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hm_6_0_jctvc-I0276(28x4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jctvc-I0276(28x4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946252"/>
        <c:axId val="15094537"/>
      </c:scatterChart>
      <c:valAx>
        <c:axId val="2494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37"/>
        <c:crossesAt val="0"/>
        <c:crossBetween val="midCat"/>
      </c:valAx>
      <c:valAx>
        <c:axId val="15094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jctvc-I0276(28x4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526627"/>
        <c:axId val="32157878"/>
      </c:scatterChart>
      <c:valAx>
        <c:axId val="2952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878"/>
        <c:crossesAt val="0"/>
        <c:crossBetween val="midCat"/>
      </c:valAx>
      <c:valAx>
        <c:axId val="321578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900296150049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jctvc-I0276(28x4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19327"/>
        <c:axId val="47035130"/>
      </c:scatterChart>
      <c:valAx>
        <c:axId val="9991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130"/>
        <c:crossesAt val="0"/>
        <c:crossBetween val="midCat"/>
      </c:valAx>
      <c:valAx>
        <c:axId val="47035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99851935415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_jctvc-I0276(28x4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51550"/>
        <c:axId val="69437834"/>
      </c:scatterChart>
      <c:valAx>
        <c:axId val="240515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834"/>
        <c:crossesAt val="0"/>
        <c:crossBetween val="midCat"/>
      </c:valAx>
      <c:valAx>
        <c:axId val="694378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5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69815976873722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2000"/>
          <a:ext cx="4062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3960" y="378000"/>
          <a:ext cx="3981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62039741504</v>
      </c>
      <c r="D12" s="23"/>
      <c r="E12" s="23"/>
      <c r="F12" s="23" t="n">
        <f aca="false">'AI-HE10'!R114</f>
        <v>1.000842924417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31150341905</v>
      </c>
      <c r="D13" s="24"/>
      <c r="E13" s="24"/>
      <c r="F13" s="24" t="n">
        <f aca="false">'AI-HE10'!Q114</f>
        <v>1.001446577677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29053004246</v>
      </c>
      <c r="D25" s="23"/>
      <c r="E25" s="23"/>
      <c r="F25" s="23" t="n">
        <f aca="false">'RA-HE10'!R114</f>
        <v>1.001116646222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8305305446</v>
      </c>
      <c r="D26" s="24"/>
      <c r="E26" s="24"/>
      <c r="F26" s="24" t="n">
        <f aca="false">'RA-HE10'!Q114</f>
        <v>1.00996131265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28924624672</v>
      </c>
      <c r="D38" s="23"/>
      <c r="E38" s="23"/>
      <c r="F38" s="23" t="n">
        <f aca="false">'LB-HE10'!R114</f>
        <v>1.001271179725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88966011626</v>
      </c>
      <c r="D39" s="24"/>
      <c r="E39" s="24"/>
      <c r="F39" s="24" t="n">
        <f aca="false">'LB-HE10'!Q114</f>
        <v>1.003954264296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 t="n">
        <v>5136.4264</v>
      </c>
      <c r="M19" s="72" t="n">
        <v>41.919</v>
      </c>
      <c r="N19" s="72" t="n">
        <v>43.3932</v>
      </c>
      <c r="O19" s="72" t="n">
        <v>44.9631</v>
      </c>
      <c r="P19" s="72" t="n">
        <v>23563.16</v>
      </c>
      <c r="Q19" s="72" t="n">
        <v>33.05</v>
      </c>
      <c r="R19" s="51" t="n">
        <f aca="false">P19/3600</f>
        <v>6.545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 t="n">
        <v>2401.7984</v>
      </c>
      <c r="M20" s="74" t="n">
        <v>39.8786</v>
      </c>
      <c r="N20" s="74" t="n">
        <v>41.7398</v>
      </c>
      <c r="O20" s="74" t="n">
        <v>42.8991</v>
      </c>
      <c r="P20" s="74" t="n">
        <v>20435.08</v>
      </c>
      <c r="Q20" s="74" t="n">
        <v>26.5</v>
      </c>
      <c r="R20" s="56" t="n">
        <f aca="false">P20/3600</f>
        <v>5.6764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 t="n">
        <v>1162.4888</v>
      </c>
      <c r="M21" s="74" t="n">
        <v>37.2923</v>
      </c>
      <c r="N21" s="74" t="n">
        <v>40.5289</v>
      </c>
      <c r="O21" s="74" t="n">
        <v>41.6328</v>
      </c>
      <c r="P21" s="74" t="n">
        <v>18187.55</v>
      </c>
      <c r="Q21" s="74" t="n">
        <v>22.32</v>
      </c>
      <c r="R21" s="56" t="n">
        <f aca="false">P21/3600</f>
        <v>5.052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 t="n">
        <v>566.244</v>
      </c>
      <c r="M22" s="76" t="n">
        <v>34.643</v>
      </c>
      <c r="N22" s="76" t="n">
        <v>39.6394</v>
      </c>
      <c r="O22" s="76" t="n">
        <v>40.8637</v>
      </c>
      <c r="P22" s="76" t="n">
        <v>16177.59</v>
      </c>
      <c r="Q22" s="76" t="n">
        <v>19.32</v>
      </c>
      <c r="R22" s="62" t="n">
        <f aca="false">P22/3600</f>
        <v>4.493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 t="n">
        <v>7809.1424</v>
      </c>
      <c r="M23" s="72" t="n">
        <v>40.0361</v>
      </c>
      <c r="N23" s="72" t="n">
        <v>42.0587</v>
      </c>
      <c r="O23" s="72" t="n">
        <v>43.2392</v>
      </c>
      <c r="P23" s="72" t="n">
        <v>21821.83</v>
      </c>
      <c r="Q23" s="72" t="n">
        <v>36.44</v>
      </c>
      <c r="R23" s="51" t="n">
        <f aca="false">P23/3600</f>
        <v>6.0616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 t="n">
        <v>3146.0504</v>
      </c>
      <c r="M24" s="74" t="n">
        <v>37.1093</v>
      </c>
      <c r="N24" s="74" t="n">
        <v>39.8915</v>
      </c>
      <c r="O24" s="74" t="n">
        <v>40.8827</v>
      </c>
      <c r="P24" s="74" t="n">
        <v>18142.06</v>
      </c>
      <c r="Q24" s="74" t="n">
        <v>27.37</v>
      </c>
      <c r="R24" s="56" t="n">
        <f aca="false">P24/3600</f>
        <v>5.0394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 t="n">
        <v>1341.4984</v>
      </c>
      <c r="M25" s="74" t="n">
        <v>34.2908</v>
      </c>
      <c r="N25" s="74" t="n">
        <v>38.2764</v>
      </c>
      <c r="O25" s="74" t="n">
        <v>39.4865</v>
      </c>
      <c r="P25" s="74" t="n">
        <v>15853.14</v>
      </c>
      <c r="Q25" s="74" t="n">
        <v>22.14</v>
      </c>
      <c r="R25" s="56" t="n">
        <f aca="false">P25/3600</f>
        <v>4.403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 t="n">
        <v>579.1448</v>
      </c>
      <c r="M26" s="76" t="n">
        <v>31.6711</v>
      </c>
      <c r="N26" s="76" t="n">
        <v>37.1759</v>
      </c>
      <c r="O26" s="76" t="n">
        <v>38.7122</v>
      </c>
      <c r="P26" s="76" t="n">
        <v>14458.38</v>
      </c>
      <c r="Q26" s="76" t="n">
        <v>18.55</v>
      </c>
      <c r="R26" s="62" t="n">
        <f aca="false">P26/3600</f>
        <v>4.0162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 t="n">
        <v>19687.1616</v>
      </c>
      <c r="M27" s="72" t="n">
        <v>38.8047</v>
      </c>
      <c r="N27" s="72" t="n">
        <v>40.2064</v>
      </c>
      <c r="O27" s="72" t="n">
        <v>43.46</v>
      </c>
      <c r="P27" s="72" t="n">
        <v>46931.35</v>
      </c>
      <c r="Q27" s="72" t="n">
        <v>81.73</v>
      </c>
      <c r="R27" s="51" t="n">
        <f aca="false">P27/3600</f>
        <v>13.0364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 t="n">
        <v>5711.3928</v>
      </c>
      <c r="M28" s="74" t="n">
        <v>36.8406</v>
      </c>
      <c r="N28" s="74" t="n">
        <v>38.9544</v>
      </c>
      <c r="O28" s="74" t="n">
        <v>41.4612</v>
      </c>
      <c r="P28" s="74" t="n">
        <v>37284.83</v>
      </c>
      <c r="Q28" s="74" t="n">
        <v>51.13</v>
      </c>
      <c r="R28" s="56" t="n">
        <f aca="false">P28/3600</f>
        <v>10.3568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 t="n">
        <v>2610.0864</v>
      </c>
      <c r="M29" s="74" t="n">
        <v>34.7138</v>
      </c>
      <c r="N29" s="74" t="n">
        <v>38.0179</v>
      </c>
      <c r="O29" s="74" t="n">
        <v>39.8306</v>
      </c>
      <c r="P29" s="74" t="n">
        <v>32866.69</v>
      </c>
      <c r="Q29" s="74" t="n">
        <v>42.16</v>
      </c>
      <c r="R29" s="56" t="n">
        <f aca="false">P29/3600</f>
        <v>9.1296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 t="n">
        <v>1289.1192</v>
      </c>
      <c r="M30" s="76" t="n">
        <v>32.4048</v>
      </c>
      <c r="N30" s="76" t="n">
        <v>37.2738</v>
      </c>
      <c r="O30" s="76" t="n">
        <v>38.6427</v>
      </c>
      <c r="P30" s="76" t="n">
        <v>30085.74</v>
      </c>
      <c r="Q30" s="76" t="n">
        <v>36.86</v>
      </c>
      <c r="R30" s="62" t="n">
        <f aca="false">P30/3600</f>
        <v>8.357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 t="n">
        <v>19395.0144</v>
      </c>
      <c r="M31" s="72" t="n">
        <v>39.5594</v>
      </c>
      <c r="N31" s="72" t="n">
        <v>43.8306</v>
      </c>
      <c r="O31" s="72" t="n">
        <v>45.1418</v>
      </c>
      <c r="P31" s="72" t="n">
        <v>55577.33</v>
      </c>
      <c r="Q31" s="72" t="n">
        <v>79.98</v>
      </c>
      <c r="R31" s="51" t="n">
        <f aca="false">P31/3600</f>
        <v>15.438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 t="n">
        <v>6717.724</v>
      </c>
      <c r="M32" s="74" t="n">
        <v>37.6756</v>
      </c>
      <c r="N32" s="74" t="n">
        <v>42.3928</v>
      </c>
      <c r="O32" s="74" t="n">
        <v>42.9227</v>
      </c>
      <c r="P32" s="74" t="n">
        <v>45609.88</v>
      </c>
      <c r="Q32" s="74" t="n">
        <v>60.31</v>
      </c>
      <c r="R32" s="56" t="n">
        <f aca="false">P32/3600</f>
        <v>12.6694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 t="n">
        <v>3158.34</v>
      </c>
      <c r="M33" s="74" t="n">
        <v>35.721</v>
      </c>
      <c r="N33" s="74" t="n">
        <v>41.0844</v>
      </c>
      <c r="O33" s="74" t="n">
        <v>41.0091</v>
      </c>
      <c r="P33" s="74" t="n">
        <v>39344.07</v>
      </c>
      <c r="Q33" s="74" t="n">
        <v>50.68</v>
      </c>
      <c r="R33" s="56" t="n">
        <f aca="false">P33/3600</f>
        <v>10.9289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 t="n">
        <v>1615.7928</v>
      </c>
      <c r="M34" s="76" t="n">
        <v>33.5989</v>
      </c>
      <c r="N34" s="76" t="n">
        <v>40.0349</v>
      </c>
      <c r="O34" s="76" t="n">
        <v>39.5588</v>
      </c>
      <c r="P34" s="76" t="n">
        <v>35698.81</v>
      </c>
      <c r="Q34" s="76" t="n">
        <v>45.2</v>
      </c>
      <c r="R34" s="62" t="n">
        <f aca="false">P34/3600</f>
        <v>9.9163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 t="n">
        <v>53245.06</v>
      </c>
      <c r="M35" s="72" t="n">
        <v>38.3876</v>
      </c>
      <c r="N35" s="72" t="n">
        <v>42.0591</v>
      </c>
      <c r="O35" s="72" t="n">
        <v>44.1598</v>
      </c>
      <c r="P35" s="72" t="n">
        <v>64548.13</v>
      </c>
      <c r="Q35" s="72" t="n">
        <v>123.77</v>
      </c>
      <c r="R35" s="51" t="n">
        <f aca="false">P35/3600</f>
        <v>17.930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 t="n">
        <v>7390.9496</v>
      </c>
      <c r="M36" s="74" t="n">
        <v>35.484</v>
      </c>
      <c r="N36" s="74" t="n">
        <v>40.579</v>
      </c>
      <c r="O36" s="74" t="n">
        <v>42.9194</v>
      </c>
      <c r="P36" s="74" t="n">
        <v>41959.62</v>
      </c>
      <c r="Q36" s="74" t="n">
        <v>71.37</v>
      </c>
      <c r="R36" s="56" t="n">
        <f aca="false">P36/3600</f>
        <v>11.655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 t="n">
        <v>1963.592</v>
      </c>
      <c r="M37" s="74" t="n">
        <v>33.7102</v>
      </c>
      <c r="N37" s="74" t="n">
        <v>39.2465</v>
      </c>
      <c r="O37" s="74" t="n">
        <v>41.8703</v>
      </c>
      <c r="P37" s="74" t="n">
        <v>35561.26</v>
      </c>
      <c r="Q37" s="74" t="n">
        <v>51.59</v>
      </c>
      <c r="R37" s="56" t="n">
        <f aca="false">P37/3600</f>
        <v>9.8781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 t="n">
        <v>764.0248</v>
      </c>
      <c r="M38" s="76" t="n">
        <v>31.555</v>
      </c>
      <c r="N38" s="76" t="n">
        <v>38.3286</v>
      </c>
      <c r="O38" s="76" t="n">
        <v>41.0244</v>
      </c>
      <c r="P38" s="76" t="n">
        <v>32993.15</v>
      </c>
      <c r="Q38" s="76" t="n">
        <v>44.72</v>
      </c>
      <c r="R38" s="62" t="n">
        <f aca="false">P38/3600</f>
        <v>9.164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593.84</v>
      </c>
      <c r="M39" s="72" t="n">
        <v>40.4441</v>
      </c>
      <c r="N39" s="72" t="n">
        <v>42.842</v>
      </c>
      <c r="O39" s="72" t="n">
        <v>43.36</v>
      </c>
      <c r="P39" s="72" t="n">
        <v>9811.38</v>
      </c>
      <c r="Q39" s="72" t="n">
        <v>15.24</v>
      </c>
      <c r="R39" s="51" t="n">
        <f aca="false">P39/3600</f>
        <v>2.7253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11.8992</v>
      </c>
      <c r="M40" s="74" t="n">
        <v>37.2393</v>
      </c>
      <c r="N40" s="74" t="n">
        <v>40.1876</v>
      </c>
      <c r="O40" s="74" t="n">
        <v>40.3565</v>
      </c>
      <c r="P40" s="74" t="n">
        <v>8371.41</v>
      </c>
      <c r="Q40" s="74" t="n">
        <v>12.26</v>
      </c>
      <c r="R40" s="56" t="n">
        <f aca="false">P40/3600</f>
        <v>2.3253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27.3832</v>
      </c>
      <c r="M41" s="74" t="n">
        <v>34.3838</v>
      </c>
      <c r="N41" s="74" t="n">
        <v>38.0717</v>
      </c>
      <c r="O41" s="74" t="n">
        <v>38.1776</v>
      </c>
      <c r="P41" s="74" t="n">
        <v>7213.36</v>
      </c>
      <c r="Q41" s="74" t="n">
        <v>9.93</v>
      </c>
      <c r="R41" s="56" t="n">
        <f aca="false">P41/3600</f>
        <v>2.0037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4.6432</v>
      </c>
      <c r="M42" s="76" t="n">
        <v>31.9076</v>
      </c>
      <c r="N42" s="76" t="n">
        <v>36.7643</v>
      </c>
      <c r="O42" s="76" t="n">
        <v>36.6937</v>
      </c>
      <c r="P42" s="76" t="n">
        <v>6461.67</v>
      </c>
      <c r="Q42" s="76" t="n">
        <v>8.45</v>
      </c>
      <c r="R42" s="62" t="n">
        <f aca="false">P42/3600</f>
        <v>1.7949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78.7024</v>
      </c>
      <c r="M43" s="72" t="n">
        <v>40.3034</v>
      </c>
      <c r="N43" s="72" t="n">
        <v>43.1666</v>
      </c>
      <c r="O43" s="72" t="n">
        <v>44.5671</v>
      </c>
      <c r="P43" s="72" t="n">
        <v>10919.64</v>
      </c>
      <c r="Q43" s="72" t="n">
        <v>17.05</v>
      </c>
      <c r="R43" s="51" t="n">
        <f aca="false">P43/3600</f>
        <v>3.0332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46.3352</v>
      </c>
      <c r="M44" s="74" t="n">
        <v>37.4417</v>
      </c>
      <c r="N44" s="74" t="n">
        <v>41.019</v>
      </c>
      <c r="O44" s="74" t="n">
        <v>42.1049</v>
      </c>
      <c r="P44" s="74" t="n">
        <v>9251.3</v>
      </c>
      <c r="Q44" s="74" t="n">
        <v>13.53</v>
      </c>
      <c r="R44" s="56" t="n">
        <f aca="false">P44/3600</f>
        <v>2.569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3.888</v>
      </c>
      <c r="M45" s="74" t="n">
        <v>34.4708</v>
      </c>
      <c r="N45" s="74" t="n">
        <v>39.2975</v>
      </c>
      <c r="O45" s="74" t="n">
        <v>40.1918</v>
      </c>
      <c r="P45" s="74" t="n">
        <v>8176.12</v>
      </c>
      <c r="Q45" s="74" t="n">
        <v>11.17</v>
      </c>
      <c r="R45" s="56" t="n">
        <f aca="false">P45/3600</f>
        <v>2.271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60.2336</v>
      </c>
      <c r="M46" s="76" t="n">
        <v>31.5167</v>
      </c>
      <c r="N46" s="76" t="n">
        <v>37.9904</v>
      </c>
      <c r="O46" s="76" t="n">
        <v>38.762</v>
      </c>
      <c r="P46" s="76" t="n">
        <v>7417.26</v>
      </c>
      <c r="Q46" s="76" t="n">
        <v>9.66</v>
      </c>
      <c r="R46" s="62" t="n">
        <f aca="false">P46/3600</f>
        <v>2.060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69.3048</v>
      </c>
      <c r="M47" s="72" t="n">
        <v>38.487</v>
      </c>
      <c r="N47" s="72" t="n">
        <v>41.1188</v>
      </c>
      <c r="O47" s="72" t="n">
        <v>42.0652</v>
      </c>
      <c r="P47" s="72" t="n">
        <v>10960.75</v>
      </c>
      <c r="Q47" s="72" t="n">
        <v>19.97</v>
      </c>
      <c r="R47" s="51" t="n">
        <f aca="false">P47/3600</f>
        <v>3.0446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7.3848</v>
      </c>
      <c r="M48" s="74" t="n">
        <v>34.6325</v>
      </c>
      <c r="N48" s="74" t="n">
        <v>38.2892</v>
      </c>
      <c r="O48" s="74" t="n">
        <v>39.1186</v>
      </c>
      <c r="P48" s="74" t="n">
        <v>8937.2</v>
      </c>
      <c r="Q48" s="74" t="n">
        <v>15.32</v>
      </c>
      <c r="R48" s="56" t="n">
        <f aca="false">P48/3600</f>
        <v>2.482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87.5656</v>
      </c>
      <c r="M49" s="74" t="n">
        <v>31.1308</v>
      </c>
      <c r="N49" s="74" t="n">
        <v>36.3157</v>
      </c>
      <c r="O49" s="74" t="n">
        <v>37.1</v>
      </c>
      <c r="P49" s="74" t="n">
        <v>7494.41</v>
      </c>
      <c r="Q49" s="74" t="n">
        <v>11.67</v>
      </c>
      <c r="R49" s="56" t="n">
        <f aca="false">P49/3600</f>
        <v>2.0817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45.4432</v>
      </c>
      <c r="M50" s="76" t="n">
        <v>27.8771</v>
      </c>
      <c r="N50" s="76" t="n">
        <v>35.0116</v>
      </c>
      <c r="O50" s="76" t="n">
        <v>35.7692</v>
      </c>
      <c r="P50" s="76" t="n">
        <v>6501.01</v>
      </c>
      <c r="Q50" s="76" t="n">
        <v>9.28</v>
      </c>
      <c r="R50" s="62" t="n">
        <f aca="false">P50/3600</f>
        <v>1.8058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36.6416</v>
      </c>
      <c r="M51" s="72" t="n">
        <v>40.0963</v>
      </c>
      <c r="N51" s="72" t="n">
        <v>41.5007</v>
      </c>
      <c r="O51" s="72" t="n">
        <v>42.8453</v>
      </c>
      <c r="P51" s="72" t="n">
        <v>8189.68</v>
      </c>
      <c r="Q51" s="72" t="n">
        <v>13.11</v>
      </c>
      <c r="R51" s="51" t="n">
        <f aca="false">P51/3600</f>
        <v>2.2749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77.748</v>
      </c>
      <c r="M52" s="74" t="n">
        <v>36.3577</v>
      </c>
      <c r="N52" s="74" t="n">
        <v>38.8283</v>
      </c>
      <c r="O52" s="74" t="n">
        <v>40.4388</v>
      </c>
      <c r="P52" s="74" t="n">
        <v>6835.6</v>
      </c>
      <c r="Q52" s="74" t="n">
        <v>9.88</v>
      </c>
      <c r="R52" s="56" t="n">
        <f aca="false">P52/3600</f>
        <v>1.898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07.6016</v>
      </c>
      <c r="M53" s="74" t="n">
        <v>33.1591</v>
      </c>
      <c r="N53" s="74" t="n">
        <v>36.9095</v>
      </c>
      <c r="O53" s="74" t="n">
        <v>38.6075</v>
      </c>
      <c r="P53" s="74" t="n">
        <v>5786.34</v>
      </c>
      <c r="Q53" s="74" t="n">
        <v>7.51</v>
      </c>
      <c r="R53" s="56" t="n">
        <f aca="false">P53/3600</f>
        <v>1.607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1.1136</v>
      </c>
      <c r="M54" s="76" t="n">
        <v>30.2384</v>
      </c>
      <c r="N54" s="76" t="n">
        <v>35.632</v>
      </c>
      <c r="O54" s="76" t="n">
        <v>37.3328</v>
      </c>
      <c r="P54" s="76" t="n">
        <v>5010.5</v>
      </c>
      <c r="Q54" s="76" t="n">
        <v>6.14</v>
      </c>
      <c r="R54" s="62" t="n">
        <f aca="false">P54/3600</f>
        <v>1.391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08.5976</v>
      </c>
      <c r="M55" s="72" t="n">
        <v>41.1175</v>
      </c>
      <c r="N55" s="72" t="n">
        <v>43.5999</v>
      </c>
      <c r="O55" s="72" t="n">
        <v>42.9728</v>
      </c>
      <c r="P55" s="72" t="n">
        <v>2657.7</v>
      </c>
      <c r="Q55" s="72" t="n">
        <v>4.35</v>
      </c>
      <c r="R55" s="51" t="n">
        <f aca="false">P55/3600</f>
        <v>0.73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7.3512</v>
      </c>
      <c r="M56" s="74" t="n">
        <v>37.1845</v>
      </c>
      <c r="N56" s="74" t="n">
        <v>40.8429</v>
      </c>
      <c r="O56" s="74" t="n">
        <v>39.7812</v>
      </c>
      <c r="P56" s="74" t="n">
        <v>2320.09</v>
      </c>
      <c r="Q56" s="74" t="n">
        <v>3.57</v>
      </c>
      <c r="R56" s="56" t="n">
        <f aca="false">P56/3600</f>
        <v>0.6444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21.5912</v>
      </c>
      <c r="M57" s="74" t="n">
        <v>33.6526</v>
      </c>
      <c r="N57" s="74" t="n">
        <v>38.7998</v>
      </c>
      <c r="O57" s="74" t="n">
        <v>37.4482</v>
      </c>
      <c r="P57" s="74" t="n">
        <v>2026.94</v>
      </c>
      <c r="Q57" s="74" t="n">
        <v>2.93</v>
      </c>
      <c r="R57" s="56" t="n">
        <f aca="false">P57/3600</f>
        <v>0.5630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2.9128</v>
      </c>
      <c r="M58" s="76" t="n">
        <v>30.6559</v>
      </c>
      <c r="N58" s="76" t="n">
        <v>37.3426</v>
      </c>
      <c r="O58" s="76" t="n">
        <v>35.7659</v>
      </c>
      <c r="P58" s="76" t="n">
        <v>1784.65</v>
      </c>
      <c r="Q58" s="76" t="n">
        <v>2.46</v>
      </c>
      <c r="R58" s="62" t="n">
        <f aca="false">P58/3600</f>
        <v>0.4957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61.5</v>
      </c>
      <c r="M59" s="72" t="n">
        <v>38.442</v>
      </c>
      <c r="N59" s="72" t="n">
        <v>42.5905</v>
      </c>
      <c r="O59" s="72" t="n">
        <v>43.698</v>
      </c>
      <c r="P59" s="72" t="n">
        <v>2913.48</v>
      </c>
      <c r="Q59" s="72" t="n">
        <v>5.88</v>
      </c>
      <c r="R59" s="51" t="n">
        <f aca="false">P59/3600</f>
        <v>0.809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3.1768</v>
      </c>
      <c r="M60" s="74" t="n">
        <v>34.6099</v>
      </c>
      <c r="N60" s="74" t="n">
        <v>40.6326</v>
      </c>
      <c r="O60" s="74" t="n">
        <v>41.6061</v>
      </c>
      <c r="P60" s="74" t="n">
        <v>2300.25</v>
      </c>
      <c r="Q60" s="74" t="n">
        <v>4.39</v>
      </c>
      <c r="R60" s="56" t="n">
        <f aca="false">P60/3600</f>
        <v>0.6389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3.1216</v>
      </c>
      <c r="M61" s="74" t="n">
        <v>31.3872</v>
      </c>
      <c r="N61" s="74" t="n">
        <v>39.2928</v>
      </c>
      <c r="O61" s="74" t="n">
        <v>40.1484</v>
      </c>
      <c r="P61" s="74" t="n">
        <v>1904.61</v>
      </c>
      <c r="Q61" s="74" t="n">
        <v>3.18</v>
      </c>
      <c r="R61" s="56" t="n">
        <f aca="false">P61/3600</f>
        <v>0.5290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4.8072</v>
      </c>
      <c r="M62" s="76" t="n">
        <v>28.3523</v>
      </c>
      <c r="N62" s="76" t="n">
        <v>38.27</v>
      </c>
      <c r="O62" s="76" t="n">
        <v>38.9883</v>
      </c>
      <c r="P62" s="76" t="n">
        <v>1667.05</v>
      </c>
      <c r="Q62" s="76" t="n">
        <v>2.59</v>
      </c>
      <c r="R62" s="62" t="n">
        <f aca="false">P62/3600</f>
        <v>0.4630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898.0176</v>
      </c>
      <c r="M63" s="72" t="n">
        <v>38.1626</v>
      </c>
      <c r="N63" s="72" t="n">
        <v>40.7435</v>
      </c>
      <c r="O63" s="72" t="n">
        <v>41.442</v>
      </c>
      <c r="P63" s="72" t="n">
        <v>2485.03</v>
      </c>
      <c r="Q63" s="72" t="n">
        <v>4.69</v>
      </c>
      <c r="R63" s="51" t="n">
        <f aca="false">P63/3600</f>
        <v>0.6902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2.5472</v>
      </c>
      <c r="M64" s="74" t="n">
        <v>34.372</v>
      </c>
      <c r="N64" s="74" t="n">
        <v>37.9436</v>
      </c>
      <c r="O64" s="74" t="n">
        <v>38.522</v>
      </c>
      <c r="P64" s="74" t="n">
        <v>2014.69</v>
      </c>
      <c r="Q64" s="74" t="n">
        <v>3.45</v>
      </c>
      <c r="R64" s="56" t="n">
        <f aca="false">P64/3600</f>
        <v>0.5596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48.888</v>
      </c>
      <c r="M65" s="74" t="n">
        <v>30.8759</v>
      </c>
      <c r="N65" s="74" t="n">
        <v>35.8654</v>
      </c>
      <c r="O65" s="74" t="n">
        <v>36.5139</v>
      </c>
      <c r="P65" s="74" t="n">
        <v>1678.17</v>
      </c>
      <c r="Q65" s="74" t="n">
        <v>2.67</v>
      </c>
      <c r="R65" s="56" t="n">
        <f aca="false">P65/3600</f>
        <v>0.466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49.4064</v>
      </c>
      <c r="M66" s="76" t="n">
        <v>27.7995</v>
      </c>
      <c r="N66" s="76" t="n">
        <v>34.5098</v>
      </c>
      <c r="O66" s="76" t="n">
        <v>35.1322</v>
      </c>
      <c r="P66" s="76" t="n">
        <v>1458.95</v>
      </c>
      <c r="Q66" s="76" t="n">
        <v>2.15</v>
      </c>
      <c r="R66" s="62" t="n">
        <f aca="false">P66/3600</f>
        <v>0.405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1.4408</v>
      </c>
      <c r="M67" s="72" t="n">
        <v>40.0725</v>
      </c>
      <c r="N67" s="72" t="n">
        <v>41.2671</v>
      </c>
      <c r="O67" s="72" t="n">
        <v>42.3232</v>
      </c>
      <c r="P67" s="72" t="n">
        <v>1911.71</v>
      </c>
      <c r="Q67" s="72" t="n">
        <v>3.25</v>
      </c>
      <c r="R67" s="51" t="n">
        <f aca="false">P67/3600</f>
        <v>0.531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8.5088</v>
      </c>
      <c r="M68" s="74" t="n">
        <v>35.9549</v>
      </c>
      <c r="N68" s="74" t="n">
        <v>38.3684</v>
      </c>
      <c r="O68" s="74" t="n">
        <v>39.5226</v>
      </c>
      <c r="P68" s="74" t="n">
        <v>1642.66</v>
      </c>
      <c r="Q68" s="74" t="n">
        <v>2.63</v>
      </c>
      <c r="R68" s="56" t="n">
        <f aca="false">P68/3600</f>
        <v>0.456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1.5104</v>
      </c>
      <c r="M69" s="74" t="n">
        <v>32.2956</v>
      </c>
      <c r="N69" s="74" t="n">
        <v>36.3673</v>
      </c>
      <c r="O69" s="74" t="n">
        <v>37.4686</v>
      </c>
      <c r="P69" s="74" t="n">
        <v>1399.25</v>
      </c>
      <c r="Q69" s="74" t="n">
        <v>2.01</v>
      </c>
      <c r="R69" s="56" t="n">
        <f aca="false">P69/3600</f>
        <v>0.388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4.5664</v>
      </c>
      <c r="M70" s="76" t="n">
        <v>29.3861</v>
      </c>
      <c r="N70" s="76" t="n">
        <v>34.9666</v>
      </c>
      <c r="O70" s="76" t="n">
        <v>36.0141</v>
      </c>
      <c r="P70" s="76" t="n">
        <v>1196.16</v>
      </c>
      <c r="Q70" s="76" t="n">
        <v>1.61</v>
      </c>
      <c r="R70" s="62" t="n">
        <f aca="false">P70/3600</f>
        <v>0.3322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82.5568</v>
      </c>
      <c r="M71" s="72" t="n">
        <v>42.8624</v>
      </c>
      <c r="N71" s="72" t="n">
        <v>46.6483</v>
      </c>
      <c r="O71" s="72" t="n">
        <v>47.9306</v>
      </c>
      <c r="P71" s="72" t="n">
        <v>16255.56</v>
      </c>
      <c r="Q71" s="72" t="n">
        <v>23.01</v>
      </c>
      <c r="R71" s="51" t="n">
        <f aca="false">P71/3600</f>
        <v>4.5154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62.9056</v>
      </c>
      <c r="M72" s="74" t="n">
        <v>40.5336</v>
      </c>
      <c r="N72" s="74" t="n">
        <v>44.547</v>
      </c>
      <c r="O72" s="74" t="n">
        <v>45.7676</v>
      </c>
      <c r="P72" s="74" t="n">
        <v>14554.69</v>
      </c>
      <c r="Q72" s="74" t="n">
        <v>18.37</v>
      </c>
      <c r="R72" s="56" t="n">
        <f aca="false">P72/3600</f>
        <v>4.0429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27.6</v>
      </c>
      <c r="M73" s="74" t="n">
        <v>37.835</v>
      </c>
      <c r="N73" s="74" t="n">
        <v>42.6364</v>
      </c>
      <c r="O73" s="74" t="n">
        <v>43.8695</v>
      </c>
      <c r="P73" s="74" t="n">
        <v>13628.94</v>
      </c>
      <c r="Q73" s="74" t="n">
        <v>16.29</v>
      </c>
      <c r="R73" s="56" t="n">
        <f aca="false">P73/3600</f>
        <v>3.7858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4.0832</v>
      </c>
      <c r="M74" s="76" t="n">
        <v>34.8518</v>
      </c>
      <c r="N74" s="76" t="n">
        <v>41.3267</v>
      </c>
      <c r="O74" s="76" t="n">
        <v>42.3589</v>
      </c>
      <c r="P74" s="76" t="n">
        <v>13106.44</v>
      </c>
      <c r="Q74" s="76" t="n">
        <v>14.96</v>
      </c>
      <c r="R74" s="62" t="n">
        <f aca="false">P74/3600</f>
        <v>3.6406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9.2216</v>
      </c>
      <c r="M75" s="72" t="n">
        <v>43.1963</v>
      </c>
      <c r="N75" s="72" t="n">
        <v>48.2395</v>
      </c>
      <c r="O75" s="72" t="n">
        <v>48.893</v>
      </c>
      <c r="P75" s="72" t="n">
        <v>15440.69</v>
      </c>
      <c r="Q75" s="72" t="n">
        <v>21.49</v>
      </c>
      <c r="R75" s="51" t="n">
        <f aca="false">P75/3600</f>
        <v>4.2890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09.0312</v>
      </c>
      <c r="M76" s="74" t="n">
        <v>41.3969</v>
      </c>
      <c r="N76" s="74" t="n">
        <v>46.4104</v>
      </c>
      <c r="O76" s="74" t="n">
        <v>47.0379</v>
      </c>
      <c r="P76" s="74" t="n">
        <v>13751.15</v>
      </c>
      <c r="Q76" s="74" t="n">
        <v>17.36</v>
      </c>
      <c r="R76" s="56" t="n">
        <f aca="false">P76/3600</f>
        <v>3.8197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5.1856</v>
      </c>
      <c r="M77" s="74" t="n">
        <v>39.2556</v>
      </c>
      <c r="N77" s="74" t="n">
        <v>44.8153</v>
      </c>
      <c r="O77" s="74" t="n">
        <v>45.1612</v>
      </c>
      <c r="P77" s="74" t="n">
        <v>13152.74</v>
      </c>
      <c r="Q77" s="74" t="n">
        <v>15.78</v>
      </c>
      <c r="R77" s="56" t="n">
        <f aca="false">P77/3600</f>
        <v>3.6535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97.8848</v>
      </c>
      <c r="M78" s="76" t="n">
        <v>36.6979</v>
      </c>
      <c r="N78" s="76" t="n">
        <v>43.299</v>
      </c>
      <c r="O78" s="76" t="n">
        <v>43.5708</v>
      </c>
      <c r="P78" s="76" t="n">
        <v>12707.5</v>
      </c>
      <c r="Q78" s="76" t="n">
        <v>14.79</v>
      </c>
      <c r="R78" s="62" t="n">
        <f aca="false">P78/3600</f>
        <v>3.529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9.376</v>
      </c>
      <c r="M79" s="72" t="n">
        <v>43.4936</v>
      </c>
      <c r="N79" s="72" t="n">
        <v>47.3784</v>
      </c>
      <c r="O79" s="72" t="n">
        <v>48.2888</v>
      </c>
      <c r="P79" s="72" t="n">
        <v>16946.87</v>
      </c>
      <c r="Q79" s="72" t="n">
        <v>23.04</v>
      </c>
      <c r="R79" s="51" t="n">
        <f aca="false">P79/3600</f>
        <v>4.707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91.5744</v>
      </c>
      <c r="M80" s="74" t="n">
        <v>41.3382</v>
      </c>
      <c r="N80" s="74" t="n">
        <v>45.4004</v>
      </c>
      <c r="O80" s="74" t="n">
        <v>46.2948</v>
      </c>
      <c r="P80" s="74" t="n">
        <v>15089.09</v>
      </c>
      <c r="Q80" s="74" t="n">
        <v>19.16</v>
      </c>
      <c r="R80" s="56" t="n">
        <f aca="false">P80/3600</f>
        <v>4.1914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6.08</v>
      </c>
      <c r="M81" s="74" t="n">
        <v>38.9134</v>
      </c>
      <c r="N81" s="74" t="n">
        <v>43.6307</v>
      </c>
      <c r="O81" s="74" t="n">
        <v>44.4872</v>
      </c>
      <c r="P81" s="74" t="n">
        <v>14128.2</v>
      </c>
      <c r="Q81" s="74" t="n">
        <v>17.08</v>
      </c>
      <c r="R81" s="56" t="n">
        <f aca="false">P81/3600</f>
        <v>3.92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3.3904</v>
      </c>
      <c r="M82" s="76" t="n">
        <v>36.1786</v>
      </c>
      <c r="N82" s="76" t="n">
        <v>42.282</v>
      </c>
      <c r="O82" s="76" t="n">
        <v>43.0025</v>
      </c>
      <c r="P82" s="76" t="n">
        <v>13515.16</v>
      </c>
      <c r="Q82" s="76" t="n">
        <v>15.82</v>
      </c>
      <c r="R82" s="62" t="n">
        <f aca="false">P82/3600</f>
        <v>3.7542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796.4112</v>
      </c>
      <c r="M83" s="72" t="n">
        <v>40.561</v>
      </c>
      <c r="N83" s="72" t="n">
        <v>42.54</v>
      </c>
      <c r="O83" s="72" t="n">
        <v>43.0311</v>
      </c>
      <c r="P83" s="72" t="n">
        <v>9684.17</v>
      </c>
      <c r="Q83" s="72" t="n">
        <v>15.1</v>
      </c>
      <c r="R83" s="51" t="n">
        <f aca="false">P83/3600</f>
        <v>2.6900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08.3176</v>
      </c>
      <c r="M84" s="74" t="n">
        <v>37.2547</v>
      </c>
      <c r="N84" s="74" t="n">
        <v>39.6059</v>
      </c>
      <c r="O84" s="74" t="n">
        <v>39.8424</v>
      </c>
      <c r="P84" s="74" t="n">
        <v>8305.62</v>
      </c>
      <c r="Q84" s="74" t="n">
        <v>12.29</v>
      </c>
      <c r="R84" s="56" t="n">
        <f aca="false">P84/3600</f>
        <v>2.3071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3.8728</v>
      </c>
      <c r="M85" s="74" t="n">
        <v>34.2735</v>
      </c>
      <c r="N85" s="74" t="n">
        <v>37.2857</v>
      </c>
      <c r="O85" s="74" t="n">
        <v>37.4757</v>
      </c>
      <c r="P85" s="74" t="n">
        <v>7200.53</v>
      </c>
      <c r="Q85" s="74" t="n">
        <v>9.9</v>
      </c>
      <c r="R85" s="56" t="n">
        <f aca="false">P85/3600</f>
        <v>2.000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59.6472</v>
      </c>
      <c r="M86" s="76" t="n">
        <v>31.5707</v>
      </c>
      <c r="N86" s="76" t="n">
        <v>35.8145</v>
      </c>
      <c r="O86" s="76" t="n">
        <v>35.8014</v>
      </c>
      <c r="P86" s="76" t="n">
        <v>6387.54</v>
      </c>
      <c r="Q86" s="76" t="n">
        <v>8.35</v>
      </c>
      <c r="R86" s="62" t="n">
        <f aca="false">P86/3600</f>
        <v>1.7743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90.5968</v>
      </c>
      <c r="M87" s="72" t="n">
        <v>43.0951</v>
      </c>
      <c r="N87" s="72" t="n">
        <v>45.5566</v>
      </c>
      <c r="O87" s="72" t="n">
        <v>45.6186</v>
      </c>
      <c r="P87" s="72" t="n">
        <v>21404.44</v>
      </c>
      <c r="Q87" s="72" t="n">
        <v>28.38</v>
      </c>
      <c r="R87" s="51" t="n">
        <f aca="false">P87/3600</f>
        <v>5.9456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33.5821</v>
      </c>
      <c r="M88" s="74" t="n">
        <v>38.9988</v>
      </c>
      <c r="N88" s="74" t="n">
        <v>42.6004</v>
      </c>
      <c r="O88" s="74" t="n">
        <v>42.3401</v>
      </c>
      <c r="P88" s="74" t="n">
        <v>18265.76</v>
      </c>
      <c r="Q88" s="74" t="n">
        <v>23.27</v>
      </c>
      <c r="R88" s="56" t="n">
        <f aca="false">P88/3600</f>
        <v>5.0738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49.5632</v>
      </c>
      <c r="M89" s="74" t="n">
        <v>35.199</v>
      </c>
      <c r="N89" s="74" t="n">
        <v>40.3568</v>
      </c>
      <c r="O89" s="74" t="n">
        <v>39.7766</v>
      </c>
      <c r="P89" s="74" t="n">
        <v>15496.36</v>
      </c>
      <c r="Q89" s="74" t="n">
        <v>19.36</v>
      </c>
      <c r="R89" s="56" t="n">
        <f aca="false">P89/3600</f>
        <v>4.3045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4.3736</v>
      </c>
      <c r="M90" s="76" t="n">
        <v>31.8641</v>
      </c>
      <c r="N90" s="76" t="n">
        <v>38.842</v>
      </c>
      <c r="O90" s="76" t="n">
        <v>37.8831</v>
      </c>
      <c r="P90" s="76" t="n">
        <v>13371.83</v>
      </c>
      <c r="Q90" s="76" t="n">
        <v>18</v>
      </c>
      <c r="R90" s="62" t="n">
        <f aca="false">P90/3600</f>
        <v>3.7143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50.5568</v>
      </c>
      <c r="M91" s="72" t="n">
        <v>46.8825</v>
      </c>
      <c r="N91" s="72" t="n">
        <v>44.6339</v>
      </c>
      <c r="O91" s="72" t="n">
        <v>44.7185</v>
      </c>
      <c r="P91" s="72" t="n">
        <v>6422.79</v>
      </c>
      <c r="Q91" s="72" t="n">
        <v>6.99</v>
      </c>
      <c r="R91" s="51" t="n">
        <f aca="false">P91/3600</f>
        <v>1.7841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3.6416</v>
      </c>
      <c r="M92" s="74" t="n">
        <v>42.4404</v>
      </c>
      <c r="N92" s="74" t="n">
        <v>40.9017</v>
      </c>
      <c r="O92" s="74" t="n">
        <v>41.0266</v>
      </c>
      <c r="P92" s="74" t="n">
        <v>6332.67</v>
      </c>
      <c r="Q92" s="74" t="n">
        <v>6.96</v>
      </c>
      <c r="R92" s="56" t="n">
        <f aca="false">P92/3600</f>
        <v>1.7590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7.3224</v>
      </c>
      <c r="M93" s="74" t="n">
        <v>37.697</v>
      </c>
      <c r="N93" s="74" t="n">
        <v>38.8141</v>
      </c>
      <c r="O93" s="74" t="n">
        <v>39.0354</v>
      </c>
      <c r="P93" s="74" t="n">
        <v>6257</v>
      </c>
      <c r="Q93" s="74" t="n">
        <v>6.83</v>
      </c>
      <c r="R93" s="56" t="n">
        <f aca="false">P93/3600</f>
        <v>1.738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3.9928</v>
      </c>
      <c r="M94" s="76" t="n">
        <v>32.8158</v>
      </c>
      <c r="N94" s="76" t="n">
        <v>37.5772</v>
      </c>
      <c r="O94" s="76" t="n">
        <v>37.716</v>
      </c>
      <c r="P94" s="76" t="n">
        <v>6226.42</v>
      </c>
      <c r="Q94" s="76" t="n">
        <v>6.77</v>
      </c>
      <c r="R94" s="62" t="n">
        <f aca="false">P94/3600</f>
        <v>1.7295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86.1107</v>
      </c>
      <c r="M95" s="72" t="n">
        <v>49.0823</v>
      </c>
      <c r="N95" s="72" t="n">
        <v>51.3882</v>
      </c>
      <c r="O95" s="72" t="n">
        <v>52.1809</v>
      </c>
      <c r="P95" s="72" t="n">
        <v>13222.4</v>
      </c>
      <c r="Q95" s="72" t="n">
        <v>15.39</v>
      </c>
      <c r="R95" s="51" t="n">
        <f aca="false">P95/3600</f>
        <v>3.672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6.4512</v>
      </c>
      <c r="M96" s="74" t="n">
        <v>45.1632</v>
      </c>
      <c r="N96" s="74" t="n">
        <v>48.3625</v>
      </c>
      <c r="O96" s="74" t="n">
        <v>49.4432</v>
      </c>
      <c r="P96" s="74" t="n">
        <v>12683.62</v>
      </c>
      <c r="Q96" s="74" t="n">
        <v>14.62</v>
      </c>
      <c r="R96" s="56" t="n">
        <f aca="false">P96/3600</f>
        <v>3.523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2.159</v>
      </c>
      <c r="M97" s="74" t="n">
        <v>41.307</v>
      </c>
      <c r="N97" s="74" t="n">
        <v>45.5286</v>
      </c>
      <c r="O97" s="74" t="n">
        <v>46.8611</v>
      </c>
      <c r="P97" s="74" t="n">
        <v>12163.76</v>
      </c>
      <c r="Q97" s="74" t="n">
        <v>13.87</v>
      </c>
      <c r="R97" s="56" t="n">
        <f aca="false">P97/3600</f>
        <v>3.3788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49.9712</v>
      </c>
      <c r="M98" s="76" t="n">
        <v>37.4858</v>
      </c>
      <c r="N98" s="76" t="n">
        <v>43.5767</v>
      </c>
      <c r="O98" s="76" t="n">
        <v>45.2973</v>
      </c>
      <c r="P98" s="76" t="n">
        <v>11837.64</v>
      </c>
      <c r="Q98" s="76" t="n">
        <v>13.31</v>
      </c>
      <c r="R98" s="62" t="n">
        <f aca="false">P98/3600</f>
        <v>3.288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3.1735877080498</v>
      </c>
      <c r="R106" s="77" t="n">
        <f aca="false">GEOMEAN(R3:R98)</f>
        <v>2.627660293057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34902454173</v>
      </c>
      <c r="R107" s="78" t="n">
        <f aca="false">R106/J106</f>
        <v>1.001201776292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451030555555556</v>
      </c>
      <c r="R108" s="77" t="n">
        <f aca="false">SUM(R3:R98)</f>
        <v>320.3717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3.3630471030729</v>
      </c>
      <c r="R113" s="77" t="n">
        <f aca="false">GEOMEAN(R19:R82)</f>
        <v>2.585874942155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5426429618</v>
      </c>
      <c r="R114" s="78" t="n">
        <f aca="false">R113/J113</f>
        <v>1.001271179725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6_0_anchor_ful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_6_0_jctvc-I0276(28x4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63249540279</v>
      </c>
      <c r="D12" s="23"/>
      <c r="E12" s="23"/>
      <c r="F12" s="23" t="n">
        <f aca="false">'AI-HE10'!R107</f>
        <v>1.000192018203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10866681313</v>
      </c>
      <c r="D13" s="24"/>
      <c r="E13" s="24"/>
      <c r="F13" s="24" t="n">
        <f aca="false">'AI-HE10'!Q107</f>
        <v>1.001128587043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03064597899</v>
      </c>
      <c r="D25" s="23"/>
      <c r="E25" s="23"/>
      <c r="F25" s="23" t="n">
        <f aca="false">'RA-HE10'!R107</f>
        <v>1.000588734474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31694639661</v>
      </c>
      <c r="D26" s="24"/>
      <c r="E26" s="24"/>
      <c r="F26" s="24" t="n">
        <f aca="false">'RA-HE10'!Q107</f>
        <v>1.008014931589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15189844348</v>
      </c>
      <c r="D38" s="23"/>
      <c r="E38" s="23"/>
      <c r="F38" s="23" t="n">
        <f aca="false">'LB-HE10'!R107</f>
        <v>1.001201776292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74838497314</v>
      </c>
      <c r="D39" s="24"/>
      <c r="E39" s="24"/>
      <c r="F39" s="24" t="n">
        <f aca="false">'LB-HE10'!Q107</f>
        <v>1.005349024541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693.0368</v>
      </c>
      <c r="M3" s="50" t="n">
        <v>43.3851</v>
      </c>
      <c r="N3" s="50" t="n">
        <v>42.8925</v>
      </c>
      <c r="O3" s="50" t="n">
        <v>44.7045</v>
      </c>
      <c r="P3" s="50" t="n">
        <v>5377.78</v>
      </c>
      <c r="Q3" s="50" t="n">
        <v>69.47</v>
      </c>
      <c r="R3" s="52" t="n">
        <f aca="false">P3/3600</f>
        <v>1.4938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187.6336</v>
      </c>
      <c r="M4" s="55" t="n">
        <v>40.2085</v>
      </c>
      <c r="N4" s="55" t="n">
        <v>40.2072</v>
      </c>
      <c r="O4" s="55" t="n">
        <v>42.1935</v>
      </c>
      <c r="P4" s="55" t="n">
        <v>4712.93</v>
      </c>
      <c r="Q4" s="55" t="n">
        <v>60.1</v>
      </c>
      <c r="R4" s="57" t="n">
        <f aca="false">P4/3600</f>
        <v>1.3091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601.9168</v>
      </c>
      <c r="M5" s="55" t="n">
        <v>37.1637</v>
      </c>
      <c r="N5" s="55" t="n">
        <v>38.3347</v>
      </c>
      <c r="O5" s="55" t="n">
        <v>40.4246</v>
      </c>
      <c r="P5" s="55" t="n">
        <v>4172.14</v>
      </c>
      <c r="Q5" s="55" t="n">
        <v>52.94</v>
      </c>
      <c r="R5" s="57" t="n">
        <f aca="false">P5/3600</f>
        <v>1.1589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14.6384</v>
      </c>
      <c r="M6" s="61" t="n">
        <v>34.1383</v>
      </c>
      <c r="N6" s="61" t="n">
        <v>37.0556</v>
      </c>
      <c r="O6" s="61" t="n">
        <v>39.271</v>
      </c>
      <c r="P6" s="61" t="n">
        <v>3860.36</v>
      </c>
      <c r="Q6" s="61" t="n">
        <v>45.43</v>
      </c>
      <c r="R6" s="63" t="n">
        <f aca="false">P6/3600</f>
        <v>1.0723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4463.0976</v>
      </c>
      <c r="M7" s="50" t="n">
        <v>43.2629</v>
      </c>
      <c r="N7" s="50" t="n">
        <v>45.4708</v>
      </c>
      <c r="O7" s="50" t="n">
        <v>45.2312</v>
      </c>
      <c r="P7" s="50" t="n">
        <v>5494.11</v>
      </c>
      <c r="Q7" s="50" t="n">
        <v>68.76</v>
      </c>
      <c r="R7" s="52" t="n">
        <f aca="false">P7/3600</f>
        <v>1.526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663.5424</v>
      </c>
      <c r="M8" s="55" t="n">
        <v>39.8471</v>
      </c>
      <c r="N8" s="55" t="n">
        <v>43.0394</v>
      </c>
      <c r="O8" s="55" t="n">
        <v>43.3602</v>
      </c>
      <c r="P8" s="55" t="n">
        <v>4733.22</v>
      </c>
      <c r="Q8" s="55" t="n">
        <v>62.69</v>
      </c>
      <c r="R8" s="57" t="n">
        <f aca="false">P8/3600</f>
        <v>1.3147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690.4</v>
      </c>
      <c r="M9" s="55" t="n">
        <v>36.7341</v>
      </c>
      <c r="N9" s="55" t="n">
        <v>41.0426</v>
      </c>
      <c r="O9" s="55" t="n">
        <v>41.6845</v>
      </c>
      <c r="P9" s="55" t="n">
        <v>4321.86</v>
      </c>
      <c r="Q9" s="55" t="n">
        <v>55.94</v>
      </c>
      <c r="R9" s="57" t="n">
        <f aca="false">P9/3600</f>
        <v>1.2005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322.1024</v>
      </c>
      <c r="M10" s="61" t="n">
        <v>33.8757</v>
      </c>
      <c r="N10" s="61" t="n">
        <v>39.571</v>
      </c>
      <c r="O10" s="61" t="n">
        <v>40.4056</v>
      </c>
      <c r="P10" s="61" t="n">
        <v>3913.07</v>
      </c>
      <c r="Q10" s="61" t="n">
        <v>50.34</v>
      </c>
      <c r="R10" s="63" t="n">
        <f aca="false">P10/3600</f>
        <v>1.0869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3709.0624</v>
      </c>
      <c r="M11" s="50" t="n">
        <v>42.266</v>
      </c>
      <c r="N11" s="50" t="n">
        <v>40.9328</v>
      </c>
      <c r="O11" s="50" t="n">
        <v>40.4528</v>
      </c>
      <c r="P11" s="50" t="n">
        <v>13498.21</v>
      </c>
      <c r="Q11" s="50" t="n">
        <v>137.75</v>
      </c>
      <c r="R11" s="52" t="n">
        <f aca="false">P11/3600</f>
        <v>3.7495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7616.8944</v>
      </c>
      <c r="M12" s="55" t="n">
        <v>38.6832</v>
      </c>
      <c r="N12" s="55" t="n">
        <v>38.4369</v>
      </c>
      <c r="O12" s="55" t="n">
        <v>37.1146</v>
      </c>
      <c r="P12" s="55" t="n">
        <v>11531.19</v>
      </c>
      <c r="Q12" s="55" t="n">
        <v>110.02</v>
      </c>
      <c r="R12" s="57" t="n">
        <f aca="false">P12/3600</f>
        <v>3.2031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3525.2208</v>
      </c>
      <c r="M13" s="55" t="n">
        <v>34.7907</v>
      </c>
      <c r="N13" s="55" t="n">
        <v>36.8391</v>
      </c>
      <c r="O13" s="55" t="n">
        <v>35.6345</v>
      </c>
      <c r="P13" s="55" t="n">
        <v>10106.77</v>
      </c>
      <c r="Q13" s="55" t="n">
        <v>104.77</v>
      </c>
      <c r="R13" s="57" t="n">
        <f aca="false">P13/3600</f>
        <v>2.8074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532.2544</v>
      </c>
      <c r="M14" s="61" t="n">
        <v>30.7025</v>
      </c>
      <c r="N14" s="61" t="n">
        <v>35.6598</v>
      </c>
      <c r="O14" s="61" t="n">
        <v>34.509</v>
      </c>
      <c r="P14" s="61" t="n">
        <v>8789.11</v>
      </c>
      <c r="Q14" s="61" t="n">
        <v>92.89</v>
      </c>
      <c r="R14" s="63" t="n">
        <f aca="false">P14/3600</f>
        <v>2.4414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100556.032</v>
      </c>
      <c r="M15" s="50" t="n">
        <v>43.697</v>
      </c>
      <c r="N15" s="50" t="n">
        <v>46.4092</v>
      </c>
      <c r="O15" s="50" t="n">
        <v>46.0554</v>
      </c>
      <c r="P15" s="50" t="n">
        <v>9041.17</v>
      </c>
      <c r="Q15" s="50" t="n">
        <v>92.28</v>
      </c>
      <c r="R15" s="52" t="n">
        <f aca="false">P15/3600</f>
        <v>2.5114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300.9072</v>
      </c>
      <c r="M16" s="55" t="n">
        <v>41.3372</v>
      </c>
      <c r="N16" s="55" t="n">
        <v>45.5729</v>
      </c>
      <c r="O16" s="55" t="n">
        <v>45.337</v>
      </c>
      <c r="P16" s="55" t="n">
        <v>7739.02</v>
      </c>
      <c r="Q16" s="55" t="n">
        <v>78.84</v>
      </c>
      <c r="R16" s="57" t="n">
        <f aca="false">P16/3600</f>
        <v>2.1497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869.0032</v>
      </c>
      <c r="M17" s="55" t="n">
        <v>39.7878</v>
      </c>
      <c r="N17" s="55" t="n">
        <v>44.9207</v>
      </c>
      <c r="O17" s="55" t="n">
        <v>44.8555</v>
      </c>
      <c r="P17" s="55" t="n">
        <v>7023.91</v>
      </c>
      <c r="Q17" s="55" t="n">
        <v>73.31</v>
      </c>
      <c r="R17" s="57" t="n">
        <f aca="false">P17/3600</f>
        <v>1.9510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406.9168</v>
      </c>
      <c r="M18" s="61" t="n">
        <v>38.0833</v>
      </c>
      <c r="N18" s="61" t="n">
        <v>44.45</v>
      </c>
      <c r="O18" s="61" t="n">
        <v>44.3395</v>
      </c>
      <c r="P18" s="61" t="n">
        <v>6677.52</v>
      </c>
      <c r="Q18" s="61" t="n">
        <v>69.25</v>
      </c>
      <c r="R18" s="63" t="n">
        <f aca="false">P18/3600</f>
        <v>1.8548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259.2112</v>
      </c>
      <c r="M19" s="72" t="n">
        <v>42.7056</v>
      </c>
      <c r="N19" s="72" t="n">
        <v>44.4417</v>
      </c>
      <c r="O19" s="72" t="n">
        <v>45.9111</v>
      </c>
      <c r="P19" s="72" t="n">
        <v>3933.04</v>
      </c>
      <c r="Q19" s="72" t="n">
        <v>39.64</v>
      </c>
      <c r="R19" s="51" t="n">
        <f aca="false">P19/3600</f>
        <v>1.0925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113.7104</v>
      </c>
      <c r="M20" s="74" t="n">
        <v>41.0214</v>
      </c>
      <c r="N20" s="74" t="n">
        <v>42.5787</v>
      </c>
      <c r="O20" s="74" t="n">
        <v>43.5911</v>
      </c>
      <c r="P20" s="74" t="n">
        <v>3298.34</v>
      </c>
      <c r="Q20" s="74" t="n">
        <v>34.78</v>
      </c>
      <c r="R20" s="56" t="n">
        <f aca="false">P20/3600</f>
        <v>0.9162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809.8336</v>
      </c>
      <c r="M21" s="74" t="n">
        <v>38.9685</v>
      </c>
      <c r="N21" s="74" t="n">
        <v>41.1089</v>
      </c>
      <c r="O21" s="74" t="n">
        <v>42.0348</v>
      </c>
      <c r="P21" s="74" t="n">
        <v>3011.89</v>
      </c>
      <c r="Q21" s="74" t="n">
        <v>31.45</v>
      </c>
      <c r="R21" s="56" t="n">
        <f aca="false">P21/3600</f>
        <v>0.8366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791.7504</v>
      </c>
      <c r="M22" s="76" t="n">
        <v>36.5255</v>
      </c>
      <c r="N22" s="76" t="n">
        <v>40.0619</v>
      </c>
      <c r="O22" s="76" t="n">
        <v>41.137</v>
      </c>
      <c r="P22" s="76" t="n">
        <v>2815.01</v>
      </c>
      <c r="Q22" s="76" t="n">
        <v>28.78</v>
      </c>
      <c r="R22" s="62" t="n">
        <f aca="false">P22/3600</f>
        <v>0.7819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586.4328</v>
      </c>
      <c r="M23" s="72" t="n">
        <v>41.7021</v>
      </c>
      <c r="N23" s="72" t="n">
        <v>43.2111</v>
      </c>
      <c r="O23" s="72" t="n">
        <v>44.052</v>
      </c>
      <c r="P23" s="72" t="n">
        <v>4678.93</v>
      </c>
      <c r="Q23" s="72" t="n">
        <v>59.37</v>
      </c>
      <c r="R23" s="51" t="n">
        <f aca="false">P23/3600</f>
        <v>1.299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528.6704</v>
      </c>
      <c r="M24" s="74" t="n">
        <v>38.6297</v>
      </c>
      <c r="N24" s="74" t="n">
        <v>40.5677</v>
      </c>
      <c r="O24" s="74" t="n">
        <v>41.2771</v>
      </c>
      <c r="P24" s="74" t="n">
        <v>3894.02</v>
      </c>
      <c r="Q24" s="74" t="n">
        <v>49.56</v>
      </c>
      <c r="R24" s="56" t="n">
        <f aca="false">P24/3600</f>
        <v>1.0816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808.2056</v>
      </c>
      <c r="M25" s="74" t="n">
        <v>35.6432</v>
      </c>
      <c r="N25" s="74" t="n">
        <v>38.6185</v>
      </c>
      <c r="O25" s="74" t="n">
        <v>39.6473</v>
      </c>
      <c r="P25" s="74" t="n">
        <v>3391.11</v>
      </c>
      <c r="Q25" s="74" t="n">
        <v>42.07</v>
      </c>
      <c r="R25" s="56" t="n">
        <f aca="false">P25/3600</f>
        <v>0.9419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78.3184</v>
      </c>
      <c r="M26" s="76" t="n">
        <v>32.81</v>
      </c>
      <c r="N26" s="76" t="n">
        <v>37.3453</v>
      </c>
      <c r="O26" s="76" t="n">
        <v>38.7984</v>
      </c>
      <c r="P26" s="76" t="n">
        <v>3022.58</v>
      </c>
      <c r="Q26" s="76" t="n">
        <v>37.19</v>
      </c>
      <c r="R26" s="62" t="n">
        <f aca="false">P26/3600</f>
        <v>0.8396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953.532</v>
      </c>
      <c r="M27" s="72" t="n">
        <v>40.6282</v>
      </c>
      <c r="N27" s="72" t="n">
        <v>41.677</v>
      </c>
      <c r="O27" s="72" t="n">
        <v>44.0752</v>
      </c>
      <c r="P27" s="72" t="n">
        <v>10140.67</v>
      </c>
      <c r="Q27" s="72" t="n">
        <v>122.2</v>
      </c>
      <c r="R27" s="51" t="n">
        <f aca="false">P27/3600</f>
        <v>2.816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476.2792</v>
      </c>
      <c r="M28" s="74" t="n">
        <v>37.947</v>
      </c>
      <c r="N28" s="74" t="n">
        <v>39.3787</v>
      </c>
      <c r="O28" s="74" t="n">
        <v>41.8991</v>
      </c>
      <c r="P28" s="74" t="n">
        <v>8074.88</v>
      </c>
      <c r="Q28" s="74" t="n">
        <v>96.92</v>
      </c>
      <c r="R28" s="56" t="n">
        <f aca="false">P28/3600</f>
        <v>2.2430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221.8968</v>
      </c>
      <c r="M29" s="74" t="n">
        <v>35.7167</v>
      </c>
      <c r="N29" s="74" t="n">
        <v>38.2617</v>
      </c>
      <c r="O29" s="74" t="n">
        <v>40.1566</v>
      </c>
      <c r="P29" s="74" t="n">
        <v>6898.77</v>
      </c>
      <c r="Q29" s="74" t="n">
        <v>87.23</v>
      </c>
      <c r="R29" s="56" t="n">
        <f aca="false">P29/3600</f>
        <v>1.9163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201.8984</v>
      </c>
      <c r="M30" s="76" t="n">
        <v>33.2936</v>
      </c>
      <c r="N30" s="76" t="n">
        <v>37.4255</v>
      </c>
      <c r="O30" s="76" t="n">
        <v>38.873</v>
      </c>
      <c r="P30" s="76" t="n">
        <v>6267.14</v>
      </c>
      <c r="Q30" s="76" t="n">
        <v>76.08</v>
      </c>
      <c r="R30" s="62" t="n">
        <f aca="false">P30/3600</f>
        <v>1.7408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1238.1296</v>
      </c>
      <c r="M31" s="72" t="n">
        <v>41.3071</v>
      </c>
      <c r="N31" s="72" t="n">
        <v>44.3201</v>
      </c>
      <c r="O31" s="72" t="n">
        <v>45.8517</v>
      </c>
      <c r="P31" s="72" t="n">
        <v>9258.67</v>
      </c>
      <c r="Q31" s="72" t="n">
        <v>106.71</v>
      </c>
      <c r="R31" s="51" t="n">
        <f aca="false">P31/3600</f>
        <v>2.5718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9001.7928</v>
      </c>
      <c r="M32" s="74" t="n">
        <v>38.7291</v>
      </c>
      <c r="N32" s="74" t="n">
        <v>42.7591</v>
      </c>
      <c r="O32" s="74" t="n">
        <v>43.6237</v>
      </c>
      <c r="P32" s="74" t="n">
        <v>7443.09</v>
      </c>
      <c r="Q32" s="74" t="n">
        <v>88.59</v>
      </c>
      <c r="R32" s="56" t="n">
        <f aca="false">P32/3600</f>
        <v>2.067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037.912</v>
      </c>
      <c r="M33" s="74" t="n">
        <v>36.9513</v>
      </c>
      <c r="N33" s="74" t="n">
        <v>41.3352</v>
      </c>
      <c r="O33" s="74" t="n">
        <v>41.6867</v>
      </c>
      <c r="P33" s="74" t="n">
        <v>6466.07</v>
      </c>
      <c r="Q33" s="74" t="n">
        <v>74.16</v>
      </c>
      <c r="R33" s="56" t="n">
        <f aca="false">P33/3600</f>
        <v>1.7961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368.1712</v>
      </c>
      <c r="M34" s="76" t="n">
        <v>34.9757</v>
      </c>
      <c r="N34" s="76" t="n">
        <v>40.2327</v>
      </c>
      <c r="O34" s="76" t="n">
        <v>40.2492</v>
      </c>
      <c r="P34" s="76" t="n">
        <v>5979.71</v>
      </c>
      <c r="Q34" s="76" t="n">
        <v>66.86</v>
      </c>
      <c r="R34" s="62" t="n">
        <f aca="false">P34/3600</f>
        <v>1.6610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78918.5104</v>
      </c>
      <c r="M35" s="72" t="n">
        <v>42.3448</v>
      </c>
      <c r="N35" s="72" t="n">
        <v>42.6575</v>
      </c>
      <c r="O35" s="72" t="n">
        <v>44.3846</v>
      </c>
      <c r="P35" s="72" t="n">
        <v>12883.62</v>
      </c>
      <c r="Q35" s="72" t="n">
        <v>165.58</v>
      </c>
      <c r="R35" s="51" t="n">
        <f aca="false">P35/3600</f>
        <v>3.5787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8878.4376</v>
      </c>
      <c r="M36" s="74" t="n">
        <v>37.1014</v>
      </c>
      <c r="N36" s="74" t="n">
        <v>40.6814</v>
      </c>
      <c r="O36" s="74" t="n">
        <v>42.8326</v>
      </c>
      <c r="P36" s="74" t="n">
        <v>10355.2</v>
      </c>
      <c r="Q36" s="74" t="n">
        <v>127.6</v>
      </c>
      <c r="R36" s="56" t="n">
        <f aca="false">P36/3600</f>
        <v>2.8764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053.4696</v>
      </c>
      <c r="M37" s="74" t="n">
        <v>34.4992</v>
      </c>
      <c r="N37" s="74" t="n">
        <v>39.1745</v>
      </c>
      <c r="O37" s="74" t="n">
        <v>41.5355</v>
      </c>
      <c r="P37" s="74" t="n">
        <v>8737.26</v>
      </c>
      <c r="Q37" s="74" t="n">
        <v>109.57</v>
      </c>
      <c r="R37" s="56" t="n">
        <f aca="false">P37/3600</f>
        <v>2.4270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589.0392</v>
      </c>
      <c r="M38" s="76" t="n">
        <v>32.0488</v>
      </c>
      <c r="N38" s="76" t="n">
        <v>38.1499</v>
      </c>
      <c r="O38" s="76" t="n">
        <v>40.5753</v>
      </c>
      <c r="P38" s="76" t="n">
        <v>7805.55</v>
      </c>
      <c r="Q38" s="76" t="n">
        <v>96.89</v>
      </c>
      <c r="R38" s="62" t="n">
        <f aca="false">P38/3600</f>
        <v>2.1682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728.7832</v>
      </c>
      <c r="M39" s="72" t="n">
        <v>41.7721</v>
      </c>
      <c r="N39" s="72" t="n">
        <v>43.6935</v>
      </c>
      <c r="O39" s="72" t="n">
        <v>44.2485</v>
      </c>
      <c r="P39" s="72" t="n">
        <v>1949.58</v>
      </c>
      <c r="Q39" s="72" t="n">
        <v>27.42</v>
      </c>
      <c r="R39" s="51" t="n">
        <f aca="false">P39/3600</f>
        <v>0.541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205.7408</v>
      </c>
      <c r="M40" s="74" t="n">
        <v>38.3853</v>
      </c>
      <c r="N40" s="74" t="n">
        <v>40.7914</v>
      </c>
      <c r="O40" s="74" t="n">
        <v>40.9378</v>
      </c>
      <c r="P40" s="74" t="n">
        <v>1639.44</v>
      </c>
      <c r="Q40" s="74" t="n">
        <v>22.51</v>
      </c>
      <c r="R40" s="56" t="n">
        <f aca="false">P40/3600</f>
        <v>0.455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5984.4616</v>
      </c>
      <c r="M41" s="74" t="n">
        <v>35.4252</v>
      </c>
      <c r="N41" s="74" t="n">
        <v>38.5787</v>
      </c>
      <c r="O41" s="74" t="n">
        <v>38.4973</v>
      </c>
      <c r="P41" s="74" t="n">
        <v>1438.13</v>
      </c>
      <c r="Q41" s="74" t="n">
        <v>18.38</v>
      </c>
      <c r="R41" s="56" t="n">
        <f aca="false">P41/3600</f>
        <v>0.3994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299.1256</v>
      </c>
      <c r="M42" s="76" t="n">
        <v>32.7957</v>
      </c>
      <c r="N42" s="76" t="n">
        <v>37.0021</v>
      </c>
      <c r="O42" s="76" t="n">
        <v>36.779</v>
      </c>
      <c r="P42" s="76" t="n">
        <v>1263.27</v>
      </c>
      <c r="Q42" s="76" t="n">
        <v>15.35</v>
      </c>
      <c r="R42" s="62" t="n">
        <f aca="false">P42/3600</f>
        <v>0.3509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264.1504</v>
      </c>
      <c r="M43" s="72" t="n">
        <v>41.9432</v>
      </c>
      <c r="N43" s="72" t="n">
        <v>43.9476</v>
      </c>
      <c r="O43" s="72" t="n">
        <v>45.3019</v>
      </c>
      <c r="P43" s="72" t="n">
        <v>2259.67</v>
      </c>
      <c r="Q43" s="72" t="n">
        <v>29.51</v>
      </c>
      <c r="R43" s="51" t="n">
        <f aca="false">P43/3600</f>
        <v>0.6276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859.2232</v>
      </c>
      <c r="M44" s="74" t="n">
        <v>39.0476</v>
      </c>
      <c r="N44" s="74" t="n">
        <v>41.5101</v>
      </c>
      <c r="O44" s="74" t="n">
        <v>42.6217</v>
      </c>
      <c r="P44" s="74" t="n">
        <v>1919.39</v>
      </c>
      <c r="Q44" s="74" t="n">
        <v>25.56</v>
      </c>
      <c r="R44" s="56" t="n">
        <f aca="false">P44/3600</f>
        <v>0.5331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43.1944</v>
      </c>
      <c r="M45" s="74" t="n">
        <v>36.0013</v>
      </c>
      <c r="N45" s="74" t="n">
        <v>39.5757</v>
      </c>
      <c r="O45" s="74" t="n">
        <v>40.5164</v>
      </c>
      <c r="P45" s="74" t="n">
        <v>1716.27</v>
      </c>
      <c r="Q45" s="74" t="n">
        <v>22.38</v>
      </c>
      <c r="R45" s="56" t="n">
        <f aca="false">P45/3600</f>
        <v>0.4767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48.2224</v>
      </c>
      <c r="M46" s="76" t="n">
        <v>32.923</v>
      </c>
      <c r="N46" s="76" t="n">
        <v>38.1806</v>
      </c>
      <c r="O46" s="76" t="n">
        <v>39.0403</v>
      </c>
      <c r="P46" s="76" t="n">
        <v>1538.37</v>
      </c>
      <c r="Q46" s="76" t="n">
        <v>19.4</v>
      </c>
      <c r="R46" s="62" t="n">
        <f aca="false">P46/3600</f>
        <v>0.427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601.1528</v>
      </c>
      <c r="M47" s="72" t="n">
        <v>41.0844</v>
      </c>
      <c r="N47" s="72" t="n">
        <v>42.4318</v>
      </c>
      <c r="O47" s="72" t="n">
        <v>43.2707</v>
      </c>
      <c r="P47" s="72" t="n">
        <v>2398.6</v>
      </c>
      <c r="Q47" s="72" t="n">
        <v>34.41</v>
      </c>
      <c r="R47" s="51" t="n">
        <f aca="false">P47/3600</f>
        <v>0.6662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6977.3312</v>
      </c>
      <c r="M48" s="74" t="n">
        <v>36.8714</v>
      </c>
      <c r="N48" s="74" t="n">
        <v>39.1583</v>
      </c>
      <c r="O48" s="74" t="n">
        <v>39.9116</v>
      </c>
      <c r="P48" s="74" t="n">
        <v>2056.7</v>
      </c>
      <c r="Q48" s="74" t="n">
        <v>29</v>
      </c>
      <c r="R48" s="56" t="n">
        <f aca="false">P48/3600</f>
        <v>0.5713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46.8408</v>
      </c>
      <c r="M49" s="74" t="n">
        <v>33.0649</v>
      </c>
      <c r="N49" s="74" t="n">
        <v>36.9212</v>
      </c>
      <c r="O49" s="74" t="n">
        <v>37.5749</v>
      </c>
      <c r="P49" s="74" t="n">
        <v>1775.62</v>
      </c>
      <c r="Q49" s="74" t="n">
        <v>25.05</v>
      </c>
      <c r="R49" s="56" t="n">
        <f aca="false">P49/3600</f>
        <v>0.4932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07.7496</v>
      </c>
      <c r="M50" s="76" t="n">
        <v>29.3874</v>
      </c>
      <c r="N50" s="76" t="n">
        <v>35.401</v>
      </c>
      <c r="O50" s="76" t="n">
        <v>36.003</v>
      </c>
      <c r="P50" s="76" t="n">
        <v>1525</v>
      </c>
      <c r="Q50" s="76" t="n">
        <v>21.23</v>
      </c>
      <c r="R50" s="62" t="n">
        <f aca="false">P50/3600</f>
        <v>0.4236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4921.2224</v>
      </c>
      <c r="M51" s="72" t="n">
        <v>42.288</v>
      </c>
      <c r="N51" s="72" t="n">
        <v>43.4658</v>
      </c>
      <c r="O51" s="72" t="n">
        <v>44.276</v>
      </c>
      <c r="P51" s="72" t="n">
        <v>1166.18</v>
      </c>
      <c r="Q51" s="72" t="n">
        <v>14.57</v>
      </c>
      <c r="R51" s="51" t="n">
        <f aca="false">P51/3600</f>
        <v>0.3239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28.5224</v>
      </c>
      <c r="M52" s="74" t="n">
        <v>38.9119</v>
      </c>
      <c r="N52" s="74" t="n">
        <v>40.1349</v>
      </c>
      <c r="O52" s="74" t="n">
        <v>41.501</v>
      </c>
      <c r="P52" s="74" t="n">
        <v>1009.24</v>
      </c>
      <c r="Q52" s="74" t="n">
        <v>12.38</v>
      </c>
      <c r="R52" s="56" t="n">
        <f aca="false">P52/3600</f>
        <v>0.280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077.5912</v>
      </c>
      <c r="M53" s="74" t="n">
        <v>35.512</v>
      </c>
      <c r="N53" s="74" t="n">
        <v>37.7735</v>
      </c>
      <c r="O53" s="74" t="n">
        <v>39.5564</v>
      </c>
      <c r="P53" s="74" t="n">
        <v>884.84</v>
      </c>
      <c r="Q53" s="74" t="n">
        <v>10.98</v>
      </c>
      <c r="R53" s="56" t="n">
        <f aca="false">P53/3600</f>
        <v>0.2457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64.4984</v>
      </c>
      <c r="M54" s="76" t="n">
        <v>32.1421</v>
      </c>
      <c r="N54" s="76" t="n">
        <v>36.3346</v>
      </c>
      <c r="O54" s="76" t="n">
        <v>38.1136</v>
      </c>
      <c r="P54" s="76" t="n">
        <v>784.46</v>
      </c>
      <c r="Q54" s="76" t="n">
        <v>9.58</v>
      </c>
      <c r="R54" s="62" t="n">
        <f aca="false">P54/3600</f>
        <v>0.2179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299.744</v>
      </c>
      <c r="M55" s="72" t="n">
        <v>42.9903</v>
      </c>
      <c r="N55" s="72" t="n">
        <v>44.9753</v>
      </c>
      <c r="O55" s="72" t="n">
        <v>44.7675</v>
      </c>
      <c r="P55" s="72" t="n">
        <v>455.02</v>
      </c>
      <c r="Q55" s="72" t="n">
        <v>6.29</v>
      </c>
      <c r="R55" s="51" t="n">
        <f aca="false">P55/3600</f>
        <v>0.126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48.9536</v>
      </c>
      <c r="M56" s="74" t="n">
        <v>39.4174</v>
      </c>
      <c r="N56" s="74" t="n">
        <v>41.847</v>
      </c>
      <c r="O56" s="74" t="n">
        <v>41.3937</v>
      </c>
      <c r="P56" s="74" t="n">
        <v>395.93</v>
      </c>
      <c r="Q56" s="74" t="n">
        <v>5.36</v>
      </c>
      <c r="R56" s="56" t="n">
        <f aca="false">P56/3600</f>
        <v>0.1099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799.7664</v>
      </c>
      <c r="M57" s="74" t="n">
        <v>36.0083</v>
      </c>
      <c r="N57" s="74" t="n">
        <v>39.504</v>
      </c>
      <c r="O57" s="74" t="n">
        <v>38.8508</v>
      </c>
      <c r="P57" s="74" t="n">
        <v>349.14</v>
      </c>
      <c r="Q57" s="74" t="n">
        <v>4.67</v>
      </c>
      <c r="R57" s="56" t="n">
        <f aca="false">P57/3600</f>
        <v>0.0969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999.9672</v>
      </c>
      <c r="M58" s="76" t="n">
        <v>32.831</v>
      </c>
      <c r="N58" s="76" t="n">
        <v>37.872</v>
      </c>
      <c r="O58" s="76" t="n">
        <v>37.0364</v>
      </c>
      <c r="P58" s="76" t="n">
        <v>310.99</v>
      </c>
      <c r="Q58" s="76" t="n">
        <v>4.05</v>
      </c>
      <c r="R58" s="62" t="n">
        <f aca="false">P58/3600</f>
        <v>0.0863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37.1504</v>
      </c>
      <c r="M59" s="72" t="n">
        <v>41.195</v>
      </c>
      <c r="N59" s="72" t="n">
        <v>43.1872</v>
      </c>
      <c r="O59" s="72" t="n">
        <v>44.1387</v>
      </c>
      <c r="P59" s="72" t="n">
        <v>681.46</v>
      </c>
      <c r="Q59" s="72" t="n">
        <v>10.07</v>
      </c>
      <c r="R59" s="51" t="n">
        <f aca="false">P59/3600</f>
        <v>0.1892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197.6824</v>
      </c>
      <c r="M60" s="74" t="n">
        <v>36.8162</v>
      </c>
      <c r="N60" s="74" t="n">
        <v>40.532</v>
      </c>
      <c r="O60" s="74" t="n">
        <v>41.5486</v>
      </c>
      <c r="P60" s="74" t="n">
        <v>589.72</v>
      </c>
      <c r="Q60" s="74" t="n">
        <v>8.38</v>
      </c>
      <c r="R60" s="56" t="n">
        <f aca="false">P60/3600</f>
        <v>0.163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33.3856</v>
      </c>
      <c r="M61" s="74" t="n">
        <v>33.0036</v>
      </c>
      <c r="N61" s="74" t="n">
        <v>38.8893</v>
      </c>
      <c r="O61" s="74" t="n">
        <v>39.7337</v>
      </c>
      <c r="P61" s="74" t="n">
        <v>508.38</v>
      </c>
      <c r="Q61" s="74" t="n">
        <v>7.25</v>
      </c>
      <c r="R61" s="56" t="n">
        <f aca="false">P61/3600</f>
        <v>0.1412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80.7624</v>
      </c>
      <c r="M62" s="76" t="n">
        <v>29.4547</v>
      </c>
      <c r="N62" s="76" t="n">
        <v>37.8033</v>
      </c>
      <c r="O62" s="76" t="n">
        <v>38.4241</v>
      </c>
      <c r="P62" s="76" t="n">
        <v>441.26</v>
      </c>
      <c r="Q62" s="76" t="n">
        <v>6.38</v>
      </c>
      <c r="R62" s="62" t="n">
        <f aca="false">P62/3600</f>
        <v>0.122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392.8616</v>
      </c>
      <c r="M63" s="72" t="n">
        <v>41.0432</v>
      </c>
      <c r="N63" s="72" t="n">
        <v>42.1004</v>
      </c>
      <c r="O63" s="72" t="n">
        <v>42.7862</v>
      </c>
      <c r="P63" s="72" t="n">
        <v>596.63</v>
      </c>
      <c r="Q63" s="72" t="n">
        <v>8.93</v>
      </c>
      <c r="R63" s="51" t="n">
        <f aca="false">P63/3600</f>
        <v>0.1657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15.2168</v>
      </c>
      <c r="M64" s="74" t="n">
        <v>36.732</v>
      </c>
      <c r="N64" s="74" t="n">
        <v>38.9048</v>
      </c>
      <c r="O64" s="74" t="n">
        <v>39.3901</v>
      </c>
      <c r="P64" s="74" t="n">
        <v>512.94</v>
      </c>
      <c r="Q64" s="74" t="n">
        <v>7.6</v>
      </c>
      <c r="R64" s="56" t="n">
        <f aca="false">P64/3600</f>
        <v>0.142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3986.472</v>
      </c>
      <c r="M65" s="74" t="n">
        <v>32.7672</v>
      </c>
      <c r="N65" s="74" t="n">
        <v>36.5922</v>
      </c>
      <c r="O65" s="74" t="n">
        <v>37.0085</v>
      </c>
      <c r="P65" s="74" t="n">
        <v>433.64</v>
      </c>
      <c r="Q65" s="74" t="n">
        <v>6.5</v>
      </c>
      <c r="R65" s="56" t="n">
        <f aca="false">P65/3600</f>
        <v>0.120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56.9128</v>
      </c>
      <c r="M66" s="76" t="n">
        <v>29.2408</v>
      </c>
      <c r="N66" s="76" t="n">
        <v>35.0343</v>
      </c>
      <c r="O66" s="76" t="n">
        <v>35.4551</v>
      </c>
      <c r="P66" s="76" t="n">
        <v>365.4</v>
      </c>
      <c r="Q66" s="76" t="n">
        <v>5.32</v>
      </c>
      <c r="R66" s="62" t="n">
        <f aca="false">P66/3600</f>
        <v>0.10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45.2816</v>
      </c>
      <c r="M67" s="72" t="n">
        <v>42.4362</v>
      </c>
      <c r="N67" s="72" t="n">
        <v>43.0288</v>
      </c>
      <c r="O67" s="72" t="n">
        <v>43.8553</v>
      </c>
      <c r="P67" s="72" t="n">
        <v>303.77</v>
      </c>
      <c r="Q67" s="72" t="n">
        <v>4.28</v>
      </c>
      <c r="R67" s="51" t="n">
        <f aca="false">P67/3600</f>
        <v>0.0843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70.136</v>
      </c>
      <c r="M68" s="74" t="n">
        <v>38.4266</v>
      </c>
      <c r="N68" s="74" t="n">
        <v>39.5909</v>
      </c>
      <c r="O68" s="74" t="n">
        <v>40.8224</v>
      </c>
      <c r="P68" s="74" t="n">
        <v>263.68</v>
      </c>
      <c r="Q68" s="74" t="n">
        <v>3.62</v>
      </c>
      <c r="R68" s="56" t="n">
        <f aca="false">P68/3600</f>
        <v>0.07324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67.3888</v>
      </c>
      <c r="M69" s="74" t="n">
        <v>34.6143</v>
      </c>
      <c r="N69" s="74" t="n">
        <v>37.3106</v>
      </c>
      <c r="O69" s="74" t="n">
        <v>38.5207</v>
      </c>
      <c r="P69" s="74" t="n">
        <v>226.87</v>
      </c>
      <c r="Q69" s="74" t="n">
        <v>3.15</v>
      </c>
      <c r="R69" s="56" t="n">
        <f aca="false">P69/3600</f>
        <v>0.06301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39.9848</v>
      </c>
      <c r="M70" s="76" t="n">
        <v>31.3179</v>
      </c>
      <c r="N70" s="76" t="n">
        <v>35.7332</v>
      </c>
      <c r="O70" s="76" t="n">
        <v>36.8349</v>
      </c>
      <c r="P70" s="76" t="n">
        <v>196.36</v>
      </c>
      <c r="Q70" s="76" t="n">
        <v>2.66</v>
      </c>
      <c r="R70" s="62" t="n">
        <f aca="false">P70/3600</f>
        <v>0.0545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30116.5488</v>
      </c>
      <c r="M71" s="72" t="n">
        <v>43.8263</v>
      </c>
      <c r="N71" s="72" t="n">
        <v>46.7397</v>
      </c>
      <c r="O71" s="72" t="n">
        <v>47.8132</v>
      </c>
      <c r="P71" s="72" t="n">
        <v>4372.46</v>
      </c>
      <c r="Q71" s="72" t="n">
        <v>55.54</v>
      </c>
      <c r="R71" s="51" t="n">
        <f aca="false">P71/3600</f>
        <v>1.2145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401.204</v>
      </c>
      <c r="M72" s="74" t="n">
        <v>41.2707</v>
      </c>
      <c r="N72" s="74" t="n">
        <v>44.366</v>
      </c>
      <c r="O72" s="74" t="n">
        <v>45.5633</v>
      </c>
      <c r="P72" s="74" t="n">
        <v>3857.96</v>
      </c>
      <c r="Q72" s="74" t="n">
        <v>49.82</v>
      </c>
      <c r="R72" s="56" t="n">
        <f aca="false">P72/3600</f>
        <v>1.0716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287.8696</v>
      </c>
      <c r="M73" s="74" t="n">
        <v>38.4054</v>
      </c>
      <c r="N73" s="74" t="n">
        <v>42.3563</v>
      </c>
      <c r="O73" s="74" t="n">
        <v>43.4944</v>
      </c>
      <c r="P73" s="74" t="n">
        <v>3524.61</v>
      </c>
      <c r="Q73" s="74" t="n">
        <v>44.94</v>
      </c>
      <c r="R73" s="56" t="n">
        <f aca="false">P73/3600</f>
        <v>0.97905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873.6712</v>
      </c>
      <c r="M74" s="76" t="n">
        <v>35.3088</v>
      </c>
      <c r="N74" s="76" t="n">
        <v>41.0289</v>
      </c>
      <c r="O74" s="76" t="n">
        <v>42.0721</v>
      </c>
      <c r="P74" s="76" t="n">
        <v>3346.59</v>
      </c>
      <c r="Q74" s="76" t="n">
        <v>40.48</v>
      </c>
      <c r="R74" s="62" t="n">
        <f aca="false">P74/3600</f>
        <v>0.9296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20034.8656</v>
      </c>
      <c r="M75" s="72" t="n">
        <v>44.0615</v>
      </c>
      <c r="N75" s="72" t="n">
        <v>47.9969</v>
      </c>
      <c r="O75" s="72" t="n">
        <v>48.4983</v>
      </c>
      <c r="P75" s="72" t="n">
        <v>3981.31</v>
      </c>
      <c r="Q75" s="72" t="n">
        <v>44.83</v>
      </c>
      <c r="R75" s="51" t="n">
        <f aca="false">P75/3600</f>
        <v>1.1059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120.132</v>
      </c>
      <c r="M76" s="74" t="n">
        <v>41.8765</v>
      </c>
      <c r="N76" s="74" t="n">
        <v>46.0258</v>
      </c>
      <c r="O76" s="74" t="n">
        <v>46.5483</v>
      </c>
      <c r="P76" s="74" t="n">
        <v>3530.47</v>
      </c>
      <c r="Q76" s="74" t="n">
        <v>40.47</v>
      </c>
      <c r="R76" s="56" t="n">
        <f aca="false">P76/3600</f>
        <v>0.9806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44.8648</v>
      </c>
      <c r="M77" s="74" t="n">
        <v>39.5329</v>
      </c>
      <c r="N77" s="74" t="n">
        <v>44.0323</v>
      </c>
      <c r="O77" s="74" t="n">
        <v>44.5812</v>
      </c>
      <c r="P77" s="74" t="n">
        <v>3323.39</v>
      </c>
      <c r="Q77" s="74" t="n">
        <v>37.74</v>
      </c>
      <c r="R77" s="56" t="n">
        <f aca="false">P77/3600</f>
        <v>0.9231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65.2616</v>
      </c>
      <c r="M78" s="76" t="n">
        <v>36.9461</v>
      </c>
      <c r="N78" s="76" t="n">
        <v>42.5447</v>
      </c>
      <c r="O78" s="76" t="n">
        <v>42.9721</v>
      </c>
      <c r="P78" s="76" t="n">
        <v>3119.67</v>
      </c>
      <c r="Q78" s="76" t="n">
        <v>34.87</v>
      </c>
      <c r="R78" s="62" t="n">
        <f aca="false">P78/3600</f>
        <v>0.866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2099.488</v>
      </c>
      <c r="M79" s="72" t="n">
        <v>44.4316</v>
      </c>
      <c r="N79" s="72" t="n">
        <v>47.419</v>
      </c>
      <c r="O79" s="72" t="n">
        <v>48.2071</v>
      </c>
      <c r="P79" s="72" t="n">
        <v>4038.83</v>
      </c>
      <c r="Q79" s="72" t="n">
        <v>46.99</v>
      </c>
      <c r="R79" s="51" t="n">
        <f aca="false">P79/3600</f>
        <v>1.121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163.26</v>
      </c>
      <c r="M80" s="74" t="n">
        <v>42.1228</v>
      </c>
      <c r="N80" s="74" t="n">
        <v>45.2935</v>
      </c>
      <c r="O80" s="74" t="n">
        <v>46.1585</v>
      </c>
      <c r="P80" s="74" t="n">
        <v>3592.57</v>
      </c>
      <c r="Q80" s="74" t="n">
        <v>42.23</v>
      </c>
      <c r="R80" s="56" t="n">
        <f aca="false">P80/3600</f>
        <v>0.9979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64.3232</v>
      </c>
      <c r="M81" s="74" t="n">
        <v>39.4965</v>
      </c>
      <c r="N81" s="74" t="n">
        <v>43.2755</v>
      </c>
      <c r="O81" s="74" t="n">
        <v>44.2169</v>
      </c>
      <c r="P81" s="74" t="n">
        <v>3333.45</v>
      </c>
      <c r="Q81" s="74" t="n">
        <v>39.08</v>
      </c>
      <c r="R81" s="56" t="n">
        <f aca="false">P81/3600</f>
        <v>0.9259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18.0968</v>
      </c>
      <c r="M82" s="76" t="n">
        <v>36.6075</v>
      </c>
      <c r="N82" s="76" t="n">
        <v>41.8498</v>
      </c>
      <c r="O82" s="76" t="n">
        <v>42.696</v>
      </c>
      <c r="P82" s="76" t="n">
        <v>3157.12</v>
      </c>
      <c r="Q82" s="76" t="n">
        <v>36.21</v>
      </c>
      <c r="R82" s="62" t="n">
        <f aca="false">P82/3600</f>
        <v>0.8769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779.5024</v>
      </c>
      <c r="M83" s="72" t="n">
        <v>41.9757</v>
      </c>
      <c r="N83" s="72" t="n">
        <v>43.5979</v>
      </c>
      <c r="O83" s="72" t="n">
        <v>44.1168</v>
      </c>
      <c r="P83" s="72" t="n">
        <v>2002.71</v>
      </c>
      <c r="Q83" s="72" t="n">
        <v>27.85</v>
      </c>
      <c r="R83" s="51" t="n">
        <f aca="false">P83/3600</f>
        <v>0.5563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084.0408</v>
      </c>
      <c r="M84" s="74" t="n">
        <v>38.5171</v>
      </c>
      <c r="N84" s="74" t="n">
        <v>40.4017</v>
      </c>
      <c r="O84" s="74" t="n">
        <v>40.603</v>
      </c>
      <c r="P84" s="74" t="n">
        <v>1702.07</v>
      </c>
      <c r="Q84" s="74" t="n">
        <v>23.23</v>
      </c>
      <c r="R84" s="56" t="n">
        <f aca="false">P84/3600</f>
        <v>0.4727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77.2272</v>
      </c>
      <c r="M85" s="74" t="n">
        <v>35.4138</v>
      </c>
      <c r="N85" s="74" t="n">
        <v>37.9079</v>
      </c>
      <c r="O85" s="74" t="n">
        <v>37.9372</v>
      </c>
      <c r="P85" s="74" t="n">
        <v>1474.58</v>
      </c>
      <c r="Q85" s="74" t="n">
        <v>19.4</v>
      </c>
      <c r="R85" s="56" t="n">
        <f aca="false">P85/3600</f>
        <v>0.4096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73.776</v>
      </c>
      <c r="M86" s="76" t="n">
        <v>32.536</v>
      </c>
      <c r="N86" s="76" t="n">
        <v>36.0825</v>
      </c>
      <c r="O86" s="76" t="n">
        <v>36.0377</v>
      </c>
      <c r="P86" s="76" t="n">
        <v>1321.48</v>
      </c>
      <c r="Q86" s="76" t="n">
        <v>16.97</v>
      </c>
      <c r="R86" s="62" t="n">
        <f aca="false">P86/3600</f>
        <v>0.3670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515.9246</v>
      </c>
      <c r="M87" s="72" t="n">
        <v>44.8459</v>
      </c>
      <c r="N87" s="72" t="n">
        <v>46.3285</v>
      </c>
      <c r="O87" s="72" t="n">
        <v>46.6358</v>
      </c>
      <c r="P87" s="72" t="n">
        <v>3538.09</v>
      </c>
      <c r="Q87" s="72" t="n">
        <v>46.52</v>
      </c>
      <c r="R87" s="51" t="n">
        <f aca="false">P87/3600</f>
        <v>0.9828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433.4758</v>
      </c>
      <c r="M88" s="74" t="n">
        <v>40.8257</v>
      </c>
      <c r="N88" s="74" t="n">
        <v>42.9304</v>
      </c>
      <c r="O88" s="74" t="n">
        <v>42.9875</v>
      </c>
      <c r="P88" s="74" t="n">
        <v>3196.77</v>
      </c>
      <c r="Q88" s="74" t="n">
        <v>41.29</v>
      </c>
      <c r="R88" s="56" t="n">
        <f aca="false">P88/3600</f>
        <v>0.8879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737.145</v>
      </c>
      <c r="M89" s="74" t="n">
        <v>36.9611</v>
      </c>
      <c r="N89" s="74" t="n">
        <v>40.4257</v>
      </c>
      <c r="O89" s="74" t="n">
        <v>40.0417</v>
      </c>
      <c r="P89" s="74" t="n">
        <v>2878.16</v>
      </c>
      <c r="Q89" s="74" t="n">
        <v>36.53</v>
      </c>
      <c r="R89" s="56" t="n">
        <f aca="false">P89/3600</f>
        <v>0.7994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905.4427</v>
      </c>
      <c r="M90" s="76" t="n">
        <v>33.2769</v>
      </c>
      <c r="N90" s="76" t="n">
        <v>38.7168</v>
      </c>
      <c r="O90" s="76" t="n">
        <v>37.9573</v>
      </c>
      <c r="P90" s="76" t="n">
        <v>2610.82</v>
      </c>
      <c r="Q90" s="76" t="n">
        <v>32.5</v>
      </c>
      <c r="R90" s="62" t="n">
        <f aca="false">P90/3600</f>
        <v>0.7252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7863.2136</v>
      </c>
      <c r="M91" s="72" t="n">
        <v>46.3889</v>
      </c>
      <c r="N91" s="72" t="n">
        <v>44.61</v>
      </c>
      <c r="O91" s="72" t="n">
        <v>44.718</v>
      </c>
      <c r="P91" s="72" t="n">
        <v>2700.14</v>
      </c>
      <c r="Q91" s="72" t="n">
        <v>35.44</v>
      </c>
      <c r="R91" s="51" t="n">
        <f aca="false">P91/3600</f>
        <v>0.7500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340.1728</v>
      </c>
      <c r="M92" s="74" t="n">
        <v>41.8535</v>
      </c>
      <c r="N92" s="74" t="n">
        <v>40.6817</v>
      </c>
      <c r="O92" s="74" t="n">
        <v>40.8656</v>
      </c>
      <c r="P92" s="74" t="n">
        <v>2504.21</v>
      </c>
      <c r="Q92" s="74" t="n">
        <v>32.72</v>
      </c>
      <c r="R92" s="56" t="n">
        <f aca="false">P92/3600</f>
        <v>0.6956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1150.416</v>
      </c>
      <c r="M93" s="74" t="n">
        <v>37.0638</v>
      </c>
      <c r="N93" s="74" t="n">
        <v>38.5831</v>
      </c>
      <c r="O93" s="74" t="n">
        <v>38.6325</v>
      </c>
      <c r="P93" s="74" t="n">
        <v>2323.78</v>
      </c>
      <c r="Q93" s="74" t="n">
        <v>30.4</v>
      </c>
      <c r="R93" s="56" t="n">
        <f aca="false">P93/3600</f>
        <v>0.64549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5078.8456</v>
      </c>
      <c r="M94" s="76" t="n">
        <v>32.1045</v>
      </c>
      <c r="N94" s="76" t="n">
        <v>37.5123</v>
      </c>
      <c r="O94" s="76" t="n">
        <v>37.019</v>
      </c>
      <c r="P94" s="76" t="n">
        <v>2149.71</v>
      </c>
      <c r="Q94" s="76" t="n">
        <v>28.17</v>
      </c>
      <c r="R94" s="62" t="n">
        <f aca="false">P94/3600</f>
        <v>0.5971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42.177</v>
      </c>
      <c r="M95" s="72" t="n">
        <v>50.6577</v>
      </c>
      <c r="N95" s="72" t="n">
        <v>52.8219</v>
      </c>
      <c r="O95" s="72" t="n">
        <v>53.6865</v>
      </c>
      <c r="P95" s="72" t="n">
        <v>2894.86</v>
      </c>
      <c r="Q95" s="72" t="n">
        <v>33.36</v>
      </c>
      <c r="R95" s="51" t="n">
        <f aca="false">P95/3600</f>
        <v>0.8041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608.8915</v>
      </c>
      <c r="M96" s="74" t="n">
        <v>46.9725</v>
      </c>
      <c r="N96" s="74" t="n">
        <v>49.2588</v>
      </c>
      <c r="O96" s="74" t="n">
        <v>50.1882</v>
      </c>
      <c r="P96" s="74" t="n">
        <v>2746.65</v>
      </c>
      <c r="Q96" s="74" t="n">
        <v>31.43</v>
      </c>
      <c r="R96" s="56" t="n">
        <f aca="false">P96/3600</f>
        <v>0.7629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35.5098</v>
      </c>
      <c r="M97" s="74" t="n">
        <v>43.2697</v>
      </c>
      <c r="N97" s="74" t="n">
        <v>46.3906</v>
      </c>
      <c r="O97" s="74" t="n">
        <v>47.7179</v>
      </c>
      <c r="P97" s="74" t="n">
        <v>2635.31</v>
      </c>
      <c r="Q97" s="74" t="n">
        <v>31.79</v>
      </c>
      <c r="R97" s="56" t="n">
        <f aca="false">P97/3600</f>
        <v>0.7320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16.1702</v>
      </c>
      <c r="M98" s="76" t="n">
        <v>39.3683</v>
      </c>
      <c r="N98" s="76" t="n">
        <v>44.4744</v>
      </c>
      <c r="O98" s="76" t="n">
        <v>45.505</v>
      </c>
      <c r="P98" s="76" t="n">
        <v>2550.7</v>
      </c>
      <c r="Q98" s="76" t="n">
        <v>28.62</v>
      </c>
      <c r="R98" s="62" t="n">
        <f aca="false">P98/3600</f>
        <v>0.7085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0.3801821111762</v>
      </c>
      <c r="R106" s="77" t="n">
        <f aca="false">GEOMEAN(R3:R98)</f>
        <v>0.6772483139258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0866681313</v>
      </c>
      <c r="R107" s="78" t="n">
        <f aca="false">R106/J106</f>
        <v>1.000632495402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16879166666667</v>
      </c>
      <c r="R108" s="77" t="n">
        <f aca="false">SUM(R3:R98)</f>
        <v>98.2534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0.4314416625857</v>
      </c>
      <c r="R113" s="77" t="n">
        <f aca="false">GEOMEAN(R3:R82)</f>
        <v>0.6808554036492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31150341905</v>
      </c>
      <c r="R114" s="78" t="n">
        <f aca="false">R113/J113</f>
        <v>1.0006203974150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3027.7296</v>
      </c>
      <c r="M3" s="50" t="n">
        <v>41.641</v>
      </c>
      <c r="N3" s="50" t="n">
        <v>41.4957</v>
      </c>
      <c r="O3" s="50" t="n">
        <v>44.1464</v>
      </c>
      <c r="P3" s="50" t="n">
        <v>13390.56</v>
      </c>
      <c r="Q3" s="50" t="n">
        <v>30.52</v>
      </c>
      <c r="R3" s="52" t="n">
        <f aca="false">P3/3600</f>
        <v>3.719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90.5248</v>
      </c>
      <c r="M4" s="55" t="n">
        <v>39.1513</v>
      </c>
      <c r="N4" s="55" t="n">
        <v>39.7895</v>
      </c>
      <c r="O4" s="55" t="n">
        <v>42.2646</v>
      </c>
      <c r="P4" s="55" t="n">
        <v>11737.5</v>
      </c>
      <c r="Q4" s="55" t="n">
        <v>24</v>
      </c>
      <c r="R4" s="57" t="n">
        <f aca="false">P4/3600</f>
        <v>3.2604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44.0336</v>
      </c>
      <c r="M5" s="55" t="n">
        <v>36.6033</v>
      </c>
      <c r="N5" s="55" t="n">
        <v>38.4523</v>
      </c>
      <c r="O5" s="55" t="n">
        <v>40.7926</v>
      </c>
      <c r="P5" s="55" t="n">
        <v>10916.66</v>
      </c>
      <c r="Q5" s="55" t="n">
        <v>21.27</v>
      </c>
      <c r="R5" s="57" t="n">
        <f aca="false">P5/3600</f>
        <v>3.0324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18.9296</v>
      </c>
      <c r="M6" s="61" t="n">
        <v>33.9513</v>
      </c>
      <c r="N6" s="61" t="n">
        <v>37.4185</v>
      </c>
      <c r="O6" s="61" t="n">
        <v>39.7394</v>
      </c>
      <c r="P6" s="61" t="n">
        <v>10463.09</v>
      </c>
      <c r="Q6" s="61" t="n">
        <v>19.59</v>
      </c>
      <c r="R6" s="63" t="n">
        <f aca="false">P6/3600</f>
        <v>2.9064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86.0144</v>
      </c>
      <c r="M7" s="50" t="n">
        <v>40.1663</v>
      </c>
      <c r="N7" s="50" t="n">
        <v>44.8539</v>
      </c>
      <c r="O7" s="50" t="n">
        <v>44.6499</v>
      </c>
      <c r="P7" s="50" t="n">
        <v>19467.77</v>
      </c>
      <c r="Q7" s="50" t="n">
        <v>47.42</v>
      </c>
      <c r="R7" s="52" t="n">
        <f aca="false">P7/3600</f>
        <v>5.4077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734</v>
      </c>
      <c r="M8" s="55" t="n">
        <v>37.179</v>
      </c>
      <c r="N8" s="55" t="n">
        <v>42.9152</v>
      </c>
      <c r="O8" s="55" t="n">
        <v>43.2594</v>
      </c>
      <c r="P8" s="55" t="n">
        <v>16559.37</v>
      </c>
      <c r="Q8" s="55" t="n">
        <v>38.45</v>
      </c>
      <c r="R8" s="57" t="n">
        <f aca="false">P8/3600</f>
        <v>4.5998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280.9152</v>
      </c>
      <c r="M9" s="55" t="n">
        <v>34.2394</v>
      </c>
      <c r="N9" s="55" t="n">
        <v>41.3409</v>
      </c>
      <c r="O9" s="55" t="n">
        <v>41.9896</v>
      </c>
      <c r="P9" s="55" t="n">
        <v>14822.11</v>
      </c>
      <c r="Q9" s="55" t="n">
        <v>32.64</v>
      </c>
      <c r="R9" s="57" t="n">
        <f aca="false">P9/3600</f>
        <v>4.1172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38.7776</v>
      </c>
      <c r="M10" s="61" t="n">
        <v>31.4985</v>
      </c>
      <c r="N10" s="61" t="n">
        <v>40.1632</v>
      </c>
      <c r="O10" s="61" t="n">
        <v>40.9812</v>
      </c>
      <c r="P10" s="61" t="n">
        <v>13640.11</v>
      </c>
      <c r="Q10" s="61" t="n">
        <v>28.44</v>
      </c>
      <c r="R10" s="63" t="n">
        <f aca="false">P10/3600</f>
        <v>3.7889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6055.4784</v>
      </c>
      <c r="M11" s="50" t="n">
        <v>39.1466</v>
      </c>
      <c r="N11" s="50" t="n">
        <v>39.1148</v>
      </c>
      <c r="O11" s="50" t="n">
        <v>37.6979</v>
      </c>
      <c r="P11" s="50" t="n">
        <v>55848.67</v>
      </c>
      <c r="Q11" s="50" t="n">
        <v>108.99</v>
      </c>
      <c r="R11" s="52" t="n">
        <f aca="false">P11/3600</f>
        <v>15.5135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4532.7248</v>
      </c>
      <c r="M12" s="55" t="n">
        <v>33.9452</v>
      </c>
      <c r="N12" s="55" t="n">
        <v>37.831</v>
      </c>
      <c r="O12" s="55" t="n">
        <v>36.4192</v>
      </c>
      <c r="P12" s="55" t="n">
        <v>45291.93</v>
      </c>
      <c r="Q12" s="55" t="n">
        <v>93.76</v>
      </c>
      <c r="R12" s="57" t="n">
        <f aca="false">P12/3600</f>
        <v>12.5810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224.5888</v>
      </c>
      <c r="M13" s="55" t="n">
        <v>29.5609</v>
      </c>
      <c r="N13" s="55" t="n">
        <v>36.7042</v>
      </c>
      <c r="O13" s="55" t="n">
        <v>35.3755</v>
      </c>
      <c r="P13" s="55" t="n">
        <v>31636.81</v>
      </c>
      <c r="Q13" s="55" t="n">
        <v>67.89</v>
      </c>
      <c r="R13" s="57" t="n">
        <f aca="false">P13/3600</f>
        <v>8.7880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52.1392</v>
      </c>
      <c r="M14" s="61" t="n">
        <v>27.933</v>
      </c>
      <c r="N14" s="61" t="n">
        <v>35.7874</v>
      </c>
      <c r="O14" s="61" t="n">
        <v>34.5179</v>
      </c>
      <c r="P14" s="61" t="n">
        <v>25237.09</v>
      </c>
      <c r="Q14" s="61" t="n">
        <v>44.73</v>
      </c>
      <c r="R14" s="63" t="n">
        <f aca="false">P14/3600</f>
        <v>7.0103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659.4032</v>
      </c>
      <c r="M15" s="50" t="n">
        <v>41.3759</v>
      </c>
      <c r="N15" s="50" t="n">
        <v>46.2102</v>
      </c>
      <c r="O15" s="50" t="n">
        <v>45.8894</v>
      </c>
      <c r="P15" s="50" t="n">
        <v>35178.77</v>
      </c>
      <c r="Q15" s="50" t="n">
        <v>67.14</v>
      </c>
      <c r="R15" s="52" t="n">
        <f aca="false">P15/3600</f>
        <v>9.7718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46.2512</v>
      </c>
      <c r="M16" s="55" t="n">
        <v>40.0112</v>
      </c>
      <c r="N16" s="55" t="n">
        <v>45.4818</v>
      </c>
      <c r="O16" s="55" t="n">
        <v>45.2875</v>
      </c>
      <c r="P16" s="55" t="n">
        <v>28717.16</v>
      </c>
      <c r="Q16" s="55" t="n">
        <v>50.41</v>
      </c>
      <c r="R16" s="57" t="n">
        <f aca="false">P16/3600</f>
        <v>7.9769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37.0528</v>
      </c>
      <c r="M17" s="55" t="n">
        <v>38.7398</v>
      </c>
      <c r="N17" s="55" t="n">
        <v>44.9339</v>
      </c>
      <c r="O17" s="55" t="n">
        <v>44.8853</v>
      </c>
      <c r="P17" s="55" t="n">
        <v>26081.86</v>
      </c>
      <c r="Q17" s="55" t="n">
        <v>43.82</v>
      </c>
      <c r="R17" s="57" t="n">
        <f aca="false">P17/3600</f>
        <v>7.2449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7.656</v>
      </c>
      <c r="M18" s="61" t="n">
        <v>37.04</v>
      </c>
      <c r="N18" s="61" t="n">
        <v>44.5607</v>
      </c>
      <c r="O18" s="61" t="n">
        <v>44.6415</v>
      </c>
      <c r="P18" s="61" t="n">
        <v>24409.96</v>
      </c>
      <c r="Q18" s="61" t="n">
        <v>40.39</v>
      </c>
      <c r="R18" s="63" t="n">
        <f aca="false">P18/3600</f>
        <v>6.7805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86.5008</v>
      </c>
      <c r="M19" s="72" t="n">
        <v>41.6098</v>
      </c>
      <c r="N19" s="72" t="n">
        <v>43.4853</v>
      </c>
      <c r="O19" s="72" t="n">
        <v>45.2583</v>
      </c>
      <c r="P19" s="72" t="n">
        <v>12624.85</v>
      </c>
      <c r="Q19" s="72" t="n">
        <v>25.92</v>
      </c>
      <c r="R19" s="51" t="n">
        <f aca="false">P19/3600</f>
        <v>3.506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85.7416</v>
      </c>
      <c r="M20" s="74" t="n">
        <v>39.7697</v>
      </c>
      <c r="N20" s="74" t="n">
        <v>42.1211</v>
      </c>
      <c r="O20" s="74" t="n">
        <v>43.4074</v>
      </c>
      <c r="P20" s="74" t="n">
        <v>11117.98</v>
      </c>
      <c r="Q20" s="74" t="n">
        <v>21.83</v>
      </c>
      <c r="R20" s="56" t="n">
        <f aca="false">P20/3600</f>
        <v>3.088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69.8208</v>
      </c>
      <c r="M21" s="74" t="n">
        <v>37.468</v>
      </c>
      <c r="N21" s="74" t="n">
        <v>40.9425</v>
      </c>
      <c r="O21" s="74" t="n">
        <v>42.0876</v>
      </c>
      <c r="P21" s="74" t="n">
        <v>10063.19</v>
      </c>
      <c r="Q21" s="74" t="n">
        <v>19.43</v>
      </c>
      <c r="R21" s="56" t="n">
        <f aca="false">P21/3600</f>
        <v>2.795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1.7888</v>
      </c>
      <c r="M22" s="76" t="n">
        <v>35.0907</v>
      </c>
      <c r="N22" s="76" t="n">
        <v>40.0885</v>
      </c>
      <c r="O22" s="76" t="n">
        <v>41.2708</v>
      </c>
      <c r="P22" s="76" t="n">
        <v>9511</v>
      </c>
      <c r="Q22" s="76" t="n">
        <v>17.83</v>
      </c>
      <c r="R22" s="62" t="n">
        <f aca="false">P22/3600</f>
        <v>2.641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35.9056</v>
      </c>
      <c r="M23" s="72" t="n">
        <v>40.0639</v>
      </c>
      <c r="N23" s="72" t="n">
        <v>42.3686</v>
      </c>
      <c r="O23" s="72" t="n">
        <v>43.7573</v>
      </c>
      <c r="P23" s="72" t="n">
        <v>11561.4</v>
      </c>
      <c r="Q23" s="72" t="n">
        <v>27.75</v>
      </c>
      <c r="R23" s="51" t="n">
        <f aca="false">P23/3600</f>
        <v>3.211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31.304</v>
      </c>
      <c r="M24" s="74" t="n">
        <v>37.555</v>
      </c>
      <c r="N24" s="74" t="n">
        <v>40.4912</v>
      </c>
      <c r="O24" s="74" t="n">
        <v>41.5201</v>
      </c>
      <c r="P24" s="74" t="n">
        <v>9943.12</v>
      </c>
      <c r="Q24" s="74" t="n">
        <v>21.93</v>
      </c>
      <c r="R24" s="56" t="n">
        <f aca="false">P24/3600</f>
        <v>2.761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1.864</v>
      </c>
      <c r="M25" s="74" t="n">
        <v>34.9678</v>
      </c>
      <c r="N25" s="74" t="n">
        <v>38.8881</v>
      </c>
      <c r="O25" s="74" t="n">
        <v>39.9754</v>
      </c>
      <c r="P25" s="74" t="n">
        <v>9195.89</v>
      </c>
      <c r="Q25" s="74" t="n">
        <v>19.3</v>
      </c>
      <c r="R25" s="56" t="n">
        <f aca="false">P25/3600</f>
        <v>2.554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19.548</v>
      </c>
      <c r="M26" s="76" t="n">
        <v>32.4592</v>
      </c>
      <c r="N26" s="76" t="n">
        <v>37.7166</v>
      </c>
      <c r="O26" s="76" t="n">
        <v>39.0972</v>
      </c>
      <c r="P26" s="76" t="n">
        <v>8706.68</v>
      </c>
      <c r="Q26" s="76" t="n">
        <v>17.2</v>
      </c>
      <c r="R26" s="62" t="n">
        <f aca="false">P26/3600</f>
        <v>2.4185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169.736</v>
      </c>
      <c r="M27" s="72" t="n">
        <v>38.4674</v>
      </c>
      <c r="N27" s="72" t="n">
        <v>40.0805</v>
      </c>
      <c r="O27" s="72" t="n">
        <v>43.5568</v>
      </c>
      <c r="P27" s="72" t="n">
        <v>27661.75</v>
      </c>
      <c r="Q27" s="72" t="n">
        <v>57.23</v>
      </c>
      <c r="R27" s="51" t="n">
        <f aca="false">P27/3600</f>
        <v>7.6838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37.7232</v>
      </c>
      <c r="M28" s="74" t="n">
        <v>36.8572</v>
      </c>
      <c r="N28" s="74" t="n">
        <v>39.0839</v>
      </c>
      <c r="O28" s="74" t="n">
        <v>41.8608</v>
      </c>
      <c r="P28" s="74" t="n">
        <v>22490.32</v>
      </c>
      <c r="Q28" s="74" t="n">
        <v>42.17</v>
      </c>
      <c r="R28" s="56" t="n">
        <f aca="false">P28/3600</f>
        <v>6.2473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90.3712</v>
      </c>
      <c r="M29" s="74" t="n">
        <v>34.9631</v>
      </c>
      <c r="N29" s="74" t="n">
        <v>38.2565</v>
      </c>
      <c r="O29" s="74" t="n">
        <v>40.361</v>
      </c>
      <c r="P29" s="74" t="n">
        <v>20485.8</v>
      </c>
      <c r="Q29" s="74" t="n">
        <v>37.61</v>
      </c>
      <c r="R29" s="56" t="n">
        <f aca="false">P29/3600</f>
        <v>5.690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7.3048</v>
      </c>
      <c r="M30" s="76" t="n">
        <v>32.7903</v>
      </c>
      <c r="N30" s="76" t="n">
        <v>37.5674</v>
      </c>
      <c r="O30" s="76" t="n">
        <v>39.2101</v>
      </c>
      <c r="P30" s="76" t="n">
        <v>19193.34</v>
      </c>
      <c r="Q30" s="76" t="n">
        <v>34.55</v>
      </c>
      <c r="R30" s="62" t="n">
        <f aca="false">P30/3600</f>
        <v>5.331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359.836</v>
      </c>
      <c r="M31" s="72" t="n">
        <v>39.1562</v>
      </c>
      <c r="N31" s="72" t="n">
        <v>43.7569</v>
      </c>
      <c r="O31" s="72" t="n">
        <v>44.9732</v>
      </c>
      <c r="P31" s="72" t="n">
        <v>31306.31</v>
      </c>
      <c r="Q31" s="72" t="n">
        <v>61.31</v>
      </c>
      <c r="R31" s="51" t="n">
        <f aca="false">P31/3600</f>
        <v>8.6961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45.7992</v>
      </c>
      <c r="M32" s="74" t="n">
        <v>37.4902</v>
      </c>
      <c r="N32" s="74" t="n">
        <v>42.4897</v>
      </c>
      <c r="O32" s="74" t="n">
        <v>43.0101</v>
      </c>
      <c r="P32" s="74" t="n">
        <v>26519.17</v>
      </c>
      <c r="Q32" s="74" t="n">
        <v>48.52</v>
      </c>
      <c r="R32" s="56" t="n">
        <f aca="false">P32/3600</f>
        <v>7.3664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31.6544</v>
      </c>
      <c r="M33" s="74" t="n">
        <v>35.6403</v>
      </c>
      <c r="N33" s="74" t="n">
        <v>41.2809</v>
      </c>
      <c r="O33" s="74" t="n">
        <v>41.2311</v>
      </c>
      <c r="P33" s="74" t="n">
        <v>23812.08</v>
      </c>
      <c r="Q33" s="74" t="n">
        <v>42.26</v>
      </c>
      <c r="R33" s="56" t="n">
        <f aca="false">P33/3600</f>
        <v>6.6144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81.5528</v>
      </c>
      <c r="M34" s="76" t="n">
        <v>33.6554</v>
      </c>
      <c r="N34" s="76" t="n">
        <v>40.3335</v>
      </c>
      <c r="O34" s="76" t="n">
        <v>39.9524</v>
      </c>
      <c r="P34" s="76" t="n">
        <v>22138.14</v>
      </c>
      <c r="Q34" s="76" t="n">
        <v>38.9</v>
      </c>
      <c r="R34" s="62" t="n">
        <f aca="false">P34/3600</f>
        <v>6.1494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368.5296</v>
      </c>
      <c r="M35" s="72" t="n">
        <v>37.4121</v>
      </c>
      <c r="N35" s="72" t="n">
        <v>42.0869</v>
      </c>
      <c r="O35" s="72" t="n">
        <v>44.2626</v>
      </c>
      <c r="P35" s="72" t="n">
        <v>36435.66</v>
      </c>
      <c r="Q35" s="72" t="n">
        <v>90.07</v>
      </c>
      <c r="R35" s="51" t="n">
        <f aca="false">P35/3600</f>
        <v>10.1210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57.0504</v>
      </c>
      <c r="M36" s="74" t="n">
        <v>35.2909</v>
      </c>
      <c r="N36" s="74" t="n">
        <v>40.7936</v>
      </c>
      <c r="O36" s="74" t="n">
        <v>43.1126</v>
      </c>
      <c r="P36" s="74" t="n">
        <v>25983.08</v>
      </c>
      <c r="Q36" s="74" t="n">
        <v>51.85</v>
      </c>
      <c r="R36" s="56" t="n">
        <f aca="false">P36/3600</f>
        <v>7.2175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53.8144</v>
      </c>
      <c r="M37" s="74" t="n">
        <v>33.862</v>
      </c>
      <c r="N37" s="74" t="n">
        <v>39.5936</v>
      </c>
      <c r="O37" s="74" t="n">
        <v>42.0941</v>
      </c>
      <c r="P37" s="74" t="n">
        <v>23350.55</v>
      </c>
      <c r="Q37" s="74" t="n">
        <v>43.5</v>
      </c>
      <c r="R37" s="56" t="n">
        <f aca="false">P37/3600</f>
        <v>6.486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72.7224</v>
      </c>
      <c r="M38" s="76" t="n">
        <v>32.0124</v>
      </c>
      <c r="N38" s="76" t="n">
        <v>38.7051</v>
      </c>
      <c r="O38" s="76" t="n">
        <v>41.3468</v>
      </c>
      <c r="P38" s="76" t="n">
        <v>22281.56</v>
      </c>
      <c r="Q38" s="76" t="n">
        <v>39.95</v>
      </c>
      <c r="R38" s="62" t="n">
        <f aca="false">P38/3600</f>
        <v>6.1893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57.912</v>
      </c>
      <c r="M39" s="72" t="n">
        <v>40.4349</v>
      </c>
      <c r="N39" s="72" t="n">
        <v>43.0003</v>
      </c>
      <c r="O39" s="72" t="n">
        <v>43.5677</v>
      </c>
      <c r="P39" s="72" t="n">
        <v>5705.67</v>
      </c>
      <c r="Q39" s="72" t="n">
        <v>11.82</v>
      </c>
      <c r="R39" s="51" t="n">
        <f aca="false">P39/3600</f>
        <v>1.584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70.5376</v>
      </c>
      <c r="M40" s="74" t="n">
        <v>37.3384</v>
      </c>
      <c r="N40" s="74" t="n">
        <v>40.673</v>
      </c>
      <c r="O40" s="74" t="n">
        <v>40.8673</v>
      </c>
      <c r="P40" s="74" t="n">
        <v>4931.75</v>
      </c>
      <c r="Q40" s="74" t="n">
        <v>9.95</v>
      </c>
      <c r="R40" s="56" t="n">
        <f aca="false">P40/3600</f>
        <v>1.3699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3.152</v>
      </c>
      <c r="M41" s="74" t="n">
        <v>34.4294</v>
      </c>
      <c r="N41" s="74" t="n">
        <v>38.6496</v>
      </c>
      <c r="O41" s="74" t="n">
        <v>38.6323</v>
      </c>
      <c r="P41" s="74" t="n">
        <v>4372.15</v>
      </c>
      <c r="Q41" s="74" t="n">
        <v>8.43</v>
      </c>
      <c r="R41" s="56" t="n">
        <f aca="false">P41/3600</f>
        <v>1.214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5.6888</v>
      </c>
      <c r="M42" s="76" t="n">
        <v>31.9345</v>
      </c>
      <c r="N42" s="76" t="n">
        <v>37.1918</v>
      </c>
      <c r="O42" s="76" t="n">
        <v>37.0047</v>
      </c>
      <c r="P42" s="76" t="n">
        <v>3997.18</v>
      </c>
      <c r="Q42" s="76" t="n">
        <v>7.4</v>
      </c>
      <c r="R42" s="62" t="n">
        <f aca="false">P42/3600</f>
        <v>1.1103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40.2072</v>
      </c>
      <c r="M43" s="72" t="n">
        <v>40.1878</v>
      </c>
      <c r="N43" s="72" t="n">
        <v>43.4894</v>
      </c>
      <c r="O43" s="72" t="n">
        <v>44.9847</v>
      </c>
      <c r="P43" s="72" t="n">
        <v>6212.04</v>
      </c>
      <c r="Q43" s="72" t="n">
        <v>13.02</v>
      </c>
      <c r="R43" s="51" t="n">
        <f aca="false">P43/3600</f>
        <v>1.7255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10.4752</v>
      </c>
      <c r="M44" s="74" t="n">
        <v>37.6722</v>
      </c>
      <c r="N44" s="74" t="n">
        <v>41.5582</v>
      </c>
      <c r="O44" s="74" t="n">
        <v>42.6985</v>
      </c>
      <c r="P44" s="74" t="n">
        <v>5417.86</v>
      </c>
      <c r="Q44" s="74" t="n">
        <v>10.75</v>
      </c>
      <c r="R44" s="56" t="n">
        <f aca="false">P44/3600</f>
        <v>1.504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59.8672</v>
      </c>
      <c r="M45" s="74" t="n">
        <v>34.9208</v>
      </c>
      <c r="N45" s="74" t="n">
        <v>39.8939</v>
      </c>
      <c r="O45" s="74" t="n">
        <v>40.8143</v>
      </c>
      <c r="P45" s="74" t="n">
        <v>4937.09</v>
      </c>
      <c r="Q45" s="74" t="n">
        <v>9.36</v>
      </c>
      <c r="R45" s="56" t="n">
        <f aca="false">P45/3600</f>
        <v>1.3714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3.9976</v>
      </c>
      <c r="M46" s="76" t="n">
        <v>32.1733</v>
      </c>
      <c r="N46" s="76" t="n">
        <v>38.6252</v>
      </c>
      <c r="O46" s="76" t="n">
        <v>39.4796</v>
      </c>
      <c r="P46" s="76" t="n">
        <v>4624.77</v>
      </c>
      <c r="Q46" s="76" t="n">
        <v>8.44</v>
      </c>
      <c r="R46" s="62" t="n">
        <f aca="false">P46/3600</f>
        <v>1.2846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68.252</v>
      </c>
      <c r="M47" s="72" t="n">
        <v>38.2329</v>
      </c>
      <c r="N47" s="72" t="n">
        <v>41.2902</v>
      </c>
      <c r="O47" s="72" t="n">
        <v>42.3262</v>
      </c>
      <c r="P47" s="72" t="n">
        <v>6079.95</v>
      </c>
      <c r="Q47" s="72" t="n">
        <v>14.41</v>
      </c>
      <c r="R47" s="51" t="n">
        <f aca="false">P47/3600</f>
        <v>1.688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098.8664</v>
      </c>
      <c r="M48" s="74" t="n">
        <v>34.709</v>
      </c>
      <c r="N48" s="74" t="n">
        <v>38.7983</v>
      </c>
      <c r="O48" s="74" t="n">
        <v>39.703</v>
      </c>
      <c r="P48" s="74" t="n">
        <v>4961.74</v>
      </c>
      <c r="Q48" s="74" t="n">
        <v>11.18</v>
      </c>
      <c r="R48" s="56" t="n">
        <f aca="false">P48/3600</f>
        <v>1.378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61.5992</v>
      </c>
      <c r="M49" s="74" t="n">
        <v>31.5446</v>
      </c>
      <c r="N49" s="74" t="n">
        <v>36.9858</v>
      </c>
      <c r="O49" s="74" t="n">
        <v>37.7771</v>
      </c>
      <c r="P49" s="74" t="n">
        <v>4300.96</v>
      </c>
      <c r="Q49" s="74" t="n">
        <v>9</v>
      </c>
      <c r="R49" s="56" t="n">
        <f aca="false">P49/3600</f>
        <v>1.1947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86.8968</v>
      </c>
      <c r="M50" s="76" t="n">
        <v>28.6116</v>
      </c>
      <c r="N50" s="76" t="n">
        <v>35.7051</v>
      </c>
      <c r="O50" s="76" t="n">
        <v>36.4205</v>
      </c>
      <c r="P50" s="76" t="n">
        <v>3939.19</v>
      </c>
      <c r="Q50" s="76" t="n">
        <v>7.64</v>
      </c>
      <c r="R50" s="62" t="n">
        <f aca="false">P50/3600</f>
        <v>1.094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87.84</v>
      </c>
      <c r="M51" s="72" t="n">
        <v>39.0346</v>
      </c>
      <c r="N51" s="72" t="n">
        <v>41.3516</v>
      </c>
      <c r="O51" s="72" t="n">
        <v>42.8069</v>
      </c>
      <c r="P51" s="72" t="n">
        <v>4469.97</v>
      </c>
      <c r="Q51" s="72" t="n">
        <v>9.84</v>
      </c>
      <c r="R51" s="51" t="n">
        <f aca="false">P51/3600</f>
        <v>1.2416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32.9416</v>
      </c>
      <c r="M52" s="74" t="n">
        <v>35.8438</v>
      </c>
      <c r="N52" s="74" t="n">
        <v>39.0428</v>
      </c>
      <c r="O52" s="74" t="n">
        <v>40.6623</v>
      </c>
      <c r="P52" s="74" t="n">
        <v>3696.86</v>
      </c>
      <c r="Q52" s="74" t="n">
        <v>7.57</v>
      </c>
      <c r="R52" s="56" t="n">
        <f aca="false">P52/3600</f>
        <v>1.0269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50.3424</v>
      </c>
      <c r="M53" s="74" t="n">
        <v>32.9737</v>
      </c>
      <c r="N53" s="74" t="n">
        <v>37.2107</v>
      </c>
      <c r="O53" s="74" t="n">
        <v>38.9561</v>
      </c>
      <c r="P53" s="74" t="n">
        <v>3159.13</v>
      </c>
      <c r="Q53" s="74" t="n">
        <v>6.2</v>
      </c>
      <c r="R53" s="56" t="n">
        <f aca="false">P53/3600</f>
        <v>0.877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4.1776</v>
      </c>
      <c r="M54" s="76" t="n">
        <v>30.3384</v>
      </c>
      <c r="N54" s="76" t="n">
        <v>35.9238</v>
      </c>
      <c r="O54" s="76" t="n">
        <v>37.7043</v>
      </c>
      <c r="P54" s="76" t="n">
        <v>2808.18</v>
      </c>
      <c r="Q54" s="76" t="n">
        <v>5.33</v>
      </c>
      <c r="R54" s="62" t="n">
        <f aca="false">P54/3600</f>
        <v>0.780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504.5048</v>
      </c>
      <c r="M55" s="72" t="n">
        <v>40.6682</v>
      </c>
      <c r="N55" s="72" t="n">
        <v>43.8428</v>
      </c>
      <c r="O55" s="72" t="n">
        <v>42.9999</v>
      </c>
      <c r="P55" s="72" t="n">
        <v>1513.33</v>
      </c>
      <c r="Q55" s="72" t="n">
        <v>3.68</v>
      </c>
      <c r="R55" s="51" t="n">
        <f aca="false">P55/3600</f>
        <v>0.4203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5.4272</v>
      </c>
      <c r="M56" s="74" t="n">
        <v>36.922</v>
      </c>
      <c r="N56" s="74" t="n">
        <v>41.2363</v>
      </c>
      <c r="O56" s="74" t="n">
        <v>40.0438</v>
      </c>
      <c r="P56" s="74" t="n">
        <v>1326.28</v>
      </c>
      <c r="Q56" s="74" t="n">
        <v>3.07</v>
      </c>
      <c r="R56" s="56" t="n">
        <f aca="false">P56/3600</f>
        <v>0.368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4.9736</v>
      </c>
      <c r="M57" s="74" t="n">
        <v>33.5674</v>
      </c>
      <c r="N57" s="74" t="n">
        <v>39.1953</v>
      </c>
      <c r="O57" s="74" t="n">
        <v>37.7339</v>
      </c>
      <c r="P57" s="74" t="n">
        <v>1156.52</v>
      </c>
      <c r="Q57" s="74" t="n">
        <v>2.57</v>
      </c>
      <c r="R57" s="56" t="n">
        <f aca="false">P57/3600</f>
        <v>0.3212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4.6232</v>
      </c>
      <c r="M58" s="76" t="n">
        <v>30.7572</v>
      </c>
      <c r="N58" s="76" t="n">
        <v>37.7986</v>
      </c>
      <c r="O58" s="76" t="n">
        <v>36.127</v>
      </c>
      <c r="P58" s="76" t="n">
        <v>1048.41</v>
      </c>
      <c r="Q58" s="76" t="n">
        <v>2.28</v>
      </c>
      <c r="R58" s="62" t="n">
        <f aca="false">P58/3600</f>
        <v>0.291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598.2096</v>
      </c>
      <c r="M59" s="72" t="n">
        <v>37.9783</v>
      </c>
      <c r="N59" s="72" t="n">
        <v>43.0132</v>
      </c>
      <c r="O59" s="72" t="n">
        <v>44.0299</v>
      </c>
      <c r="P59" s="72" t="n">
        <v>1610.59</v>
      </c>
      <c r="Q59" s="72" t="n">
        <v>4.22</v>
      </c>
      <c r="R59" s="51" t="n">
        <f aca="false">P59/3600</f>
        <v>0.447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4.6704</v>
      </c>
      <c r="M60" s="74" t="n">
        <v>34.6458</v>
      </c>
      <c r="N60" s="74" t="n">
        <v>40.9854</v>
      </c>
      <c r="O60" s="74" t="n">
        <v>41.9828</v>
      </c>
      <c r="P60" s="74" t="n">
        <v>1268.38</v>
      </c>
      <c r="Q60" s="74" t="n">
        <v>3.1</v>
      </c>
      <c r="R60" s="56" t="n">
        <f aca="false">P60/3600</f>
        <v>0.352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1.7016</v>
      </c>
      <c r="M61" s="74" t="n">
        <v>31.8367</v>
      </c>
      <c r="N61" s="74" t="n">
        <v>39.5062</v>
      </c>
      <c r="O61" s="74" t="n">
        <v>40.4272</v>
      </c>
      <c r="P61" s="74" t="n">
        <v>1127.23</v>
      </c>
      <c r="Q61" s="74" t="n">
        <v>2.57</v>
      </c>
      <c r="R61" s="56" t="n">
        <f aca="false">P61/3600</f>
        <v>0.3131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39.504</v>
      </c>
      <c r="M62" s="76" t="n">
        <v>29.0953</v>
      </c>
      <c r="N62" s="76" t="n">
        <v>38.4556</v>
      </c>
      <c r="O62" s="76" t="n">
        <v>39.3731</v>
      </c>
      <c r="P62" s="76" t="n">
        <v>1058.57</v>
      </c>
      <c r="Q62" s="76" t="n">
        <v>2.29</v>
      </c>
      <c r="R62" s="62" t="n">
        <f aca="false">P62/3600</f>
        <v>0.2940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5.8168</v>
      </c>
      <c r="M63" s="72" t="n">
        <v>38.2008</v>
      </c>
      <c r="N63" s="72" t="n">
        <v>41.1839</v>
      </c>
      <c r="O63" s="72" t="n">
        <v>42.0968</v>
      </c>
      <c r="P63" s="72" t="n">
        <v>1357.48</v>
      </c>
      <c r="Q63" s="72" t="n">
        <v>3.62</v>
      </c>
      <c r="R63" s="51" t="n">
        <f aca="false">P63/3600</f>
        <v>0.377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7.8176</v>
      </c>
      <c r="M64" s="74" t="n">
        <v>34.8059</v>
      </c>
      <c r="N64" s="74" t="n">
        <v>38.6418</v>
      </c>
      <c r="O64" s="74" t="n">
        <v>39.3891</v>
      </c>
      <c r="P64" s="74" t="n">
        <v>1118.12</v>
      </c>
      <c r="Q64" s="74" t="n">
        <v>2.83</v>
      </c>
      <c r="R64" s="56" t="n">
        <f aca="false">P64/3600</f>
        <v>0.3105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50.2568</v>
      </c>
      <c r="M65" s="74" t="n">
        <v>31.602</v>
      </c>
      <c r="N65" s="74" t="n">
        <v>36.7044</v>
      </c>
      <c r="O65" s="74" t="n">
        <v>37.3326</v>
      </c>
      <c r="P65" s="74" t="n">
        <v>976.17</v>
      </c>
      <c r="Q65" s="74" t="n">
        <v>2.34</v>
      </c>
      <c r="R65" s="56" t="n">
        <f aca="false">P65/3600</f>
        <v>0.271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3.092</v>
      </c>
      <c r="M66" s="76" t="n">
        <v>28.688</v>
      </c>
      <c r="N66" s="76" t="n">
        <v>35.3243</v>
      </c>
      <c r="O66" s="76" t="n">
        <v>35.8656</v>
      </c>
      <c r="P66" s="76" t="n">
        <v>894.44</v>
      </c>
      <c r="Q66" s="76" t="n">
        <v>2.02</v>
      </c>
      <c r="R66" s="62" t="n">
        <f aca="false">P66/3600</f>
        <v>0.2484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6.1624</v>
      </c>
      <c r="M67" s="72" t="n">
        <v>39.4627</v>
      </c>
      <c r="N67" s="72" t="n">
        <v>41.4708</v>
      </c>
      <c r="O67" s="72" t="n">
        <v>42.5505</v>
      </c>
      <c r="P67" s="72" t="n">
        <v>1024.69</v>
      </c>
      <c r="Q67" s="72" t="n">
        <v>2.66</v>
      </c>
      <c r="R67" s="51" t="n">
        <f aca="false">P67/3600</f>
        <v>0.284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89.8336</v>
      </c>
      <c r="M68" s="74" t="n">
        <v>35.7345</v>
      </c>
      <c r="N68" s="74" t="n">
        <v>38.7587</v>
      </c>
      <c r="O68" s="74" t="n">
        <v>39.9998</v>
      </c>
      <c r="P68" s="74" t="n">
        <v>863.24</v>
      </c>
      <c r="Q68" s="74" t="n">
        <v>2.13</v>
      </c>
      <c r="R68" s="56" t="n">
        <f aca="false">P68/3600</f>
        <v>0.2397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8.0512</v>
      </c>
      <c r="M69" s="74" t="n">
        <v>32.3339</v>
      </c>
      <c r="N69" s="74" t="n">
        <v>36.8138</v>
      </c>
      <c r="O69" s="74" t="n">
        <v>38.0564</v>
      </c>
      <c r="P69" s="74" t="n">
        <v>738.21</v>
      </c>
      <c r="Q69" s="74" t="n">
        <v>1.83</v>
      </c>
      <c r="R69" s="56" t="n">
        <f aca="false">P69/3600</f>
        <v>0.2050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2.004</v>
      </c>
      <c r="M70" s="76" t="n">
        <v>29.5479</v>
      </c>
      <c r="N70" s="76" t="n">
        <v>35.3987</v>
      </c>
      <c r="O70" s="76" t="n">
        <v>36.5246</v>
      </c>
      <c r="P70" s="76" t="n">
        <v>650.7</v>
      </c>
      <c r="Q70" s="76" t="n">
        <v>1.49</v>
      </c>
      <c r="R70" s="62" t="n">
        <f aca="false">P70/3600</f>
        <v>0.18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597.64</v>
      </c>
      <c r="M83" s="72" t="n">
        <v>40.5655</v>
      </c>
      <c r="N83" s="72" t="n">
        <v>42.9268</v>
      </c>
      <c r="O83" s="72" t="n">
        <v>43.4639</v>
      </c>
      <c r="P83" s="72" t="n">
        <v>5653.43</v>
      </c>
      <c r="Q83" s="72" t="n">
        <v>11.74</v>
      </c>
      <c r="R83" s="51" t="n">
        <f aca="false">P83/3600</f>
        <v>1.570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82.4472</v>
      </c>
      <c r="M84" s="74" t="n">
        <v>37.3815</v>
      </c>
      <c r="N84" s="74" t="n">
        <v>40.3477</v>
      </c>
      <c r="O84" s="74" t="n">
        <v>40.5398</v>
      </c>
      <c r="P84" s="74" t="n">
        <v>4893.99</v>
      </c>
      <c r="Q84" s="74" t="n">
        <v>9.98</v>
      </c>
      <c r="R84" s="56" t="n">
        <f aca="false">P84/3600</f>
        <v>1.3594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901.0264</v>
      </c>
      <c r="M85" s="74" t="n">
        <v>34.3612</v>
      </c>
      <c r="N85" s="74" t="n">
        <v>38.1073</v>
      </c>
      <c r="O85" s="74" t="n">
        <v>38.0966</v>
      </c>
      <c r="P85" s="74" t="n">
        <v>4351.65</v>
      </c>
      <c r="Q85" s="74" t="n">
        <v>8.5</v>
      </c>
      <c r="R85" s="56" t="n">
        <f aca="false">P85/3600</f>
        <v>1.208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4.4304</v>
      </c>
      <c r="M86" s="76" t="n">
        <v>31.6907</v>
      </c>
      <c r="N86" s="76" t="n">
        <v>36.418</v>
      </c>
      <c r="O86" s="76" t="n">
        <v>36.3162</v>
      </c>
      <c r="P86" s="76" t="n">
        <v>3983.71</v>
      </c>
      <c r="Q86" s="76" t="n">
        <v>7.57</v>
      </c>
      <c r="R86" s="62" t="n">
        <f aca="false">P86/3600</f>
        <v>1.1065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62.7682</v>
      </c>
      <c r="M87" s="72" t="n">
        <v>42.3574</v>
      </c>
      <c r="N87" s="72" t="n">
        <v>45.645</v>
      </c>
      <c r="O87" s="72" t="n">
        <v>45.699</v>
      </c>
      <c r="P87" s="72" t="n">
        <v>12473.49</v>
      </c>
      <c r="Q87" s="72" t="n">
        <v>24.91</v>
      </c>
      <c r="R87" s="51" t="n">
        <f aca="false">P87/3600</f>
        <v>3.4648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805.601</v>
      </c>
      <c r="M88" s="74" t="n">
        <v>38.3962</v>
      </c>
      <c r="N88" s="74" t="n">
        <v>42.8041</v>
      </c>
      <c r="O88" s="74" t="n">
        <v>42.8517</v>
      </c>
      <c r="P88" s="74" t="n">
        <v>10550.16</v>
      </c>
      <c r="Q88" s="74" t="n">
        <v>20.92</v>
      </c>
      <c r="R88" s="56" t="n">
        <f aca="false">P88/3600</f>
        <v>2.930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81.8264</v>
      </c>
      <c r="M89" s="74" t="n">
        <v>34.6948</v>
      </c>
      <c r="N89" s="74" t="n">
        <v>40.6846</v>
      </c>
      <c r="O89" s="74" t="n">
        <v>40.5025</v>
      </c>
      <c r="P89" s="74" t="n">
        <v>8976.54</v>
      </c>
      <c r="Q89" s="74" t="n">
        <v>17.67</v>
      </c>
      <c r="R89" s="56" t="n">
        <f aca="false">P89/3600</f>
        <v>2.4934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4.081</v>
      </c>
      <c r="M90" s="76" t="n">
        <v>31.6452</v>
      </c>
      <c r="N90" s="76" t="n">
        <v>39.2149</v>
      </c>
      <c r="O90" s="76" t="n">
        <v>38.61</v>
      </c>
      <c r="P90" s="76" t="n">
        <v>7971.79</v>
      </c>
      <c r="Q90" s="76" t="n">
        <v>15.3</v>
      </c>
      <c r="R90" s="62" t="n">
        <f aca="false">P90/3600</f>
        <v>2.214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498.8224</v>
      </c>
      <c r="M91" s="72" t="n">
        <v>47.4771</v>
      </c>
      <c r="N91" s="72" t="n">
        <v>45.4127</v>
      </c>
      <c r="O91" s="72" t="n">
        <v>45.4976</v>
      </c>
      <c r="P91" s="72" t="n">
        <v>4378.67</v>
      </c>
      <c r="Q91" s="72" t="n">
        <v>7.55</v>
      </c>
      <c r="R91" s="51" t="n">
        <f aca="false">P91/3600</f>
        <v>1.216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23.0224</v>
      </c>
      <c r="M92" s="74" t="n">
        <v>43.2809</v>
      </c>
      <c r="N92" s="74" t="n">
        <v>41.5285</v>
      </c>
      <c r="O92" s="74" t="n">
        <v>41.6311</v>
      </c>
      <c r="P92" s="74" t="n">
        <v>4336.54</v>
      </c>
      <c r="Q92" s="74" t="n">
        <v>7.72</v>
      </c>
      <c r="R92" s="56" t="n">
        <f aca="false">P92/3600</f>
        <v>1.2045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39.8624</v>
      </c>
      <c r="M93" s="74" t="n">
        <v>38.5484</v>
      </c>
      <c r="N93" s="74" t="n">
        <v>39.3373</v>
      </c>
      <c r="O93" s="74" t="n">
        <v>39.4813</v>
      </c>
      <c r="P93" s="74" t="n">
        <v>4311.71</v>
      </c>
      <c r="Q93" s="74" t="n">
        <v>8.05</v>
      </c>
      <c r="R93" s="56" t="n">
        <f aca="false">P93/3600</f>
        <v>1.197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605.7136</v>
      </c>
      <c r="M94" s="76" t="n">
        <v>33.6829</v>
      </c>
      <c r="N94" s="76" t="n">
        <v>38.2322</v>
      </c>
      <c r="O94" s="76" t="n">
        <v>37.9836</v>
      </c>
      <c r="P94" s="76" t="n">
        <v>4264.87</v>
      </c>
      <c r="Q94" s="76" t="n">
        <v>8.06</v>
      </c>
      <c r="R94" s="62" t="n">
        <f aca="false">P94/3600</f>
        <v>1.1846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42.0227</v>
      </c>
      <c r="M95" s="72" t="n">
        <v>50.2256</v>
      </c>
      <c r="N95" s="72" t="n">
        <v>53.149</v>
      </c>
      <c r="O95" s="72" t="n">
        <v>54.1481</v>
      </c>
      <c r="P95" s="72" t="n">
        <v>7843.73</v>
      </c>
      <c r="Q95" s="72" t="n">
        <v>15.57</v>
      </c>
      <c r="R95" s="51" t="n">
        <f aca="false">P95/3600</f>
        <v>2.1788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4.8522</v>
      </c>
      <c r="M96" s="74" t="n">
        <v>46.446</v>
      </c>
      <c r="N96" s="74" t="n">
        <v>49.8764</v>
      </c>
      <c r="O96" s="74" t="n">
        <v>51.0516</v>
      </c>
      <c r="P96" s="74" t="n">
        <v>7582.21</v>
      </c>
      <c r="Q96" s="74" t="n">
        <v>15.23</v>
      </c>
      <c r="R96" s="56" t="n">
        <f aca="false">P96/3600</f>
        <v>2.1061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4.5526</v>
      </c>
      <c r="M97" s="74" t="n">
        <v>42.8195</v>
      </c>
      <c r="N97" s="74" t="n">
        <v>47.4089</v>
      </c>
      <c r="O97" s="74" t="n">
        <v>48.7264</v>
      </c>
      <c r="P97" s="74" t="n">
        <v>7293.38</v>
      </c>
      <c r="Q97" s="74" t="n">
        <v>15</v>
      </c>
      <c r="R97" s="56" t="n">
        <f aca="false">P97/3600</f>
        <v>2.0259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8.7347</v>
      </c>
      <c r="M98" s="76" t="n">
        <v>39.1974</v>
      </c>
      <c r="N98" s="76" t="n">
        <v>45.5499</v>
      </c>
      <c r="O98" s="76" t="n">
        <v>46.9483</v>
      </c>
      <c r="P98" s="76" t="n">
        <v>7130.44</v>
      </c>
      <c r="Q98" s="76" t="n">
        <v>14.63</v>
      </c>
      <c r="R98" s="62" t="n">
        <f aca="false">P98/3600</f>
        <v>1.980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3.8650407695656</v>
      </c>
      <c r="R106" s="77" t="n">
        <f aca="false">GEOMEAN(R3:R98)</f>
        <v>1.874928206257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31694639661</v>
      </c>
      <c r="R107" s="78" t="n">
        <f aca="false">R106/J106</f>
        <v>1.001030645978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33336111111111</v>
      </c>
      <c r="R108" s="77" t="n">
        <f aca="false">SUM(R3:R98)</f>
        <v>268.0901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4.3185722183577</v>
      </c>
      <c r="R113" s="77" t="n">
        <f aca="false">GEOMEAN(R3:R70)</f>
        <v>1.91213858557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8305305446</v>
      </c>
      <c r="R114" s="78" t="n">
        <f aca="false">R113/J113</f>
        <v>1.001290530042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83.8912</v>
      </c>
      <c r="M19" s="72" t="n">
        <v>41.6861</v>
      </c>
      <c r="N19" s="72" t="n">
        <v>43.1821</v>
      </c>
      <c r="O19" s="72" t="n">
        <v>44.6616</v>
      </c>
      <c r="P19" s="72" t="n">
        <v>19906.26</v>
      </c>
      <c r="Q19" s="72" t="n">
        <v>27.25</v>
      </c>
      <c r="R19" s="51" t="n">
        <f aca="false">P19/3600</f>
        <v>5.5295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6.0536</v>
      </c>
      <c r="M20" s="74" t="n">
        <v>39.6754</v>
      </c>
      <c r="N20" s="74" t="n">
        <v>41.5385</v>
      </c>
      <c r="O20" s="74" t="n">
        <v>42.7058</v>
      </c>
      <c r="P20" s="74" t="n">
        <v>17832</v>
      </c>
      <c r="Q20" s="74" t="n">
        <v>22.04</v>
      </c>
      <c r="R20" s="56" t="n">
        <f aca="false">P20/3600</f>
        <v>4.953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58.0784</v>
      </c>
      <c r="M21" s="74" t="n">
        <v>37.1561</v>
      </c>
      <c r="N21" s="74" t="n">
        <v>40.2704</v>
      </c>
      <c r="O21" s="74" t="n">
        <v>41.4522</v>
      </c>
      <c r="P21" s="74" t="n">
        <v>16045.65</v>
      </c>
      <c r="Q21" s="74" t="n">
        <v>18.51</v>
      </c>
      <c r="R21" s="56" t="n">
        <f aca="false">P21/3600</f>
        <v>4.457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4.3352</v>
      </c>
      <c r="M22" s="76" t="n">
        <v>34.553</v>
      </c>
      <c r="N22" s="76" t="n">
        <v>39.4374</v>
      </c>
      <c r="O22" s="76" t="n">
        <v>40.722</v>
      </c>
      <c r="P22" s="76" t="n">
        <v>14864.32</v>
      </c>
      <c r="Q22" s="76" t="n">
        <v>16.16</v>
      </c>
      <c r="R22" s="62" t="n">
        <f aca="false">P22/3600</f>
        <v>4.1289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71.3816</v>
      </c>
      <c r="M23" s="72" t="n">
        <v>39.8899</v>
      </c>
      <c r="N23" s="72" t="n">
        <v>41.8733</v>
      </c>
      <c r="O23" s="72" t="n">
        <v>42.9746</v>
      </c>
      <c r="P23" s="72" t="n">
        <v>17840.03</v>
      </c>
      <c r="Q23" s="72" t="n">
        <v>31.52</v>
      </c>
      <c r="R23" s="51" t="n">
        <f aca="false">P23/3600</f>
        <v>4.955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58.7744</v>
      </c>
      <c r="M24" s="74" t="n">
        <v>36.9925</v>
      </c>
      <c r="N24" s="74" t="n">
        <v>39.7243</v>
      </c>
      <c r="O24" s="74" t="n">
        <v>40.7234</v>
      </c>
      <c r="P24" s="74" t="n">
        <v>15514.18</v>
      </c>
      <c r="Q24" s="74" t="n">
        <v>22.76</v>
      </c>
      <c r="R24" s="56" t="n">
        <f aca="false">P24/3600</f>
        <v>4.3094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41.1976</v>
      </c>
      <c r="M25" s="74" t="n">
        <v>34.1999</v>
      </c>
      <c r="N25" s="74" t="n">
        <v>38.0848</v>
      </c>
      <c r="O25" s="74" t="n">
        <v>39.3377</v>
      </c>
      <c r="P25" s="74" t="n">
        <v>14001.72</v>
      </c>
      <c r="Q25" s="74" t="n">
        <v>18.01</v>
      </c>
      <c r="R25" s="56" t="n">
        <f aca="false">P25/3600</f>
        <v>3.8893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78.6984</v>
      </c>
      <c r="M26" s="76" t="n">
        <v>31.6032</v>
      </c>
      <c r="N26" s="76" t="n">
        <v>36.9831</v>
      </c>
      <c r="O26" s="76" t="n">
        <v>38.5697</v>
      </c>
      <c r="P26" s="76" t="n">
        <v>13161.09</v>
      </c>
      <c r="Q26" s="76" t="n">
        <v>15.17</v>
      </c>
      <c r="R26" s="62" t="n">
        <f aca="false">P26/3600</f>
        <v>3.6558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765.636</v>
      </c>
      <c r="M27" s="72" t="n">
        <v>38.6761</v>
      </c>
      <c r="N27" s="72" t="n">
        <v>39.9944</v>
      </c>
      <c r="O27" s="72" t="n">
        <v>43.13</v>
      </c>
      <c r="P27" s="72" t="n">
        <v>39082.99</v>
      </c>
      <c r="Q27" s="72" t="n">
        <v>62.75</v>
      </c>
      <c r="R27" s="51" t="n">
        <f aca="false">P27/3600</f>
        <v>10.8563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26.556</v>
      </c>
      <c r="M28" s="74" t="n">
        <v>36.7094</v>
      </c>
      <c r="N28" s="74" t="n">
        <v>38.726</v>
      </c>
      <c r="O28" s="74" t="n">
        <v>41.137</v>
      </c>
      <c r="P28" s="74" t="n">
        <v>32117.43</v>
      </c>
      <c r="Q28" s="74" t="n">
        <v>40.7</v>
      </c>
      <c r="R28" s="56" t="n">
        <f aca="false">P28/3600</f>
        <v>8.921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594.0784</v>
      </c>
      <c r="M29" s="74" t="n">
        <v>34.58</v>
      </c>
      <c r="N29" s="74" t="n">
        <v>37.8269</v>
      </c>
      <c r="O29" s="74" t="n">
        <v>39.5829</v>
      </c>
      <c r="P29" s="74" t="n">
        <v>29084.67</v>
      </c>
      <c r="Q29" s="74" t="n">
        <v>33.43</v>
      </c>
      <c r="R29" s="56" t="n">
        <f aca="false">P29/3600</f>
        <v>8.0790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79.308</v>
      </c>
      <c r="M30" s="76" t="n">
        <v>32.2802</v>
      </c>
      <c r="N30" s="76" t="n">
        <v>37.0955</v>
      </c>
      <c r="O30" s="76" t="n">
        <v>38.4214</v>
      </c>
      <c r="P30" s="76" t="n">
        <v>27243.21</v>
      </c>
      <c r="Q30" s="76" t="n">
        <v>29.42</v>
      </c>
      <c r="R30" s="62" t="n">
        <f aca="false">P30/3600</f>
        <v>7.567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776.8672</v>
      </c>
      <c r="M31" s="72" t="n">
        <v>39.4147</v>
      </c>
      <c r="N31" s="72" t="n">
        <v>43.5113</v>
      </c>
      <c r="O31" s="72" t="n">
        <v>44.6516</v>
      </c>
      <c r="P31" s="72" t="n">
        <v>45988.05</v>
      </c>
      <c r="Q31" s="72" t="n">
        <v>66.41</v>
      </c>
      <c r="R31" s="51" t="n">
        <f aca="false">P31/3600</f>
        <v>12.774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51.6336</v>
      </c>
      <c r="M32" s="74" t="n">
        <v>37.4982</v>
      </c>
      <c r="N32" s="74" t="n">
        <v>42.0477</v>
      </c>
      <c r="O32" s="74" t="n">
        <v>42.461</v>
      </c>
      <c r="P32" s="74" t="n">
        <v>39043.33</v>
      </c>
      <c r="Q32" s="74" t="n">
        <v>51.73</v>
      </c>
      <c r="R32" s="56" t="n">
        <f aca="false">P32/3600</f>
        <v>10.8453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27.6984</v>
      </c>
      <c r="M33" s="74" t="n">
        <v>35.5181</v>
      </c>
      <c r="N33" s="74" t="n">
        <v>40.6956</v>
      </c>
      <c r="O33" s="74" t="n">
        <v>40.5766</v>
      </c>
      <c r="P33" s="74" t="n">
        <v>34439.97</v>
      </c>
      <c r="Q33" s="74" t="n">
        <v>40.9</v>
      </c>
      <c r="R33" s="56" t="n">
        <f aca="false">P33/3600</f>
        <v>9.5666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590.1736</v>
      </c>
      <c r="M34" s="76" t="n">
        <v>33.3837</v>
      </c>
      <c r="N34" s="76" t="n">
        <v>39.733</v>
      </c>
      <c r="O34" s="76" t="n">
        <v>39.2322</v>
      </c>
      <c r="P34" s="76" t="n">
        <v>31682.4</v>
      </c>
      <c r="Q34" s="76" t="n">
        <v>35.43</v>
      </c>
      <c r="R34" s="62" t="n">
        <f aca="false">P34/3600</f>
        <v>8.800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2350.2</v>
      </c>
      <c r="M35" s="72" t="n">
        <v>38.2287</v>
      </c>
      <c r="N35" s="72" t="n">
        <v>41.876</v>
      </c>
      <c r="O35" s="72" t="n">
        <v>44.0131</v>
      </c>
      <c r="P35" s="72" t="n">
        <v>51922.1</v>
      </c>
      <c r="Q35" s="72" t="n">
        <v>103.6</v>
      </c>
      <c r="R35" s="51" t="n">
        <f aca="false">P35/3600</f>
        <v>14.422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449.1048</v>
      </c>
      <c r="M36" s="74" t="n">
        <v>35.3909</v>
      </c>
      <c r="N36" s="74" t="n">
        <v>40.3257</v>
      </c>
      <c r="O36" s="74" t="n">
        <v>42.6903</v>
      </c>
      <c r="P36" s="74" t="n">
        <v>36401.37</v>
      </c>
      <c r="Q36" s="74" t="n">
        <v>54.84</v>
      </c>
      <c r="R36" s="56" t="n">
        <f aca="false">P36/3600</f>
        <v>10.1114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1991.0568</v>
      </c>
      <c r="M37" s="74" t="n">
        <v>33.5811</v>
      </c>
      <c r="N37" s="74" t="n">
        <v>39.0066</v>
      </c>
      <c r="O37" s="74" t="n">
        <v>41.6055</v>
      </c>
      <c r="P37" s="74" t="n">
        <v>32334.88</v>
      </c>
      <c r="Q37" s="74" t="n">
        <v>41.43</v>
      </c>
      <c r="R37" s="56" t="n">
        <f aca="false">P37/3600</f>
        <v>8.9819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68.7584</v>
      </c>
      <c r="M38" s="76" t="n">
        <v>31.3832</v>
      </c>
      <c r="N38" s="76" t="n">
        <v>38.1591</v>
      </c>
      <c r="O38" s="76" t="n">
        <v>40.8223</v>
      </c>
      <c r="P38" s="76" t="n">
        <v>30885.49</v>
      </c>
      <c r="Q38" s="76" t="n">
        <v>35.34</v>
      </c>
      <c r="R38" s="62" t="n">
        <f aca="false">P38/3600</f>
        <v>8.5793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37.5264</v>
      </c>
      <c r="M39" s="72" t="n">
        <v>40.2216</v>
      </c>
      <c r="N39" s="72" t="n">
        <v>42.269</v>
      </c>
      <c r="O39" s="72" t="n">
        <v>42.7173</v>
      </c>
      <c r="P39" s="72" t="n">
        <v>7942.39</v>
      </c>
      <c r="Q39" s="72" t="n">
        <v>12.37</v>
      </c>
      <c r="R39" s="51" t="n">
        <f aca="false">P39/3600</f>
        <v>2.2062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15.1712</v>
      </c>
      <c r="M40" s="74" t="n">
        <v>37.0062</v>
      </c>
      <c r="N40" s="74" t="n">
        <v>39.5782</v>
      </c>
      <c r="O40" s="74" t="n">
        <v>39.7319</v>
      </c>
      <c r="P40" s="74" t="n">
        <v>6967.84</v>
      </c>
      <c r="Q40" s="74" t="n">
        <v>10</v>
      </c>
      <c r="R40" s="56" t="n">
        <f aca="false">P40/3600</f>
        <v>1.935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21.5904</v>
      </c>
      <c r="M41" s="74" t="n">
        <v>34.0928</v>
      </c>
      <c r="N41" s="74" t="n">
        <v>37.761</v>
      </c>
      <c r="O41" s="74" t="n">
        <v>37.594</v>
      </c>
      <c r="P41" s="74" t="n">
        <v>6162.46</v>
      </c>
      <c r="Q41" s="74" t="n">
        <v>7.92</v>
      </c>
      <c r="R41" s="56" t="n">
        <f aca="false">P41/3600</f>
        <v>1.7117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20.3792</v>
      </c>
      <c r="M42" s="76" t="n">
        <v>31.6347</v>
      </c>
      <c r="N42" s="76" t="n">
        <v>36.4218</v>
      </c>
      <c r="O42" s="76" t="n">
        <v>36.1246</v>
      </c>
      <c r="P42" s="76" t="n">
        <v>5667</v>
      </c>
      <c r="Q42" s="76" t="n">
        <v>6.58</v>
      </c>
      <c r="R42" s="62" t="n">
        <f aca="false">P42/3600</f>
        <v>1.574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40.0344</v>
      </c>
      <c r="M43" s="72" t="n">
        <v>40.0915</v>
      </c>
      <c r="N43" s="72" t="n">
        <v>42.8849</v>
      </c>
      <c r="O43" s="72" t="n">
        <v>44.1613</v>
      </c>
      <c r="P43" s="72" t="n">
        <v>8912.9</v>
      </c>
      <c r="Q43" s="72" t="n">
        <v>14.39</v>
      </c>
      <c r="R43" s="51" t="n">
        <f aca="false">P43/3600</f>
        <v>2.475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3.9168</v>
      </c>
      <c r="M44" s="74" t="n">
        <v>37.235</v>
      </c>
      <c r="N44" s="74" t="n">
        <v>40.6984</v>
      </c>
      <c r="O44" s="74" t="n">
        <v>41.7156</v>
      </c>
      <c r="P44" s="74" t="n">
        <v>7747.12</v>
      </c>
      <c r="Q44" s="74" t="n">
        <v>11.19</v>
      </c>
      <c r="R44" s="56" t="n">
        <f aca="false">P44/3600</f>
        <v>2.151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06.508</v>
      </c>
      <c r="M45" s="74" t="n">
        <v>34.2766</v>
      </c>
      <c r="N45" s="74" t="n">
        <v>38.9781</v>
      </c>
      <c r="O45" s="74" t="n">
        <v>39.7972</v>
      </c>
      <c r="P45" s="74" t="n">
        <v>7019.41</v>
      </c>
      <c r="Q45" s="74" t="n">
        <v>9.08</v>
      </c>
      <c r="R45" s="56" t="n">
        <f aca="false">P45/3600</f>
        <v>1.9498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3.1624</v>
      </c>
      <c r="M46" s="76" t="n">
        <v>31.3749</v>
      </c>
      <c r="N46" s="76" t="n">
        <v>37.7532</v>
      </c>
      <c r="O46" s="76" t="n">
        <v>38.4336</v>
      </c>
      <c r="P46" s="76" t="n">
        <v>6513.02</v>
      </c>
      <c r="Q46" s="76" t="n">
        <v>7.59</v>
      </c>
      <c r="R46" s="62" t="n">
        <f aca="false">P46/3600</f>
        <v>1.8091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25.8872</v>
      </c>
      <c r="M47" s="72" t="n">
        <v>38.3219</v>
      </c>
      <c r="N47" s="72" t="n">
        <v>40.8234</v>
      </c>
      <c r="O47" s="72" t="n">
        <v>41.7304</v>
      </c>
      <c r="P47" s="72" t="n">
        <v>8645.26</v>
      </c>
      <c r="Q47" s="72" t="n">
        <v>17.02</v>
      </c>
      <c r="R47" s="51" t="n">
        <f aca="false">P47/3600</f>
        <v>2.4014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12.3784</v>
      </c>
      <c r="M48" s="74" t="n">
        <v>34.4729</v>
      </c>
      <c r="N48" s="74" t="n">
        <v>38.094</v>
      </c>
      <c r="O48" s="74" t="n">
        <v>38.8863</v>
      </c>
      <c r="P48" s="74" t="n">
        <v>7064.21</v>
      </c>
      <c r="Q48" s="74" t="n">
        <v>12.45</v>
      </c>
      <c r="R48" s="56" t="n">
        <f aca="false">P48/3600</f>
        <v>1.9622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497.1168</v>
      </c>
      <c r="M49" s="74" t="n">
        <v>30.9978</v>
      </c>
      <c r="N49" s="74" t="n">
        <v>36.1489</v>
      </c>
      <c r="O49" s="74" t="n">
        <v>36.912</v>
      </c>
      <c r="P49" s="74" t="n">
        <v>6156.61</v>
      </c>
      <c r="Q49" s="74" t="n">
        <v>9.44</v>
      </c>
      <c r="R49" s="56" t="n">
        <f aca="false">P49/3600</f>
        <v>1.710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1.1136</v>
      </c>
      <c r="M50" s="76" t="n">
        <v>27.7596</v>
      </c>
      <c r="N50" s="76" t="n">
        <v>34.7875</v>
      </c>
      <c r="O50" s="76" t="n">
        <v>35.5461</v>
      </c>
      <c r="P50" s="76" t="n">
        <v>5540.92</v>
      </c>
      <c r="Q50" s="76" t="n">
        <v>7.37</v>
      </c>
      <c r="R50" s="62" t="n">
        <f aca="false">P50/3600</f>
        <v>1.5391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50.2088</v>
      </c>
      <c r="M51" s="72" t="n">
        <v>39.8693</v>
      </c>
      <c r="N51" s="72" t="n">
        <v>41.3049</v>
      </c>
      <c r="O51" s="72" t="n">
        <v>42.6263</v>
      </c>
      <c r="P51" s="72" t="n">
        <v>6492.94</v>
      </c>
      <c r="Q51" s="72" t="n">
        <v>10.75</v>
      </c>
      <c r="R51" s="51" t="n">
        <f aca="false">P51/3600</f>
        <v>1.803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4.8784</v>
      </c>
      <c r="M52" s="74" t="n">
        <v>36.2</v>
      </c>
      <c r="N52" s="74" t="n">
        <v>38.6611</v>
      </c>
      <c r="O52" s="74" t="n">
        <v>40.2498</v>
      </c>
      <c r="P52" s="74" t="n">
        <v>5492.43</v>
      </c>
      <c r="Q52" s="74" t="n">
        <v>8.05</v>
      </c>
      <c r="R52" s="56" t="n">
        <f aca="false">P52/3600</f>
        <v>1.525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1000.5352</v>
      </c>
      <c r="M53" s="74" t="n">
        <v>33.0329</v>
      </c>
      <c r="N53" s="74" t="n">
        <v>36.7416</v>
      </c>
      <c r="O53" s="74" t="n">
        <v>38.4483</v>
      </c>
      <c r="P53" s="74" t="n">
        <v>4736.74</v>
      </c>
      <c r="Q53" s="74" t="n">
        <v>6.21</v>
      </c>
      <c r="R53" s="56" t="n">
        <f aca="false">P53/3600</f>
        <v>1.3157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59.5544</v>
      </c>
      <c r="M54" s="76" t="n">
        <v>30.1435</v>
      </c>
      <c r="N54" s="76" t="n">
        <v>35.468</v>
      </c>
      <c r="O54" s="76" t="n">
        <v>37.1009</v>
      </c>
      <c r="P54" s="76" t="n">
        <v>4193.86</v>
      </c>
      <c r="Q54" s="76" t="n">
        <v>5</v>
      </c>
      <c r="R54" s="62" t="n">
        <f aca="false">P54/3600</f>
        <v>1.1649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4.8872</v>
      </c>
      <c r="M55" s="72" t="n">
        <v>40.857</v>
      </c>
      <c r="N55" s="72" t="n">
        <v>43.2865</v>
      </c>
      <c r="O55" s="72" t="n">
        <v>42.6948</v>
      </c>
      <c r="P55" s="72" t="n">
        <v>2129.92</v>
      </c>
      <c r="Q55" s="72" t="n">
        <v>3.84</v>
      </c>
      <c r="R55" s="51" t="n">
        <f aca="false">P55/3600</f>
        <v>0.5916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51.584</v>
      </c>
      <c r="M56" s="74" t="n">
        <v>36.9843</v>
      </c>
      <c r="N56" s="74" t="n">
        <v>40.5021</v>
      </c>
      <c r="O56" s="74" t="n">
        <v>39.469</v>
      </c>
      <c r="P56" s="74" t="n">
        <v>1880.56</v>
      </c>
      <c r="Q56" s="74" t="n">
        <v>3.12</v>
      </c>
      <c r="R56" s="56" t="n">
        <f aca="false">P56/3600</f>
        <v>0.522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7.1192</v>
      </c>
      <c r="M57" s="74" t="n">
        <v>33.4906</v>
      </c>
      <c r="N57" s="74" t="n">
        <v>38.4738</v>
      </c>
      <c r="O57" s="74" t="n">
        <v>37.1563</v>
      </c>
      <c r="P57" s="74" t="n">
        <v>1671.17</v>
      </c>
      <c r="Q57" s="74" t="n">
        <v>2.53</v>
      </c>
      <c r="R57" s="56" t="n">
        <f aca="false">P57/3600</f>
        <v>0.4642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0.8448</v>
      </c>
      <c r="M58" s="76" t="n">
        <v>30.5304</v>
      </c>
      <c r="N58" s="76" t="n">
        <v>37.043</v>
      </c>
      <c r="O58" s="76" t="n">
        <v>35.5573</v>
      </c>
      <c r="P58" s="76" t="n">
        <v>1504.58</v>
      </c>
      <c r="Q58" s="76" t="n">
        <v>2.08</v>
      </c>
      <c r="R58" s="62" t="n">
        <f aca="false">P58/3600</f>
        <v>0.417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62.8592</v>
      </c>
      <c r="M59" s="72" t="n">
        <v>38.2889</v>
      </c>
      <c r="N59" s="72" t="n">
        <v>42.3944</v>
      </c>
      <c r="O59" s="72" t="n">
        <v>43.3282</v>
      </c>
      <c r="P59" s="72" t="n">
        <v>2312.29</v>
      </c>
      <c r="Q59" s="72" t="n">
        <v>5.18</v>
      </c>
      <c r="R59" s="51" t="n">
        <f aca="false">P59/3600</f>
        <v>0.642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2.6424</v>
      </c>
      <c r="M60" s="74" t="n">
        <v>34.4308</v>
      </c>
      <c r="N60" s="74" t="n">
        <v>40.4422</v>
      </c>
      <c r="O60" s="74" t="n">
        <v>41.3173</v>
      </c>
      <c r="P60" s="74" t="n">
        <v>1832.13</v>
      </c>
      <c r="Q60" s="74" t="n">
        <v>3.71</v>
      </c>
      <c r="R60" s="56" t="n">
        <f aca="false">P60/3600</f>
        <v>0.508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4.6432</v>
      </c>
      <c r="M61" s="74" t="n">
        <v>31.2226</v>
      </c>
      <c r="N61" s="74" t="n">
        <v>39.1213</v>
      </c>
      <c r="O61" s="74" t="n">
        <v>39.9548</v>
      </c>
      <c r="P61" s="74" t="n">
        <v>1569.67</v>
      </c>
      <c r="Q61" s="74" t="n">
        <v>2.63</v>
      </c>
      <c r="R61" s="56" t="n">
        <f aca="false">P61/3600</f>
        <v>0.4360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6.4968</v>
      </c>
      <c r="M62" s="76" t="n">
        <v>28.1482</v>
      </c>
      <c r="N62" s="76" t="n">
        <v>38.1212</v>
      </c>
      <c r="O62" s="76" t="n">
        <v>38.818</v>
      </c>
      <c r="P62" s="76" t="n">
        <v>1456.08</v>
      </c>
      <c r="Q62" s="76" t="n">
        <v>2.12</v>
      </c>
      <c r="R62" s="62" t="n">
        <f aca="false">P62/3600</f>
        <v>0.404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05.444</v>
      </c>
      <c r="M63" s="72" t="n">
        <v>38.0313</v>
      </c>
      <c r="N63" s="72" t="n">
        <v>40.5289</v>
      </c>
      <c r="O63" s="72" t="n">
        <v>41.1912</v>
      </c>
      <c r="P63" s="72" t="n">
        <v>1965.72</v>
      </c>
      <c r="Q63" s="72" t="n">
        <v>4.2</v>
      </c>
      <c r="R63" s="51" t="n">
        <f aca="false">P63/3600</f>
        <v>0.5460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5.908</v>
      </c>
      <c r="M64" s="74" t="n">
        <v>34.2673</v>
      </c>
      <c r="N64" s="74" t="n">
        <v>37.7659</v>
      </c>
      <c r="O64" s="74" t="n">
        <v>38.3324</v>
      </c>
      <c r="P64" s="74" t="n">
        <v>1611.33</v>
      </c>
      <c r="Q64" s="74" t="n">
        <v>3.05</v>
      </c>
      <c r="R64" s="56" t="n">
        <f aca="false">P64/3600</f>
        <v>0.447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1.5944</v>
      </c>
      <c r="M65" s="74" t="n">
        <v>30.7799</v>
      </c>
      <c r="N65" s="74" t="n">
        <v>35.7596</v>
      </c>
      <c r="O65" s="74" t="n">
        <v>36.3073</v>
      </c>
      <c r="P65" s="74" t="n">
        <v>1393.62</v>
      </c>
      <c r="Q65" s="74" t="n">
        <v>2.32</v>
      </c>
      <c r="R65" s="56" t="n">
        <f aca="false">P65/3600</f>
        <v>0.3871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49.5552</v>
      </c>
      <c r="M66" s="76" t="n">
        <v>27.6986</v>
      </c>
      <c r="N66" s="76" t="n">
        <v>34.3284</v>
      </c>
      <c r="O66" s="76" t="n">
        <v>34.9047</v>
      </c>
      <c r="P66" s="76" t="n">
        <v>1262.51</v>
      </c>
      <c r="Q66" s="76" t="n">
        <v>1.83</v>
      </c>
      <c r="R66" s="62" t="n">
        <f aca="false">P66/3600</f>
        <v>0.350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3.7488</v>
      </c>
      <c r="M67" s="72" t="n">
        <v>39.8493</v>
      </c>
      <c r="N67" s="72" t="n">
        <v>41.0928</v>
      </c>
      <c r="O67" s="72" t="n">
        <v>42.1406</v>
      </c>
      <c r="P67" s="72" t="n">
        <v>1501.11</v>
      </c>
      <c r="Q67" s="72" t="n">
        <v>2.86</v>
      </c>
      <c r="R67" s="51" t="n">
        <f aca="false">P67/3600</f>
        <v>0.4169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3.6432</v>
      </c>
      <c r="M68" s="74" t="n">
        <v>35.8116</v>
      </c>
      <c r="N68" s="74" t="n">
        <v>38.1988</v>
      </c>
      <c r="O68" s="74" t="n">
        <v>39.3839</v>
      </c>
      <c r="P68" s="74" t="n">
        <v>1294.06</v>
      </c>
      <c r="Q68" s="74" t="n">
        <v>2.23</v>
      </c>
      <c r="R68" s="56" t="n">
        <f aca="false">P68/3600</f>
        <v>0.359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300.4472</v>
      </c>
      <c r="M69" s="74" t="n">
        <v>32.2021</v>
      </c>
      <c r="N69" s="74" t="n">
        <v>36.197</v>
      </c>
      <c r="O69" s="74" t="n">
        <v>37.3081</v>
      </c>
      <c r="P69" s="74" t="n">
        <v>1119.87</v>
      </c>
      <c r="Q69" s="74" t="n">
        <v>1.72</v>
      </c>
      <c r="R69" s="56" t="n">
        <f aca="false">P69/3600</f>
        <v>0.311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4.2216</v>
      </c>
      <c r="M70" s="76" t="n">
        <v>29.3017</v>
      </c>
      <c r="N70" s="76" t="n">
        <v>34.7563</v>
      </c>
      <c r="O70" s="76" t="n">
        <v>35.8246</v>
      </c>
      <c r="P70" s="76" t="n">
        <v>982.47</v>
      </c>
      <c r="Q70" s="76" t="n">
        <v>1.37</v>
      </c>
      <c r="R70" s="62" t="n">
        <f aca="false">P70/3600</f>
        <v>0.2729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7.7392</v>
      </c>
      <c r="M71" s="72" t="n">
        <v>42.5321</v>
      </c>
      <c r="N71" s="72" t="n">
        <v>46.0307</v>
      </c>
      <c r="O71" s="72" t="n">
        <v>47.2578</v>
      </c>
      <c r="P71" s="72" t="n">
        <v>14317.62</v>
      </c>
      <c r="Q71" s="72" t="n">
        <v>17.95</v>
      </c>
      <c r="R71" s="51" t="n">
        <f aca="false">P71/3600</f>
        <v>3.977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6.556</v>
      </c>
      <c r="M72" s="74" t="n">
        <v>40.2321</v>
      </c>
      <c r="N72" s="74" t="n">
        <v>43.9928</v>
      </c>
      <c r="O72" s="74" t="n">
        <v>45.2224</v>
      </c>
      <c r="P72" s="74" t="n">
        <v>13145.36</v>
      </c>
      <c r="Q72" s="74" t="n">
        <v>14.03</v>
      </c>
      <c r="R72" s="56" t="n">
        <f aca="false">P72/3600</f>
        <v>3.6514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31.4768</v>
      </c>
      <c r="M73" s="74" t="n">
        <v>37.592</v>
      </c>
      <c r="N73" s="74" t="n">
        <v>42.2826</v>
      </c>
      <c r="O73" s="74" t="n">
        <v>43.4453</v>
      </c>
      <c r="P73" s="74" t="n">
        <v>12552.84</v>
      </c>
      <c r="Q73" s="74" t="n">
        <v>12.29</v>
      </c>
      <c r="R73" s="56" t="n">
        <f aca="false">P73/3600</f>
        <v>3.486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4.5608</v>
      </c>
      <c r="M74" s="76" t="n">
        <v>34.6434</v>
      </c>
      <c r="N74" s="76" t="n">
        <v>41.1012</v>
      </c>
      <c r="O74" s="76" t="n">
        <v>42.178</v>
      </c>
      <c r="P74" s="76" t="n">
        <v>12184.15</v>
      </c>
      <c r="Q74" s="76" t="n">
        <v>11.06</v>
      </c>
      <c r="R74" s="62" t="n">
        <f aca="false">P74/3600</f>
        <v>3.3844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08.8408</v>
      </c>
      <c r="M75" s="72" t="n">
        <v>42.9573</v>
      </c>
      <c r="N75" s="72" t="n">
        <v>47.6364</v>
      </c>
      <c r="O75" s="72" t="n">
        <v>48.2366</v>
      </c>
      <c r="P75" s="72" t="n">
        <v>13941.28</v>
      </c>
      <c r="Q75" s="72" t="n">
        <v>17.24</v>
      </c>
      <c r="R75" s="51" t="n">
        <f aca="false">P75/3600</f>
        <v>3.8725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4.5864</v>
      </c>
      <c r="M76" s="74" t="n">
        <v>41.1428</v>
      </c>
      <c r="N76" s="74" t="n">
        <v>46.0437</v>
      </c>
      <c r="O76" s="74" t="n">
        <v>46.6058</v>
      </c>
      <c r="P76" s="74" t="n">
        <v>12750.35</v>
      </c>
      <c r="Q76" s="74" t="n">
        <v>13.47</v>
      </c>
      <c r="R76" s="56" t="n">
        <f aca="false">P76/3600</f>
        <v>3.5417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89.6976</v>
      </c>
      <c r="M77" s="74" t="n">
        <v>39.0118</v>
      </c>
      <c r="N77" s="74" t="n">
        <v>44.2749</v>
      </c>
      <c r="O77" s="74" t="n">
        <v>44.8107</v>
      </c>
      <c r="P77" s="74" t="n">
        <v>12254.65</v>
      </c>
      <c r="Q77" s="74" t="n">
        <v>11.85</v>
      </c>
      <c r="R77" s="56" t="n">
        <f aca="false">P77/3600</f>
        <v>3.4040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99.1232</v>
      </c>
      <c r="M78" s="76" t="n">
        <v>36.5166</v>
      </c>
      <c r="N78" s="76" t="n">
        <v>42.9722</v>
      </c>
      <c r="O78" s="76" t="n">
        <v>43.3656</v>
      </c>
      <c r="P78" s="76" t="n">
        <v>11993.62</v>
      </c>
      <c r="Q78" s="76" t="n">
        <v>10.72</v>
      </c>
      <c r="R78" s="62" t="n">
        <f aca="false">P78/3600</f>
        <v>3.331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7.156</v>
      </c>
      <c r="M79" s="72" t="n">
        <v>43.2141</v>
      </c>
      <c r="N79" s="72" t="n">
        <v>46.8592</v>
      </c>
      <c r="O79" s="72" t="n">
        <v>47.6481</v>
      </c>
      <c r="P79" s="72" t="n">
        <v>15081.83</v>
      </c>
      <c r="Q79" s="72" t="n">
        <v>19</v>
      </c>
      <c r="R79" s="51" t="n">
        <f aca="false">P79/3600</f>
        <v>4.1893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3.8352</v>
      </c>
      <c r="M80" s="74" t="n">
        <v>41.0761</v>
      </c>
      <c r="N80" s="74" t="n">
        <v>44.9704</v>
      </c>
      <c r="O80" s="74" t="n">
        <v>45.8233</v>
      </c>
      <c r="P80" s="74" t="n">
        <v>13856.54</v>
      </c>
      <c r="Q80" s="74" t="n">
        <v>15.13</v>
      </c>
      <c r="R80" s="56" t="n">
        <f aca="false">P80/3600</f>
        <v>3.8490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19.9472</v>
      </c>
      <c r="M81" s="74" t="n">
        <v>38.6768</v>
      </c>
      <c r="N81" s="74" t="n">
        <v>43.2085</v>
      </c>
      <c r="O81" s="74" t="n">
        <v>44.0968</v>
      </c>
      <c r="P81" s="74" t="n">
        <v>13154.49</v>
      </c>
      <c r="Q81" s="74" t="n">
        <v>13.3</v>
      </c>
      <c r="R81" s="56" t="n">
        <f aca="false">P81/3600</f>
        <v>3.6540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4.968</v>
      </c>
      <c r="M82" s="76" t="n">
        <v>35.9563</v>
      </c>
      <c r="N82" s="76" t="n">
        <v>41.9784</v>
      </c>
      <c r="O82" s="76" t="n">
        <v>42.7074</v>
      </c>
      <c r="P82" s="76" t="n">
        <v>12683.55</v>
      </c>
      <c r="Q82" s="76" t="n">
        <v>11.92</v>
      </c>
      <c r="R82" s="62" t="n">
        <f aca="false">P82/3600</f>
        <v>3.5232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50.6384</v>
      </c>
      <c r="M83" s="72" t="n">
        <v>40.3401</v>
      </c>
      <c r="N83" s="72" t="n">
        <v>42.0466</v>
      </c>
      <c r="O83" s="72" t="n">
        <v>42.4794</v>
      </c>
      <c r="P83" s="72" t="n">
        <v>7920.44</v>
      </c>
      <c r="Q83" s="72" t="n">
        <v>12.35</v>
      </c>
      <c r="R83" s="51" t="n">
        <f aca="false">P83/3600</f>
        <v>2.2001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19.5</v>
      </c>
      <c r="M84" s="74" t="n">
        <v>37.018</v>
      </c>
      <c r="N84" s="74" t="n">
        <v>39.0438</v>
      </c>
      <c r="O84" s="74" t="n">
        <v>39.2654</v>
      </c>
      <c r="P84" s="74" t="n">
        <v>6875.51</v>
      </c>
      <c r="Q84" s="74" t="n">
        <v>9.9</v>
      </c>
      <c r="R84" s="56" t="n">
        <f aca="false">P84/3600</f>
        <v>1.9098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86.0928</v>
      </c>
      <c r="M85" s="74" t="n">
        <v>33.9884</v>
      </c>
      <c r="N85" s="74" t="n">
        <v>36.8909</v>
      </c>
      <c r="O85" s="74" t="n">
        <v>36.9533</v>
      </c>
      <c r="P85" s="74" t="n">
        <v>6106.54</v>
      </c>
      <c r="Q85" s="74" t="n">
        <v>8</v>
      </c>
      <c r="R85" s="56" t="n">
        <f aca="false">P85/3600</f>
        <v>1.6962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59.1504</v>
      </c>
      <c r="M86" s="76" t="n">
        <v>31.3107</v>
      </c>
      <c r="N86" s="76" t="n">
        <v>35.3293</v>
      </c>
      <c r="O86" s="76" t="n">
        <v>35.2369</v>
      </c>
      <c r="P86" s="76" t="n">
        <v>5570.59</v>
      </c>
      <c r="Q86" s="76" t="n">
        <v>6.55</v>
      </c>
      <c r="R86" s="62" t="n">
        <f aca="false">P86/3600</f>
        <v>1.547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78.8819</v>
      </c>
      <c r="M87" s="72" t="n">
        <v>42.7933</v>
      </c>
      <c r="N87" s="72" t="n">
        <v>45.1202</v>
      </c>
      <c r="O87" s="72" t="n">
        <v>45.1592</v>
      </c>
      <c r="P87" s="72" t="n">
        <v>17591.67</v>
      </c>
      <c r="Q87" s="72" t="n">
        <v>24.92</v>
      </c>
      <c r="R87" s="51" t="n">
        <f aca="false">P87/3600</f>
        <v>4.8865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19.7518</v>
      </c>
      <c r="M88" s="74" t="n">
        <v>38.7995</v>
      </c>
      <c r="N88" s="74" t="n">
        <v>42.1351</v>
      </c>
      <c r="O88" s="74" t="n">
        <v>41.9477</v>
      </c>
      <c r="P88" s="74" t="n">
        <v>15225.84</v>
      </c>
      <c r="Q88" s="74" t="n">
        <v>20.46</v>
      </c>
      <c r="R88" s="56" t="n">
        <f aca="false">P88/3600</f>
        <v>4.229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40.665</v>
      </c>
      <c r="M89" s="74" t="n">
        <v>35.0482</v>
      </c>
      <c r="N89" s="74" t="n">
        <v>39.969</v>
      </c>
      <c r="O89" s="74" t="n">
        <v>39.4596</v>
      </c>
      <c r="P89" s="74" t="n">
        <v>13167.35</v>
      </c>
      <c r="Q89" s="74" t="n">
        <v>16.68</v>
      </c>
      <c r="R89" s="56" t="n">
        <f aca="false">P89/3600</f>
        <v>3.6575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08.5474</v>
      </c>
      <c r="M90" s="76" t="n">
        <v>31.7364</v>
      </c>
      <c r="N90" s="76" t="n">
        <v>38.4405</v>
      </c>
      <c r="O90" s="76" t="n">
        <v>37.5796</v>
      </c>
      <c r="P90" s="76" t="n">
        <v>11669.67</v>
      </c>
      <c r="Q90" s="76" t="n">
        <v>13.71</v>
      </c>
      <c r="R90" s="62" t="n">
        <f aca="false">P90/3600</f>
        <v>3.241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55.124</v>
      </c>
      <c r="M91" s="72" t="n">
        <v>46.38</v>
      </c>
      <c r="N91" s="72" t="n">
        <v>44.3253</v>
      </c>
      <c r="O91" s="72" t="n">
        <v>44.1691</v>
      </c>
      <c r="P91" s="72" t="n">
        <v>6189.71</v>
      </c>
      <c r="Q91" s="72" t="n">
        <v>5.03</v>
      </c>
      <c r="R91" s="51" t="n">
        <f aca="false">P91/3600</f>
        <v>1.7193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60.2952</v>
      </c>
      <c r="M92" s="74" t="n">
        <v>42.1499</v>
      </c>
      <c r="N92" s="74" t="n">
        <v>40.6009</v>
      </c>
      <c r="O92" s="74" t="n">
        <v>40.5304</v>
      </c>
      <c r="P92" s="74" t="n">
        <v>6046.92</v>
      </c>
      <c r="Q92" s="74" t="n">
        <v>4.94</v>
      </c>
      <c r="R92" s="56" t="n">
        <f aca="false">P92/3600</f>
        <v>1.679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91.624</v>
      </c>
      <c r="M93" s="74" t="n">
        <v>37.444</v>
      </c>
      <c r="N93" s="74" t="n">
        <v>38.5808</v>
      </c>
      <c r="O93" s="74" t="n">
        <v>38.4425</v>
      </c>
      <c r="P93" s="74" t="n">
        <v>5960.82</v>
      </c>
      <c r="Q93" s="74" t="n">
        <v>4.85</v>
      </c>
      <c r="R93" s="56" t="n">
        <f aca="false">P93/3600</f>
        <v>1.6557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5.3144</v>
      </c>
      <c r="M94" s="76" t="n">
        <v>32.6236</v>
      </c>
      <c r="N94" s="76" t="n">
        <v>37.4953</v>
      </c>
      <c r="O94" s="76" t="n">
        <v>37.0352</v>
      </c>
      <c r="P94" s="76" t="n">
        <v>5927.3</v>
      </c>
      <c r="Q94" s="76" t="n">
        <v>4.84</v>
      </c>
      <c r="R94" s="62" t="n">
        <f aca="false">P94/3600</f>
        <v>1.646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96.5338</v>
      </c>
      <c r="M95" s="72" t="n">
        <v>48.7827</v>
      </c>
      <c r="N95" s="72" t="n">
        <v>51.23</v>
      </c>
      <c r="O95" s="72" t="n">
        <v>52.2408</v>
      </c>
      <c r="P95" s="72" t="n">
        <v>11967.36</v>
      </c>
      <c r="Q95" s="72" t="n">
        <v>11.72</v>
      </c>
      <c r="R95" s="51" t="n">
        <f aca="false">P95/3600</f>
        <v>3.324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11.751</v>
      </c>
      <c r="M96" s="74" t="n">
        <v>44.9553</v>
      </c>
      <c r="N96" s="74" t="n">
        <v>47.853</v>
      </c>
      <c r="O96" s="74" t="n">
        <v>48.9486</v>
      </c>
      <c r="P96" s="74" t="n">
        <v>11520.27</v>
      </c>
      <c r="Q96" s="74" t="n">
        <v>10.91</v>
      </c>
      <c r="R96" s="56" t="n">
        <f aca="false">P96/3600</f>
        <v>3.2000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5.6131</v>
      </c>
      <c r="M97" s="74" t="n">
        <v>41.1296</v>
      </c>
      <c r="N97" s="74" t="n">
        <v>44.7612</v>
      </c>
      <c r="O97" s="74" t="n">
        <v>46.1846</v>
      </c>
      <c r="P97" s="74" t="n">
        <v>11187.92</v>
      </c>
      <c r="Q97" s="74" t="n">
        <v>10.47</v>
      </c>
      <c r="R97" s="56" t="n">
        <f aca="false">P97/3600</f>
        <v>3.1077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2.2429</v>
      </c>
      <c r="M98" s="76" t="n">
        <v>37.2993</v>
      </c>
      <c r="N98" s="76" t="n">
        <v>42.9615</v>
      </c>
      <c r="O98" s="76" t="n">
        <v>44.5649</v>
      </c>
      <c r="P98" s="76" t="n">
        <v>10978.14</v>
      </c>
      <c r="Q98" s="76" t="n">
        <v>9.85</v>
      </c>
      <c r="R98" s="62" t="n">
        <f aca="false">P98/3600</f>
        <v>3.0494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0.6477207054421</v>
      </c>
      <c r="R106" s="77" t="n">
        <f aca="false">GEOMEAN(R3:R98)</f>
        <v>2.262505607262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74838497314</v>
      </c>
      <c r="R107" s="78" t="n">
        <f aca="false">R106/J106</f>
        <v>1.001151898443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364094444444444</v>
      </c>
      <c r="R108" s="77" t="n">
        <f aca="false">SUM(R3:R98)</f>
        <v>278.3210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0.9101609794199</v>
      </c>
      <c r="R113" s="77" t="n">
        <f aca="false">GEOMEAN(R19:R82)</f>
        <v>2.209571090742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8966011626</v>
      </c>
      <c r="R114" s="78" t="n">
        <f aca="false">R113/J113</f>
        <v>1.001289246246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2304.5072</v>
      </c>
      <c r="M3" s="50" t="n">
        <v>43.6719</v>
      </c>
      <c r="N3" s="50" t="n">
        <v>43.0627</v>
      </c>
      <c r="O3" s="50" t="n">
        <v>44.9683</v>
      </c>
      <c r="P3" s="50" t="n">
        <v>6023.22</v>
      </c>
      <c r="Q3" s="50" t="n">
        <v>83.01</v>
      </c>
      <c r="R3" s="52" t="n">
        <f aca="false">P3/3600</f>
        <v>1.673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596.832</v>
      </c>
      <c r="M4" s="55" t="n">
        <v>40.4718</v>
      </c>
      <c r="N4" s="55" t="n">
        <v>40.4097</v>
      </c>
      <c r="O4" s="55" t="n">
        <v>42.3526</v>
      </c>
      <c r="P4" s="55" t="n">
        <v>5239.45</v>
      </c>
      <c r="Q4" s="55" t="n">
        <v>72.28</v>
      </c>
      <c r="R4" s="57" t="n">
        <f aca="false">P4/3600</f>
        <v>1.4554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770.9408</v>
      </c>
      <c r="M5" s="55" t="n">
        <v>37.3787</v>
      </c>
      <c r="N5" s="55" t="n">
        <v>38.6269</v>
      </c>
      <c r="O5" s="55" t="n">
        <v>40.5244</v>
      </c>
      <c r="P5" s="55" t="n">
        <v>4731.68</v>
      </c>
      <c r="Q5" s="55" t="n">
        <v>64.9</v>
      </c>
      <c r="R5" s="57" t="n">
        <f aca="false">P5/3600</f>
        <v>1.3143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531.6432</v>
      </c>
      <c r="M6" s="61" t="n">
        <v>34.2934</v>
      </c>
      <c r="N6" s="61" t="n">
        <v>37.3888</v>
      </c>
      <c r="O6" s="61" t="n">
        <v>39.3406</v>
      </c>
      <c r="P6" s="61" t="n">
        <v>4385.15</v>
      </c>
      <c r="Q6" s="61" t="n">
        <v>56.97</v>
      </c>
      <c r="R6" s="63" t="n">
        <f aca="false">P6/3600</f>
        <v>1.2180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5181.1728</v>
      </c>
      <c r="M7" s="50" t="n">
        <v>43.5641</v>
      </c>
      <c r="N7" s="50" t="n">
        <v>45.9292</v>
      </c>
      <c r="O7" s="50" t="n">
        <v>45.4537</v>
      </c>
      <c r="P7" s="50" t="n">
        <v>6065.35</v>
      </c>
      <c r="Q7" s="50" t="n">
        <v>85.24</v>
      </c>
      <c r="R7" s="52" t="n">
        <f aca="false">P7/3600</f>
        <v>1.6848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458.824</v>
      </c>
      <c r="M8" s="55" t="n">
        <v>40.1355</v>
      </c>
      <c r="N8" s="55" t="n">
        <v>43.4761</v>
      </c>
      <c r="O8" s="55" t="n">
        <v>43.5887</v>
      </c>
      <c r="P8" s="55" t="n">
        <v>5366.52</v>
      </c>
      <c r="Q8" s="55" t="n">
        <v>74.52</v>
      </c>
      <c r="R8" s="57" t="n">
        <f aca="false">P8/3600</f>
        <v>1.490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109.5072</v>
      </c>
      <c r="M9" s="55" t="n">
        <v>36.9843</v>
      </c>
      <c r="N9" s="55" t="n">
        <v>41.3595</v>
      </c>
      <c r="O9" s="55" t="n">
        <v>41.8782</v>
      </c>
      <c r="P9" s="55" t="n">
        <v>4821.7</v>
      </c>
      <c r="Q9" s="55" t="n">
        <v>69.88</v>
      </c>
      <c r="R9" s="57" t="n">
        <f aca="false">P9/3600</f>
        <v>1.339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543.3264</v>
      </c>
      <c r="M10" s="61" t="n">
        <v>34.095</v>
      </c>
      <c r="N10" s="61" t="n">
        <v>39.7885</v>
      </c>
      <c r="O10" s="61" t="n">
        <v>40.5453</v>
      </c>
      <c r="P10" s="61" t="n">
        <v>4470.21</v>
      </c>
      <c r="Q10" s="61" t="n">
        <v>63.27</v>
      </c>
      <c r="R10" s="63" t="n">
        <f aca="false">P10/3600</f>
        <v>1.241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6215.928</v>
      </c>
      <c r="M11" s="50" t="n">
        <v>42.7691</v>
      </c>
      <c r="N11" s="50" t="n">
        <v>43.1552</v>
      </c>
      <c r="O11" s="50" t="n">
        <v>41.6573</v>
      </c>
      <c r="P11" s="50" t="n">
        <v>14706</v>
      </c>
      <c r="Q11" s="50" t="n">
        <v>168.85</v>
      </c>
      <c r="R11" s="52" t="n">
        <f aca="false">P11/3600</f>
        <v>4.0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2678.4128</v>
      </c>
      <c r="M12" s="55" t="n">
        <v>39.1427</v>
      </c>
      <c r="N12" s="55" t="n">
        <v>40.2759</v>
      </c>
      <c r="O12" s="55" t="n">
        <v>38.0336</v>
      </c>
      <c r="P12" s="55" t="n">
        <v>12849.49</v>
      </c>
      <c r="Q12" s="55" t="n">
        <v>146.45</v>
      </c>
      <c r="R12" s="57" t="n">
        <f aca="false">P12/3600</f>
        <v>3.5693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3052.584</v>
      </c>
      <c r="M13" s="55" t="n">
        <v>35.1588</v>
      </c>
      <c r="N13" s="55" t="n">
        <v>38.5876</v>
      </c>
      <c r="O13" s="55" t="n">
        <v>36.3492</v>
      </c>
      <c r="P13" s="55" t="n">
        <v>11306.66</v>
      </c>
      <c r="Q13" s="55" t="n">
        <v>129.58</v>
      </c>
      <c r="R13" s="57" t="n">
        <f aca="false">P13/3600</f>
        <v>3.1407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413.3008</v>
      </c>
      <c r="M14" s="61" t="n">
        <v>30.9739</v>
      </c>
      <c r="N14" s="61" t="n">
        <v>37.2159</v>
      </c>
      <c r="O14" s="61" t="n">
        <v>35.0485</v>
      </c>
      <c r="P14" s="61" t="n">
        <v>10010.51</v>
      </c>
      <c r="Q14" s="61" t="n">
        <v>126.09</v>
      </c>
      <c r="R14" s="63" t="n">
        <f aca="false">P14/3600</f>
        <v>2.7806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8494.1696</v>
      </c>
      <c r="M15" s="50" t="n">
        <v>44.0246</v>
      </c>
      <c r="N15" s="50" t="n">
        <v>47.2225</v>
      </c>
      <c r="O15" s="50" t="n">
        <v>46.7468</v>
      </c>
      <c r="P15" s="50" t="n">
        <v>10085.67</v>
      </c>
      <c r="Q15" s="50" t="n">
        <v>115.88</v>
      </c>
      <c r="R15" s="52" t="n">
        <f aca="false">P15/3600</f>
        <v>2.8015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359.04</v>
      </c>
      <c r="M16" s="55" t="n">
        <v>41.5546</v>
      </c>
      <c r="N16" s="55" t="n">
        <v>46.1525</v>
      </c>
      <c r="O16" s="55" t="n">
        <v>45.8749</v>
      </c>
      <c r="P16" s="55" t="n">
        <v>8712.62</v>
      </c>
      <c r="Q16" s="55" t="n">
        <v>94.25</v>
      </c>
      <c r="R16" s="57" t="n">
        <f aca="false">P16/3600</f>
        <v>2.4201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258.632</v>
      </c>
      <c r="M17" s="55" t="n">
        <v>39.975</v>
      </c>
      <c r="N17" s="55" t="n">
        <v>45.3354</v>
      </c>
      <c r="O17" s="55" t="n">
        <v>45.1548</v>
      </c>
      <c r="P17" s="55" t="n">
        <v>8076.36</v>
      </c>
      <c r="Q17" s="55" t="n">
        <v>92.43</v>
      </c>
      <c r="R17" s="57" t="n">
        <f aca="false">P17/3600</f>
        <v>2.2434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684.248</v>
      </c>
      <c r="M18" s="61" t="n">
        <v>38.2424</v>
      </c>
      <c r="N18" s="61" t="n">
        <v>44.7192</v>
      </c>
      <c r="O18" s="61" t="n">
        <v>44.5755</v>
      </c>
      <c r="P18" s="61" t="n">
        <v>7692.14</v>
      </c>
      <c r="Q18" s="61" t="n">
        <v>86.7</v>
      </c>
      <c r="R18" s="63" t="n">
        <f aca="false">P18/3600</f>
        <v>2.1367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2122.8848</v>
      </c>
      <c r="M19" s="72" t="n">
        <v>42.9065</v>
      </c>
      <c r="N19" s="72" t="n">
        <v>44.6955</v>
      </c>
      <c r="O19" s="72" t="n">
        <v>46.2142</v>
      </c>
      <c r="P19" s="72" t="n">
        <v>4346.16</v>
      </c>
      <c r="Q19" s="72" t="n">
        <v>49.92</v>
      </c>
      <c r="R19" s="51" t="n">
        <f aca="false">P19/3600</f>
        <v>1.2072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125.8568</v>
      </c>
      <c r="M20" s="74" t="n">
        <v>41.2249</v>
      </c>
      <c r="N20" s="74" t="n">
        <v>42.8727</v>
      </c>
      <c r="O20" s="74" t="n">
        <v>43.7694</v>
      </c>
      <c r="P20" s="74" t="n">
        <v>3780.1</v>
      </c>
      <c r="Q20" s="74" t="n">
        <v>44.16</v>
      </c>
      <c r="R20" s="56" t="n">
        <f aca="false">P20/3600</f>
        <v>1.050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36.1</v>
      </c>
      <c r="M21" s="74" t="n">
        <v>39.1439</v>
      </c>
      <c r="N21" s="74" t="n">
        <v>41.472</v>
      </c>
      <c r="O21" s="74" t="n">
        <v>42.1664</v>
      </c>
      <c r="P21" s="74" t="n">
        <v>3447.33</v>
      </c>
      <c r="Q21" s="74" t="n">
        <v>40.8</v>
      </c>
      <c r="R21" s="56" t="n">
        <f aca="false">P21/3600</f>
        <v>0.9575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19.3784</v>
      </c>
      <c r="M22" s="76" t="n">
        <v>36.6636</v>
      </c>
      <c r="N22" s="76" t="n">
        <v>40.4615</v>
      </c>
      <c r="O22" s="76" t="n">
        <v>41.231</v>
      </c>
      <c r="P22" s="76" t="n">
        <v>3241.38</v>
      </c>
      <c r="Q22" s="76" t="n">
        <v>36.08</v>
      </c>
      <c r="R22" s="62" t="n">
        <f aca="false">P22/3600</f>
        <v>0.9003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453.3912</v>
      </c>
      <c r="M23" s="72" t="n">
        <v>41.9128</v>
      </c>
      <c r="N23" s="72" t="n">
        <v>43.6183</v>
      </c>
      <c r="O23" s="72" t="n">
        <v>44.3155</v>
      </c>
      <c r="P23" s="72" t="n">
        <v>5185.21</v>
      </c>
      <c r="Q23" s="72" t="n">
        <v>72.92</v>
      </c>
      <c r="R23" s="51" t="n">
        <f aca="false">P23/3600</f>
        <v>1.4403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511.956</v>
      </c>
      <c r="M24" s="74" t="n">
        <v>38.8271</v>
      </c>
      <c r="N24" s="74" t="n">
        <v>41.0665</v>
      </c>
      <c r="O24" s="74" t="n">
        <v>41.3295</v>
      </c>
      <c r="P24" s="74" t="n">
        <v>4373.24</v>
      </c>
      <c r="Q24" s="74" t="n">
        <v>61.65</v>
      </c>
      <c r="R24" s="56" t="n">
        <f aca="false">P24/3600</f>
        <v>1.214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37.7664</v>
      </c>
      <c r="M25" s="74" t="n">
        <v>35.7744</v>
      </c>
      <c r="N25" s="74" t="n">
        <v>39.1915</v>
      </c>
      <c r="O25" s="74" t="n">
        <v>39.6846</v>
      </c>
      <c r="P25" s="74" t="n">
        <v>3825.19</v>
      </c>
      <c r="Q25" s="74" t="n">
        <v>52.95</v>
      </c>
      <c r="R25" s="56" t="n">
        <f aca="false">P25/3600</f>
        <v>1.062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302.3408</v>
      </c>
      <c r="M26" s="76" t="n">
        <v>32.8886</v>
      </c>
      <c r="N26" s="76" t="n">
        <v>37.9572</v>
      </c>
      <c r="O26" s="76" t="n">
        <v>38.8361</v>
      </c>
      <c r="P26" s="76" t="n">
        <v>3533.31</v>
      </c>
      <c r="Q26" s="76" t="n">
        <v>44.41</v>
      </c>
      <c r="R26" s="62" t="n">
        <f aca="false">P26/3600</f>
        <v>0.981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6348.9304</v>
      </c>
      <c r="M27" s="72" t="n">
        <v>40.7716</v>
      </c>
      <c r="N27" s="72" t="n">
        <v>41.8621</v>
      </c>
      <c r="O27" s="72" t="n">
        <v>44.3926</v>
      </c>
      <c r="P27" s="72" t="n">
        <v>11192.2</v>
      </c>
      <c r="Q27" s="72" t="n">
        <v>146.14</v>
      </c>
      <c r="R27" s="51" t="n">
        <f aca="false">P27/3600</f>
        <v>3.1089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911.952</v>
      </c>
      <c r="M28" s="74" t="n">
        <v>38.0943</v>
      </c>
      <c r="N28" s="74" t="n">
        <v>39.5477</v>
      </c>
      <c r="O28" s="74" t="n">
        <v>42.2121</v>
      </c>
      <c r="P28" s="74" t="n">
        <v>9073.66</v>
      </c>
      <c r="Q28" s="74" t="n">
        <v>120.34</v>
      </c>
      <c r="R28" s="56" t="n">
        <f aca="false">P28/3600</f>
        <v>2.5204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580.8096</v>
      </c>
      <c r="M29" s="74" t="n">
        <v>35.8703</v>
      </c>
      <c r="N29" s="74" t="n">
        <v>38.4656</v>
      </c>
      <c r="O29" s="74" t="n">
        <v>40.4798</v>
      </c>
      <c r="P29" s="74" t="n">
        <v>7916.98</v>
      </c>
      <c r="Q29" s="74" t="n">
        <v>106.32</v>
      </c>
      <c r="R29" s="56" t="n">
        <f aca="false">P29/3600</f>
        <v>2.1991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22.6048</v>
      </c>
      <c r="M30" s="76" t="n">
        <v>33.436</v>
      </c>
      <c r="N30" s="76" t="n">
        <v>37.6221</v>
      </c>
      <c r="O30" s="76" t="n">
        <v>39.1962</v>
      </c>
      <c r="P30" s="76" t="n">
        <v>7239.57</v>
      </c>
      <c r="Q30" s="76" t="n">
        <v>93.16</v>
      </c>
      <c r="R30" s="62" t="n">
        <f aca="false">P30/3600</f>
        <v>2.010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582.5792</v>
      </c>
      <c r="M31" s="72" t="n">
        <v>41.4399</v>
      </c>
      <c r="N31" s="72" t="n">
        <v>44.499</v>
      </c>
      <c r="O31" s="72" t="n">
        <v>46.1908</v>
      </c>
      <c r="P31" s="72" t="n">
        <v>10268.8</v>
      </c>
      <c r="Q31" s="72" t="n">
        <v>124.61</v>
      </c>
      <c r="R31" s="51" t="n">
        <f aca="false">P31/3600</f>
        <v>2.8524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367.2872</v>
      </c>
      <c r="M32" s="74" t="n">
        <v>38.8463</v>
      </c>
      <c r="N32" s="74" t="n">
        <v>42.9425</v>
      </c>
      <c r="O32" s="74" t="n">
        <v>43.9125</v>
      </c>
      <c r="P32" s="74" t="n">
        <v>8322.1</v>
      </c>
      <c r="Q32" s="74" t="n">
        <v>103.07</v>
      </c>
      <c r="R32" s="56" t="n">
        <f aca="false">P32/3600</f>
        <v>2.3116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274.612</v>
      </c>
      <c r="M33" s="74" t="n">
        <v>37.0771</v>
      </c>
      <c r="N33" s="74" t="n">
        <v>41.5459</v>
      </c>
      <c r="O33" s="74" t="n">
        <v>41.9854</v>
      </c>
      <c r="P33" s="74" t="n">
        <v>7461.04</v>
      </c>
      <c r="Q33" s="74" t="n">
        <v>96.47</v>
      </c>
      <c r="R33" s="56" t="n">
        <f aca="false">P33/3600</f>
        <v>2.0725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519.8648</v>
      </c>
      <c r="M34" s="76" t="n">
        <v>35.103</v>
      </c>
      <c r="N34" s="76" t="n">
        <v>40.4426</v>
      </c>
      <c r="O34" s="76" t="n">
        <v>40.5397</v>
      </c>
      <c r="P34" s="76" t="n">
        <v>7273.93</v>
      </c>
      <c r="Q34" s="76" t="n">
        <v>82.93</v>
      </c>
      <c r="R34" s="62" t="n">
        <f aca="false">P34/3600</f>
        <v>2.020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2385.0664</v>
      </c>
      <c r="M35" s="72" t="n">
        <v>42.6669</v>
      </c>
      <c r="N35" s="72" t="n">
        <v>42.7928</v>
      </c>
      <c r="O35" s="72" t="n">
        <v>44.4915</v>
      </c>
      <c r="P35" s="72" t="n">
        <v>14074.21</v>
      </c>
      <c r="Q35" s="72" t="n">
        <v>186.41</v>
      </c>
      <c r="R35" s="51" t="n">
        <f aca="false">P35/3600</f>
        <v>3.9095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79936.7424</v>
      </c>
      <c r="M36" s="74" t="n">
        <v>37.2156</v>
      </c>
      <c r="N36" s="74" t="n">
        <v>40.7974</v>
      </c>
      <c r="O36" s="74" t="n">
        <v>42.9519</v>
      </c>
      <c r="P36" s="74" t="n">
        <v>11560.42</v>
      </c>
      <c r="Q36" s="74" t="n">
        <v>151.71</v>
      </c>
      <c r="R36" s="56" t="n">
        <f aca="false">P36/3600</f>
        <v>3.2112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776.064</v>
      </c>
      <c r="M37" s="74" t="n">
        <v>34.6561</v>
      </c>
      <c r="N37" s="74" t="n">
        <v>39.2825</v>
      </c>
      <c r="O37" s="74" t="n">
        <v>41.6451</v>
      </c>
      <c r="P37" s="74" t="n">
        <v>9837.35</v>
      </c>
      <c r="Q37" s="74" t="n">
        <v>138.65</v>
      </c>
      <c r="R37" s="56" t="n">
        <f aca="false">P37/3600</f>
        <v>2.7325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034.2248</v>
      </c>
      <c r="M38" s="76" t="n">
        <v>32.239</v>
      </c>
      <c r="N38" s="76" t="n">
        <v>38.2258</v>
      </c>
      <c r="O38" s="76" t="n">
        <v>40.6445</v>
      </c>
      <c r="P38" s="76" t="n">
        <v>8909.46</v>
      </c>
      <c r="Q38" s="76" t="n">
        <v>120.79</v>
      </c>
      <c r="R38" s="62" t="n">
        <f aca="false">P38/3600</f>
        <v>2.474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16.5208</v>
      </c>
      <c r="M39" s="72" t="n">
        <v>41.9992</v>
      </c>
      <c r="N39" s="72" t="n">
        <v>44.0748</v>
      </c>
      <c r="O39" s="72" t="n">
        <v>44.7838</v>
      </c>
      <c r="P39" s="72" t="n">
        <v>2162.05</v>
      </c>
      <c r="Q39" s="72" t="n">
        <v>32.75</v>
      </c>
      <c r="R39" s="51" t="n">
        <f aca="false">P39/3600</f>
        <v>0.60056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66.8704</v>
      </c>
      <c r="M40" s="74" t="n">
        <v>38.5761</v>
      </c>
      <c r="N40" s="74" t="n">
        <v>41.3004</v>
      </c>
      <c r="O40" s="74" t="n">
        <v>41.686</v>
      </c>
      <c r="P40" s="74" t="n">
        <v>1836.53</v>
      </c>
      <c r="Q40" s="74" t="n">
        <v>27.85</v>
      </c>
      <c r="R40" s="56" t="n">
        <f aca="false">P40/3600</f>
        <v>0.5101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5980.6128</v>
      </c>
      <c r="M41" s="74" t="n">
        <v>35.6135</v>
      </c>
      <c r="N41" s="74" t="n">
        <v>39.3506</v>
      </c>
      <c r="O41" s="74" t="n">
        <v>39.4506</v>
      </c>
      <c r="P41" s="74" t="n">
        <v>1601.67</v>
      </c>
      <c r="Q41" s="74" t="n">
        <v>23.34</v>
      </c>
      <c r="R41" s="56" t="n">
        <f aca="false">P41/3600</f>
        <v>0.4449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21.7008</v>
      </c>
      <c r="M42" s="76" t="n">
        <v>32.9766</v>
      </c>
      <c r="N42" s="76" t="n">
        <v>37.836</v>
      </c>
      <c r="O42" s="76" t="n">
        <v>37.7338</v>
      </c>
      <c r="P42" s="76" t="n">
        <v>1465.07</v>
      </c>
      <c r="Q42" s="76" t="n">
        <v>20.01</v>
      </c>
      <c r="R42" s="62" t="n">
        <f aca="false">P42/3600</f>
        <v>0.4069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247.18</v>
      </c>
      <c r="M43" s="72" t="n">
        <v>42.1104</v>
      </c>
      <c r="N43" s="72" t="n">
        <v>44.1772</v>
      </c>
      <c r="O43" s="72" t="n">
        <v>45.6368</v>
      </c>
      <c r="P43" s="72" t="n">
        <v>2498.26</v>
      </c>
      <c r="Q43" s="72" t="n">
        <v>33.92</v>
      </c>
      <c r="R43" s="51" t="n">
        <f aca="false">P43/3600</f>
        <v>0.6939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60.4824</v>
      </c>
      <c r="M44" s="74" t="n">
        <v>39.2169</v>
      </c>
      <c r="N44" s="74" t="n">
        <v>41.7713</v>
      </c>
      <c r="O44" s="74" t="n">
        <v>42.9686</v>
      </c>
      <c r="P44" s="74" t="n">
        <v>2166.22</v>
      </c>
      <c r="Q44" s="74" t="n">
        <v>30.3</v>
      </c>
      <c r="R44" s="56" t="n">
        <f aca="false">P44/3600</f>
        <v>0.6017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45.3896</v>
      </c>
      <c r="M45" s="74" t="n">
        <v>36.1514</v>
      </c>
      <c r="N45" s="74" t="n">
        <v>39.8627</v>
      </c>
      <c r="O45" s="74" t="n">
        <v>40.8682</v>
      </c>
      <c r="P45" s="74" t="n">
        <v>1931.37</v>
      </c>
      <c r="Q45" s="74" t="n">
        <v>26.95</v>
      </c>
      <c r="R45" s="56" t="n">
        <f aca="false">P45/3600</f>
        <v>0.5364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22.8856</v>
      </c>
      <c r="M46" s="76" t="n">
        <v>33.0369</v>
      </c>
      <c r="N46" s="76" t="n">
        <v>38.4454</v>
      </c>
      <c r="O46" s="76" t="n">
        <v>39.3336</v>
      </c>
      <c r="P46" s="76" t="n">
        <v>1773.79</v>
      </c>
      <c r="Q46" s="76" t="n">
        <v>23.24</v>
      </c>
      <c r="R46" s="62" t="n">
        <f aca="false">P46/3600</f>
        <v>0.4927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658.88</v>
      </c>
      <c r="M47" s="72" t="n">
        <v>41.2293</v>
      </c>
      <c r="N47" s="72" t="n">
        <v>42.633</v>
      </c>
      <c r="O47" s="72" t="n">
        <v>43.5199</v>
      </c>
      <c r="P47" s="72" t="n">
        <v>2606.58</v>
      </c>
      <c r="Q47" s="72" t="n">
        <v>37.13</v>
      </c>
      <c r="R47" s="51" t="n">
        <f aca="false">P47/3600</f>
        <v>0.724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054.1264</v>
      </c>
      <c r="M48" s="74" t="n">
        <v>36.9814</v>
      </c>
      <c r="N48" s="74" t="n">
        <v>39.3774</v>
      </c>
      <c r="O48" s="74" t="n">
        <v>40.1781</v>
      </c>
      <c r="P48" s="74" t="n">
        <v>2263.26</v>
      </c>
      <c r="Q48" s="74" t="n">
        <v>32.52</v>
      </c>
      <c r="R48" s="56" t="n">
        <f aca="false">P48/3600</f>
        <v>0.6286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16.352</v>
      </c>
      <c r="M49" s="74" t="n">
        <v>33.1808</v>
      </c>
      <c r="N49" s="74" t="n">
        <v>37.2247</v>
      </c>
      <c r="O49" s="74" t="n">
        <v>37.9073</v>
      </c>
      <c r="P49" s="74" t="n">
        <v>1982.77</v>
      </c>
      <c r="Q49" s="74" t="n">
        <v>29.17</v>
      </c>
      <c r="R49" s="56" t="n">
        <f aca="false">P49/3600</f>
        <v>0.5507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55.5616</v>
      </c>
      <c r="M50" s="76" t="n">
        <v>29.4914</v>
      </c>
      <c r="N50" s="76" t="n">
        <v>35.7445</v>
      </c>
      <c r="O50" s="76" t="n">
        <v>36.3562</v>
      </c>
      <c r="P50" s="76" t="n">
        <v>1715.6</v>
      </c>
      <c r="Q50" s="76" t="n">
        <v>25.57</v>
      </c>
      <c r="R50" s="62" t="n">
        <f aca="false">P50/3600</f>
        <v>0.4765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5007.1744</v>
      </c>
      <c r="M51" s="72" t="n">
        <v>42.5387</v>
      </c>
      <c r="N51" s="72" t="n">
        <v>43.9154</v>
      </c>
      <c r="O51" s="72" t="n">
        <v>44.6792</v>
      </c>
      <c r="P51" s="72" t="n">
        <v>1305.03</v>
      </c>
      <c r="Q51" s="72" t="n">
        <v>17.96</v>
      </c>
      <c r="R51" s="51" t="n">
        <f aca="false">P51/3600</f>
        <v>0.3625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15.1616</v>
      </c>
      <c r="M52" s="74" t="n">
        <v>39.1568</v>
      </c>
      <c r="N52" s="74" t="n">
        <v>40.4784</v>
      </c>
      <c r="O52" s="74" t="n">
        <v>41.8285</v>
      </c>
      <c r="P52" s="74" t="n">
        <v>1126.52</v>
      </c>
      <c r="Q52" s="74" t="n">
        <v>15.56</v>
      </c>
      <c r="R52" s="56" t="n">
        <f aca="false">P52/3600</f>
        <v>0.3129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59.8128</v>
      </c>
      <c r="M53" s="74" t="n">
        <v>35.7437</v>
      </c>
      <c r="N53" s="74" t="n">
        <v>38.0777</v>
      </c>
      <c r="O53" s="74" t="n">
        <v>39.8803</v>
      </c>
      <c r="P53" s="74" t="n">
        <v>1012.25</v>
      </c>
      <c r="Q53" s="74" t="n">
        <v>13.98</v>
      </c>
      <c r="R53" s="56" t="n">
        <f aca="false">P53/3600</f>
        <v>0.2811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15.032</v>
      </c>
      <c r="M54" s="76" t="n">
        <v>32.2943</v>
      </c>
      <c r="N54" s="76" t="n">
        <v>36.6319</v>
      </c>
      <c r="O54" s="76" t="n">
        <v>38.4214</v>
      </c>
      <c r="P54" s="76" t="n">
        <v>896.68</v>
      </c>
      <c r="Q54" s="76" t="n">
        <v>12.14</v>
      </c>
      <c r="R54" s="62" t="n">
        <f aca="false">P54/3600</f>
        <v>0.2490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85.7464</v>
      </c>
      <c r="M55" s="72" t="n">
        <v>43.2367</v>
      </c>
      <c r="N55" s="72" t="n">
        <v>45.2822</v>
      </c>
      <c r="O55" s="72" t="n">
        <v>45.0946</v>
      </c>
      <c r="P55" s="72" t="n">
        <v>507.93</v>
      </c>
      <c r="Q55" s="72" t="n">
        <v>7.01</v>
      </c>
      <c r="R55" s="51" t="n">
        <f aca="false">P55/3600</f>
        <v>0.1410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54.3456</v>
      </c>
      <c r="M56" s="74" t="n">
        <v>39.588</v>
      </c>
      <c r="N56" s="74" t="n">
        <v>42.23</v>
      </c>
      <c r="O56" s="74" t="n">
        <v>41.7575</v>
      </c>
      <c r="P56" s="74" t="n">
        <v>447.45</v>
      </c>
      <c r="Q56" s="74" t="n">
        <v>6.04</v>
      </c>
      <c r="R56" s="56" t="n">
        <f aca="false">P56/3600</f>
        <v>0.124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10.248</v>
      </c>
      <c r="M57" s="74" t="n">
        <v>36.131</v>
      </c>
      <c r="N57" s="74" t="n">
        <v>39.9323</v>
      </c>
      <c r="O57" s="74" t="n">
        <v>39.277</v>
      </c>
      <c r="P57" s="74" t="n">
        <v>399.86</v>
      </c>
      <c r="Q57" s="74" t="n">
        <v>5.33</v>
      </c>
      <c r="R57" s="56" t="n">
        <f aca="false">P57/3600</f>
        <v>0.111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07.5936</v>
      </c>
      <c r="M58" s="76" t="n">
        <v>32.9048</v>
      </c>
      <c r="N58" s="76" t="n">
        <v>38.3264</v>
      </c>
      <c r="O58" s="76" t="n">
        <v>37.4846</v>
      </c>
      <c r="P58" s="76" t="n">
        <v>360.32</v>
      </c>
      <c r="Q58" s="76" t="n">
        <v>4.6</v>
      </c>
      <c r="R58" s="62" t="n">
        <f aca="false">P58/3600</f>
        <v>0.100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3008.0472</v>
      </c>
      <c r="M59" s="72" t="n">
        <v>41.3416</v>
      </c>
      <c r="N59" s="72" t="n">
        <v>43.3543</v>
      </c>
      <c r="O59" s="72" t="n">
        <v>44.3281</v>
      </c>
      <c r="P59" s="72" t="n">
        <v>745.26</v>
      </c>
      <c r="Q59" s="72" t="n">
        <v>11.03</v>
      </c>
      <c r="R59" s="51" t="n">
        <f aca="false">P59/3600</f>
        <v>0.2070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273.2488</v>
      </c>
      <c r="M60" s="74" t="n">
        <v>36.9157</v>
      </c>
      <c r="N60" s="74" t="n">
        <v>40.6464</v>
      </c>
      <c r="O60" s="74" t="n">
        <v>41.702</v>
      </c>
      <c r="P60" s="74" t="n">
        <v>648.06</v>
      </c>
      <c r="Q60" s="74" t="n">
        <v>9.1</v>
      </c>
      <c r="R60" s="56" t="n">
        <f aca="false">P60/3600</f>
        <v>0.1800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098.404</v>
      </c>
      <c r="M61" s="74" t="n">
        <v>33.0952</v>
      </c>
      <c r="N61" s="74" t="n">
        <v>38.9844</v>
      </c>
      <c r="O61" s="74" t="n">
        <v>39.8734</v>
      </c>
      <c r="P61" s="74" t="n">
        <v>566.16</v>
      </c>
      <c r="Q61" s="74" t="n">
        <v>8.05</v>
      </c>
      <c r="R61" s="56" t="n">
        <f aca="false">P61/3600</f>
        <v>0.157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32.1968</v>
      </c>
      <c r="M62" s="76" t="n">
        <v>29.5463</v>
      </c>
      <c r="N62" s="76" t="n">
        <v>37.8578</v>
      </c>
      <c r="O62" s="76" t="n">
        <v>38.5478</v>
      </c>
      <c r="P62" s="76" t="n">
        <v>499.84</v>
      </c>
      <c r="Q62" s="76" t="n">
        <v>7.09</v>
      </c>
      <c r="R62" s="62" t="n">
        <f aca="false">P62/3600</f>
        <v>0.1388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30.0352</v>
      </c>
      <c r="M63" s="72" t="n">
        <v>41.1945</v>
      </c>
      <c r="N63" s="72" t="n">
        <v>42.2894</v>
      </c>
      <c r="O63" s="72" t="n">
        <v>42.9991</v>
      </c>
      <c r="P63" s="72" t="n">
        <v>648.39</v>
      </c>
      <c r="Q63" s="72" t="n">
        <v>9.53</v>
      </c>
      <c r="R63" s="51" t="n">
        <f aca="false">P63/3600</f>
        <v>0.180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65.9656</v>
      </c>
      <c r="M64" s="74" t="n">
        <v>36.8515</v>
      </c>
      <c r="N64" s="74" t="n">
        <v>39.1047</v>
      </c>
      <c r="O64" s="74" t="n">
        <v>39.5903</v>
      </c>
      <c r="P64" s="74" t="n">
        <v>562.17</v>
      </c>
      <c r="Q64" s="74" t="n">
        <v>8.31</v>
      </c>
      <c r="R64" s="56" t="n">
        <f aca="false">P64/3600</f>
        <v>0.1561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36.0888</v>
      </c>
      <c r="M65" s="74" t="n">
        <v>32.8656</v>
      </c>
      <c r="N65" s="74" t="n">
        <v>36.8223</v>
      </c>
      <c r="O65" s="74" t="n">
        <v>37.2611</v>
      </c>
      <c r="P65" s="74" t="n">
        <v>494.65</v>
      </c>
      <c r="Q65" s="74" t="n">
        <v>7.27</v>
      </c>
      <c r="R65" s="56" t="n">
        <f aca="false">P65/3600</f>
        <v>0.137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88.576</v>
      </c>
      <c r="M66" s="76" t="n">
        <v>29.3111</v>
      </c>
      <c r="N66" s="76" t="n">
        <v>35.297</v>
      </c>
      <c r="O66" s="76" t="n">
        <v>35.7082</v>
      </c>
      <c r="P66" s="76" t="n">
        <v>420.36</v>
      </c>
      <c r="Q66" s="76" t="n">
        <v>6.01</v>
      </c>
      <c r="R66" s="62" t="n">
        <f aca="false">P66/3600</f>
        <v>0.116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78.3456</v>
      </c>
      <c r="M67" s="72" t="n">
        <v>42.752</v>
      </c>
      <c r="N67" s="72" t="n">
        <v>43.3762</v>
      </c>
      <c r="O67" s="72" t="n">
        <v>44.1995</v>
      </c>
      <c r="P67" s="72" t="n">
        <v>337.87</v>
      </c>
      <c r="Q67" s="72" t="n">
        <v>5.01</v>
      </c>
      <c r="R67" s="51" t="n">
        <f aca="false">P67/3600</f>
        <v>0.0938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700.2592</v>
      </c>
      <c r="M68" s="74" t="n">
        <v>38.7017</v>
      </c>
      <c r="N68" s="74" t="n">
        <v>39.8983</v>
      </c>
      <c r="O68" s="74" t="n">
        <v>41.1337</v>
      </c>
      <c r="P68" s="74" t="n">
        <v>293.7</v>
      </c>
      <c r="Q68" s="74" t="n">
        <v>4.39</v>
      </c>
      <c r="R68" s="56" t="n">
        <f aca="false">P68/3600</f>
        <v>0.0815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89.9312</v>
      </c>
      <c r="M69" s="74" t="n">
        <v>34.8104</v>
      </c>
      <c r="N69" s="74" t="n">
        <v>37.6932</v>
      </c>
      <c r="O69" s="74" t="n">
        <v>38.8621</v>
      </c>
      <c r="P69" s="74" t="n">
        <v>257.05</v>
      </c>
      <c r="Q69" s="74" t="n">
        <v>3.89</v>
      </c>
      <c r="R69" s="56" t="n">
        <f aca="false">P69/3600</f>
        <v>0.0714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1.3728</v>
      </c>
      <c r="M70" s="76" t="n">
        <v>31.4284</v>
      </c>
      <c r="N70" s="76" t="n">
        <v>36.15</v>
      </c>
      <c r="O70" s="76" t="n">
        <v>37.1463</v>
      </c>
      <c r="P70" s="76" t="n">
        <v>225.73</v>
      </c>
      <c r="Q70" s="76" t="n">
        <v>3.26</v>
      </c>
      <c r="R70" s="62" t="n">
        <f aca="false">P70/3600</f>
        <v>0.0627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227.4096</v>
      </c>
      <c r="M71" s="72" t="n">
        <v>44.1424</v>
      </c>
      <c r="N71" s="72" t="n">
        <v>47.1863</v>
      </c>
      <c r="O71" s="72" t="n">
        <v>48.2572</v>
      </c>
      <c r="P71" s="72" t="n">
        <v>4851.36</v>
      </c>
      <c r="Q71" s="72" t="n">
        <v>68</v>
      </c>
      <c r="R71" s="51" t="n">
        <f aca="false">P71/3600</f>
        <v>1.347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570.0424</v>
      </c>
      <c r="M72" s="74" t="n">
        <v>41.5975</v>
      </c>
      <c r="N72" s="74" t="n">
        <v>44.5983</v>
      </c>
      <c r="O72" s="74" t="n">
        <v>45.8047</v>
      </c>
      <c r="P72" s="74" t="n">
        <v>4355.66</v>
      </c>
      <c r="Q72" s="74" t="n">
        <v>61.01</v>
      </c>
      <c r="R72" s="56" t="n">
        <f aca="false">P72/3600</f>
        <v>1.2099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21.7904</v>
      </c>
      <c r="M73" s="74" t="n">
        <v>38.6921</v>
      </c>
      <c r="N73" s="74" t="n">
        <v>42.5751</v>
      </c>
      <c r="O73" s="74" t="n">
        <v>43.7427</v>
      </c>
      <c r="P73" s="74" t="n">
        <v>4099.44</v>
      </c>
      <c r="Q73" s="74" t="n">
        <v>55.89</v>
      </c>
      <c r="R73" s="56" t="n">
        <f aca="false">P73/3600</f>
        <v>1.1387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62.2536</v>
      </c>
      <c r="M74" s="76" t="n">
        <v>35.5172</v>
      </c>
      <c r="N74" s="76" t="n">
        <v>41.2233</v>
      </c>
      <c r="O74" s="76" t="n">
        <v>42.2502</v>
      </c>
      <c r="P74" s="76" t="n">
        <v>3818.99</v>
      </c>
      <c r="Q74" s="76" t="n">
        <v>50.22</v>
      </c>
      <c r="R74" s="62" t="n">
        <f aca="false">P74/3600</f>
        <v>1.0608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159.7816</v>
      </c>
      <c r="M75" s="72" t="n">
        <v>44.3221</v>
      </c>
      <c r="N75" s="72" t="n">
        <v>48.5248</v>
      </c>
      <c r="O75" s="72" t="n">
        <v>49.0777</v>
      </c>
      <c r="P75" s="72" t="n">
        <v>4493.36</v>
      </c>
      <c r="Q75" s="72" t="n">
        <v>54.59</v>
      </c>
      <c r="R75" s="51" t="n">
        <f aca="false">P75/3600</f>
        <v>1.2481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311.1656</v>
      </c>
      <c r="M76" s="74" t="n">
        <v>42.1562</v>
      </c>
      <c r="N76" s="74" t="n">
        <v>46.294</v>
      </c>
      <c r="O76" s="74" t="n">
        <v>46.7595</v>
      </c>
      <c r="P76" s="74" t="n">
        <v>4044.52</v>
      </c>
      <c r="Q76" s="74" t="n">
        <v>49.75</v>
      </c>
      <c r="R76" s="56" t="n">
        <f aca="false">P76/3600</f>
        <v>1.1234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82.2256</v>
      </c>
      <c r="M77" s="74" t="n">
        <v>39.7936</v>
      </c>
      <c r="N77" s="74" t="n">
        <v>44.283</v>
      </c>
      <c r="O77" s="74" t="n">
        <v>44.7814</v>
      </c>
      <c r="P77" s="74" t="n">
        <v>3769.76</v>
      </c>
      <c r="Q77" s="74" t="n">
        <v>45.88</v>
      </c>
      <c r="R77" s="56" t="n">
        <f aca="false">P77/3600</f>
        <v>1.047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32.2824</v>
      </c>
      <c r="M78" s="76" t="n">
        <v>37.1166</v>
      </c>
      <c r="N78" s="76" t="n">
        <v>42.7442</v>
      </c>
      <c r="O78" s="76" t="n">
        <v>43.1352</v>
      </c>
      <c r="P78" s="76" t="n">
        <v>3578.95</v>
      </c>
      <c r="Q78" s="76" t="n">
        <v>43.17</v>
      </c>
      <c r="R78" s="62" t="n">
        <f aca="false">P78/3600</f>
        <v>0.9941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2150.0352</v>
      </c>
      <c r="M79" s="72" t="n">
        <v>44.6972</v>
      </c>
      <c r="N79" s="72" t="n">
        <v>47.9295</v>
      </c>
      <c r="O79" s="72" t="n">
        <v>48.7687</v>
      </c>
      <c r="P79" s="72" t="n">
        <v>4529.43</v>
      </c>
      <c r="Q79" s="72" t="n">
        <v>59.42</v>
      </c>
      <c r="R79" s="51" t="n">
        <f aca="false">P79/3600</f>
        <v>1.2581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308.404</v>
      </c>
      <c r="M80" s="74" t="n">
        <v>42.3933</v>
      </c>
      <c r="N80" s="74" t="n">
        <v>45.5779</v>
      </c>
      <c r="O80" s="74" t="n">
        <v>46.4577</v>
      </c>
      <c r="P80" s="74" t="n">
        <v>4093.9</v>
      </c>
      <c r="Q80" s="74" t="n">
        <v>52.47</v>
      </c>
      <c r="R80" s="56" t="n">
        <f aca="false">P80/3600</f>
        <v>1.1371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098.2056</v>
      </c>
      <c r="M81" s="74" t="n">
        <v>39.7558</v>
      </c>
      <c r="N81" s="74" t="n">
        <v>43.5913</v>
      </c>
      <c r="O81" s="74" t="n">
        <v>44.4658</v>
      </c>
      <c r="P81" s="74" t="n">
        <v>3848.48</v>
      </c>
      <c r="Q81" s="74" t="n">
        <v>48.7</v>
      </c>
      <c r="R81" s="56" t="n">
        <f aca="false">P81/3600</f>
        <v>1.0690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901.836</v>
      </c>
      <c r="M82" s="76" t="n">
        <v>36.8359</v>
      </c>
      <c r="N82" s="76" t="n">
        <v>42.1296</v>
      </c>
      <c r="O82" s="76" t="n">
        <v>42.9032</v>
      </c>
      <c r="P82" s="76" t="n">
        <v>3701.89</v>
      </c>
      <c r="Q82" s="76" t="n">
        <v>44.48</v>
      </c>
      <c r="R82" s="62" t="n">
        <f aca="false">P82/3600</f>
        <v>1.028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590.048</v>
      </c>
      <c r="M83" s="72" t="n">
        <v>42.1811</v>
      </c>
      <c r="N83" s="72" t="n">
        <v>43.9371</v>
      </c>
      <c r="O83" s="72" t="n">
        <v>44.5537</v>
      </c>
      <c r="P83" s="72" t="n">
        <v>2195.54</v>
      </c>
      <c r="Q83" s="72" t="n">
        <v>32.4</v>
      </c>
      <c r="R83" s="51" t="n">
        <f aca="false">P83/3600</f>
        <v>0.6098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880.3552</v>
      </c>
      <c r="M84" s="74" t="n">
        <v>38.6864</v>
      </c>
      <c r="N84" s="74" t="n">
        <v>40.8539</v>
      </c>
      <c r="O84" s="74" t="n">
        <v>41.2185</v>
      </c>
      <c r="P84" s="74" t="n">
        <v>1893.7</v>
      </c>
      <c r="Q84" s="74" t="n">
        <v>27.87</v>
      </c>
      <c r="R84" s="56" t="n">
        <f aca="false">P84/3600</f>
        <v>0.5260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48.772</v>
      </c>
      <c r="M85" s="74" t="n">
        <v>35.579</v>
      </c>
      <c r="N85" s="74" t="n">
        <v>38.6067</v>
      </c>
      <c r="O85" s="74" t="n">
        <v>38.7578</v>
      </c>
      <c r="P85" s="74" t="n">
        <v>1682.26</v>
      </c>
      <c r="Q85" s="74" t="n">
        <v>23.85</v>
      </c>
      <c r="R85" s="56" t="n">
        <f aca="false">P85/3600</f>
        <v>0.4672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15.6176</v>
      </c>
      <c r="M86" s="76" t="n">
        <v>32.6974</v>
      </c>
      <c r="N86" s="76" t="n">
        <v>36.9313</v>
      </c>
      <c r="O86" s="76" t="n">
        <v>36.931</v>
      </c>
      <c r="P86" s="76" t="n">
        <v>1499.14</v>
      </c>
      <c r="Q86" s="76" t="n">
        <v>20.71</v>
      </c>
      <c r="R86" s="62" t="n">
        <f aca="false">P86/3600</f>
        <v>0.4164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171.6941</v>
      </c>
      <c r="M87" s="72" t="n">
        <v>45.1283</v>
      </c>
      <c r="N87" s="72" t="n">
        <v>46.6965</v>
      </c>
      <c r="O87" s="72" t="n">
        <v>46.973</v>
      </c>
      <c r="P87" s="72" t="n">
        <v>3944.58</v>
      </c>
      <c r="Q87" s="72" t="n">
        <v>53.12</v>
      </c>
      <c r="R87" s="51" t="n">
        <f aca="false">P87/3600</f>
        <v>1.095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269.4008</v>
      </c>
      <c r="M88" s="74" t="n">
        <v>41.0002</v>
      </c>
      <c r="N88" s="74" t="n">
        <v>43.3348</v>
      </c>
      <c r="O88" s="74" t="n">
        <v>43.3545</v>
      </c>
      <c r="P88" s="74" t="n">
        <v>3557.7</v>
      </c>
      <c r="Q88" s="74" t="n">
        <v>47.38</v>
      </c>
      <c r="R88" s="56" t="n">
        <f aca="false">P88/3600</f>
        <v>0.988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649.1451</v>
      </c>
      <c r="M89" s="74" t="n">
        <v>37.0824</v>
      </c>
      <c r="N89" s="74" t="n">
        <v>40.8429</v>
      </c>
      <c r="O89" s="74" t="n">
        <v>40.4766</v>
      </c>
      <c r="P89" s="74" t="n">
        <v>3240.09</v>
      </c>
      <c r="Q89" s="74" t="n">
        <v>42.16</v>
      </c>
      <c r="R89" s="56" t="n">
        <f aca="false">P89/3600</f>
        <v>0.9000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57.353</v>
      </c>
      <c r="M90" s="76" t="n">
        <v>33.3825</v>
      </c>
      <c r="N90" s="76" t="n">
        <v>39.1484</v>
      </c>
      <c r="O90" s="76" t="n">
        <v>38.3614</v>
      </c>
      <c r="P90" s="76" t="n">
        <v>2982.32</v>
      </c>
      <c r="Q90" s="76" t="n">
        <v>38.22</v>
      </c>
      <c r="R90" s="62" t="n">
        <f aca="false">P90/3600</f>
        <v>0.8284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759.6744</v>
      </c>
      <c r="M91" s="72" t="n">
        <v>46.6454</v>
      </c>
      <c r="N91" s="72" t="n">
        <v>44.8444</v>
      </c>
      <c r="O91" s="72" t="n">
        <v>45.0008</v>
      </c>
      <c r="P91" s="72" t="n">
        <v>2969.23</v>
      </c>
      <c r="Q91" s="72" t="n">
        <v>40.31</v>
      </c>
      <c r="R91" s="51" t="n">
        <f aca="false">P91/3600</f>
        <v>0.8247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8275.74</v>
      </c>
      <c r="M92" s="74" t="n">
        <v>42.0422</v>
      </c>
      <c r="N92" s="74" t="n">
        <v>40.7944</v>
      </c>
      <c r="O92" s="74" t="n">
        <v>41.2346</v>
      </c>
      <c r="P92" s="74" t="n">
        <v>2795.87</v>
      </c>
      <c r="Q92" s="74" t="n">
        <v>37.19</v>
      </c>
      <c r="R92" s="56" t="n">
        <f aca="false">P92/3600</f>
        <v>0.7766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1176.46</v>
      </c>
      <c r="M93" s="74" t="n">
        <v>37.2145</v>
      </c>
      <c r="N93" s="74" t="n">
        <v>38.647</v>
      </c>
      <c r="O93" s="74" t="n">
        <v>39.1359</v>
      </c>
      <c r="P93" s="74" t="n">
        <v>2603.14</v>
      </c>
      <c r="Q93" s="74" t="n">
        <v>34.87</v>
      </c>
      <c r="R93" s="56" t="n">
        <f aca="false">P93/3600</f>
        <v>0.7230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202.4952</v>
      </c>
      <c r="M94" s="76" t="n">
        <v>32.255</v>
      </c>
      <c r="N94" s="76" t="n">
        <v>37.4288</v>
      </c>
      <c r="O94" s="76" t="n">
        <v>37.6457</v>
      </c>
      <c r="P94" s="76" t="n">
        <v>2432.93</v>
      </c>
      <c r="Q94" s="76" t="n">
        <v>32.97</v>
      </c>
      <c r="R94" s="62" t="n">
        <f aca="false">P94/3600</f>
        <v>0.6758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309.7514</v>
      </c>
      <c r="M95" s="72" t="n">
        <v>50.83</v>
      </c>
      <c r="N95" s="72" t="n">
        <v>53.164</v>
      </c>
      <c r="O95" s="72" t="n">
        <v>53.9605</v>
      </c>
      <c r="P95" s="72" t="n">
        <v>3288.2</v>
      </c>
      <c r="Q95" s="72" t="n">
        <v>38.65</v>
      </c>
      <c r="R95" s="51" t="n">
        <f aca="false">P95/3600</f>
        <v>0.9133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82.2054</v>
      </c>
      <c r="M96" s="74" t="n">
        <v>47.027</v>
      </c>
      <c r="N96" s="74" t="n">
        <v>49.8024</v>
      </c>
      <c r="O96" s="74" t="n">
        <v>50.6887</v>
      </c>
      <c r="P96" s="74" t="n">
        <v>3154.56</v>
      </c>
      <c r="Q96" s="74" t="n">
        <v>36.9</v>
      </c>
      <c r="R96" s="56" t="n">
        <f aca="false">P96/3600</f>
        <v>0.8762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23.7088</v>
      </c>
      <c r="M97" s="74" t="n">
        <v>43.4002</v>
      </c>
      <c r="N97" s="74" t="n">
        <v>47.2404</v>
      </c>
      <c r="O97" s="74" t="n">
        <v>48.3585</v>
      </c>
      <c r="P97" s="74" t="n">
        <v>3050.06</v>
      </c>
      <c r="Q97" s="74" t="n">
        <v>35.47</v>
      </c>
      <c r="R97" s="56" t="n">
        <f aca="false">P97/3600</f>
        <v>0.8472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606.3808</v>
      </c>
      <c r="M98" s="76" t="n">
        <v>39.5035</v>
      </c>
      <c r="N98" s="76" t="n">
        <v>45.4119</v>
      </c>
      <c r="O98" s="76" t="n">
        <v>46.697</v>
      </c>
      <c r="P98" s="76" t="n">
        <v>2930.58</v>
      </c>
      <c r="Q98" s="76" t="n">
        <v>34.11</v>
      </c>
      <c r="R98" s="62" t="n">
        <f aca="false">P98/3600</f>
        <v>0.814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36.5097654062256</v>
      </c>
      <c r="R106" s="77" t="n">
        <f aca="false">GEOMEAN(R3:R98)</f>
        <v>0.7641985149401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2858704324</v>
      </c>
      <c r="R107" s="78" t="n">
        <f aca="false">R106/J106</f>
        <v>1.000192018203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42273888888889</v>
      </c>
      <c r="R108" s="77" t="n">
        <f aca="false">SUM(R3:R98)</f>
        <v>110.7134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36.7922889196123</v>
      </c>
      <c r="R113" s="77" t="n">
        <f aca="false">GEOMEAN(R3:R82)</f>
        <v>0.7684183460159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4657767798</v>
      </c>
      <c r="R114" s="78" t="n">
        <f aca="false">R113/J113</f>
        <v>1.000842924417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90.2384</v>
      </c>
      <c r="M3" s="50" t="n">
        <v>41.9102</v>
      </c>
      <c r="N3" s="50" t="n">
        <v>41.6892</v>
      </c>
      <c r="O3" s="50" t="n">
        <v>44.4223</v>
      </c>
      <c r="P3" s="50" t="n">
        <v>16299.65</v>
      </c>
      <c r="Q3" s="50" t="n">
        <v>41.65</v>
      </c>
      <c r="R3" s="52" t="n">
        <f aca="false">P3/3600</f>
        <v>4.5276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33.6192</v>
      </c>
      <c r="M4" s="55" t="n">
        <v>39.3845</v>
      </c>
      <c r="N4" s="55" t="n">
        <v>39.9979</v>
      </c>
      <c r="O4" s="55" t="n">
        <v>42.4769</v>
      </c>
      <c r="P4" s="55" t="n">
        <v>13848.95</v>
      </c>
      <c r="Q4" s="55" t="n">
        <v>31.77</v>
      </c>
      <c r="R4" s="57" t="n">
        <f aca="false">P4/3600</f>
        <v>3.846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23.9536</v>
      </c>
      <c r="M5" s="55" t="n">
        <v>36.7971</v>
      </c>
      <c r="N5" s="55" t="n">
        <v>38.7219</v>
      </c>
      <c r="O5" s="55" t="n">
        <v>40.9619</v>
      </c>
      <c r="P5" s="55" t="n">
        <v>12548.82</v>
      </c>
      <c r="Q5" s="55" t="n">
        <v>26.58</v>
      </c>
      <c r="R5" s="57" t="n">
        <f aca="false">P5/3600</f>
        <v>3.4857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13.0592</v>
      </c>
      <c r="M6" s="61" t="n">
        <v>34.1054</v>
      </c>
      <c r="N6" s="61" t="n">
        <v>37.7316</v>
      </c>
      <c r="O6" s="61" t="n">
        <v>39.8652</v>
      </c>
      <c r="P6" s="61" t="n">
        <v>11865.69</v>
      </c>
      <c r="Q6" s="61" t="n">
        <v>24.4</v>
      </c>
      <c r="R6" s="63" t="n">
        <f aca="false">P6/3600</f>
        <v>3.2960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728.696</v>
      </c>
      <c r="M7" s="50" t="n">
        <v>40.5119</v>
      </c>
      <c r="N7" s="50" t="n">
        <v>45.2698</v>
      </c>
      <c r="O7" s="50" t="n">
        <v>44.8961</v>
      </c>
      <c r="P7" s="50" t="n">
        <v>25132.07</v>
      </c>
      <c r="Q7" s="50" t="n">
        <v>59.89</v>
      </c>
      <c r="R7" s="52" t="n">
        <f aca="false">P7/3600</f>
        <v>6.9811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24.64</v>
      </c>
      <c r="M8" s="55" t="n">
        <v>37.5244</v>
      </c>
      <c r="N8" s="55" t="n">
        <v>43.3359</v>
      </c>
      <c r="O8" s="55" t="n">
        <v>43.5236</v>
      </c>
      <c r="P8" s="55" t="n">
        <v>21282.55</v>
      </c>
      <c r="Q8" s="55" t="n">
        <v>51.74</v>
      </c>
      <c r="R8" s="57" t="n">
        <f aca="false">P8/3600</f>
        <v>5.9118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43.4352</v>
      </c>
      <c r="M9" s="55" t="n">
        <v>34.5552</v>
      </c>
      <c r="N9" s="55" t="n">
        <v>41.6845</v>
      </c>
      <c r="O9" s="55" t="n">
        <v>42.2092</v>
      </c>
      <c r="P9" s="55" t="n">
        <v>18746.24</v>
      </c>
      <c r="Q9" s="55" t="n">
        <v>45.69</v>
      </c>
      <c r="R9" s="57" t="n">
        <f aca="false">P9/3600</f>
        <v>5.2072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12.5216</v>
      </c>
      <c r="M10" s="61" t="n">
        <v>31.7453</v>
      </c>
      <c r="N10" s="61" t="n">
        <v>40.4238</v>
      </c>
      <c r="O10" s="61" t="n">
        <v>41.1714</v>
      </c>
      <c r="P10" s="61" t="n">
        <v>16882.52</v>
      </c>
      <c r="Q10" s="61" t="n">
        <v>37.82</v>
      </c>
      <c r="R10" s="63" t="n">
        <f aca="false">P10/3600</f>
        <v>4.6895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7650.9728</v>
      </c>
      <c r="M11" s="50" t="n">
        <v>39.8528</v>
      </c>
      <c r="N11" s="50" t="n">
        <v>39.8304</v>
      </c>
      <c r="O11" s="50" t="n">
        <v>38.1458</v>
      </c>
      <c r="P11" s="50" t="n">
        <v>73053.61</v>
      </c>
      <c r="Q11" s="50" t="n">
        <v>143.12</v>
      </c>
      <c r="R11" s="52" t="n">
        <f aca="false">P11/3600</f>
        <v>20.2926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7041.8448</v>
      </c>
      <c r="M12" s="55" t="n">
        <v>34.4309</v>
      </c>
      <c r="N12" s="55" t="n">
        <v>38.4048</v>
      </c>
      <c r="O12" s="55" t="n">
        <v>36.7407</v>
      </c>
      <c r="P12" s="55" t="n">
        <v>59094.95</v>
      </c>
      <c r="Q12" s="55" t="n">
        <v>126.29</v>
      </c>
      <c r="R12" s="57" t="n">
        <f aca="false">P12/3600</f>
        <v>16.4152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847.7104</v>
      </c>
      <c r="M13" s="55" t="n">
        <v>29.7944</v>
      </c>
      <c r="N13" s="55" t="n">
        <v>37.4013</v>
      </c>
      <c r="O13" s="55" t="n">
        <v>35.6938</v>
      </c>
      <c r="P13" s="55" t="n">
        <v>39599.94</v>
      </c>
      <c r="Q13" s="55" t="n">
        <v>94</v>
      </c>
      <c r="R13" s="57" t="n">
        <f aca="false">P13/3600</f>
        <v>10.9999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58.8752</v>
      </c>
      <c r="M14" s="61" t="n">
        <v>28.0701</v>
      </c>
      <c r="N14" s="61" t="n">
        <v>36.5898</v>
      </c>
      <c r="O14" s="61" t="n">
        <v>34.8353</v>
      </c>
      <c r="P14" s="61" t="n">
        <v>29806.63</v>
      </c>
      <c r="Q14" s="61" t="n">
        <v>58.51</v>
      </c>
      <c r="R14" s="63" t="n">
        <f aca="false">P14/3600</f>
        <v>8.2796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596.2992</v>
      </c>
      <c r="M15" s="50" t="n">
        <v>41.6872</v>
      </c>
      <c r="N15" s="50" t="n">
        <v>46.9214</v>
      </c>
      <c r="O15" s="50" t="n">
        <v>46.5378</v>
      </c>
      <c r="P15" s="50" t="n">
        <v>43127.61</v>
      </c>
      <c r="Q15" s="50" t="n">
        <v>94.54</v>
      </c>
      <c r="R15" s="52" t="n">
        <f aca="false">P15/3600</f>
        <v>11.9798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931.5664</v>
      </c>
      <c r="M16" s="55" t="n">
        <v>40.2459</v>
      </c>
      <c r="N16" s="55" t="n">
        <v>46.142</v>
      </c>
      <c r="O16" s="55" t="n">
        <v>45.9572</v>
      </c>
      <c r="P16" s="55" t="n">
        <v>33624.86</v>
      </c>
      <c r="Q16" s="55" t="n">
        <v>66.09</v>
      </c>
      <c r="R16" s="57" t="n">
        <f aca="false">P16/3600</f>
        <v>9.3402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72.8624</v>
      </c>
      <c r="M17" s="55" t="n">
        <v>38.9375</v>
      </c>
      <c r="N17" s="55" t="n">
        <v>45.5206</v>
      </c>
      <c r="O17" s="55" t="n">
        <v>45.5077</v>
      </c>
      <c r="P17" s="55" t="n">
        <v>29800.57</v>
      </c>
      <c r="Q17" s="55" t="n">
        <v>54.47</v>
      </c>
      <c r="R17" s="57" t="n">
        <f aca="false">P17/3600</f>
        <v>8.2779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92.7392</v>
      </c>
      <c r="M18" s="61" t="n">
        <v>37.1974</v>
      </c>
      <c r="N18" s="61" t="n">
        <v>45.0706</v>
      </c>
      <c r="O18" s="61" t="n">
        <v>45.1721</v>
      </c>
      <c r="P18" s="61" t="n">
        <v>27531.57</v>
      </c>
      <c r="Q18" s="61" t="n">
        <v>47.07</v>
      </c>
      <c r="R18" s="63" t="n">
        <f aca="false">P18/3600</f>
        <v>7.6476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23.0496</v>
      </c>
      <c r="M19" s="72" t="n">
        <v>41.879</v>
      </c>
      <c r="N19" s="72" t="n">
        <v>43.7463</v>
      </c>
      <c r="O19" s="72" t="n">
        <v>45.6148</v>
      </c>
      <c r="P19" s="72" t="n">
        <v>15431.72</v>
      </c>
      <c r="Q19" s="72" t="n">
        <v>35.87</v>
      </c>
      <c r="R19" s="51" t="n">
        <f aca="false">P19/3600</f>
        <v>4.2865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84.2848</v>
      </c>
      <c r="M20" s="74" t="n">
        <v>39.9961</v>
      </c>
      <c r="N20" s="74" t="n">
        <v>42.3929</v>
      </c>
      <c r="O20" s="74" t="n">
        <v>43.6446</v>
      </c>
      <c r="P20" s="74" t="n">
        <v>13197.34</v>
      </c>
      <c r="Q20" s="74" t="n">
        <v>28.15</v>
      </c>
      <c r="R20" s="56" t="n">
        <f aca="false">P20/3600</f>
        <v>3.6659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69.9944</v>
      </c>
      <c r="M21" s="74" t="n">
        <v>37.6301</v>
      </c>
      <c r="N21" s="74" t="n">
        <v>41.2648</v>
      </c>
      <c r="O21" s="74" t="n">
        <v>42.2843</v>
      </c>
      <c r="P21" s="74" t="n">
        <v>11836.18</v>
      </c>
      <c r="Q21" s="74" t="n">
        <v>23.82</v>
      </c>
      <c r="R21" s="56" t="n">
        <f aca="false">P21/3600</f>
        <v>3.287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1.388</v>
      </c>
      <c r="M22" s="76" t="n">
        <v>35.1897</v>
      </c>
      <c r="N22" s="76" t="n">
        <v>40.4088</v>
      </c>
      <c r="O22" s="76" t="n">
        <v>41.4238</v>
      </c>
      <c r="P22" s="76" t="n">
        <v>10878.29</v>
      </c>
      <c r="Q22" s="76" t="n">
        <v>21.89</v>
      </c>
      <c r="R22" s="62" t="n">
        <f aca="false">P22/3600</f>
        <v>3.021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74.4936</v>
      </c>
      <c r="M23" s="72" t="n">
        <v>40.2479</v>
      </c>
      <c r="N23" s="72" t="n">
        <v>42.654</v>
      </c>
      <c r="O23" s="72" t="n">
        <v>44.0966</v>
      </c>
      <c r="P23" s="72" t="n">
        <v>14231.55</v>
      </c>
      <c r="Q23" s="72" t="n">
        <v>37.52</v>
      </c>
      <c r="R23" s="51" t="n">
        <f aca="false">P23/3600</f>
        <v>3.953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13.0632</v>
      </c>
      <c r="M24" s="74" t="n">
        <v>37.7107</v>
      </c>
      <c r="N24" s="74" t="n">
        <v>40.8538</v>
      </c>
      <c r="O24" s="74" t="n">
        <v>41.6761</v>
      </c>
      <c r="P24" s="74" t="n">
        <v>11917.8</v>
      </c>
      <c r="Q24" s="74" t="n">
        <v>30.46</v>
      </c>
      <c r="R24" s="56" t="n">
        <f aca="false">P24/3600</f>
        <v>3.31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3.5304</v>
      </c>
      <c r="M25" s="74" t="n">
        <v>35.0751</v>
      </c>
      <c r="N25" s="74" t="n">
        <v>39.3571</v>
      </c>
      <c r="O25" s="74" t="n">
        <v>40.0651</v>
      </c>
      <c r="P25" s="74" t="n">
        <v>10726.22</v>
      </c>
      <c r="Q25" s="74" t="n">
        <v>23.68</v>
      </c>
      <c r="R25" s="56" t="n">
        <f aca="false">P25/3600</f>
        <v>2.9795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7.1728</v>
      </c>
      <c r="M26" s="76" t="n">
        <v>32.5387</v>
      </c>
      <c r="N26" s="76" t="n">
        <v>38.2286</v>
      </c>
      <c r="O26" s="76" t="n">
        <v>39.1942</v>
      </c>
      <c r="P26" s="76" t="n">
        <v>9996.63</v>
      </c>
      <c r="Q26" s="76" t="n">
        <v>21.11</v>
      </c>
      <c r="R26" s="62" t="n">
        <f aca="false">P26/3600</f>
        <v>2.776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8101.6448</v>
      </c>
      <c r="M27" s="72" t="n">
        <v>38.6378</v>
      </c>
      <c r="N27" s="72" t="n">
        <v>40.1968</v>
      </c>
      <c r="O27" s="72" t="n">
        <v>43.8341</v>
      </c>
      <c r="P27" s="72" t="n">
        <v>33973.31</v>
      </c>
      <c r="Q27" s="72" t="n">
        <v>79.22</v>
      </c>
      <c r="R27" s="51" t="n">
        <f aca="false">P27/3600</f>
        <v>9.4370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41.608</v>
      </c>
      <c r="M28" s="74" t="n">
        <v>37.0197</v>
      </c>
      <c r="N28" s="74" t="n">
        <v>39.2473</v>
      </c>
      <c r="O28" s="74" t="n">
        <v>42.131</v>
      </c>
      <c r="P28" s="74" t="n">
        <v>27058.04</v>
      </c>
      <c r="Q28" s="74" t="n">
        <v>55.05</v>
      </c>
      <c r="R28" s="56" t="n">
        <f aca="false">P28/3600</f>
        <v>7.5161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702.152</v>
      </c>
      <c r="M29" s="74" t="n">
        <v>35.1125</v>
      </c>
      <c r="N29" s="74" t="n">
        <v>38.4425</v>
      </c>
      <c r="O29" s="74" t="n">
        <v>40.5998</v>
      </c>
      <c r="P29" s="74" t="n">
        <v>23969.12</v>
      </c>
      <c r="Q29" s="74" t="n">
        <v>48.79</v>
      </c>
      <c r="R29" s="56" t="n">
        <f aca="false">P29/3600</f>
        <v>6.6580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79.9656</v>
      </c>
      <c r="M30" s="76" t="n">
        <v>32.9247</v>
      </c>
      <c r="N30" s="76" t="n">
        <v>37.7419</v>
      </c>
      <c r="O30" s="76" t="n">
        <v>39.4431</v>
      </c>
      <c r="P30" s="76" t="n">
        <v>22195.61</v>
      </c>
      <c r="Q30" s="76" t="n">
        <v>42.56</v>
      </c>
      <c r="R30" s="62" t="n">
        <f aca="false">P30/3600</f>
        <v>6.165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219.084</v>
      </c>
      <c r="M31" s="72" t="n">
        <v>39.3493</v>
      </c>
      <c r="N31" s="72" t="n">
        <v>44.0831</v>
      </c>
      <c r="O31" s="72" t="n">
        <v>45.4648</v>
      </c>
      <c r="P31" s="72" t="n">
        <v>38890.12</v>
      </c>
      <c r="Q31" s="72" t="n">
        <v>84.43</v>
      </c>
      <c r="R31" s="51" t="n">
        <f aca="false">P31/3600</f>
        <v>10.8028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76.9664</v>
      </c>
      <c r="M32" s="74" t="n">
        <v>37.6859</v>
      </c>
      <c r="N32" s="74" t="n">
        <v>42.8394</v>
      </c>
      <c r="O32" s="74" t="n">
        <v>43.478</v>
      </c>
      <c r="P32" s="74" t="n">
        <v>32010.28</v>
      </c>
      <c r="Q32" s="74" t="n">
        <v>65.07</v>
      </c>
      <c r="R32" s="56" t="n">
        <f aca="false">P32/3600</f>
        <v>8.8917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59.5688</v>
      </c>
      <c r="M33" s="74" t="n">
        <v>35.8379</v>
      </c>
      <c r="N33" s="74" t="n">
        <v>41.6093</v>
      </c>
      <c r="O33" s="74" t="n">
        <v>41.6305</v>
      </c>
      <c r="P33" s="74" t="n">
        <v>28220.11</v>
      </c>
      <c r="Q33" s="74" t="n">
        <v>55.95</v>
      </c>
      <c r="R33" s="56" t="n">
        <f aca="false">P33/3600</f>
        <v>7.8389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499.7536</v>
      </c>
      <c r="M34" s="76" t="n">
        <v>33.8413</v>
      </c>
      <c r="N34" s="76" t="n">
        <v>40.6402</v>
      </c>
      <c r="O34" s="76" t="n">
        <v>40.2851</v>
      </c>
      <c r="P34" s="76" t="n">
        <v>25753.07</v>
      </c>
      <c r="Q34" s="76" t="n">
        <v>48.29</v>
      </c>
      <c r="R34" s="62" t="n">
        <f aca="false">P34/3600</f>
        <v>7.1536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998.2192</v>
      </c>
      <c r="M35" s="72" t="n">
        <v>37.6134</v>
      </c>
      <c r="N35" s="72" t="n">
        <v>42.3571</v>
      </c>
      <c r="O35" s="72" t="n">
        <v>44.4961</v>
      </c>
      <c r="P35" s="72" t="n">
        <v>46062.22</v>
      </c>
      <c r="Q35" s="72" t="n">
        <v>120.51</v>
      </c>
      <c r="R35" s="51" t="n">
        <f aca="false">P35/3600</f>
        <v>12.7950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209.0448</v>
      </c>
      <c r="M36" s="74" t="n">
        <v>35.433</v>
      </c>
      <c r="N36" s="74" t="n">
        <v>41.0408</v>
      </c>
      <c r="O36" s="74" t="n">
        <v>43.2997</v>
      </c>
      <c r="P36" s="74" t="n">
        <v>30943.57</v>
      </c>
      <c r="Q36" s="74" t="n">
        <v>74.09</v>
      </c>
      <c r="R36" s="56" t="n">
        <f aca="false">P36/3600</f>
        <v>8.5954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43.8144</v>
      </c>
      <c r="M37" s="74" t="n">
        <v>33.9917</v>
      </c>
      <c r="N37" s="74" t="n">
        <v>39.775</v>
      </c>
      <c r="O37" s="74" t="n">
        <v>42.2863</v>
      </c>
      <c r="P37" s="74" t="n">
        <v>26921.75</v>
      </c>
      <c r="Q37" s="74" t="n">
        <v>56.2</v>
      </c>
      <c r="R37" s="56" t="n">
        <f aca="false">P37/3600</f>
        <v>7.478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3.8192</v>
      </c>
      <c r="M38" s="76" t="n">
        <v>32.1794</v>
      </c>
      <c r="N38" s="76" t="n">
        <v>38.8233</v>
      </c>
      <c r="O38" s="76" t="n">
        <v>41.4592</v>
      </c>
      <c r="P38" s="76" t="n">
        <v>25080.7</v>
      </c>
      <c r="Q38" s="76" t="n">
        <v>48.54</v>
      </c>
      <c r="R38" s="62" t="n">
        <f aca="false">P38/3600</f>
        <v>6.9668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47.0544</v>
      </c>
      <c r="M39" s="72" t="n">
        <v>40.7124</v>
      </c>
      <c r="N39" s="72" t="n">
        <v>43.4234</v>
      </c>
      <c r="O39" s="72" t="n">
        <v>44.117</v>
      </c>
      <c r="P39" s="72" t="n">
        <v>7184.14</v>
      </c>
      <c r="Q39" s="72" t="n">
        <v>15.59</v>
      </c>
      <c r="R39" s="51" t="n">
        <f aca="false">P39/3600</f>
        <v>1.995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67.812</v>
      </c>
      <c r="M40" s="74" t="n">
        <v>37.5551</v>
      </c>
      <c r="N40" s="74" t="n">
        <v>41.0818</v>
      </c>
      <c r="O40" s="74" t="n">
        <v>41.4189</v>
      </c>
      <c r="P40" s="74" t="n">
        <v>6164.62</v>
      </c>
      <c r="Q40" s="74" t="n">
        <v>12.68</v>
      </c>
      <c r="R40" s="56" t="n">
        <f aca="false">P40/3600</f>
        <v>1.712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2.5864</v>
      </c>
      <c r="M41" s="74" t="n">
        <v>34.6135</v>
      </c>
      <c r="N41" s="74" t="n">
        <v>39.1504</v>
      </c>
      <c r="O41" s="74" t="n">
        <v>39.2736</v>
      </c>
      <c r="P41" s="74" t="n">
        <v>5340.57</v>
      </c>
      <c r="Q41" s="74" t="n">
        <v>10.69</v>
      </c>
      <c r="R41" s="56" t="n">
        <f aca="false">P41/3600</f>
        <v>1.4834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5.2424</v>
      </c>
      <c r="M42" s="76" t="n">
        <v>32.106</v>
      </c>
      <c r="N42" s="76" t="n">
        <v>37.7594</v>
      </c>
      <c r="O42" s="76" t="n">
        <v>37.6659</v>
      </c>
      <c r="P42" s="76" t="n">
        <v>4782.34</v>
      </c>
      <c r="Q42" s="76" t="n">
        <v>9.15</v>
      </c>
      <c r="R42" s="62" t="n">
        <f aca="false">P42/3600</f>
        <v>1.328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600.0184</v>
      </c>
      <c r="M43" s="72" t="n">
        <v>40.4346</v>
      </c>
      <c r="N43" s="72" t="n">
        <v>43.7999</v>
      </c>
      <c r="O43" s="72" t="n">
        <v>45.3896</v>
      </c>
      <c r="P43" s="72" t="n">
        <v>7750.74</v>
      </c>
      <c r="Q43" s="72" t="n">
        <v>17.7</v>
      </c>
      <c r="R43" s="51" t="n">
        <f aca="false">P43/3600</f>
        <v>2.1529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702.8752</v>
      </c>
      <c r="M44" s="74" t="n">
        <v>37.902</v>
      </c>
      <c r="N44" s="74" t="n">
        <v>41.8731</v>
      </c>
      <c r="O44" s="74" t="n">
        <v>43.0772</v>
      </c>
      <c r="P44" s="74" t="n">
        <v>6628.66</v>
      </c>
      <c r="Q44" s="74" t="n">
        <v>14.28</v>
      </c>
      <c r="R44" s="56" t="n">
        <f aca="false">P44/3600</f>
        <v>1.841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58.6856</v>
      </c>
      <c r="M45" s="74" t="n">
        <v>35.112</v>
      </c>
      <c r="N45" s="74" t="n">
        <v>40.2161</v>
      </c>
      <c r="O45" s="74" t="n">
        <v>41.1589</v>
      </c>
      <c r="P45" s="74" t="n">
        <v>5958.98</v>
      </c>
      <c r="Q45" s="74" t="n">
        <v>11.82</v>
      </c>
      <c r="R45" s="56" t="n">
        <f aca="false">P45/3600</f>
        <v>1.6552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3.5744</v>
      </c>
      <c r="M46" s="76" t="n">
        <v>32.336</v>
      </c>
      <c r="N46" s="76" t="n">
        <v>38.8707</v>
      </c>
      <c r="O46" s="76" t="n">
        <v>39.7623</v>
      </c>
      <c r="P46" s="76" t="n">
        <v>5490.55</v>
      </c>
      <c r="Q46" s="76" t="n">
        <v>10.42</v>
      </c>
      <c r="R46" s="62" t="n">
        <f aca="false">P46/3600</f>
        <v>1.5251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802.1816</v>
      </c>
      <c r="M47" s="72" t="n">
        <v>38.5637</v>
      </c>
      <c r="N47" s="72" t="n">
        <v>41.6419</v>
      </c>
      <c r="O47" s="72" t="n">
        <v>42.695</v>
      </c>
      <c r="P47" s="72" t="n">
        <v>7700.9</v>
      </c>
      <c r="Q47" s="72" t="n">
        <v>18.73</v>
      </c>
      <c r="R47" s="51" t="n">
        <f aca="false">P47/3600</f>
        <v>2.139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15.472</v>
      </c>
      <c r="M48" s="74" t="n">
        <v>35.0366</v>
      </c>
      <c r="N48" s="74" t="n">
        <v>39.0473</v>
      </c>
      <c r="O48" s="74" t="n">
        <v>39.9863</v>
      </c>
      <c r="P48" s="74" t="n">
        <v>6209.19</v>
      </c>
      <c r="Q48" s="74" t="n">
        <v>15.33</v>
      </c>
      <c r="R48" s="56" t="n">
        <f aca="false">P48/3600</f>
        <v>1.724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71.2664</v>
      </c>
      <c r="M49" s="74" t="n">
        <v>31.7785</v>
      </c>
      <c r="N49" s="74" t="n">
        <v>37.1967</v>
      </c>
      <c r="O49" s="74" t="n">
        <v>38.026</v>
      </c>
      <c r="P49" s="74" t="n">
        <v>5286.18</v>
      </c>
      <c r="Q49" s="74" t="n">
        <v>12.52</v>
      </c>
      <c r="R49" s="56" t="n">
        <f aca="false">P49/3600</f>
        <v>1.4683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5.62</v>
      </c>
      <c r="M50" s="76" t="n">
        <v>28.7583</v>
      </c>
      <c r="N50" s="76" t="n">
        <v>35.9239</v>
      </c>
      <c r="O50" s="76" t="n">
        <v>36.6673</v>
      </c>
      <c r="P50" s="76" t="n">
        <v>4697.28</v>
      </c>
      <c r="Q50" s="76" t="n">
        <v>10.96</v>
      </c>
      <c r="R50" s="62" t="n">
        <f aca="false">P50/3600</f>
        <v>1.304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13.92</v>
      </c>
      <c r="M51" s="72" t="n">
        <v>39.2638</v>
      </c>
      <c r="N51" s="72" t="n">
        <v>41.6458</v>
      </c>
      <c r="O51" s="72" t="n">
        <v>43.1285</v>
      </c>
      <c r="P51" s="72" t="n">
        <v>5767.97</v>
      </c>
      <c r="Q51" s="72" t="n">
        <v>13.23</v>
      </c>
      <c r="R51" s="51" t="n">
        <f aca="false">P51/3600</f>
        <v>1.6022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39.5104</v>
      </c>
      <c r="M52" s="74" t="n">
        <v>36.0175</v>
      </c>
      <c r="N52" s="74" t="n">
        <v>39.3273</v>
      </c>
      <c r="O52" s="74" t="n">
        <v>40.9258</v>
      </c>
      <c r="P52" s="74" t="n">
        <v>4749.43</v>
      </c>
      <c r="Q52" s="74" t="n">
        <v>10.24</v>
      </c>
      <c r="R52" s="56" t="n">
        <f aca="false">P52/3600</f>
        <v>1.3192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2.2744</v>
      </c>
      <c r="M53" s="74" t="n">
        <v>33.1294</v>
      </c>
      <c r="N53" s="74" t="n">
        <v>37.4625</v>
      </c>
      <c r="O53" s="74" t="n">
        <v>39.218</v>
      </c>
      <c r="P53" s="74" t="n">
        <v>3991.87</v>
      </c>
      <c r="Q53" s="74" t="n">
        <v>7.96</v>
      </c>
      <c r="R53" s="56" t="n">
        <f aca="false">P53/3600</f>
        <v>1.1088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4.6824</v>
      </c>
      <c r="M54" s="76" t="n">
        <v>30.4586</v>
      </c>
      <c r="N54" s="76" t="n">
        <v>36.1467</v>
      </c>
      <c r="O54" s="76" t="n">
        <v>37.916</v>
      </c>
      <c r="P54" s="76" t="n">
        <v>3493.06</v>
      </c>
      <c r="Q54" s="76" t="n">
        <v>6.57</v>
      </c>
      <c r="R54" s="62" t="n">
        <f aca="false">P54/3600</f>
        <v>0.9702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6.0736</v>
      </c>
      <c r="M55" s="72" t="n">
        <v>40.972</v>
      </c>
      <c r="N55" s="72" t="n">
        <v>44.2698</v>
      </c>
      <c r="O55" s="72" t="n">
        <v>43.3929</v>
      </c>
      <c r="P55" s="72" t="n">
        <v>1939.71</v>
      </c>
      <c r="Q55" s="72" t="n">
        <v>4.7</v>
      </c>
      <c r="R55" s="51" t="n">
        <f aca="false">P55/3600</f>
        <v>0.5388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8.1224</v>
      </c>
      <c r="M56" s="74" t="n">
        <v>37.1442</v>
      </c>
      <c r="N56" s="74" t="n">
        <v>41.6372</v>
      </c>
      <c r="O56" s="74" t="n">
        <v>40.3645</v>
      </c>
      <c r="P56" s="74" t="n">
        <v>1683.43</v>
      </c>
      <c r="Q56" s="74" t="n">
        <v>3.85</v>
      </c>
      <c r="R56" s="56" t="n">
        <f aca="false">P56/3600</f>
        <v>0.4676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6.0408</v>
      </c>
      <c r="M57" s="74" t="n">
        <v>33.7191</v>
      </c>
      <c r="N57" s="74" t="n">
        <v>39.5644</v>
      </c>
      <c r="O57" s="74" t="n">
        <v>38.0449</v>
      </c>
      <c r="P57" s="74" t="n">
        <v>1463.88</v>
      </c>
      <c r="Q57" s="74" t="n">
        <v>3.09</v>
      </c>
      <c r="R57" s="56" t="n">
        <f aca="false">P57/3600</f>
        <v>0.406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5.5448</v>
      </c>
      <c r="M58" s="76" t="n">
        <v>30.8788</v>
      </c>
      <c r="N58" s="76" t="n">
        <v>38.1481</v>
      </c>
      <c r="O58" s="76" t="n">
        <v>36.4377</v>
      </c>
      <c r="P58" s="76" t="n">
        <v>1292.59</v>
      </c>
      <c r="Q58" s="76" t="n">
        <v>2.64</v>
      </c>
      <c r="R58" s="62" t="n">
        <f aca="false">P58/3600</f>
        <v>0.3590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06.0688</v>
      </c>
      <c r="M59" s="72" t="n">
        <v>38.3471</v>
      </c>
      <c r="N59" s="72" t="n">
        <v>43.313</v>
      </c>
      <c r="O59" s="72" t="n">
        <v>44.4567</v>
      </c>
      <c r="P59" s="72" t="n">
        <v>2016.23</v>
      </c>
      <c r="Q59" s="72" t="n">
        <v>5.48</v>
      </c>
      <c r="R59" s="51" t="n">
        <f aca="false">P59/3600</f>
        <v>0.560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1.396</v>
      </c>
      <c r="M60" s="74" t="n">
        <v>35.08</v>
      </c>
      <c r="N60" s="74" t="n">
        <v>41.1257</v>
      </c>
      <c r="O60" s="74" t="n">
        <v>42.1856</v>
      </c>
      <c r="P60" s="74" t="n">
        <v>1544.1</v>
      </c>
      <c r="Q60" s="74" t="n">
        <v>4.26</v>
      </c>
      <c r="R60" s="56" t="n">
        <f aca="false">P60/3600</f>
        <v>0.428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0.8</v>
      </c>
      <c r="M61" s="74" t="n">
        <v>32.1764</v>
      </c>
      <c r="N61" s="74" t="n">
        <v>39.5971</v>
      </c>
      <c r="O61" s="74" t="n">
        <v>40.606</v>
      </c>
      <c r="P61" s="74" t="n">
        <v>1331.31</v>
      </c>
      <c r="Q61" s="74" t="n">
        <v>3.74</v>
      </c>
      <c r="R61" s="56" t="n">
        <f aca="false">P61/3600</f>
        <v>0.3698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0.992</v>
      </c>
      <c r="M62" s="76" t="n">
        <v>29.3399</v>
      </c>
      <c r="N62" s="76" t="n">
        <v>38.5166</v>
      </c>
      <c r="O62" s="76" t="n">
        <v>39.426</v>
      </c>
      <c r="P62" s="76" t="n">
        <v>1228.01</v>
      </c>
      <c r="Q62" s="76" t="n">
        <v>3.02</v>
      </c>
      <c r="R62" s="62" t="n">
        <f aca="false">P62/3600</f>
        <v>0.3411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36.628</v>
      </c>
      <c r="M63" s="72" t="n">
        <v>38.4632</v>
      </c>
      <c r="N63" s="72" t="n">
        <v>41.445</v>
      </c>
      <c r="O63" s="72" t="n">
        <v>42.4176</v>
      </c>
      <c r="P63" s="72" t="n">
        <v>1709.06</v>
      </c>
      <c r="Q63" s="72" t="n">
        <v>4.58</v>
      </c>
      <c r="R63" s="51" t="n">
        <f aca="false">P63/3600</f>
        <v>0.4747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4.4984</v>
      </c>
      <c r="M64" s="74" t="n">
        <v>35.0503</v>
      </c>
      <c r="N64" s="74" t="n">
        <v>38.8319</v>
      </c>
      <c r="O64" s="74" t="n">
        <v>39.5886</v>
      </c>
      <c r="P64" s="74" t="n">
        <v>1399.67</v>
      </c>
      <c r="Q64" s="74" t="n">
        <v>3.83</v>
      </c>
      <c r="R64" s="56" t="n">
        <f aca="false">P64/3600</f>
        <v>0.3887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2.7136</v>
      </c>
      <c r="M65" s="74" t="n">
        <v>31.7541</v>
      </c>
      <c r="N65" s="74" t="n">
        <v>36.8637</v>
      </c>
      <c r="O65" s="74" t="n">
        <v>37.53</v>
      </c>
      <c r="P65" s="74" t="n">
        <v>1191.99</v>
      </c>
      <c r="Q65" s="74" t="n">
        <v>2.89</v>
      </c>
      <c r="R65" s="56" t="n">
        <f aca="false">P65/3600</f>
        <v>0.3311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3.9856</v>
      </c>
      <c r="M66" s="76" t="n">
        <v>28.7775</v>
      </c>
      <c r="N66" s="76" t="n">
        <v>35.4758</v>
      </c>
      <c r="O66" s="76" t="n">
        <v>36.107</v>
      </c>
      <c r="P66" s="76" t="n">
        <v>1062.71</v>
      </c>
      <c r="Q66" s="76" t="n">
        <v>2.39</v>
      </c>
      <c r="R66" s="62" t="n">
        <f aca="false">P66/3600</f>
        <v>0.2951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2.5552</v>
      </c>
      <c r="M67" s="72" t="n">
        <v>39.7135</v>
      </c>
      <c r="N67" s="72" t="n">
        <v>41.7507</v>
      </c>
      <c r="O67" s="72" t="n">
        <v>42.8354</v>
      </c>
      <c r="P67" s="72" t="n">
        <v>1339.88</v>
      </c>
      <c r="Q67" s="72" t="n">
        <v>3.29</v>
      </c>
      <c r="R67" s="51" t="n">
        <f aca="false">P67/3600</f>
        <v>0.372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2.2744</v>
      </c>
      <c r="M68" s="74" t="n">
        <v>35.922</v>
      </c>
      <c r="N68" s="74" t="n">
        <v>39.057</v>
      </c>
      <c r="O68" s="74" t="n">
        <v>40.2723</v>
      </c>
      <c r="P68" s="74" t="n">
        <v>1126.68</v>
      </c>
      <c r="Q68" s="74" t="n">
        <v>2.59</v>
      </c>
      <c r="R68" s="56" t="n">
        <f aca="false">P68/3600</f>
        <v>0.3129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8.5528</v>
      </c>
      <c r="M69" s="74" t="n">
        <v>32.4782</v>
      </c>
      <c r="N69" s="74" t="n">
        <v>37.0904</v>
      </c>
      <c r="O69" s="74" t="n">
        <v>38.3214</v>
      </c>
      <c r="P69" s="74" t="n">
        <v>949.24</v>
      </c>
      <c r="Q69" s="74" t="n">
        <v>2.09</v>
      </c>
      <c r="R69" s="56" t="n">
        <f aca="false">P69/3600</f>
        <v>0.2636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2.264</v>
      </c>
      <c r="M70" s="76" t="n">
        <v>29.6444</v>
      </c>
      <c r="N70" s="76" t="n">
        <v>35.6798</v>
      </c>
      <c r="O70" s="76" t="n">
        <v>36.7677</v>
      </c>
      <c r="P70" s="76" t="n">
        <v>818.74</v>
      </c>
      <c r="Q70" s="76" t="n">
        <v>1.71</v>
      </c>
      <c r="R70" s="62" t="n">
        <f aca="false">P70/3600</f>
        <v>0.2274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81.284</v>
      </c>
      <c r="M83" s="72" t="n">
        <v>40.8394</v>
      </c>
      <c r="N83" s="72" t="n">
        <v>43.3556</v>
      </c>
      <c r="O83" s="72" t="n">
        <v>43.969</v>
      </c>
      <c r="P83" s="72" t="n">
        <v>7156.52</v>
      </c>
      <c r="Q83" s="72" t="n">
        <v>15.13</v>
      </c>
      <c r="R83" s="51" t="n">
        <f aca="false">P83/3600</f>
        <v>1.9879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6.5552</v>
      </c>
      <c r="M84" s="74" t="n">
        <v>37.5921</v>
      </c>
      <c r="N84" s="74" t="n">
        <v>40.7563</v>
      </c>
      <c r="O84" s="74" t="n">
        <v>41.0408</v>
      </c>
      <c r="P84" s="74" t="n">
        <v>6088.79</v>
      </c>
      <c r="Q84" s="74" t="n">
        <v>12.56</v>
      </c>
      <c r="R84" s="56" t="n">
        <f aca="false">P84/3600</f>
        <v>1.6913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5.524</v>
      </c>
      <c r="M85" s="74" t="n">
        <v>34.5414</v>
      </c>
      <c r="N85" s="74" t="n">
        <v>38.5683</v>
      </c>
      <c r="O85" s="74" t="n">
        <v>38.6694</v>
      </c>
      <c r="P85" s="74" t="n">
        <v>5293.82</v>
      </c>
      <c r="Q85" s="74" t="n">
        <v>10.49</v>
      </c>
      <c r="R85" s="56" t="n">
        <f aca="false">P85/3600</f>
        <v>1.4705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1.5896</v>
      </c>
      <c r="M86" s="76" t="n">
        <v>31.8772</v>
      </c>
      <c r="N86" s="76" t="n">
        <v>36.9807</v>
      </c>
      <c r="O86" s="76" t="n">
        <v>36.935</v>
      </c>
      <c r="P86" s="76" t="n">
        <v>4766.05</v>
      </c>
      <c r="Q86" s="76" t="n">
        <v>9.32</v>
      </c>
      <c r="R86" s="62" t="n">
        <f aca="false">P86/3600</f>
        <v>1.3239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49.7693</v>
      </c>
      <c r="M87" s="72" t="n">
        <v>42.6292</v>
      </c>
      <c r="N87" s="72" t="n">
        <v>46.0298</v>
      </c>
      <c r="O87" s="72" t="n">
        <v>46.0655</v>
      </c>
      <c r="P87" s="72" t="n">
        <v>15686.45</v>
      </c>
      <c r="Q87" s="72" t="n">
        <v>28.47</v>
      </c>
      <c r="R87" s="51" t="n">
        <f aca="false">P87/3600</f>
        <v>4.3573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06.1914</v>
      </c>
      <c r="M88" s="74" t="n">
        <v>38.5778</v>
      </c>
      <c r="N88" s="74" t="n">
        <v>43.2574</v>
      </c>
      <c r="O88" s="74" t="n">
        <v>43.2111</v>
      </c>
      <c r="P88" s="74" t="n">
        <v>13200.89</v>
      </c>
      <c r="Q88" s="74" t="n">
        <v>23.95</v>
      </c>
      <c r="R88" s="56" t="n">
        <f aca="false">P88/3600</f>
        <v>3.6669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87.9786</v>
      </c>
      <c r="M89" s="74" t="n">
        <v>34.8368</v>
      </c>
      <c r="N89" s="74" t="n">
        <v>41.1274</v>
      </c>
      <c r="O89" s="74" t="n">
        <v>40.8337</v>
      </c>
      <c r="P89" s="74" t="n">
        <v>10906.98</v>
      </c>
      <c r="Q89" s="74" t="n">
        <v>20.35</v>
      </c>
      <c r="R89" s="56" t="n">
        <f aca="false">P89/3600</f>
        <v>3.0297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4.7856</v>
      </c>
      <c r="M90" s="76" t="n">
        <v>31.7467</v>
      </c>
      <c r="N90" s="76" t="n">
        <v>39.6485</v>
      </c>
      <c r="O90" s="76" t="n">
        <v>38.9288</v>
      </c>
      <c r="P90" s="76" t="n">
        <v>9456.44</v>
      </c>
      <c r="Q90" s="76" t="n">
        <v>17.87</v>
      </c>
      <c r="R90" s="62" t="n">
        <f aca="false">P90/3600</f>
        <v>2.626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495.5752</v>
      </c>
      <c r="M91" s="72" t="n">
        <v>48.0405</v>
      </c>
      <c r="N91" s="72" t="n">
        <v>45.9027</v>
      </c>
      <c r="O91" s="72" t="n">
        <v>46.0009</v>
      </c>
      <c r="P91" s="72" t="n">
        <v>4911.43</v>
      </c>
      <c r="Q91" s="72" t="n">
        <v>10.08</v>
      </c>
      <c r="R91" s="51" t="n">
        <f aca="false">P91/3600</f>
        <v>1.364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19.9464</v>
      </c>
      <c r="M92" s="74" t="n">
        <v>43.6521</v>
      </c>
      <c r="N92" s="74" t="n">
        <v>41.8193</v>
      </c>
      <c r="O92" s="74" t="n">
        <v>42.0751</v>
      </c>
      <c r="P92" s="74" t="n">
        <v>4849.09</v>
      </c>
      <c r="Q92" s="74" t="n">
        <v>10.1</v>
      </c>
      <c r="R92" s="56" t="n">
        <f aca="false">P92/3600</f>
        <v>1.3469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43.7528</v>
      </c>
      <c r="M93" s="74" t="n">
        <v>38.8914</v>
      </c>
      <c r="N93" s="74" t="n">
        <v>39.6032</v>
      </c>
      <c r="O93" s="74" t="n">
        <v>40.0569</v>
      </c>
      <c r="P93" s="74" t="n">
        <v>4776.15</v>
      </c>
      <c r="Q93" s="74" t="n">
        <v>10.05</v>
      </c>
      <c r="R93" s="56" t="n">
        <f aca="false">P93/3600</f>
        <v>1.326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11.46</v>
      </c>
      <c r="M94" s="76" t="n">
        <v>33.954</v>
      </c>
      <c r="N94" s="76" t="n">
        <v>38.3633</v>
      </c>
      <c r="O94" s="76" t="n">
        <v>38.7127</v>
      </c>
      <c r="P94" s="76" t="n">
        <v>4751.9</v>
      </c>
      <c r="Q94" s="76" t="n">
        <v>9.97</v>
      </c>
      <c r="R94" s="62" t="n">
        <f aca="false">P94/3600</f>
        <v>1.319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7.7456</v>
      </c>
      <c r="M95" s="72" t="n">
        <v>50.5244</v>
      </c>
      <c r="N95" s="72" t="n">
        <v>53.7679</v>
      </c>
      <c r="O95" s="72" t="n">
        <v>54.7936</v>
      </c>
      <c r="P95" s="72" t="n">
        <v>9059.72</v>
      </c>
      <c r="Q95" s="72" t="n">
        <v>19.8</v>
      </c>
      <c r="R95" s="51" t="n">
        <f aca="false">P95/3600</f>
        <v>2.516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21.5574</v>
      </c>
      <c r="M96" s="74" t="n">
        <v>46.6941</v>
      </c>
      <c r="N96" s="74" t="n">
        <v>50.6731</v>
      </c>
      <c r="O96" s="74" t="n">
        <v>51.8292</v>
      </c>
      <c r="P96" s="74" t="n">
        <v>8699.39</v>
      </c>
      <c r="Q96" s="74" t="n">
        <v>19</v>
      </c>
      <c r="R96" s="56" t="n">
        <f aca="false">P96/3600</f>
        <v>2.4164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2.6643</v>
      </c>
      <c r="M97" s="74" t="n">
        <v>43.0744</v>
      </c>
      <c r="N97" s="74" t="n">
        <v>48.2519</v>
      </c>
      <c r="O97" s="74" t="n">
        <v>49.505</v>
      </c>
      <c r="P97" s="74" t="n">
        <v>8401.09</v>
      </c>
      <c r="Q97" s="74" t="n">
        <v>18.38</v>
      </c>
      <c r="R97" s="56" t="n">
        <f aca="false">P97/3600</f>
        <v>2.3336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8.7443</v>
      </c>
      <c r="M98" s="76" t="n">
        <v>39.4429</v>
      </c>
      <c r="N98" s="76" t="n">
        <v>46.3943</v>
      </c>
      <c r="O98" s="76" t="n">
        <v>47.8401</v>
      </c>
      <c r="P98" s="76" t="n">
        <v>8187.56</v>
      </c>
      <c r="Q98" s="76" t="n">
        <v>17.64</v>
      </c>
      <c r="R98" s="62" t="n">
        <f aca="false">P98/3600</f>
        <v>2.274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17.7821108884332</v>
      </c>
      <c r="R106" s="77" t="n">
        <f aca="false">GEOMEAN(R3:R98)</f>
        <v>2.271966644580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01493158928</v>
      </c>
      <c r="R107" s="78" t="n">
        <f aca="false">R106/J106</f>
        <v>1.000588734474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697225</v>
      </c>
      <c r="R108" s="77" t="n">
        <f aca="false">SUM(R3:R98)</f>
        <v>325.2849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18.5455435120055</v>
      </c>
      <c r="R113" s="77" t="n">
        <f aca="false">GEOMEAN(R3:R70)</f>
        <v>2.3316395430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9613126561</v>
      </c>
      <c r="R114" s="78" t="n">
        <f aca="false">R113/J113</f>
        <v>1.001116646222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2-04-27T00:01:24Z</dcterms:modified>
  <cp:revision>0</cp:revision>
  <dc:subject/>
  <dc:title/>
</cp:coreProperties>
</file>