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hm_6_0_jctvc-I0276(28x8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8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20192"/>
        <c:axId val="72359525"/>
      </c:scatterChart>
      <c:valAx>
        <c:axId val="6662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525"/>
        <c:crossesAt val="0"/>
        <c:crossBetween val="midCat"/>
      </c:valAx>
      <c:valAx>
        <c:axId val="723595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242441367618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8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5396"/>
        <c:axId val="17490074"/>
      </c:scatterChart>
      <c:valAx>
        <c:axId val="81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074"/>
        <c:crossesAt val="0"/>
        <c:crossBetween val="midCat"/>
      </c:valAx>
      <c:valAx>
        <c:axId val="17490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419545903258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8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57629"/>
        <c:axId val="55965828"/>
      </c:scatterChart>
      <c:valAx>
        <c:axId val="8375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828"/>
        <c:crossesAt val="0"/>
        <c:crossBetween val="midCat"/>
      </c:valAx>
      <c:valAx>
        <c:axId val="559658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29344990481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8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99404"/>
        <c:axId val="15410413"/>
      </c:scatterChart>
      <c:valAx>
        <c:axId val="458994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13"/>
        <c:crossesAt val="0"/>
        <c:crossBetween val="midCat"/>
      </c:valAx>
      <c:valAx>
        <c:axId val="154104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4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031234576606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72636254671085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3440"/>
          <a:ext cx="4062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243813015582</cdr:y>
    </cdr:from>
    <cdr:to>
      <cdr:x>0.759998165474225</cdr:x>
      <cdr:y>0.118733695268984</cdr:y>
    </cdr:to>
    <cdr:sp>
      <cdr:nvSpPr>
        <cdr:cNvPr id="7" name="Text Box 1"/>
        <cdr:cNvSpPr/>
      </cdr:nvSpPr>
      <cdr:spPr>
        <a:xfrm>
          <a:off x="1983960" y="379080"/>
          <a:ext cx="3981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17855881203</v>
      </c>
      <c r="D12" s="23"/>
      <c r="E12" s="23"/>
      <c r="F12" s="23" t="n">
        <f aca="false">'AI-HE10'!R114</f>
        <v>0.9998419739683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832569645648</v>
      </c>
      <c r="D13" s="24"/>
      <c r="E13" s="24"/>
      <c r="F13" s="24" t="n">
        <f aca="false">'AI-HE10'!Q114</f>
        <v>0.9995384136147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30154604519</v>
      </c>
      <c r="D25" s="23"/>
      <c r="E25" s="23"/>
      <c r="F25" s="23" t="n">
        <f aca="false">'RA-HE10'!R114</f>
        <v>1.001599278835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53724217572</v>
      </c>
      <c r="D26" s="24"/>
      <c r="E26" s="24"/>
      <c r="F26" s="24" t="n">
        <f aca="false">'RA-HE10'!Q114</f>
        <v>1.010533804360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83838051246</v>
      </c>
      <c r="D38" s="23"/>
      <c r="E38" s="23"/>
      <c r="F38" s="23" t="n">
        <f aca="false">'LB-HE10'!R114</f>
        <v>1.001578231341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25486172608</v>
      </c>
      <c r="D39" s="24"/>
      <c r="E39" s="24"/>
      <c r="F39" s="24" t="n">
        <f aca="false">'LB-HE10'!Q114</f>
        <v>1.009614846979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33.6336</v>
      </c>
      <c r="M19" s="72" t="n">
        <v>41.919</v>
      </c>
      <c r="N19" s="72" t="n">
        <v>43.3932</v>
      </c>
      <c r="O19" s="72" t="n">
        <v>44.9631</v>
      </c>
      <c r="P19" s="72" t="n">
        <v>23489.6</v>
      </c>
      <c r="Q19" s="72" t="n">
        <v>33.21</v>
      </c>
      <c r="R19" s="51" t="n">
        <f aca="false">P19/3600</f>
        <v>6.524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0.5544</v>
      </c>
      <c r="M20" s="74" t="n">
        <v>39.8786</v>
      </c>
      <c r="N20" s="74" t="n">
        <v>41.7398</v>
      </c>
      <c r="O20" s="74" t="n">
        <v>42.8991</v>
      </c>
      <c r="P20" s="74" t="n">
        <v>20411.5</v>
      </c>
      <c r="Q20" s="74" t="n">
        <v>26.48</v>
      </c>
      <c r="R20" s="56" t="n">
        <f aca="false">P20/3600</f>
        <v>5.669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61.8312</v>
      </c>
      <c r="M21" s="74" t="n">
        <v>37.2923</v>
      </c>
      <c r="N21" s="74" t="n">
        <v>40.5289</v>
      </c>
      <c r="O21" s="74" t="n">
        <v>41.6328</v>
      </c>
      <c r="P21" s="74" t="n">
        <v>17928.51</v>
      </c>
      <c r="Q21" s="74" t="n">
        <v>22.07</v>
      </c>
      <c r="R21" s="56" t="n">
        <f aca="false">P21/3600</f>
        <v>4.980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65.9624</v>
      </c>
      <c r="M22" s="76" t="n">
        <v>34.643</v>
      </c>
      <c r="N22" s="76" t="n">
        <v>39.6394</v>
      </c>
      <c r="O22" s="76" t="n">
        <v>40.8637</v>
      </c>
      <c r="P22" s="76" t="n">
        <v>16242.91</v>
      </c>
      <c r="Q22" s="76" t="n">
        <v>19.32</v>
      </c>
      <c r="R22" s="62" t="n">
        <f aca="false">P22/3600</f>
        <v>4.5119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803.8392</v>
      </c>
      <c r="M23" s="72" t="n">
        <v>40.0361</v>
      </c>
      <c r="N23" s="72" t="n">
        <v>42.0587</v>
      </c>
      <c r="O23" s="72" t="n">
        <v>43.2392</v>
      </c>
      <c r="P23" s="72" t="n">
        <v>21773.65</v>
      </c>
      <c r="Q23" s="72" t="n">
        <v>36.23</v>
      </c>
      <c r="R23" s="51" t="n">
        <f aca="false">P23/3600</f>
        <v>6.048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3.9792</v>
      </c>
      <c r="M24" s="74" t="n">
        <v>37.1093</v>
      </c>
      <c r="N24" s="74" t="n">
        <v>39.8915</v>
      </c>
      <c r="O24" s="74" t="n">
        <v>40.8827</v>
      </c>
      <c r="P24" s="74" t="n">
        <v>18117.25</v>
      </c>
      <c r="Q24" s="74" t="n">
        <v>27.34</v>
      </c>
      <c r="R24" s="56" t="n">
        <f aca="false">P24/3600</f>
        <v>5.032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40.6344</v>
      </c>
      <c r="M25" s="74" t="n">
        <v>34.2908</v>
      </c>
      <c r="N25" s="74" t="n">
        <v>38.2764</v>
      </c>
      <c r="O25" s="74" t="n">
        <v>39.4865</v>
      </c>
      <c r="P25" s="74" t="n">
        <v>15888.14</v>
      </c>
      <c r="Q25" s="74" t="n">
        <v>22.19</v>
      </c>
      <c r="R25" s="56" t="n">
        <f aca="false">P25/3600</f>
        <v>4.4133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78.8112</v>
      </c>
      <c r="M26" s="76" t="n">
        <v>31.6711</v>
      </c>
      <c r="N26" s="76" t="n">
        <v>37.1759</v>
      </c>
      <c r="O26" s="76" t="n">
        <v>38.7122</v>
      </c>
      <c r="P26" s="76" t="n">
        <v>14467.17</v>
      </c>
      <c r="Q26" s="76" t="n">
        <v>18.89</v>
      </c>
      <c r="R26" s="62" t="n">
        <f aca="false">P26/3600</f>
        <v>4.018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675.4064</v>
      </c>
      <c r="M27" s="72" t="n">
        <v>38.8047</v>
      </c>
      <c r="N27" s="72" t="n">
        <v>40.2064</v>
      </c>
      <c r="O27" s="72" t="n">
        <v>43.46</v>
      </c>
      <c r="P27" s="72" t="n">
        <v>46912.76</v>
      </c>
      <c r="Q27" s="72" t="n">
        <v>79.36</v>
      </c>
      <c r="R27" s="51" t="n">
        <f aca="false">P27/3600</f>
        <v>13.031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707.6832</v>
      </c>
      <c r="M28" s="74" t="n">
        <v>36.8406</v>
      </c>
      <c r="N28" s="74" t="n">
        <v>38.9544</v>
      </c>
      <c r="O28" s="74" t="n">
        <v>41.4612</v>
      </c>
      <c r="P28" s="74" t="n">
        <v>37148.11</v>
      </c>
      <c r="Q28" s="74" t="n">
        <v>50.86</v>
      </c>
      <c r="R28" s="56" t="n">
        <f aca="false">P28/3600</f>
        <v>10.3189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608.376</v>
      </c>
      <c r="M29" s="74" t="n">
        <v>34.7138</v>
      </c>
      <c r="N29" s="74" t="n">
        <v>38.0179</v>
      </c>
      <c r="O29" s="74" t="n">
        <v>39.8306</v>
      </c>
      <c r="P29" s="74" t="n">
        <v>32763.03</v>
      </c>
      <c r="Q29" s="74" t="n">
        <v>42.98</v>
      </c>
      <c r="R29" s="56" t="n">
        <f aca="false">P29/3600</f>
        <v>9.1008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88.3168</v>
      </c>
      <c r="M30" s="76" t="n">
        <v>32.4048</v>
      </c>
      <c r="N30" s="76" t="n">
        <v>37.2738</v>
      </c>
      <c r="O30" s="76" t="n">
        <v>38.6427</v>
      </c>
      <c r="P30" s="76" t="n">
        <v>30033.32</v>
      </c>
      <c r="Q30" s="76" t="n">
        <v>37.12</v>
      </c>
      <c r="R30" s="62" t="n">
        <f aca="false">P30/3600</f>
        <v>8.342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383.4496</v>
      </c>
      <c r="M31" s="72" t="n">
        <v>39.5594</v>
      </c>
      <c r="N31" s="72" t="n">
        <v>43.8306</v>
      </c>
      <c r="O31" s="72" t="n">
        <v>45.1418</v>
      </c>
      <c r="P31" s="72" t="n">
        <v>55411.15</v>
      </c>
      <c r="Q31" s="72" t="n">
        <v>79.21</v>
      </c>
      <c r="R31" s="51" t="n">
        <f aca="false">P31/3600</f>
        <v>15.3919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713.556</v>
      </c>
      <c r="M32" s="74" t="n">
        <v>37.6756</v>
      </c>
      <c r="N32" s="74" t="n">
        <v>42.3928</v>
      </c>
      <c r="O32" s="74" t="n">
        <v>42.9227</v>
      </c>
      <c r="P32" s="74" t="n">
        <v>45545.83</v>
      </c>
      <c r="Q32" s="74" t="n">
        <v>63.38</v>
      </c>
      <c r="R32" s="56" t="n">
        <f aca="false">P32/3600</f>
        <v>12.651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56.2896</v>
      </c>
      <c r="M33" s="74" t="n">
        <v>35.721</v>
      </c>
      <c r="N33" s="74" t="n">
        <v>41.0844</v>
      </c>
      <c r="O33" s="74" t="n">
        <v>41.0091</v>
      </c>
      <c r="P33" s="74" t="n">
        <v>39248.64</v>
      </c>
      <c r="Q33" s="74" t="n">
        <v>50.53</v>
      </c>
      <c r="R33" s="56" t="n">
        <f aca="false">P33/3600</f>
        <v>10.902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14.772</v>
      </c>
      <c r="M34" s="76" t="n">
        <v>33.5989</v>
      </c>
      <c r="N34" s="76" t="n">
        <v>40.0349</v>
      </c>
      <c r="O34" s="76" t="n">
        <v>39.5588</v>
      </c>
      <c r="P34" s="76" t="n">
        <v>35117.31</v>
      </c>
      <c r="Q34" s="76" t="n">
        <v>43.57</v>
      </c>
      <c r="R34" s="62" t="n">
        <f aca="false">P34/3600</f>
        <v>9.754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3217.968</v>
      </c>
      <c r="M35" s="72" t="n">
        <v>38.3876</v>
      </c>
      <c r="N35" s="72" t="n">
        <v>42.0591</v>
      </c>
      <c r="O35" s="72" t="n">
        <v>44.1598</v>
      </c>
      <c r="P35" s="72" t="n">
        <v>64772.3</v>
      </c>
      <c r="Q35" s="72" t="n">
        <v>130.74</v>
      </c>
      <c r="R35" s="51" t="n">
        <f aca="false">P35/3600</f>
        <v>17.992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86.4456</v>
      </c>
      <c r="M36" s="74" t="n">
        <v>35.484</v>
      </c>
      <c r="N36" s="74" t="n">
        <v>40.579</v>
      </c>
      <c r="O36" s="74" t="n">
        <v>42.9194</v>
      </c>
      <c r="P36" s="74" t="n">
        <v>42158.14</v>
      </c>
      <c r="Q36" s="74" t="n">
        <v>68.85</v>
      </c>
      <c r="R36" s="56" t="n">
        <f aca="false">P36/3600</f>
        <v>11.7105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62.4088</v>
      </c>
      <c r="M37" s="74" t="n">
        <v>33.7102</v>
      </c>
      <c r="N37" s="74" t="n">
        <v>39.2465</v>
      </c>
      <c r="O37" s="74" t="n">
        <v>41.8703</v>
      </c>
      <c r="P37" s="74" t="n">
        <v>35568.03</v>
      </c>
      <c r="Q37" s="74" t="n">
        <v>54.39</v>
      </c>
      <c r="R37" s="56" t="n">
        <f aca="false">P37/3600</f>
        <v>9.8800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63.5816</v>
      </c>
      <c r="M38" s="76" t="n">
        <v>31.555</v>
      </c>
      <c r="N38" s="76" t="n">
        <v>38.3286</v>
      </c>
      <c r="O38" s="76" t="n">
        <v>41.0244</v>
      </c>
      <c r="P38" s="76" t="n">
        <v>32873.9</v>
      </c>
      <c r="Q38" s="76" t="n">
        <v>45.11</v>
      </c>
      <c r="R38" s="62" t="n">
        <f aca="false">P38/3600</f>
        <v>9.1316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91.5072</v>
      </c>
      <c r="M39" s="72" t="n">
        <v>40.4441</v>
      </c>
      <c r="N39" s="72" t="n">
        <v>42.842</v>
      </c>
      <c r="O39" s="72" t="n">
        <v>43.36</v>
      </c>
      <c r="P39" s="72" t="n">
        <v>9755.79</v>
      </c>
      <c r="Q39" s="72" t="n">
        <v>15.32</v>
      </c>
      <c r="R39" s="51" t="n">
        <f aca="false">P39/3600</f>
        <v>2.7099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0.8</v>
      </c>
      <c r="M40" s="74" t="n">
        <v>37.2393</v>
      </c>
      <c r="N40" s="74" t="n">
        <v>40.1876</v>
      </c>
      <c r="O40" s="74" t="n">
        <v>40.3565</v>
      </c>
      <c r="P40" s="74" t="n">
        <v>8351.71</v>
      </c>
      <c r="Q40" s="74" t="n">
        <v>12.43</v>
      </c>
      <c r="R40" s="56" t="n">
        <f aca="false">P40/3600</f>
        <v>2.3199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26.8016</v>
      </c>
      <c r="M41" s="74" t="n">
        <v>34.3838</v>
      </c>
      <c r="N41" s="74" t="n">
        <v>38.0717</v>
      </c>
      <c r="O41" s="74" t="n">
        <v>38.1776</v>
      </c>
      <c r="P41" s="74" t="n">
        <v>7249.73</v>
      </c>
      <c r="Q41" s="74" t="n">
        <v>10.03</v>
      </c>
      <c r="R41" s="56" t="n">
        <f aca="false">P41/3600</f>
        <v>2.013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4.4144</v>
      </c>
      <c r="M42" s="76" t="n">
        <v>31.9076</v>
      </c>
      <c r="N42" s="76" t="n">
        <v>36.7643</v>
      </c>
      <c r="O42" s="76" t="n">
        <v>36.6937</v>
      </c>
      <c r="P42" s="76" t="n">
        <v>6433.09</v>
      </c>
      <c r="Q42" s="76" t="n">
        <v>8.34</v>
      </c>
      <c r="R42" s="62" t="n">
        <f aca="false">P42/3600</f>
        <v>1.7869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75.8968</v>
      </c>
      <c r="M43" s="72" t="n">
        <v>40.3034</v>
      </c>
      <c r="N43" s="72" t="n">
        <v>43.1666</v>
      </c>
      <c r="O43" s="72" t="n">
        <v>44.5671</v>
      </c>
      <c r="P43" s="72" t="n">
        <v>10931.49</v>
      </c>
      <c r="Q43" s="72" t="n">
        <v>17.38</v>
      </c>
      <c r="R43" s="51" t="n">
        <f aca="false">P43/3600</f>
        <v>3.036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5.0808</v>
      </c>
      <c r="M44" s="74" t="n">
        <v>37.4417</v>
      </c>
      <c r="N44" s="74" t="n">
        <v>41.019</v>
      </c>
      <c r="O44" s="74" t="n">
        <v>42.1049</v>
      </c>
      <c r="P44" s="74" t="n">
        <v>9225.85</v>
      </c>
      <c r="Q44" s="74" t="n">
        <v>13.43</v>
      </c>
      <c r="R44" s="56" t="n">
        <f aca="false">P44/3600</f>
        <v>2.5627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3.3128</v>
      </c>
      <c r="M45" s="74" t="n">
        <v>34.4708</v>
      </c>
      <c r="N45" s="74" t="n">
        <v>39.2975</v>
      </c>
      <c r="O45" s="74" t="n">
        <v>40.1918</v>
      </c>
      <c r="P45" s="74" t="n">
        <v>8163.8</v>
      </c>
      <c r="Q45" s="74" t="n">
        <v>11.28</v>
      </c>
      <c r="R45" s="56" t="n">
        <f aca="false">P45/3600</f>
        <v>2.267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59.9616</v>
      </c>
      <c r="M46" s="76" t="n">
        <v>31.5167</v>
      </c>
      <c r="N46" s="76" t="n">
        <v>37.9904</v>
      </c>
      <c r="O46" s="76" t="n">
        <v>38.762</v>
      </c>
      <c r="P46" s="76" t="n">
        <v>7443.74</v>
      </c>
      <c r="Q46" s="76" t="n">
        <v>9.73</v>
      </c>
      <c r="R46" s="62" t="n">
        <f aca="false">P46/3600</f>
        <v>2.0677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63.896</v>
      </c>
      <c r="M47" s="72" t="n">
        <v>38.487</v>
      </c>
      <c r="N47" s="72" t="n">
        <v>41.1188</v>
      </c>
      <c r="O47" s="72" t="n">
        <v>42.0652</v>
      </c>
      <c r="P47" s="72" t="n">
        <v>10953.66</v>
      </c>
      <c r="Q47" s="72" t="n">
        <v>20.11</v>
      </c>
      <c r="R47" s="51" t="n">
        <f aca="false">P47/3600</f>
        <v>3.0426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4.9136</v>
      </c>
      <c r="M48" s="74" t="n">
        <v>34.6325</v>
      </c>
      <c r="N48" s="74" t="n">
        <v>38.2892</v>
      </c>
      <c r="O48" s="74" t="n">
        <v>39.1186</v>
      </c>
      <c r="P48" s="74" t="n">
        <v>8897.29</v>
      </c>
      <c r="Q48" s="74" t="n">
        <v>15.3</v>
      </c>
      <c r="R48" s="56" t="n">
        <f aca="false">P48/3600</f>
        <v>2.4714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86.4704</v>
      </c>
      <c r="M49" s="74" t="n">
        <v>31.1308</v>
      </c>
      <c r="N49" s="74" t="n">
        <v>36.3157</v>
      </c>
      <c r="O49" s="74" t="n">
        <v>37.1</v>
      </c>
      <c r="P49" s="74" t="n">
        <v>7454.17</v>
      </c>
      <c r="Q49" s="74" t="n">
        <v>11.55</v>
      </c>
      <c r="R49" s="56" t="n">
        <f aca="false">P49/3600</f>
        <v>2.0706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44.9624</v>
      </c>
      <c r="M50" s="76" t="n">
        <v>27.8771</v>
      </c>
      <c r="N50" s="76" t="n">
        <v>35.0116</v>
      </c>
      <c r="O50" s="76" t="n">
        <v>35.7692</v>
      </c>
      <c r="P50" s="76" t="n">
        <v>6493.06</v>
      </c>
      <c r="Q50" s="76" t="n">
        <v>9.28</v>
      </c>
      <c r="R50" s="62" t="n">
        <f aca="false">P50/3600</f>
        <v>1.8036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3.076</v>
      </c>
      <c r="M51" s="72" t="n">
        <v>40.0963</v>
      </c>
      <c r="N51" s="72" t="n">
        <v>41.5007</v>
      </c>
      <c r="O51" s="72" t="n">
        <v>42.8453</v>
      </c>
      <c r="P51" s="72" t="n">
        <v>8213.76</v>
      </c>
      <c r="Q51" s="72" t="n">
        <v>13.8</v>
      </c>
      <c r="R51" s="51" t="n">
        <f aca="false">P51/3600</f>
        <v>2.281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6.2464</v>
      </c>
      <c r="M52" s="74" t="n">
        <v>36.3577</v>
      </c>
      <c r="N52" s="74" t="n">
        <v>38.8283</v>
      </c>
      <c r="O52" s="74" t="n">
        <v>40.4388</v>
      </c>
      <c r="P52" s="74" t="n">
        <v>6845.62</v>
      </c>
      <c r="Q52" s="74" t="n">
        <v>9.81</v>
      </c>
      <c r="R52" s="56" t="n">
        <f aca="false">P52/3600</f>
        <v>1.901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06.9192</v>
      </c>
      <c r="M53" s="74" t="n">
        <v>33.1591</v>
      </c>
      <c r="N53" s="74" t="n">
        <v>36.9095</v>
      </c>
      <c r="O53" s="74" t="n">
        <v>38.6075</v>
      </c>
      <c r="P53" s="74" t="n">
        <v>5805.13</v>
      </c>
      <c r="Q53" s="74" t="n">
        <v>7.63</v>
      </c>
      <c r="R53" s="56" t="n">
        <f aca="false">P53/3600</f>
        <v>1.6125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0.8184</v>
      </c>
      <c r="M54" s="76" t="n">
        <v>30.2384</v>
      </c>
      <c r="N54" s="76" t="n">
        <v>35.632</v>
      </c>
      <c r="O54" s="76" t="n">
        <v>37.3328</v>
      </c>
      <c r="P54" s="76" t="n">
        <v>5009.64</v>
      </c>
      <c r="Q54" s="76" t="n">
        <v>6.13</v>
      </c>
      <c r="R54" s="62" t="n">
        <f aca="false">P54/3600</f>
        <v>1.3915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07.4792</v>
      </c>
      <c r="M55" s="72" t="n">
        <v>41.1175</v>
      </c>
      <c r="N55" s="72" t="n">
        <v>43.5999</v>
      </c>
      <c r="O55" s="72" t="n">
        <v>42.9728</v>
      </c>
      <c r="P55" s="72" t="n">
        <v>2660.13</v>
      </c>
      <c r="Q55" s="72" t="n">
        <v>4.37</v>
      </c>
      <c r="R55" s="51" t="n">
        <f aca="false">P55/3600</f>
        <v>0.738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6.7856</v>
      </c>
      <c r="M56" s="74" t="n">
        <v>37.1845</v>
      </c>
      <c r="N56" s="74" t="n">
        <v>40.8429</v>
      </c>
      <c r="O56" s="74" t="n">
        <v>39.7812</v>
      </c>
      <c r="P56" s="74" t="n">
        <v>2320.29</v>
      </c>
      <c r="Q56" s="74" t="n">
        <v>3.59</v>
      </c>
      <c r="R56" s="56" t="n">
        <f aca="false">P56/3600</f>
        <v>0.644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1.3416</v>
      </c>
      <c r="M57" s="74" t="n">
        <v>33.6526</v>
      </c>
      <c r="N57" s="74" t="n">
        <v>38.7998</v>
      </c>
      <c r="O57" s="74" t="n">
        <v>37.4482</v>
      </c>
      <c r="P57" s="74" t="n">
        <v>2025.77</v>
      </c>
      <c r="Q57" s="74" t="n">
        <v>2.92</v>
      </c>
      <c r="R57" s="56" t="n">
        <f aca="false">P57/3600</f>
        <v>0.562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2.768</v>
      </c>
      <c r="M58" s="76" t="n">
        <v>30.6559</v>
      </c>
      <c r="N58" s="76" t="n">
        <v>37.3426</v>
      </c>
      <c r="O58" s="76" t="n">
        <v>35.7659</v>
      </c>
      <c r="P58" s="76" t="n">
        <v>1793.25</v>
      </c>
      <c r="Q58" s="76" t="n">
        <v>2.45</v>
      </c>
      <c r="R58" s="62" t="n">
        <f aca="false">P58/3600</f>
        <v>0.498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60.0696</v>
      </c>
      <c r="M59" s="72" t="n">
        <v>38.442</v>
      </c>
      <c r="N59" s="72" t="n">
        <v>42.5905</v>
      </c>
      <c r="O59" s="72" t="n">
        <v>43.698</v>
      </c>
      <c r="P59" s="72" t="n">
        <v>2921.84</v>
      </c>
      <c r="Q59" s="72" t="n">
        <v>5.91</v>
      </c>
      <c r="R59" s="51" t="n">
        <f aca="false">P59/3600</f>
        <v>0.811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2.6752</v>
      </c>
      <c r="M60" s="74" t="n">
        <v>34.6099</v>
      </c>
      <c r="N60" s="74" t="n">
        <v>40.6326</v>
      </c>
      <c r="O60" s="74" t="n">
        <v>41.6061</v>
      </c>
      <c r="P60" s="74" t="n">
        <v>2304.09</v>
      </c>
      <c r="Q60" s="74" t="n">
        <v>4.38</v>
      </c>
      <c r="R60" s="56" t="n">
        <f aca="false">P60/3600</f>
        <v>0.6400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2.912</v>
      </c>
      <c r="M61" s="74" t="n">
        <v>31.3872</v>
      </c>
      <c r="N61" s="74" t="n">
        <v>39.2928</v>
      </c>
      <c r="O61" s="74" t="n">
        <v>40.1484</v>
      </c>
      <c r="P61" s="74" t="n">
        <v>1916.23</v>
      </c>
      <c r="Q61" s="74" t="n">
        <v>3.19</v>
      </c>
      <c r="R61" s="56" t="n">
        <f aca="false">P61/3600</f>
        <v>0.5322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4.7264</v>
      </c>
      <c r="M62" s="76" t="n">
        <v>28.3523</v>
      </c>
      <c r="N62" s="76" t="n">
        <v>38.27</v>
      </c>
      <c r="O62" s="76" t="n">
        <v>38.9883</v>
      </c>
      <c r="P62" s="76" t="n">
        <v>1670.7</v>
      </c>
      <c r="Q62" s="76" t="n">
        <v>2.6</v>
      </c>
      <c r="R62" s="62" t="n">
        <f aca="false">P62/3600</f>
        <v>0.4640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896.7176</v>
      </c>
      <c r="M63" s="72" t="n">
        <v>38.1626</v>
      </c>
      <c r="N63" s="72" t="n">
        <v>40.7435</v>
      </c>
      <c r="O63" s="72" t="n">
        <v>41.442</v>
      </c>
      <c r="P63" s="72" t="n">
        <v>2499.45</v>
      </c>
      <c r="Q63" s="72" t="n">
        <v>4.7</v>
      </c>
      <c r="R63" s="51" t="n">
        <f aca="false">P63/3600</f>
        <v>0.6942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1.9784</v>
      </c>
      <c r="M64" s="74" t="n">
        <v>34.372</v>
      </c>
      <c r="N64" s="74" t="n">
        <v>37.9436</v>
      </c>
      <c r="O64" s="74" t="n">
        <v>38.522</v>
      </c>
      <c r="P64" s="74" t="n">
        <v>2010.54</v>
      </c>
      <c r="Q64" s="74" t="n">
        <v>3.41</v>
      </c>
      <c r="R64" s="56" t="n">
        <f aca="false">P64/3600</f>
        <v>0.558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48.6432</v>
      </c>
      <c r="M65" s="74" t="n">
        <v>30.8759</v>
      </c>
      <c r="N65" s="74" t="n">
        <v>35.8654</v>
      </c>
      <c r="O65" s="74" t="n">
        <v>36.5139</v>
      </c>
      <c r="P65" s="74" t="n">
        <v>1679.92</v>
      </c>
      <c r="Q65" s="74" t="n">
        <v>2.67</v>
      </c>
      <c r="R65" s="56" t="n">
        <f aca="false">P65/3600</f>
        <v>0.4666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49.2904</v>
      </c>
      <c r="M66" s="76" t="n">
        <v>27.7995</v>
      </c>
      <c r="N66" s="76" t="n">
        <v>34.5098</v>
      </c>
      <c r="O66" s="76" t="n">
        <v>35.1322</v>
      </c>
      <c r="P66" s="76" t="n">
        <v>1457.83</v>
      </c>
      <c r="Q66" s="76" t="n">
        <v>2.17</v>
      </c>
      <c r="R66" s="62" t="n">
        <f aca="false">P66/3600</f>
        <v>0.4049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0.5688</v>
      </c>
      <c r="M67" s="72" t="n">
        <v>40.0725</v>
      </c>
      <c r="N67" s="72" t="n">
        <v>41.2671</v>
      </c>
      <c r="O67" s="72" t="n">
        <v>42.3232</v>
      </c>
      <c r="P67" s="72" t="n">
        <v>1918.96</v>
      </c>
      <c r="Q67" s="72" t="n">
        <v>3.28</v>
      </c>
      <c r="R67" s="51" t="n">
        <f aca="false">P67/3600</f>
        <v>0.5330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8.056</v>
      </c>
      <c r="M68" s="74" t="n">
        <v>35.9549</v>
      </c>
      <c r="N68" s="74" t="n">
        <v>38.3684</v>
      </c>
      <c r="O68" s="74" t="n">
        <v>39.5226</v>
      </c>
      <c r="P68" s="74" t="n">
        <v>1646.67</v>
      </c>
      <c r="Q68" s="74" t="n">
        <v>2.59</v>
      </c>
      <c r="R68" s="56" t="n">
        <f aca="false">P68/3600</f>
        <v>0.4574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1.2928</v>
      </c>
      <c r="M69" s="74" t="n">
        <v>32.2956</v>
      </c>
      <c r="N69" s="74" t="n">
        <v>36.3673</v>
      </c>
      <c r="O69" s="74" t="n">
        <v>37.4686</v>
      </c>
      <c r="P69" s="74" t="n">
        <v>1409.14</v>
      </c>
      <c r="Q69" s="74" t="n">
        <v>2.01</v>
      </c>
      <c r="R69" s="56" t="n">
        <f aca="false">P69/3600</f>
        <v>0.3914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4.4712</v>
      </c>
      <c r="M70" s="76" t="n">
        <v>29.3861</v>
      </c>
      <c r="N70" s="76" t="n">
        <v>34.9666</v>
      </c>
      <c r="O70" s="76" t="n">
        <v>36.0141</v>
      </c>
      <c r="P70" s="76" t="n">
        <v>1194.74</v>
      </c>
      <c r="Q70" s="76" t="n">
        <v>1.59</v>
      </c>
      <c r="R70" s="62" t="n">
        <f aca="false">P70/3600</f>
        <v>0.3318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81.1376</v>
      </c>
      <c r="M71" s="72" t="n">
        <v>42.8624</v>
      </c>
      <c r="N71" s="72" t="n">
        <v>46.6483</v>
      </c>
      <c r="O71" s="72" t="n">
        <v>47.9306</v>
      </c>
      <c r="P71" s="72" t="n">
        <v>16284.21</v>
      </c>
      <c r="Q71" s="72" t="n">
        <v>22.97</v>
      </c>
      <c r="R71" s="51" t="n">
        <f aca="false">P71/3600</f>
        <v>4.5233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2.3288</v>
      </c>
      <c r="M72" s="74" t="n">
        <v>40.5336</v>
      </c>
      <c r="N72" s="74" t="n">
        <v>44.547</v>
      </c>
      <c r="O72" s="74" t="n">
        <v>45.7676</v>
      </c>
      <c r="P72" s="74" t="n">
        <v>14529.39</v>
      </c>
      <c r="Q72" s="74" t="n">
        <v>18.53</v>
      </c>
      <c r="R72" s="56" t="n">
        <f aca="false">P72/3600</f>
        <v>4.0359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7.14</v>
      </c>
      <c r="M73" s="74" t="n">
        <v>37.835</v>
      </c>
      <c r="N73" s="74" t="n">
        <v>42.6364</v>
      </c>
      <c r="O73" s="74" t="n">
        <v>43.8695</v>
      </c>
      <c r="P73" s="74" t="n">
        <v>13701.7</v>
      </c>
      <c r="Q73" s="74" t="n">
        <v>16.47</v>
      </c>
      <c r="R73" s="56" t="n">
        <f aca="false">P73/3600</f>
        <v>3.806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4.0864</v>
      </c>
      <c r="M74" s="76" t="n">
        <v>34.8518</v>
      </c>
      <c r="N74" s="76" t="n">
        <v>41.3267</v>
      </c>
      <c r="O74" s="76" t="n">
        <v>42.3589</v>
      </c>
      <c r="P74" s="76" t="n">
        <v>13135.12</v>
      </c>
      <c r="Q74" s="76" t="n">
        <v>14.93</v>
      </c>
      <c r="R74" s="62" t="n">
        <f aca="false">P74/3600</f>
        <v>3.6486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8.412</v>
      </c>
      <c r="M75" s="72" t="n">
        <v>43.1963</v>
      </c>
      <c r="N75" s="72" t="n">
        <v>48.2395</v>
      </c>
      <c r="O75" s="72" t="n">
        <v>48.893</v>
      </c>
      <c r="P75" s="72" t="n">
        <v>15557.85</v>
      </c>
      <c r="Q75" s="72" t="n">
        <v>21.53</v>
      </c>
      <c r="R75" s="51" t="n">
        <f aca="false">P75/3600</f>
        <v>4.321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08.8168</v>
      </c>
      <c r="M76" s="74" t="n">
        <v>41.3969</v>
      </c>
      <c r="N76" s="74" t="n">
        <v>46.4104</v>
      </c>
      <c r="O76" s="74" t="n">
        <v>47.0379</v>
      </c>
      <c r="P76" s="74" t="n">
        <v>13778.17</v>
      </c>
      <c r="Q76" s="74" t="n">
        <v>17.56</v>
      </c>
      <c r="R76" s="56" t="n">
        <f aca="false">P76/3600</f>
        <v>3.8272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5.0864</v>
      </c>
      <c r="M77" s="74" t="n">
        <v>39.2556</v>
      </c>
      <c r="N77" s="74" t="n">
        <v>44.8153</v>
      </c>
      <c r="O77" s="74" t="n">
        <v>45.1612</v>
      </c>
      <c r="P77" s="74" t="n">
        <v>13293.6</v>
      </c>
      <c r="Q77" s="74" t="n">
        <v>15.86</v>
      </c>
      <c r="R77" s="56" t="n">
        <f aca="false">P77/3600</f>
        <v>3.6926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97.8976</v>
      </c>
      <c r="M78" s="76" t="n">
        <v>36.6979</v>
      </c>
      <c r="N78" s="76" t="n">
        <v>43.299</v>
      </c>
      <c r="O78" s="76" t="n">
        <v>43.5708</v>
      </c>
      <c r="P78" s="76" t="n">
        <v>12733.17</v>
      </c>
      <c r="Q78" s="76" t="n">
        <v>17.15</v>
      </c>
      <c r="R78" s="62" t="n">
        <f aca="false">P78/3600</f>
        <v>3.5369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8.264</v>
      </c>
      <c r="M79" s="72" t="n">
        <v>43.4936</v>
      </c>
      <c r="N79" s="72" t="n">
        <v>47.3784</v>
      </c>
      <c r="O79" s="72" t="n">
        <v>48.2888</v>
      </c>
      <c r="P79" s="72" t="n">
        <v>17021.4</v>
      </c>
      <c r="Q79" s="72" t="n">
        <v>23.16</v>
      </c>
      <c r="R79" s="51" t="n">
        <f aca="false">P79/3600</f>
        <v>4.7281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1.1456</v>
      </c>
      <c r="M80" s="74" t="n">
        <v>41.3382</v>
      </c>
      <c r="N80" s="74" t="n">
        <v>45.4004</v>
      </c>
      <c r="O80" s="74" t="n">
        <v>46.2948</v>
      </c>
      <c r="P80" s="74" t="n">
        <v>15138.21</v>
      </c>
      <c r="Q80" s="74" t="n">
        <v>19.07</v>
      </c>
      <c r="R80" s="56" t="n">
        <f aca="false">P80/3600</f>
        <v>4.205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5.9</v>
      </c>
      <c r="M81" s="74" t="n">
        <v>38.9134</v>
      </c>
      <c r="N81" s="74" t="n">
        <v>43.6307</v>
      </c>
      <c r="O81" s="74" t="n">
        <v>44.4872</v>
      </c>
      <c r="P81" s="74" t="n">
        <v>14213.84</v>
      </c>
      <c r="Q81" s="74" t="n">
        <v>17.19</v>
      </c>
      <c r="R81" s="56" t="n">
        <f aca="false">P81/3600</f>
        <v>3.9482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3.3408</v>
      </c>
      <c r="M82" s="76" t="n">
        <v>36.1786</v>
      </c>
      <c r="N82" s="76" t="n">
        <v>42.282</v>
      </c>
      <c r="O82" s="76" t="n">
        <v>43.0025</v>
      </c>
      <c r="P82" s="76" t="n">
        <v>13464.61</v>
      </c>
      <c r="Q82" s="76" t="n">
        <v>15.82</v>
      </c>
      <c r="R82" s="62" t="n">
        <f aca="false">P82/3600</f>
        <v>3.7401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93.7512</v>
      </c>
      <c r="M83" s="72" t="n">
        <v>40.561</v>
      </c>
      <c r="N83" s="72" t="n">
        <v>42.54</v>
      </c>
      <c r="O83" s="72" t="n">
        <v>43.0311</v>
      </c>
      <c r="P83" s="72" t="n">
        <v>9692.76</v>
      </c>
      <c r="Q83" s="72" t="n">
        <v>15.23</v>
      </c>
      <c r="R83" s="51" t="n">
        <f aca="false">P83/3600</f>
        <v>2.692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7.0728</v>
      </c>
      <c r="M84" s="74" t="n">
        <v>37.2547</v>
      </c>
      <c r="N84" s="74" t="n">
        <v>39.6059</v>
      </c>
      <c r="O84" s="74" t="n">
        <v>39.8424</v>
      </c>
      <c r="P84" s="74" t="n">
        <v>8278.76</v>
      </c>
      <c r="Q84" s="74" t="n">
        <v>12.18</v>
      </c>
      <c r="R84" s="56" t="n">
        <f aca="false">P84/3600</f>
        <v>2.2996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3.2904</v>
      </c>
      <c r="M85" s="74" t="n">
        <v>34.2735</v>
      </c>
      <c r="N85" s="74" t="n">
        <v>37.2857</v>
      </c>
      <c r="O85" s="74" t="n">
        <v>37.4757</v>
      </c>
      <c r="P85" s="74" t="n">
        <v>7188.96</v>
      </c>
      <c r="Q85" s="74" t="n">
        <v>9.86</v>
      </c>
      <c r="R85" s="56" t="n">
        <f aca="false">P85/3600</f>
        <v>1.9969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59.3552</v>
      </c>
      <c r="M86" s="76" t="n">
        <v>31.5707</v>
      </c>
      <c r="N86" s="76" t="n">
        <v>35.8145</v>
      </c>
      <c r="O86" s="76" t="n">
        <v>35.8014</v>
      </c>
      <c r="P86" s="76" t="n">
        <v>6413.01</v>
      </c>
      <c r="Q86" s="76" t="n">
        <v>8.42</v>
      </c>
      <c r="R86" s="62" t="n">
        <f aca="false">P86/3600</f>
        <v>1.7813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87.3952</v>
      </c>
      <c r="M87" s="72" t="n">
        <v>43.0951</v>
      </c>
      <c r="N87" s="72" t="n">
        <v>45.5566</v>
      </c>
      <c r="O87" s="72" t="n">
        <v>45.6186</v>
      </c>
      <c r="P87" s="72" t="n">
        <v>21383.48</v>
      </c>
      <c r="Q87" s="72" t="n">
        <v>30.39</v>
      </c>
      <c r="R87" s="51" t="n">
        <f aca="false">P87/3600</f>
        <v>5.939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31.963</v>
      </c>
      <c r="M88" s="74" t="n">
        <v>38.9988</v>
      </c>
      <c r="N88" s="74" t="n">
        <v>42.6004</v>
      </c>
      <c r="O88" s="74" t="n">
        <v>42.3401</v>
      </c>
      <c r="P88" s="74" t="n">
        <v>18334.75</v>
      </c>
      <c r="Q88" s="74" t="n">
        <v>23.48</v>
      </c>
      <c r="R88" s="56" t="n">
        <f aca="false">P88/3600</f>
        <v>5.0929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48.6992</v>
      </c>
      <c r="M89" s="74" t="n">
        <v>35.199</v>
      </c>
      <c r="N89" s="74" t="n">
        <v>40.3568</v>
      </c>
      <c r="O89" s="74" t="n">
        <v>39.7766</v>
      </c>
      <c r="P89" s="74" t="n">
        <v>15495.93</v>
      </c>
      <c r="Q89" s="74" t="n">
        <v>19.54</v>
      </c>
      <c r="R89" s="56" t="n">
        <f aca="false">P89/3600</f>
        <v>4.3044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3.968</v>
      </c>
      <c r="M90" s="76" t="n">
        <v>31.8641</v>
      </c>
      <c r="N90" s="76" t="n">
        <v>38.842</v>
      </c>
      <c r="O90" s="76" t="n">
        <v>37.8831</v>
      </c>
      <c r="P90" s="76" t="n">
        <v>13351.9</v>
      </c>
      <c r="Q90" s="76" t="n">
        <v>16.62</v>
      </c>
      <c r="R90" s="62" t="n">
        <f aca="false">P90/3600</f>
        <v>3.708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50.4472</v>
      </c>
      <c r="M91" s="72" t="n">
        <v>46.8825</v>
      </c>
      <c r="N91" s="72" t="n">
        <v>44.6339</v>
      </c>
      <c r="O91" s="72" t="n">
        <v>44.7185</v>
      </c>
      <c r="P91" s="72" t="n">
        <v>6480.63</v>
      </c>
      <c r="Q91" s="72" t="n">
        <v>7.08</v>
      </c>
      <c r="R91" s="51" t="n">
        <f aca="false">P91/3600</f>
        <v>1.800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3.5104</v>
      </c>
      <c r="M92" s="74" t="n">
        <v>42.4404</v>
      </c>
      <c r="N92" s="74" t="n">
        <v>40.9017</v>
      </c>
      <c r="O92" s="74" t="n">
        <v>41.0266</v>
      </c>
      <c r="P92" s="74" t="n">
        <v>6370.11</v>
      </c>
      <c r="Q92" s="74" t="n">
        <v>6.95</v>
      </c>
      <c r="R92" s="56" t="n">
        <f aca="false">P92/3600</f>
        <v>1.7694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7.2648</v>
      </c>
      <c r="M93" s="74" t="n">
        <v>37.697</v>
      </c>
      <c r="N93" s="74" t="n">
        <v>38.8141</v>
      </c>
      <c r="O93" s="74" t="n">
        <v>39.0354</v>
      </c>
      <c r="P93" s="74" t="n">
        <v>6272.85</v>
      </c>
      <c r="Q93" s="74" t="n">
        <v>6.87</v>
      </c>
      <c r="R93" s="56" t="n">
        <f aca="false">P93/3600</f>
        <v>1.742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3.964</v>
      </c>
      <c r="M94" s="76" t="n">
        <v>32.8158</v>
      </c>
      <c r="N94" s="76" t="n">
        <v>37.5772</v>
      </c>
      <c r="O94" s="76" t="n">
        <v>37.716</v>
      </c>
      <c r="P94" s="76" t="n">
        <v>6224.1</v>
      </c>
      <c r="Q94" s="76" t="n">
        <v>6.79</v>
      </c>
      <c r="R94" s="62" t="n">
        <f aca="false">P94/3600</f>
        <v>1.728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5.7446</v>
      </c>
      <c r="M95" s="72" t="n">
        <v>49.0823</v>
      </c>
      <c r="N95" s="72" t="n">
        <v>51.3882</v>
      </c>
      <c r="O95" s="72" t="n">
        <v>52.1809</v>
      </c>
      <c r="P95" s="72" t="n">
        <v>13257.32</v>
      </c>
      <c r="Q95" s="72" t="n">
        <v>15.16</v>
      </c>
      <c r="R95" s="51" t="n">
        <f aca="false">P95/3600</f>
        <v>3.682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6.2336</v>
      </c>
      <c r="M96" s="74" t="n">
        <v>45.1632</v>
      </c>
      <c r="N96" s="74" t="n">
        <v>48.3625</v>
      </c>
      <c r="O96" s="74" t="n">
        <v>49.4432</v>
      </c>
      <c r="P96" s="74" t="n">
        <v>12633.34</v>
      </c>
      <c r="Q96" s="74" t="n">
        <v>14.58</v>
      </c>
      <c r="R96" s="56" t="n">
        <f aca="false">P96/3600</f>
        <v>3.5092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2.0355</v>
      </c>
      <c r="M97" s="74" t="n">
        <v>41.307</v>
      </c>
      <c r="N97" s="74" t="n">
        <v>45.5286</v>
      </c>
      <c r="O97" s="74" t="n">
        <v>46.8611</v>
      </c>
      <c r="P97" s="74" t="n">
        <v>12230.84</v>
      </c>
      <c r="Q97" s="74" t="n">
        <v>14.06</v>
      </c>
      <c r="R97" s="56" t="n">
        <f aca="false">P97/3600</f>
        <v>3.397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49.9082</v>
      </c>
      <c r="M98" s="76" t="n">
        <v>37.4858</v>
      </c>
      <c r="N98" s="76" t="n">
        <v>43.5767</v>
      </c>
      <c r="O98" s="76" t="n">
        <v>45.2973</v>
      </c>
      <c r="P98" s="76" t="n">
        <v>11823.01</v>
      </c>
      <c r="Q98" s="76" t="n">
        <v>13.45</v>
      </c>
      <c r="R98" s="62" t="n">
        <f aca="false">P98/3600</f>
        <v>3.2841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3.2391303336198</v>
      </c>
      <c r="R106" s="77" t="n">
        <f aca="false">GEOMEAN(R3:R98)</f>
        <v>2.629002668437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3509432402</v>
      </c>
      <c r="R107" s="78" t="n">
        <f aca="false">R106/J106</f>
        <v>1.001713253600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54475</v>
      </c>
      <c r="R108" s="77" t="n">
        <f aca="false">SUM(R3:R98)</f>
        <v>320.2253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3.4383918032415</v>
      </c>
      <c r="R113" s="77" t="n">
        <f aca="false">GEOMEAN(R19:R82)</f>
        <v>2.586667931202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61484697938</v>
      </c>
      <c r="R114" s="78" t="n">
        <f aca="false">R113/J113</f>
        <v>1.001578231341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_6_0_jctvc-I0276(28x8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58517038385</v>
      </c>
      <c r="D12" s="23"/>
      <c r="E12" s="23"/>
      <c r="F12" s="23" t="n">
        <f aca="false">'AI-HE10'!R107</f>
        <v>1.000129206743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738570823369</v>
      </c>
      <c r="D13" s="24"/>
      <c r="E13" s="24"/>
      <c r="F13" s="24" t="n">
        <f aca="false">'AI-HE10'!Q107</f>
        <v>1.00037597813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97736254251</v>
      </c>
      <c r="D25" s="23"/>
      <c r="E25" s="23"/>
      <c r="F25" s="23" t="n">
        <f aca="false">'RA-HE10'!R107</f>
        <v>1.001462172522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8501358709</v>
      </c>
      <c r="D26" s="24"/>
      <c r="E26" s="24"/>
      <c r="F26" s="24" t="n">
        <f aca="false">'RA-HE10'!Q107</f>
        <v>1.009396088197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82219502903</v>
      </c>
      <c r="D38" s="23"/>
      <c r="E38" s="23"/>
      <c r="F38" s="23" t="n">
        <f aca="false">'LB-HE10'!R107</f>
        <v>1.001713253600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96484783173</v>
      </c>
      <c r="D39" s="24"/>
      <c r="E39" s="24"/>
      <c r="F39" s="24" t="n">
        <f aca="false">'LB-HE10'!Q107</f>
        <v>1.01035094324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639.6976</v>
      </c>
      <c r="M3" s="50" t="n">
        <v>43.3851</v>
      </c>
      <c r="N3" s="50" t="n">
        <v>42.8925</v>
      </c>
      <c r="O3" s="50" t="n">
        <v>44.7045</v>
      </c>
      <c r="P3" s="50" t="n">
        <v>5422.6</v>
      </c>
      <c r="Q3" s="50" t="n">
        <v>69.37</v>
      </c>
      <c r="R3" s="52" t="n">
        <f aca="false">P3/3600</f>
        <v>1.5062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157.672</v>
      </c>
      <c r="M4" s="55" t="n">
        <v>40.2085</v>
      </c>
      <c r="N4" s="55" t="n">
        <v>40.2072</v>
      </c>
      <c r="O4" s="55" t="n">
        <v>42.1935</v>
      </c>
      <c r="P4" s="55" t="n">
        <v>4650.09</v>
      </c>
      <c r="Q4" s="55" t="n">
        <v>59.06</v>
      </c>
      <c r="R4" s="57" t="n">
        <f aca="false">P4/3600</f>
        <v>1.2916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584.672</v>
      </c>
      <c r="M5" s="55" t="n">
        <v>37.1637</v>
      </c>
      <c r="N5" s="55" t="n">
        <v>38.3347</v>
      </c>
      <c r="O5" s="55" t="n">
        <v>40.4246</v>
      </c>
      <c r="P5" s="55" t="n">
        <v>4172.29</v>
      </c>
      <c r="Q5" s="55" t="n">
        <v>51.84</v>
      </c>
      <c r="R5" s="57" t="n">
        <f aca="false">P5/3600</f>
        <v>1.1589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04.664</v>
      </c>
      <c r="M6" s="61" t="n">
        <v>34.1383</v>
      </c>
      <c r="N6" s="61" t="n">
        <v>37.0556</v>
      </c>
      <c r="O6" s="61" t="n">
        <v>39.271</v>
      </c>
      <c r="P6" s="61" t="n">
        <v>3798.82</v>
      </c>
      <c r="Q6" s="61" t="n">
        <v>45.37</v>
      </c>
      <c r="R6" s="63" t="n">
        <f aca="false">P6/3600</f>
        <v>1.0552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412.9024</v>
      </c>
      <c r="M7" s="50" t="n">
        <v>43.2629</v>
      </c>
      <c r="N7" s="50" t="n">
        <v>45.4708</v>
      </c>
      <c r="O7" s="50" t="n">
        <v>45.2312</v>
      </c>
      <c r="P7" s="50" t="n">
        <v>5475.28</v>
      </c>
      <c r="Q7" s="50" t="n">
        <v>68.66</v>
      </c>
      <c r="R7" s="52" t="n">
        <f aca="false">P7/3600</f>
        <v>1.5209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633.8832</v>
      </c>
      <c r="M8" s="55" t="n">
        <v>39.8471</v>
      </c>
      <c r="N8" s="55" t="n">
        <v>43.0394</v>
      </c>
      <c r="O8" s="55" t="n">
        <v>43.3602</v>
      </c>
      <c r="P8" s="55" t="n">
        <v>4737.08</v>
      </c>
      <c r="Q8" s="55" t="n">
        <v>61.51</v>
      </c>
      <c r="R8" s="57" t="n">
        <f aca="false">P8/3600</f>
        <v>1.3158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673.616</v>
      </c>
      <c r="M9" s="55" t="n">
        <v>36.7341</v>
      </c>
      <c r="N9" s="55" t="n">
        <v>41.0426</v>
      </c>
      <c r="O9" s="55" t="n">
        <v>41.6845</v>
      </c>
      <c r="P9" s="55" t="n">
        <v>4227.17</v>
      </c>
      <c r="Q9" s="55" t="n">
        <v>56.81</v>
      </c>
      <c r="R9" s="57" t="n">
        <f aca="false">P9/3600</f>
        <v>1.174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11.8032</v>
      </c>
      <c r="M10" s="61" t="n">
        <v>33.8757</v>
      </c>
      <c r="N10" s="61" t="n">
        <v>39.571</v>
      </c>
      <c r="O10" s="61" t="n">
        <v>40.4056</v>
      </c>
      <c r="P10" s="61" t="n">
        <v>3866.72</v>
      </c>
      <c r="Q10" s="61" t="n">
        <v>51.2</v>
      </c>
      <c r="R10" s="63" t="n">
        <f aca="false">P10/3600</f>
        <v>1.0740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3557.7568</v>
      </c>
      <c r="M11" s="50" t="n">
        <v>42.266</v>
      </c>
      <c r="N11" s="50" t="n">
        <v>40.9328</v>
      </c>
      <c r="O11" s="50" t="n">
        <v>40.4528</v>
      </c>
      <c r="P11" s="50" t="n">
        <v>13356.79</v>
      </c>
      <c r="Q11" s="50" t="n">
        <v>137.69</v>
      </c>
      <c r="R11" s="52" t="n">
        <f aca="false">P11/3600</f>
        <v>3.7102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7522.3472</v>
      </c>
      <c r="M12" s="55" t="n">
        <v>38.6832</v>
      </c>
      <c r="N12" s="55" t="n">
        <v>38.4369</v>
      </c>
      <c r="O12" s="55" t="n">
        <v>37.1146</v>
      </c>
      <c r="P12" s="55" t="n">
        <v>11520.49</v>
      </c>
      <c r="Q12" s="55" t="n">
        <v>110.18</v>
      </c>
      <c r="R12" s="57" t="n">
        <f aca="false">P12/3600</f>
        <v>3.2001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3445.5136</v>
      </c>
      <c r="M13" s="55" t="n">
        <v>34.7907</v>
      </c>
      <c r="N13" s="55" t="n">
        <v>36.8391</v>
      </c>
      <c r="O13" s="55" t="n">
        <v>35.6345</v>
      </c>
      <c r="P13" s="55" t="n">
        <v>10119.58</v>
      </c>
      <c r="Q13" s="55" t="n">
        <v>99.72</v>
      </c>
      <c r="R13" s="57" t="n">
        <f aca="false">P13/3600</f>
        <v>2.8109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488.8304</v>
      </c>
      <c r="M14" s="61" t="n">
        <v>30.7025</v>
      </c>
      <c r="N14" s="61" t="n">
        <v>35.6598</v>
      </c>
      <c r="O14" s="61" t="n">
        <v>34.509</v>
      </c>
      <c r="P14" s="61" t="n">
        <v>8879.98</v>
      </c>
      <c r="Q14" s="61" t="n">
        <v>98.52</v>
      </c>
      <c r="R14" s="63" t="n">
        <f aca="false">P14/3600</f>
        <v>2.4666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100513.0688</v>
      </c>
      <c r="M15" s="50" t="n">
        <v>43.697</v>
      </c>
      <c r="N15" s="50" t="n">
        <v>46.4092</v>
      </c>
      <c r="O15" s="50" t="n">
        <v>46.0554</v>
      </c>
      <c r="P15" s="50" t="n">
        <v>9015.06</v>
      </c>
      <c r="Q15" s="50" t="n">
        <v>96.86</v>
      </c>
      <c r="R15" s="52" t="n">
        <f aca="false">P15/3600</f>
        <v>2.5041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280.8208</v>
      </c>
      <c r="M16" s="55" t="n">
        <v>41.3372</v>
      </c>
      <c r="N16" s="55" t="n">
        <v>45.5729</v>
      </c>
      <c r="O16" s="55" t="n">
        <v>45.337</v>
      </c>
      <c r="P16" s="55" t="n">
        <v>7664.73</v>
      </c>
      <c r="Q16" s="55" t="n">
        <v>79.14</v>
      </c>
      <c r="R16" s="57" t="n">
        <f aca="false">P16/3600</f>
        <v>2.1290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856.9952</v>
      </c>
      <c r="M17" s="55" t="n">
        <v>39.7878</v>
      </c>
      <c r="N17" s="55" t="n">
        <v>44.9207</v>
      </c>
      <c r="O17" s="55" t="n">
        <v>44.8555</v>
      </c>
      <c r="P17" s="55" t="n">
        <v>6990.45</v>
      </c>
      <c r="Q17" s="55" t="n">
        <v>73.66</v>
      </c>
      <c r="R17" s="57" t="n">
        <f aca="false">P17/3600</f>
        <v>1.9417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399.7792</v>
      </c>
      <c r="M18" s="61" t="n">
        <v>38.0833</v>
      </c>
      <c r="N18" s="61" t="n">
        <v>44.45</v>
      </c>
      <c r="O18" s="61" t="n">
        <v>44.3395</v>
      </c>
      <c r="P18" s="61" t="n">
        <v>6703.37</v>
      </c>
      <c r="Q18" s="61" t="n">
        <v>68.99</v>
      </c>
      <c r="R18" s="63" t="n">
        <f aca="false">P18/3600</f>
        <v>1.8620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248.2328</v>
      </c>
      <c r="M19" s="72" t="n">
        <v>42.7056</v>
      </c>
      <c r="N19" s="72" t="n">
        <v>44.4417</v>
      </c>
      <c r="O19" s="72" t="n">
        <v>45.9111</v>
      </c>
      <c r="P19" s="72" t="n">
        <v>3903.4</v>
      </c>
      <c r="Q19" s="72" t="n">
        <v>39.75</v>
      </c>
      <c r="R19" s="51" t="n">
        <f aca="false">P19/3600</f>
        <v>1.084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107.9048</v>
      </c>
      <c r="M20" s="74" t="n">
        <v>41.0214</v>
      </c>
      <c r="N20" s="74" t="n">
        <v>42.5787</v>
      </c>
      <c r="O20" s="74" t="n">
        <v>43.5911</v>
      </c>
      <c r="P20" s="74" t="n">
        <v>3296.29</v>
      </c>
      <c r="Q20" s="74" t="n">
        <v>34.65</v>
      </c>
      <c r="R20" s="56" t="n">
        <f aca="false">P20/3600</f>
        <v>0.9156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06.4872</v>
      </c>
      <c r="M21" s="74" t="n">
        <v>38.9685</v>
      </c>
      <c r="N21" s="74" t="n">
        <v>41.1089</v>
      </c>
      <c r="O21" s="74" t="n">
        <v>42.0348</v>
      </c>
      <c r="P21" s="74" t="n">
        <v>2985.04</v>
      </c>
      <c r="Q21" s="74" t="n">
        <v>31.41</v>
      </c>
      <c r="R21" s="56" t="n">
        <f aca="false">P21/3600</f>
        <v>0.8291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89.796</v>
      </c>
      <c r="M22" s="76" t="n">
        <v>36.5255</v>
      </c>
      <c r="N22" s="76" t="n">
        <v>40.0619</v>
      </c>
      <c r="O22" s="76" t="n">
        <v>41.137</v>
      </c>
      <c r="P22" s="76" t="n">
        <v>2828.29</v>
      </c>
      <c r="Q22" s="76" t="n">
        <v>28.67</v>
      </c>
      <c r="R22" s="62" t="n">
        <f aca="false">P22/3600</f>
        <v>0.7856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559.1984</v>
      </c>
      <c r="M23" s="72" t="n">
        <v>41.7021</v>
      </c>
      <c r="N23" s="72" t="n">
        <v>43.2111</v>
      </c>
      <c r="O23" s="72" t="n">
        <v>44.052</v>
      </c>
      <c r="P23" s="72" t="n">
        <v>4698.85</v>
      </c>
      <c r="Q23" s="72" t="n">
        <v>59.69</v>
      </c>
      <c r="R23" s="51" t="n">
        <f aca="false">P23/3600</f>
        <v>1.305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513.1008</v>
      </c>
      <c r="M24" s="74" t="n">
        <v>38.6297</v>
      </c>
      <c r="N24" s="74" t="n">
        <v>40.5677</v>
      </c>
      <c r="O24" s="74" t="n">
        <v>41.2771</v>
      </c>
      <c r="P24" s="74" t="n">
        <v>3907.61</v>
      </c>
      <c r="Q24" s="74" t="n">
        <v>49.65</v>
      </c>
      <c r="R24" s="56" t="n">
        <f aca="false">P24/3600</f>
        <v>1.0854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799.8496</v>
      </c>
      <c r="M25" s="74" t="n">
        <v>35.6432</v>
      </c>
      <c r="N25" s="74" t="n">
        <v>38.6185</v>
      </c>
      <c r="O25" s="74" t="n">
        <v>39.6473</v>
      </c>
      <c r="P25" s="74" t="n">
        <v>3366.12</v>
      </c>
      <c r="Q25" s="74" t="n">
        <v>42.15</v>
      </c>
      <c r="R25" s="56" t="n">
        <f aca="false">P25/3600</f>
        <v>0.9350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74.2336</v>
      </c>
      <c r="M26" s="76" t="n">
        <v>32.81</v>
      </c>
      <c r="N26" s="76" t="n">
        <v>37.3453</v>
      </c>
      <c r="O26" s="76" t="n">
        <v>38.7984</v>
      </c>
      <c r="P26" s="76" t="n">
        <v>3024.61</v>
      </c>
      <c r="Q26" s="76" t="n">
        <v>35.41</v>
      </c>
      <c r="R26" s="62" t="n">
        <f aca="false">P26/3600</f>
        <v>0.84016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895.0112</v>
      </c>
      <c r="M27" s="72" t="n">
        <v>40.6282</v>
      </c>
      <c r="N27" s="72" t="n">
        <v>41.677</v>
      </c>
      <c r="O27" s="72" t="n">
        <v>44.0752</v>
      </c>
      <c r="P27" s="72" t="n">
        <v>10286.17</v>
      </c>
      <c r="Q27" s="72" t="n">
        <v>121.96</v>
      </c>
      <c r="R27" s="51" t="n">
        <f aca="false">P27/3600</f>
        <v>2.8572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449.3968</v>
      </c>
      <c r="M28" s="74" t="n">
        <v>37.947</v>
      </c>
      <c r="N28" s="74" t="n">
        <v>39.3787</v>
      </c>
      <c r="O28" s="74" t="n">
        <v>41.8991</v>
      </c>
      <c r="P28" s="74" t="n">
        <v>8060.73</v>
      </c>
      <c r="Q28" s="74" t="n">
        <v>96.52</v>
      </c>
      <c r="R28" s="56" t="n">
        <f aca="false">P28/3600</f>
        <v>2.2390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07.084</v>
      </c>
      <c r="M29" s="74" t="n">
        <v>35.7167</v>
      </c>
      <c r="N29" s="74" t="n">
        <v>38.2617</v>
      </c>
      <c r="O29" s="74" t="n">
        <v>40.1566</v>
      </c>
      <c r="P29" s="74" t="n">
        <v>6965.82</v>
      </c>
      <c r="Q29" s="74" t="n">
        <v>86.05</v>
      </c>
      <c r="R29" s="56" t="n">
        <f aca="false">P29/3600</f>
        <v>1.9349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193.8432</v>
      </c>
      <c r="M30" s="76" t="n">
        <v>33.2936</v>
      </c>
      <c r="N30" s="76" t="n">
        <v>37.4255</v>
      </c>
      <c r="O30" s="76" t="n">
        <v>38.873</v>
      </c>
      <c r="P30" s="76" t="n">
        <v>6301.48</v>
      </c>
      <c r="Q30" s="76" t="n">
        <v>74.35</v>
      </c>
      <c r="R30" s="62" t="n">
        <f aca="false">P30/3600</f>
        <v>1.750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1197.4264</v>
      </c>
      <c r="M31" s="72" t="n">
        <v>41.3071</v>
      </c>
      <c r="N31" s="72" t="n">
        <v>44.3201</v>
      </c>
      <c r="O31" s="72" t="n">
        <v>45.8517</v>
      </c>
      <c r="P31" s="72" t="n">
        <v>9205.26</v>
      </c>
      <c r="Q31" s="72" t="n">
        <v>109.54</v>
      </c>
      <c r="R31" s="51" t="n">
        <f aca="false">P31/3600</f>
        <v>2.5570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8984.9008</v>
      </c>
      <c r="M32" s="74" t="n">
        <v>38.7291</v>
      </c>
      <c r="N32" s="74" t="n">
        <v>42.7591</v>
      </c>
      <c r="O32" s="74" t="n">
        <v>43.6237</v>
      </c>
      <c r="P32" s="74" t="n">
        <v>7417.55</v>
      </c>
      <c r="Q32" s="74" t="n">
        <v>84.92</v>
      </c>
      <c r="R32" s="56" t="n">
        <f aca="false">P32/3600</f>
        <v>2.0604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29.1016</v>
      </c>
      <c r="M33" s="74" t="n">
        <v>36.9513</v>
      </c>
      <c r="N33" s="74" t="n">
        <v>41.3352</v>
      </c>
      <c r="O33" s="74" t="n">
        <v>41.6867</v>
      </c>
      <c r="P33" s="74" t="n">
        <v>6457.66</v>
      </c>
      <c r="Q33" s="74" t="n">
        <v>74.18</v>
      </c>
      <c r="R33" s="56" t="n">
        <f aca="false">P33/3600</f>
        <v>1.7937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63.3576</v>
      </c>
      <c r="M34" s="76" t="n">
        <v>34.9757</v>
      </c>
      <c r="N34" s="76" t="n">
        <v>40.2327</v>
      </c>
      <c r="O34" s="76" t="n">
        <v>40.2492</v>
      </c>
      <c r="P34" s="76" t="n">
        <v>5998.27</v>
      </c>
      <c r="Q34" s="76" t="n">
        <v>66.61</v>
      </c>
      <c r="R34" s="62" t="n">
        <f aca="false">P34/3600</f>
        <v>1.666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8825.4968</v>
      </c>
      <c r="M35" s="72" t="n">
        <v>42.3448</v>
      </c>
      <c r="N35" s="72" t="n">
        <v>42.6575</v>
      </c>
      <c r="O35" s="72" t="n">
        <v>44.3846</v>
      </c>
      <c r="P35" s="72" t="n">
        <v>12832.21</v>
      </c>
      <c r="Q35" s="72" t="n">
        <v>165.78</v>
      </c>
      <c r="R35" s="51" t="n">
        <f aca="false">P35/3600</f>
        <v>3.5645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8834.4688</v>
      </c>
      <c r="M36" s="74" t="n">
        <v>37.1014</v>
      </c>
      <c r="N36" s="74" t="n">
        <v>40.6814</v>
      </c>
      <c r="O36" s="74" t="n">
        <v>42.8326</v>
      </c>
      <c r="P36" s="74" t="n">
        <v>10358.34</v>
      </c>
      <c r="Q36" s="74" t="n">
        <v>127.38</v>
      </c>
      <c r="R36" s="56" t="n">
        <f aca="false">P36/3600</f>
        <v>2.8773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030.0736</v>
      </c>
      <c r="M37" s="74" t="n">
        <v>34.4992</v>
      </c>
      <c r="N37" s="74" t="n">
        <v>39.1745</v>
      </c>
      <c r="O37" s="74" t="n">
        <v>41.5355</v>
      </c>
      <c r="P37" s="74" t="n">
        <v>8696.08</v>
      </c>
      <c r="Q37" s="74" t="n">
        <v>109.01</v>
      </c>
      <c r="R37" s="56" t="n">
        <f aca="false">P37/3600</f>
        <v>2.415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576.6184</v>
      </c>
      <c r="M38" s="76" t="n">
        <v>32.0488</v>
      </c>
      <c r="N38" s="76" t="n">
        <v>38.1499</v>
      </c>
      <c r="O38" s="76" t="n">
        <v>40.5753</v>
      </c>
      <c r="P38" s="76" t="n">
        <v>7752.38</v>
      </c>
      <c r="Q38" s="76" t="n">
        <v>96.36</v>
      </c>
      <c r="R38" s="62" t="n">
        <f aca="false">P38/3600</f>
        <v>2.153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716.6952</v>
      </c>
      <c r="M39" s="72" t="n">
        <v>41.7721</v>
      </c>
      <c r="N39" s="72" t="n">
        <v>43.6935</v>
      </c>
      <c r="O39" s="72" t="n">
        <v>44.2485</v>
      </c>
      <c r="P39" s="72" t="n">
        <v>1961.16</v>
      </c>
      <c r="Q39" s="72" t="n">
        <v>27.56</v>
      </c>
      <c r="R39" s="51" t="n">
        <f aca="false">P39/3600</f>
        <v>0.5447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198.776</v>
      </c>
      <c r="M40" s="74" t="n">
        <v>38.3853</v>
      </c>
      <c r="N40" s="74" t="n">
        <v>40.7914</v>
      </c>
      <c r="O40" s="74" t="n">
        <v>40.9378</v>
      </c>
      <c r="P40" s="74" t="n">
        <v>1642.64</v>
      </c>
      <c r="Q40" s="74" t="n">
        <v>22.35</v>
      </c>
      <c r="R40" s="56" t="n">
        <f aca="false">P40/3600</f>
        <v>0.4562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5980.648</v>
      </c>
      <c r="M41" s="74" t="n">
        <v>35.4252</v>
      </c>
      <c r="N41" s="74" t="n">
        <v>38.5787</v>
      </c>
      <c r="O41" s="74" t="n">
        <v>38.4973</v>
      </c>
      <c r="P41" s="74" t="n">
        <v>1432.46</v>
      </c>
      <c r="Q41" s="74" t="n">
        <v>18.43</v>
      </c>
      <c r="R41" s="56" t="n">
        <f aca="false">P41/3600</f>
        <v>0.3979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297.0608</v>
      </c>
      <c r="M42" s="76" t="n">
        <v>32.7957</v>
      </c>
      <c r="N42" s="76" t="n">
        <v>37.0021</v>
      </c>
      <c r="O42" s="76" t="n">
        <v>36.779</v>
      </c>
      <c r="P42" s="76" t="n">
        <v>1259.41</v>
      </c>
      <c r="Q42" s="76" t="n">
        <v>15.31</v>
      </c>
      <c r="R42" s="62" t="n">
        <f aca="false">P42/3600</f>
        <v>0.3498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251.696</v>
      </c>
      <c r="M43" s="72" t="n">
        <v>41.9432</v>
      </c>
      <c r="N43" s="72" t="n">
        <v>43.9476</v>
      </c>
      <c r="O43" s="72" t="n">
        <v>45.3019</v>
      </c>
      <c r="P43" s="72" t="n">
        <v>2258.71</v>
      </c>
      <c r="Q43" s="72" t="n">
        <v>29.48</v>
      </c>
      <c r="R43" s="51" t="n">
        <f aca="false">P43/3600</f>
        <v>0.6274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51.3992</v>
      </c>
      <c r="M44" s="74" t="n">
        <v>39.0476</v>
      </c>
      <c r="N44" s="74" t="n">
        <v>41.5101</v>
      </c>
      <c r="O44" s="74" t="n">
        <v>42.6217</v>
      </c>
      <c r="P44" s="74" t="n">
        <v>1928.96</v>
      </c>
      <c r="Q44" s="74" t="n">
        <v>25.65</v>
      </c>
      <c r="R44" s="56" t="n">
        <f aca="false">P44/3600</f>
        <v>0.5358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38.6408</v>
      </c>
      <c r="M45" s="74" t="n">
        <v>36.0013</v>
      </c>
      <c r="N45" s="74" t="n">
        <v>39.5757</v>
      </c>
      <c r="O45" s="74" t="n">
        <v>40.5164</v>
      </c>
      <c r="P45" s="74" t="n">
        <v>1709.02</v>
      </c>
      <c r="Q45" s="74" t="n">
        <v>22.54</v>
      </c>
      <c r="R45" s="56" t="n">
        <f aca="false">P45/3600</f>
        <v>0.4747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45.6424</v>
      </c>
      <c r="M46" s="76" t="n">
        <v>32.923</v>
      </c>
      <c r="N46" s="76" t="n">
        <v>38.1806</v>
      </c>
      <c r="O46" s="76" t="n">
        <v>39.0403</v>
      </c>
      <c r="P46" s="76" t="n">
        <v>1537.05</v>
      </c>
      <c r="Q46" s="76" t="n">
        <v>19.53</v>
      </c>
      <c r="R46" s="62" t="n">
        <f aca="false">P46/3600</f>
        <v>0.4269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581.3712</v>
      </c>
      <c r="M47" s="72" t="n">
        <v>41.0844</v>
      </c>
      <c r="N47" s="72" t="n">
        <v>42.4318</v>
      </c>
      <c r="O47" s="72" t="n">
        <v>43.2707</v>
      </c>
      <c r="P47" s="72" t="n">
        <v>2392.58</v>
      </c>
      <c r="Q47" s="72" t="n">
        <v>34.08</v>
      </c>
      <c r="R47" s="51" t="n">
        <f aca="false">P47/3600</f>
        <v>0.6646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6962.7896</v>
      </c>
      <c r="M48" s="74" t="n">
        <v>36.8714</v>
      </c>
      <c r="N48" s="74" t="n">
        <v>39.1583</v>
      </c>
      <c r="O48" s="74" t="n">
        <v>39.9116</v>
      </c>
      <c r="P48" s="74" t="n">
        <v>2064.94</v>
      </c>
      <c r="Q48" s="74" t="n">
        <v>29.1</v>
      </c>
      <c r="R48" s="56" t="n">
        <f aca="false">P48/3600</f>
        <v>0.5735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37.236</v>
      </c>
      <c r="M49" s="74" t="n">
        <v>33.0649</v>
      </c>
      <c r="N49" s="74" t="n">
        <v>36.9212</v>
      </c>
      <c r="O49" s="74" t="n">
        <v>37.5749</v>
      </c>
      <c r="P49" s="74" t="n">
        <v>1768.59</v>
      </c>
      <c r="Q49" s="74" t="n">
        <v>25</v>
      </c>
      <c r="R49" s="56" t="n">
        <f aca="false">P49/3600</f>
        <v>0.4912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02.5192</v>
      </c>
      <c r="M50" s="76" t="n">
        <v>29.3874</v>
      </c>
      <c r="N50" s="76" t="n">
        <v>35.401</v>
      </c>
      <c r="O50" s="76" t="n">
        <v>36.003</v>
      </c>
      <c r="P50" s="76" t="n">
        <v>1523.26</v>
      </c>
      <c r="Q50" s="76" t="n">
        <v>21.31</v>
      </c>
      <c r="R50" s="62" t="n">
        <f aca="false">P50/3600</f>
        <v>0.4231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13.844</v>
      </c>
      <c r="M51" s="72" t="n">
        <v>42.288</v>
      </c>
      <c r="N51" s="72" t="n">
        <v>43.4658</v>
      </c>
      <c r="O51" s="72" t="n">
        <v>44.276</v>
      </c>
      <c r="P51" s="72" t="n">
        <v>1178.93</v>
      </c>
      <c r="Q51" s="72" t="n">
        <v>14.59</v>
      </c>
      <c r="R51" s="51" t="n">
        <f aca="false">P51/3600</f>
        <v>0.3274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23.6936</v>
      </c>
      <c r="M52" s="74" t="n">
        <v>38.9119</v>
      </c>
      <c r="N52" s="74" t="n">
        <v>40.1349</v>
      </c>
      <c r="O52" s="74" t="n">
        <v>41.501</v>
      </c>
      <c r="P52" s="74" t="n">
        <v>1011.36</v>
      </c>
      <c r="Q52" s="74" t="n">
        <v>12.43</v>
      </c>
      <c r="R52" s="56" t="n">
        <f aca="false">P52/3600</f>
        <v>0.2809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074.6008</v>
      </c>
      <c r="M53" s="74" t="n">
        <v>35.512</v>
      </c>
      <c r="N53" s="74" t="n">
        <v>37.7735</v>
      </c>
      <c r="O53" s="74" t="n">
        <v>39.5564</v>
      </c>
      <c r="P53" s="74" t="n">
        <v>882.3</v>
      </c>
      <c r="Q53" s="74" t="n">
        <v>11.02</v>
      </c>
      <c r="R53" s="56" t="n">
        <f aca="false">P53/3600</f>
        <v>0.2450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63.0368</v>
      </c>
      <c r="M54" s="76" t="n">
        <v>32.1421</v>
      </c>
      <c r="N54" s="76" t="n">
        <v>36.3346</v>
      </c>
      <c r="O54" s="76" t="n">
        <v>38.1136</v>
      </c>
      <c r="P54" s="76" t="n">
        <v>784.52</v>
      </c>
      <c r="Q54" s="76" t="n">
        <v>9.59</v>
      </c>
      <c r="R54" s="62" t="n">
        <f aca="false">P54/3600</f>
        <v>0.2179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296.776</v>
      </c>
      <c r="M55" s="72" t="n">
        <v>42.9903</v>
      </c>
      <c r="N55" s="72" t="n">
        <v>44.9753</v>
      </c>
      <c r="O55" s="72" t="n">
        <v>44.7675</v>
      </c>
      <c r="P55" s="72" t="n">
        <v>456.69</v>
      </c>
      <c r="Q55" s="72" t="n">
        <v>6.26</v>
      </c>
      <c r="R55" s="51" t="n">
        <f aca="false">P55/3600</f>
        <v>0.1268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46.948</v>
      </c>
      <c r="M56" s="74" t="n">
        <v>39.4174</v>
      </c>
      <c r="N56" s="74" t="n">
        <v>41.847</v>
      </c>
      <c r="O56" s="74" t="n">
        <v>41.3937</v>
      </c>
      <c r="P56" s="74" t="n">
        <v>397.13</v>
      </c>
      <c r="Q56" s="74" t="n">
        <v>5.39</v>
      </c>
      <c r="R56" s="56" t="n">
        <f aca="false">P56/3600</f>
        <v>0.110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798.6352</v>
      </c>
      <c r="M57" s="74" t="n">
        <v>36.0083</v>
      </c>
      <c r="N57" s="74" t="n">
        <v>39.504</v>
      </c>
      <c r="O57" s="74" t="n">
        <v>38.8508</v>
      </c>
      <c r="P57" s="74" t="n">
        <v>348.38</v>
      </c>
      <c r="Q57" s="74" t="n">
        <v>4.66</v>
      </c>
      <c r="R57" s="56" t="n">
        <f aca="false">P57/3600</f>
        <v>0.0967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999.3312</v>
      </c>
      <c r="M58" s="76" t="n">
        <v>32.831</v>
      </c>
      <c r="N58" s="76" t="n">
        <v>37.872</v>
      </c>
      <c r="O58" s="76" t="n">
        <v>37.0364</v>
      </c>
      <c r="P58" s="76" t="n">
        <v>314.88</v>
      </c>
      <c r="Q58" s="76" t="n">
        <v>4.06</v>
      </c>
      <c r="R58" s="62" t="n">
        <f aca="false">P58/3600</f>
        <v>0.0874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32.2368</v>
      </c>
      <c r="M59" s="72" t="n">
        <v>41.195</v>
      </c>
      <c r="N59" s="72" t="n">
        <v>43.1872</v>
      </c>
      <c r="O59" s="72" t="n">
        <v>44.1387</v>
      </c>
      <c r="P59" s="72" t="n">
        <v>683.23</v>
      </c>
      <c r="Q59" s="72" t="n">
        <v>10.03</v>
      </c>
      <c r="R59" s="51" t="n">
        <f aca="false">P59/3600</f>
        <v>0.189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194.0856</v>
      </c>
      <c r="M60" s="74" t="n">
        <v>36.8162</v>
      </c>
      <c r="N60" s="74" t="n">
        <v>40.532</v>
      </c>
      <c r="O60" s="74" t="n">
        <v>41.5486</v>
      </c>
      <c r="P60" s="74" t="n">
        <v>590.25</v>
      </c>
      <c r="Q60" s="74" t="n">
        <v>8.44</v>
      </c>
      <c r="R60" s="56" t="n">
        <f aca="false">P60/3600</f>
        <v>0.1639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30.7016</v>
      </c>
      <c r="M61" s="74" t="n">
        <v>33.0036</v>
      </c>
      <c r="N61" s="74" t="n">
        <v>38.8893</v>
      </c>
      <c r="O61" s="74" t="n">
        <v>39.7337</v>
      </c>
      <c r="P61" s="74" t="n">
        <v>511.36</v>
      </c>
      <c r="Q61" s="74" t="n">
        <v>7.24</v>
      </c>
      <c r="R61" s="56" t="n">
        <f aca="false">P61/3600</f>
        <v>0.142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78.9368</v>
      </c>
      <c r="M62" s="76" t="n">
        <v>29.4547</v>
      </c>
      <c r="N62" s="76" t="n">
        <v>37.8033</v>
      </c>
      <c r="O62" s="76" t="n">
        <v>38.4241</v>
      </c>
      <c r="P62" s="76" t="n">
        <v>442.12</v>
      </c>
      <c r="Q62" s="76" t="n">
        <v>6.46</v>
      </c>
      <c r="R62" s="62" t="n">
        <f aca="false">P62/3600</f>
        <v>0.122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386.9824</v>
      </c>
      <c r="M63" s="72" t="n">
        <v>41.0432</v>
      </c>
      <c r="N63" s="72" t="n">
        <v>42.1004</v>
      </c>
      <c r="O63" s="72" t="n">
        <v>42.7862</v>
      </c>
      <c r="P63" s="72" t="n">
        <v>590.79</v>
      </c>
      <c r="Q63" s="72" t="n">
        <v>8.91</v>
      </c>
      <c r="R63" s="51" t="n">
        <f aca="false">P63/3600</f>
        <v>0.164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11.0936</v>
      </c>
      <c r="M64" s="74" t="n">
        <v>36.732</v>
      </c>
      <c r="N64" s="74" t="n">
        <v>38.9048</v>
      </c>
      <c r="O64" s="74" t="n">
        <v>39.3901</v>
      </c>
      <c r="P64" s="74" t="n">
        <v>512.46</v>
      </c>
      <c r="Q64" s="74" t="n">
        <v>7.61</v>
      </c>
      <c r="R64" s="56" t="n">
        <f aca="false">P64/3600</f>
        <v>0.142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3983.9944</v>
      </c>
      <c r="M65" s="74" t="n">
        <v>32.7672</v>
      </c>
      <c r="N65" s="74" t="n">
        <v>36.5922</v>
      </c>
      <c r="O65" s="74" t="n">
        <v>37.0085</v>
      </c>
      <c r="P65" s="74" t="n">
        <v>434.96</v>
      </c>
      <c r="Q65" s="74" t="n">
        <v>6.45</v>
      </c>
      <c r="R65" s="56" t="n">
        <f aca="false">P65/3600</f>
        <v>0.1208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55.7192</v>
      </c>
      <c r="M66" s="76" t="n">
        <v>29.2408</v>
      </c>
      <c r="N66" s="76" t="n">
        <v>35.0343</v>
      </c>
      <c r="O66" s="76" t="n">
        <v>35.4551</v>
      </c>
      <c r="P66" s="76" t="n">
        <v>369.16</v>
      </c>
      <c r="Q66" s="76" t="n">
        <v>5.33</v>
      </c>
      <c r="R66" s="62" t="n">
        <f aca="false">P66/3600</f>
        <v>0.102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43.048</v>
      </c>
      <c r="M67" s="72" t="n">
        <v>42.4362</v>
      </c>
      <c r="N67" s="72" t="n">
        <v>43.0288</v>
      </c>
      <c r="O67" s="72" t="n">
        <v>43.8553</v>
      </c>
      <c r="P67" s="72" t="n">
        <v>304.21</v>
      </c>
      <c r="Q67" s="72" t="n">
        <v>4.2</v>
      </c>
      <c r="R67" s="51" t="n">
        <f aca="false">P67/3600</f>
        <v>0.0845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68.652</v>
      </c>
      <c r="M68" s="74" t="n">
        <v>38.4266</v>
      </c>
      <c r="N68" s="74" t="n">
        <v>39.5909</v>
      </c>
      <c r="O68" s="74" t="n">
        <v>40.8224</v>
      </c>
      <c r="P68" s="74" t="n">
        <v>265.47</v>
      </c>
      <c r="Q68" s="74" t="n">
        <v>3.63</v>
      </c>
      <c r="R68" s="56" t="n">
        <f aca="false">P68/3600</f>
        <v>0.0737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66.5296</v>
      </c>
      <c r="M69" s="74" t="n">
        <v>34.6143</v>
      </c>
      <c r="N69" s="74" t="n">
        <v>37.3106</v>
      </c>
      <c r="O69" s="74" t="n">
        <v>38.5207</v>
      </c>
      <c r="P69" s="74" t="n">
        <v>227.69</v>
      </c>
      <c r="Q69" s="74" t="n">
        <v>3.14</v>
      </c>
      <c r="R69" s="56" t="n">
        <f aca="false">P69/3600</f>
        <v>0.0632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39.552</v>
      </c>
      <c r="M70" s="76" t="n">
        <v>31.3179</v>
      </c>
      <c r="N70" s="76" t="n">
        <v>35.7332</v>
      </c>
      <c r="O70" s="76" t="n">
        <v>36.8349</v>
      </c>
      <c r="P70" s="76" t="n">
        <v>196.48</v>
      </c>
      <c r="Q70" s="76" t="n">
        <v>2.66</v>
      </c>
      <c r="R70" s="62" t="n">
        <f aca="false">P70/3600</f>
        <v>0.0545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102.2664</v>
      </c>
      <c r="M71" s="72" t="n">
        <v>43.8263</v>
      </c>
      <c r="N71" s="72" t="n">
        <v>46.7397</v>
      </c>
      <c r="O71" s="72" t="n">
        <v>47.8132</v>
      </c>
      <c r="P71" s="72" t="n">
        <v>4355.71</v>
      </c>
      <c r="Q71" s="72" t="n">
        <v>55.71</v>
      </c>
      <c r="R71" s="51" t="n">
        <f aca="false">P71/3600</f>
        <v>1.2099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392.5872</v>
      </c>
      <c r="M72" s="74" t="n">
        <v>41.2707</v>
      </c>
      <c r="N72" s="74" t="n">
        <v>44.366</v>
      </c>
      <c r="O72" s="74" t="n">
        <v>45.5633</v>
      </c>
      <c r="P72" s="74" t="n">
        <v>3857.23</v>
      </c>
      <c r="Q72" s="74" t="n">
        <v>49.68</v>
      </c>
      <c r="R72" s="56" t="n">
        <f aca="false">P72/3600</f>
        <v>1.0714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282.0448</v>
      </c>
      <c r="M73" s="74" t="n">
        <v>38.4054</v>
      </c>
      <c r="N73" s="74" t="n">
        <v>42.3563</v>
      </c>
      <c r="O73" s="74" t="n">
        <v>43.4944</v>
      </c>
      <c r="P73" s="74" t="n">
        <v>3573.38</v>
      </c>
      <c r="Q73" s="74" t="n">
        <v>45.59</v>
      </c>
      <c r="R73" s="56" t="n">
        <f aca="false">P73/3600</f>
        <v>0.99260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69.908</v>
      </c>
      <c r="M74" s="76" t="n">
        <v>35.3088</v>
      </c>
      <c r="N74" s="76" t="n">
        <v>41.0289</v>
      </c>
      <c r="O74" s="76" t="n">
        <v>42.0721</v>
      </c>
      <c r="P74" s="76" t="n">
        <v>3299.06</v>
      </c>
      <c r="Q74" s="76" t="n">
        <v>40.25</v>
      </c>
      <c r="R74" s="62" t="n">
        <f aca="false">P74/3600</f>
        <v>0.9164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20025.0016</v>
      </c>
      <c r="M75" s="72" t="n">
        <v>44.0615</v>
      </c>
      <c r="N75" s="72" t="n">
        <v>47.9969</v>
      </c>
      <c r="O75" s="72" t="n">
        <v>48.4983</v>
      </c>
      <c r="P75" s="72" t="n">
        <v>3991.23</v>
      </c>
      <c r="Q75" s="72" t="n">
        <v>44.72</v>
      </c>
      <c r="R75" s="51" t="n">
        <f aca="false">P75/3600</f>
        <v>1.1086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114.5144</v>
      </c>
      <c r="M76" s="74" t="n">
        <v>41.8765</v>
      </c>
      <c r="N76" s="74" t="n">
        <v>46.0258</v>
      </c>
      <c r="O76" s="74" t="n">
        <v>46.5483</v>
      </c>
      <c r="P76" s="74" t="n">
        <v>3560.16</v>
      </c>
      <c r="Q76" s="74" t="n">
        <v>40.26</v>
      </c>
      <c r="R76" s="56" t="n">
        <f aca="false">P76/3600</f>
        <v>0.9889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41.5072</v>
      </c>
      <c r="M77" s="74" t="n">
        <v>39.5329</v>
      </c>
      <c r="N77" s="74" t="n">
        <v>44.0323</v>
      </c>
      <c r="O77" s="74" t="n">
        <v>44.5812</v>
      </c>
      <c r="P77" s="74" t="n">
        <v>3269.07</v>
      </c>
      <c r="Q77" s="74" t="n">
        <v>39.2</v>
      </c>
      <c r="R77" s="56" t="n">
        <f aca="false">P77/3600</f>
        <v>0.9080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63.1768</v>
      </c>
      <c r="M78" s="76" t="n">
        <v>36.9461</v>
      </c>
      <c r="N78" s="76" t="n">
        <v>42.5447</v>
      </c>
      <c r="O78" s="76" t="n">
        <v>42.9721</v>
      </c>
      <c r="P78" s="76" t="n">
        <v>3121.79</v>
      </c>
      <c r="Q78" s="76" t="n">
        <v>35.05</v>
      </c>
      <c r="R78" s="62" t="n">
        <f aca="false">P78/3600</f>
        <v>0.8671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088.5192</v>
      </c>
      <c r="M79" s="72" t="n">
        <v>44.4316</v>
      </c>
      <c r="N79" s="72" t="n">
        <v>47.419</v>
      </c>
      <c r="O79" s="72" t="n">
        <v>48.2071</v>
      </c>
      <c r="P79" s="72" t="n">
        <v>4030.13</v>
      </c>
      <c r="Q79" s="72" t="n">
        <v>46.93</v>
      </c>
      <c r="R79" s="51" t="n">
        <f aca="false">P79/3600</f>
        <v>1.1194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56.5424</v>
      </c>
      <c r="M80" s="74" t="n">
        <v>42.1228</v>
      </c>
      <c r="N80" s="74" t="n">
        <v>45.2935</v>
      </c>
      <c r="O80" s="74" t="n">
        <v>46.1585</v>
      </c>
      <c r="P80" s="74" t="n">
        <v>3595.19</v>
      </c>
      <c r="Q80" s="74" t="n">
        <v>42.36</v>
      </c>
      <c r="R80" s="56" t="n">
        <f aca="false">P80/3600</f>
        <v>0.9986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59.9744</v>
      </c>
      <c r="M81" s="74" t="n">
        <v>39.4965</v>
      </c>
      <c r="N81" s="74" t="n">
        <v>43.2755</v>
      </c>
      <c r="O81" s="74" t="n">
        <v>44.2169</v>
      </c>
      <c r="P81" s="74" t="n">
        <v>3349.08</v>
      </c>
      <c r="Q81" s="74" t="n">
        <v>38.99</v>
      </c>
      <c r="R81" s="56" t="n">
        <f aca="false">P81/3600</f>
        <v>0.930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15.4328</v>
      </c>
      <c r="M82" s="76" t="n">
        <v>36.6075</v>
      </c>
      <c r="N82" s="76" t="n">
        <v>41.8498</v>
      </c>
      <c r="O82" s="76" t="n">
        <v>42.696</v>
      </c>
      <c r="P82" s="76" t="n">
        <v>3152.68</v>
      </c>
      <c r="Q82" s="76" t="n">
        <v>35.98</v>
      </c>
      <c r="R82" s="62" t="n">
        <f aca="false">P82/3600</f>
        <v>0.8757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766.8472</v>
      </c>
      <c r="M83" s="72" t="n">
        <v>41.9757</v>
      </c>
      <c r="N83" s="72" t="n">
        <v>43.5979</v>
      </c>
      <c r="O83" s="72" t="n">
        <v>44.1168</v>
      </c>
      <c r="P83" s="72" t="n">
        <v>1996.7</v>
      </c>
      <c r="Q83" s="72" t="n">
        <v>27.9</v>
      </c>
      <c r="R83" s="51" t="n">
        <f aca="false">P83/3600</f>
        <v>0.5546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076.2968</v>
      </c>
      <c r="M84" s="74" t="n">
        <v>38.5171</v>
      </c>
      <c r="N84" s="74" t="n">
        <v>40.4017</v>
      </c>
      <c r="O84" s="74" t="n">
        <v>40.603</v>
      </c>
      <c r="P84" s="74" t="n">
        <v>1694.64</v>
      </c>
      <c r="Q84" s="74" t="n">
        <v>23.2</v>
      </c>
      <c r="R84" s="56" t="n">
        <f aca="false">P84/3600</f>
        <v>0.4707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72.5152</v>
      </c>
      <c r="M85" s="74" t="n">
        <v>35.4138</v>
      </c>
      <c r="N85" s="74" t="n">
        <v>37.9079</v>
      </c>
      <c r="O85" s="74" t="n">
        <v>37.9372</v>
      </c>
      <c r="P85" s="74" t="n">
        <v>1471.5</v>
      </c>
      <c r="Q85" s="74" t="n">
        <v>19.32</v>
      </c>
      <c r="R85" s="56" t="n">
        <f aca="false">P85/3600</f>
        <v>0.40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71.0392</v>
      </c>
      <c r="M86" s="76" t="n">
        <v>32.536</v>
      </c>
      <c r="N86" s="76" t="n">
        <v>36.0825</v>
      </c>
      <c r="O86" s="76" t="n">
        <v>36.0377</v>
      </c>
      <c r="P86" s="76" t="n">
        <v>1324.38</v>
      </c>
      <c r="Q86" s="76" t="n">
        <v>16.44</v>
      </c>
      <c r="R86" s="62" t="n">
        <f aca="false">P86/3600</f>
        <v>0.3678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506.5392</v>
      </c>
      <c r="M87" s="72" t="n">
        <v>44.8459</v>
      </c>
      <c r="N87" s="72" t="n">
        <v>46.3285</v>
      </c>
      <c r="O87" s="72" t="n">
        <v>46.6358</v>
      </c>
      <c r="P87" s="72" t="n">
        <v>3555.05</v>
      </c>
      <c r="Q87" s="72" t="n">
        <v>46.32</v>
      </c>
      <c r="R87" s="51" t="n">
        <f aca="false">P87/3600</f>
        <v>0.9875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26.3426</v>
      </c>
      <c r="M88" s="74" t="n">
        <v>40.8257</v>
      </c>
      <c r="N88" s="74" t="n">
        <v>42.9304</v>
      </c>
      <c r="O88" s="74" t="n">
        <v>42.9875</v>
      </c>
      <c r="P88" s="74" t="n">
        <v>3181.39</v>
      </c>
      <c r="Q88" s="74" t="n">
        <v>41.15</v>
      </c>
      <c r="R88" s="56" t="n">
        <f aca="false">P88/3600</f>
        <v>0.8837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32.1328</v>
      </c>
      <c r="M89" s="74" t="n">
        <v>36.9611</v>
      </c>
      <c r="N89" s="74" t="n">
        <v>40.4257</v>
      </c>
      <c r="O89" s="74" t="n">
        <v>40.0417</v>
      </c>
      <c r="P89" s="74" t="n">
        <v>2877.32</v>
      </c>
      <c r="Q89" s="74" t="n">
        <v>36.51</v>
      </c>
      <c r="R89" s="56" t="n">
        <f aca="false">P89/3600</f>
        <v>0.7992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901.7726</v>
      </c>
      <c r="M90" s="76" t="n">
        <v>33.2769</v>
      </c>
      <c r="N90" s="76" t="n">
        <v>38.7168</v>
      </c>
      <c r="O90" s="76" t="n">
        <v>37.9573</v>
      </c>
      <c r="P90" s="76" t="n">
        <v>2618.22</v>
      </c>
      <c r="Q90" s="76" t="n">
        <v>32.47</v>
      </c>
      <c r="R90" s="62" t="n">
        <f aca="false">P90/3600</f>
        <v>0.7272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851.9768</v>
      </c>
      <c r="M91" s="72" t="n">
        <v>46.3889</v>
      </c>
      <c r="N91" s="72" t="n">
        <v>44.61</v>
      </c>
      <c r="O91" s="72" t="n">
        <v>44.718</v>
      </c>
      <c r="P91" s="72" t="n">
        <v>2694.29</v>
      </c>
      <c r="Q91" s="72" t="n">
        <v>35.53</v>
      </c>
      <c r="R91" s="51" t="n">
        <f aca="false">P91/3600</f>
        <v>0.7484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332.2576</v>
      </c>
      <c r="M92" s="74" t="n">
        <v>41.8535</v>
      </c>
      <c r="N92" s="74" t="n">
        <v>40.6817</v>
      </c>
      <c r="O92" s="74" t="n">
        <v>40.8656</v>
      </c>
      <c r="P92" s="74" t="n">
        <v>2521.68</v>
      </c>
      <c r="Q92" s="74" t="n">
        <v>33.07</v>
      </c>
      <c r="R92" s="56" t="n">
        <f aca="false">P92/3600</f>
        <v>0.7004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143.4088</v>
      </c>
      <c r="M93" s="74" t="n">
        <v>37.0638</v>
      </c>
      <c r="N93" s="74" t="n">
        <v>38.5831</v>
      </c>
      <c r="O93" s="74" t="n">
        <v>38.6325</v>
      </c>
      <c r="P93" s="74" t="n">
        <v>2328.19</v>
      </c>
      <c r="Q93" s="74" t="n">
        <v>30.23</v>
      </c>
      <c r="R93" s="56" t="n">
        <f aca="false">P93/3600</f>
        <v>0.64671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071.5856</v>
      </c>
      <c r="M94" s="76" t="n">
        <v>32.1045</v>
      </c>
      <c r="N94" s="76" t="n">
        <v>37.5123</v>
      </c>
      <c r="O94" s="76" t="n">
        <v>37.019</v>
      </c>
      <c r="P94" s="76" t="n">
        <v>2156.27</v>
      </c>
      <c r="Q94" s="76" t="n">
        <v>28.27</v>
      </c>
      <c r="R94" s="62" t="n">
        <f aca="false">P94/3600</f>
        <v>0.5989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40.2726</v>
      </c>
      <c r="M95" s="72" t="n">
        <v>50.6577</v>
      </c>
      <c r="N95" s="72" t="n">
        <v>52.8219</v>
      </c>
      <c r="O95" s="72" t="n">
        <v>53.6865</v>
      </c>
      <c r="P95" s="72" t="n">
        <v>2877.67</v>
      </c>
      <c r="Q95" s="72" t="n">
        <v>33.37</v>
      </c>
      <c r="R95" s="51" t="n">
        <f aca="false">P95/3600</f>
        <v>0.7993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07.5078</v>
      </c>
      <c r="M96" s="74" t="n">
        <v>46.9725</v>
      </c>
      <c r="N96" s="74" t="n">
        <v>49.2588</v>
      </c>
      <c r="O96" s="74" t="n">
        <v>50.1882</v>
      </c>
      <c r="P96" s="74" t="n">
        <v>2814.77</v>
      </c>
      <c r="Q96" s="74" t="n">
        <v>31.6</v>
      </c>
      <c r="R96" s="56" t="n">
        <f aca="false">P96/3600</f>
        <v>0.7818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34.463</v>
      </c>
      <c r="M97" s="74" t="n">
        <v>43.2697</v>
      </c>
      <c r="N97" s="74" t="n">
        <v>46.3906</v>
      </c>
      <c r="O97" s="74" t="n">
        <v>47.7179</v>
      </c>
      <c r="P97" s="74" t="n">
        <v>2645.06</v>
      </c>
      <c r="Q97" s="74" t="n">
        <v>29.86</v>
      </c>
      <c r="R97" s="56" t="n">
        <f aca="false">P97/3600</f>
        <v>0.7347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5.3245</v>
      </c>
      <c r="M98" s="76" t="n">
        <v>39.3683</v>
      </c>
      <c r="N98" s="76" t="n">
        <v>44.4744</v>
      </c>
      <c r="O98" s="76" t="n">
        <v>45.505</v>
      </c>
      <c r="P98" s="76" t="n">
        <v>2559.93</v>
      </c>
      <c r="Q98" s="76" t="n">
        <v>28.54</v>
      </c>
      <c r="R98" s="62" t="n">
        <f aca="false">P98/3600</f>
        <v>0.7110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0.3386044412803</v>
      </c>
      <c r="R106" s="77" t="n">
        <f aca="false">GEOMEAN(R3:R98)</f>
        <v>0.6772162833957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738570823369</v>
      </c>
      <c r="R107" s="78" t="n">
        <f aca="false">R106/J106</f>
        <v>1.00058517038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16765555555556</v>
      </c>
      <c r="R108" s="77" t="n">
        <f aca="false">SUM(R3:R98)</f>
        <v>98.1654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0.4168715560382</v>
      </c>
      <c r="R113" s="77" t="n">
        <f aca="false">GEOMEAN(R3:R82)</f>
        <v>0.6805547619662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32569645648</v>
      </c>
      <c r="R114" s="78" t="n">
        <f aca="false">R113/J113</f>
        <v>1.0001785588120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18.8208</v>
      </c>
      <c r="M3" s="50" t="n">
        <v>41.641</v>
      </c>
      <c r="N3" s="50" t="n">
        <v>41.4957</v>
      </c>
      <c r="O3" s="50" t="n">
        <v>44.1464</v>
      </c>
      <c r="P3" s="50" t="n">
        <v>13386.72</v>
      </c>
      <c r="Q3" s="50" t="n">
        <v>30.42</v>
      </c>
      <c r="R3" s="52" t="n">
        <f aca="false">P3/3600</f>
        <v>3.7185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87.1056</v>
      </c>
      <c r="M4" s="55" t="n">
        <v>39.1513</v>
      </c>
      <c r="N4" s="55" t="n">
        <v>39.7895</v>
      </c>
      <c r="O4" s="55" t="n">
        <v>42.2646</v>
      </c>
      <c r="P4" s="55" t="n">
        <v>11716.22</v>
      </c>
      <c r="Q4" s="55" t="n">
        <v>24.2</v>
      </c>
      <c r="R4" s="57" t="n">
        <f aca="false">P4/3600</f>
        <v>3.2545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2.4688</v>
      </c>
      <c r="M5" s="55" t="n">
        <v>36.6033</v>
      </c>
      <c r="N5" s="55" t="n">
        <v>38.4523</v>
      </c>
      <c r="O5" s="55" t="n">
        <v>40.7926</v>
      </c>
      <c r="P5" s="55" t="n">
        <v>10930.65</v>
      </c>
      <c r="Q5" s="55" t="n">
        <v>21.46</v>
      </c>
      <c r="R5" s="57" t="n">
        <f aca="false">P5/3600</f>
        <v>3.0362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18.0944</v>
      </c>
      <c r="M6" s="61" t="n">
        <v>33.9513</v>
      </c>
      <c r="N6" s="61" t="n">
        <v>37.4185</v>
      </c>
      <c r="O6" s="61" t="n">
        <v>39.7394</v>
      </c>
      <c r="P6" s="61" t="n">
        <v>10486.65</v>
      </c>
      <c r="Q6" s="61" t="n">
        <v>19.78</v>
      </c>
      <c r="R6" s="63" t="n">
        <f aca="false">P6/3600</f>
        <v>2.9129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66.5824</v>
      </c>
      <c r="M7" s="50" t="n">
        <v>40.1663</v>
      </c>
      <c r="N7" s="50" t="n">
        <v>44.8539</v>
      </c>
      <c r="O7" s="50" t="n">
        <v>44.6499</v>
      </c>
      <c r="P7" s="50" t="n">
        <v>19324.49</v>
      </c>
      <c r="Q7" s="50" t="n">
        <v>47.62</v>
      </c>
      <c r="R7" s="52" t="n">
        <f aca="false">P7/3600</f>
        <v>5.3679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724.8688</v>
      </c>
      <c r="M8" s="55" t="n">
        <v>37.179</v>
      </c>
      <c r="N8" s="55" t="n">
        <v>42.9152</v>
      </c>
      <c r="O8" s="55" t="n">
        <v>43.2594</v>
      </c>
      <c r="P8" s="55" t="n">
        <v>16574.09</v>
      </c>
      <c r="Q8" s="55" t="n">
        <v>38.28</v>
      </c>
      <c r="R8" s="57" t="n">
        <f aca="false">P8/3600</f>
        <v>4.6039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276.1552</v>
      </c>
      <c r="M9" s="55" t="n">
        <v>34.2394</v>
      </c>
      <c r="N9" s="55" t="n">
        <v>41.3409</v>
      </c>
      <c r="O9" s="55" t="n">
        <v>41.9896</v>
      </c>
      <c r="P9" s="55" t="n">
        <v>14742.49</v>
      </c>
      <c r="Q9" s="55" t="n">
        <v>32.4</v>
      </c>
      <c r="R9" s="57" t="n">
        <f aca="false">P9/3600</f>
        <v>4.0951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36.0368</v>
      </c>
      <c r="M10" s="61" t="n">
        <v>31.4985</v>
      </c>
      <c r="N10" s="61" t="n">
        <v>40.1632</v>
      </c>
      <c r="O10" s="61" t="n">
        <v>40.9812</v>
      </c>
      <c r="P10" s="61" t="n">
        <v>13588.02</v>
      </c>
      <c r="Q10" s="61" t="n">
        <v>28.3</v>
      </c>
      <c r="R10" s="63" t="n">
        <f aca="false">P10/3600</f>
        <v>3.77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5981.1664</v>
      </c>
      <c r="M11" s="50" t="n">
        <v>39.1466</v>
      </c>
      <c r="N11" s="50" t="n">
        <v>39.1148</v>
      </c>
      <c r="O11" s="50" t="n">
        <v>37.6979</v>
      </c>
      <c r="P11" s="50" t="n">
        <v>55378.61</v>
      </c>
      <c r="Q11" s="50" t="n">
        <v>108.23</v>
      </c>
      <c r="R11" s="52" t="n">
        <f aca="false">P11/3600</f>
        <v>15.3829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4484.5296</v>
      </c>
      <c r="M12" s="55" t="n">
        <v>33.9452</v>
      </c>
      <c r="N12" s="55" t="n">
        <v>37.831</v>
      </c>
      <c r="O12" s="55" t="n">
        <v>36.4192</v>
      </c>
      <c r="P12" s="55" t="n">
        <v>45468.48</v>
      </c>
      <c r="Q12" s="55" t="n">
        <v>98.37</v>
      </c>
      <c r="R12" s="57" t="n">
        <f aca="false">P12/3600</f>
        <v>12.6301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211.8432</v>
      </c>
      <c r="M13" s="55" t="n">
        <v>29.5609</v>
      </c>
      <c r="N13" s="55" t="n">
        <v>36.7042</v>
      </c>
      <c r="O13" s="55" t="n">
        <v>35.3755</v>
      </c>
      <c r="P13" s="55" t="n">
        <v>31541.98</v>
      </c>
      <c r="Q13" s="55" t="n">
        <v>65.7</v>
      </c>
      <c r="R13" s="57" t="n">
        <f aca="false">P13/3600</f>
        <v>8.7616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48.8864</v>
      </c>
      <c r="M14" s="61" t="n">
        <v>27.933</v>
      </c>
      <c r="N14" s="61" t="n">
        <v>35.7874</v>
      </c>
      <c r="O14" s="61" t="n">
        <v>34.5179</v>
      </c>
      <c r="P14" s="61" t="n">
        <v>25249.66</v>
      </c>
      <c r="Q14" s="61" t="n">
        <v>44.3</v>
      </c>
      <c r="R14" s="63" t="n">
        <f aca="false">P14/3600</f>
        <v>7.01379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648.2576</v>
      </c>
      <c r="M15" s="50" t="n">
        <v>41.3759</v>
      </c>
      <c r="N15" s="50" t="n">
        <v>46.2102</v>
      </c>
      <c r="O15" s="50" t="n">
        <v>45.8894</v>
      </c>
      <c r="P15" s="50" t="n">
        <v>35302.79</v>
      </c>
      <c r="Q15" s="50" t="n">
        <v>63.97</v>
      </c>
      <c r="R15" s="52" t="n">
        <f aca="false">P15/3600</f>
        <v>9.8063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43.4176</v>
      </c>
      <c r="M16" s="55" t="n">
        <v>40.0112</v>
      </c>
      <c r="N16" s="55" t="n">
        <v>45.4818</v>
      </c>
      <c r="O16" s="55" t="n">
        <v>45.2875</v>
      </c>
      <c r="P16" s="55" t="n">
        <v>28731.86</v>
      </c>
      <c r="Q16" s="55" t="n">
        <v>49.69</v>
      </c>
      <c r="R16" s="57" t="n">
        <f aca="false">P16/3600</f>
        <v>7.9810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35.8288</v>
      </c>
      <c r="M17" s="55" t="n">
        <v>38.7398</v>
      </c>
      <c r="N17" s="55" t="n">
        <v>44.9339</v>
      </c>
      <c r="O17" s="55" t="n">
        <v>44.8853</v>
      </c>
      <c r="P17" s="55" t="n">
        <v>25951.05</v>
      </c>
      <c r="Q17" s="55" t="n">
        <v>43.95</v>
      </c>
      <c r="R17" s="57" t="n">
        <f aca="false">P17/3600</f>
        <v>7.2086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7.0528</v>
      </c>
      <c r="M18" s="61" t="n">
        <v>37.04</v>
      </c>
      <c r="N18" s="61" t="n">
        <v>44.5607</v>
      </c>
      <c r="O18" s="61" t="n">
        <v>44.6415</v>
      </c>
      <c r="P18" s="61" t="n">
        <v>24479.51</v>
      </c>
      <c r="Q18" s="61" t="n">
        <v>42.75</v>
      </c>
      <c r="R18" s="63" t="n">
        <f aca="false">P18/3600</f>
        <v>6.7998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83.8936</v>
      </c>
      <c r="M19" s="72" t="n">
        <v>41.6098</v>
      </c>
      <c r="N19" s="72" t="n">
        <v>43.4853</v>
      </c>
      <c r="O19" s="72" t="n">
        <v>45.2583</v>
      </c>
      <c r="P19" s="72" t="n">
        <v>12573.7</v>
      </c>
      <c r="Q19" s="72" t="n">
        <v>25.88</v>
      </c>
      <c r="R19" s="51" t="n">
        <f aca="false">P19/3600</f>
        <v>3.492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4.6384</v>
      </c>
      <c r="M20" s="74" t="n">
        <v>39.7697</v>
      </c>
      <c r="N20" s="74" t="n">
        <v>42.1211</v>
      </c>
      <c r="O20" s="74" t="n">
        <v>43.4074</v>
      </c>
      <c r="P20" s="74" t="n">
        <v>11065.68</v>
      </c>
      <c r="Q20" s="74" t="n">
        <v>21.69</v>
      </c>
      <c r="R20" s="56" t="n">
        <f aca="false">P20/3600</f>
        <v>3.073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69.2784</v>
      </c>
      <c r="M21" s="74" t="n">
        <v>37.468</v>
      </c>
      <c r="N21" s="74" t="n">
        <v>40.9425</v>
      </c>
      <c r="O21" s="74" t="n">
        <v>42.0876</v>
      </c>
      <c r="P21" s="74" t="n">
        <v>10102.03</v>
      </c>
      <c r="Q21" s="74" t="n">
        <v>19.39</v>
      </c>
      <c r="R21" s="56" t="n">
        <f aca="false">P21/3600</f>
        <v>2.806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5192</v>
      </c>
      <c r="M22" s="76" t="n">
        <v>35.0907</v>
      </c>
      <c r="N22" s="76" t="n">
        <v>40.0885</v>
      </c>
      <c r="O22" s="76" t="n">
        <v>41.2708</v>
      </c>
      <c r="P22" s="76" t="n">
        <v>9429.65</v>
      </c>
      <c r="Q22" s="76" t="n">
        <v>17.71</v>
      </c>
      <c r="R22" s="62" t="n">
        <f aca="false">P22/3600</f>
        <v>2.619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31.1216</v>
      </c>
      <c r="M23" s="72" t="n">
        <v>40.0639</v>
      </c>
      <c r="N23" s="72" t="n">
        <v>42.3686</v>
      </c>
      <c r="O23" s="72" t="n">
        <v>43.7573</v>
      </c>
      <c r="P23" s="72" t="n">
        <v>11532.53</v>
      </c>
      <c r="Q23" s="72" t="n">
        <v>27.73</v>
      </c>
      <c r="R23" s="51" t="n">
        <f aca="false">P23/3600</f>
        <v>3.203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29.2048</v>
      </c>
      <c r="M24" s="74" t="n">
        <v>37.555</v>
      </c>
      <c r="N24" s="74" t="n">
        <v>40.4912</v>
      </c>
      <c r="O24" s="74" t="n">
        <v>41.5201</v>
      </c>
      <c r="P24" s="74" t="n">
        <v>9933.5</v>
      </c>
      <c r="Q24" s="74" t="n">
        <v>22.07</v>
      </c>
      <c r="R24" s="56" t="n">
        <f aca="false">P24/3600</f>
        <v>2.759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0.9576</v>
      </c>
      <c r="M25" s="74" t="n">
        <v>34.9678</v>
      </c>
      <c r="N25" s="74" t="n">
        <v>38.8881</v>
      </c>
      <c r="O25" s="74" t="n">
        <v>39.9754</v>
      </c>
      <c r="P25" s="74" t="n">
        <v>9184.44</v>
      </c>
      <c r="Q25" s="74" t="n">
        <v>19.08</v>
      </c>
      <c r="R25" s="56" t="n">
        <f aca="false">P25/3600</f>
        <v>2.5512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19.1448</v>
      </c>
      <c r="M26" s="76" t="n">
        <v>32.4592</v>
      </c>
      <c r="N26" s="76" t="n">
        <v>37.7166</v>
      </c>
      <c r="O26" s="76" t="n">
        <v>39.0972</v>
      </c>
      <c r="P26" s="76" t="n">
        <v>8712.06</v>
      </c>
      <c r="Q26" s="76" t="n">
        <v>17.35</v>
      </c>
      <c r="R26" s="62" t="n">
        <f aca="false">P26/3600</f>
        <v>2.4200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158.9864</v>
      </c>
      <c r="M27" s="72" t="n">
        <v>38.4674</v>
      </c>
      <c r="N27" s="72" t="n">
        <v>40.0805</v>
      </c>
      <c r="O27" s="72" t="n">
        <v>43.5568</v>
      </c>
      <c r="P27" s="72" t="n">
        <v>27678.8</v>
      </c>
      <c r="Q27" s="72" t="n">
        <v>57.69</v>
      </c>
      <c r="R27" s="51" t="n">
        <f aca="false">P27/3600</f>
        <v>7.6885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34.3352</v>
      </c>
      <c r="M28" s="74" t="n">
        <v>36.8572</v>
      </c>
      <c r="N28" s="74" t="n">
        <v>39.0839</v>
      </c>
      <c r="O28" s="74" t="n">
        <v>41.8608</v>
      </c>
      <c r="P28" s="74" t="n">
        <v>22551.07</v>
      </c>
      <c r="Q28" s="74" t="n">
        <v>42.43</v>
      </c>
      <c r="R28" s="56" t="n">
        <f aca="false">P28/3600</f>
        <v>6.264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88.7544</v>
      </c>
      <c r="M29" s="74" t="n">
        <v>34.9631</v>
      </c>
      <c r="N29" s="74" t="n">
        <v>38.2565</v>
      </c>
      <c r="O29" s="74" t="n">
        <v>40.361</v>
      </c>
      <c r="P29" s="74" t="n">
        <v>20638.11</v>
      </c>
      <c r="Q29" s="74" t="n">
        <v>37.42</v>
      </c>
      <c r="R29" s="56" t="n">
        <f aca="false">P29/3600</f>
        <v>5.732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6.536</v>
      </c>
      <c r="M30" s="76" t="n">
        <v>32.7903</v>
      </c>
      <c r="N30" s="76" t="n">
        <v>37.5674</v>
      </c>
      <c r="O30" s="76" t="n">
        <v>39.2101</v>
      </c>
      <c r="P30" s="76" t="n">
        <v>19196.87</v>
      </c>
      <c r="Q30" s="76" t="n">
        <v>35.06</v>
      </c>
      <c r="R30" s="62" t="n">
        <f aca="false">P30/3600</f>
        <v>5.3324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349.7464</v>
      </c>
      <c r="M31" s="72" t="n">
        <v>39.1562</v>
      </c>
      <c r="N31" s="72" t="n">
        <v>43.7569</v>
      </c>
      <c r="O31" s="72" t="n">
        <v>44.9732</v>
      </c>
      <c r="P31" s="72" t="n">
        <v>31225.65</v>
      </c>
      <c r="Q31" s="72" t="n">
        <v>61.02</v>
      </c>
      <c r="R31" s="51" t="n">
        <f aca="false">P31/3600</f>
        <v>8.6737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42.2144</v>
      </c>
      <c r="M32" s="74" t="n">
        <v>37.4902</v>
      </c>
      <c r="N32" s="74" t="n">
        <v>42.4897</v>
      </c>
      <c r="O32" s="74" t="n">
        <v>43.0101</v>
      </c>
      <c r="P32" s="74" t="n">
        <v>26533.59</v>
      </c>
      <c r="Q32" s="74" t="n">
        <v>49.83</v>
      </c>
      <c r="R32" s="56" t="n">
        <f aca="false">P32/3600</f>
        <v>7.3704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29.9824</v>
      </c>
      <c r="M33" s="74" t="n">
        <v>35.6403</v>
      </c>
      <c r="N33" s="74" t="n">
        <v>41.2809</v>
      </c>
      <c r="O33" s="74" t="n">
        <v>41.2311</v>
      </c>
      <c r="P33" s="74" t="n">
        <v>23777.9</v>
      </c>
      <c r="Q33" s="74" t="n">
        <v>42.73</v>
      </c>
      <c r="R33" s="56" t="n">
        <f aca="false">P33/3600</f>
        <v>6.6049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0.72</v>
      </c>
      <c r="M34" s="76" t="n">
        <v>33.6554</v>
      </c>
      <c r="N34" s="76" t="n">
        <v>40.3335</v>
      </c>
      <c r="O34" s="76" t="n">
        <v>39.9524</v>
      </c>
      <c r="P34" s="76" t="n">
        <v>22072.65</v>
      </c>
      <c r="Q34" s="76" t="n">
        <v>39.02</v>
      </c>
      <c r="R34" s="62" t="n">
        <f aca="false">P34/3600</f>
        <v>6.131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349.0352</v>
      </c>
      <c r="M35" s="72" t="n">
        <v>37.4121</v>
      </c>
      <c r="N35" s="72" t="n">
        <v>42.0869</v>
      </c>
      <c r="O35" s="72" t="n">
        <v>44.2626</v>
      </c>
      <c r="P35" s="72" t="n">
        <v>36318.55</v>
      </c>
      <c r="Q35" s="72" t="n">
        <v>90.19</v>
      </c>
      <c r="R35" s="51" t="n">
        <f aca="false">P35/3600</f>
        <v>10.0884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52.7568</v>
      </c>
      <c r="M36" s="74" t="n">
        <v>35.2909</v>
      </c>
      <c r="N36" s="74" t="n">
        <v>40.7936</v>
      </c>
      <c r="O36" s="74" t="n">
        <v>43.1126</v>
      </c>
      <c r="P36" s="74" t="n">
        <v>26093.75</v>
      </c>
      <c r="Q36" s="74" t="n">
        <v>52.26</v>
      </c>
      <c r="R36" s="56" t="n">
        <f aca="false">P36/3600</f>
        <v>7.2482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52.46</v>
      </c>
      <c r="M37" s="74" t="n">
        <v>33.862</v>
      </c>
      <c r="N37" s="74" t="n">
        <v>39.5936</v>
      </c>
      <c r="O37" s="74" t="n">
        <v>42.0941</v>
      </c>
      <c r="P37" s="74" t="n">
        <v>23344.73</v>
      </c>
      <c r="Q37" s="74" t="n">
        <v>43.38</v>
      </c>
      <c r="R37" s="56" t="n">
        <f aca="false">P37/3600</f>
        <v>6.4846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2.1264</v>
      </c>
      <c r="M38" s="76" t="n">
        <v>32.0124</v>
      </c>
      <c r="N38" s="76" t="n">
        <v>38.7051</v>
      </c>
      <c r="O38" s="76" t="n">
        <v>41.3468</v>
      </c>
      <c r="P38" s="76" t="n">
        <v>22376.05</v>
      </c>
      <c r="Q38" s="76" t="n">
        <v>39.52</v>
      </c>
      <c r="R38" s="62" t="n">
        <f aca="false">P38/3600</f>
        <v>6.2155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55.736</v>
      </c>
      <c r="M39" s="72" t="n">
        <v>40.4349</v>
      </c>
      <c r="N39" s="72" t="n">
        <v>43.0003</v>
      </c>
      <c r="O39" s="72" t="n">
        <v>43.5677</v>
      </c>
      <c r="P39" s="72" t="n">
        <v>5725.82</v>
      </c>
      <c r="Q39" s="72" t="n">
        <v>11.8</v>
      </c>
      <c r="R39" s="51" t="n">
        <f aca="false">P39/3600</f>
        <v>1.5905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69.472</v>
      </c>
      <c r="M40" s="74" t="n">
        <v>37.3384</v>
      </c>
      <c r="N40" s="74" t="n">
        <v>40.673</v>
      </c>
      <c r="O40" s="74" t="n">
        <v>40.8673</v>
      </c>
      <c r="P40" s="74" t="n">
        <v>4932.27</v>
      </c>
      <c r="Q40" s="74" t="n">
        <v>9.95</v>
      </c>
      <c r="R40" s="56" t="n">
        <f aca="false">P40/3600</f>
        <v>1.3700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2.6152</v>
      </c>
      <c r="M41" s="74" t="n">
        <v>34.4294</v>
      </c>
      <c r="N41" s="74" t="n">
        <v>38.6496</v>
      </c>
      <c r="O41" s="74" t="n">
        <v>38.6323</v>
      </c>
      <c r="P41" s="74" t="n">
        <v>4364.78</v>
      </c>
      <c r="Q41" s="74" t="n">
        <v>8.36</v>
      </c>
      <c r="R41" s="56" t="n">
        <f aca="false">P41/3600</f>
        <v>1.2124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5.4472</v>
      </c>
      <c r="M42" s="76" t="n">
        <v>31.9345</v>
      </c>
      <c r="N42" s="76" t="n">
        <v>37.1918</v>
      </c>
      <c r="O42" s="76" t="n">
        <v>37.0047</v>
      </c>
      <c r="P42" s="76" t="n">
        <v>4011.18</v>
      </c>
      <c r="Q42" s="76" t="n">
        <v>7.53</v>
      </c>
      <c r="R42" s="62" t="n">
        <f aca="false">P42/3600</f>
        <v>1.114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37.7824</v>
      </c>
      <c r="M43" s="72" t="n">
        <v>40.1878</v>
      </c>
      <c r="N43" s="72" t="n">
        <v>43.4894</v>
      </c>
      <c r="O43" s="72" t="n">
        <v>44.9847</v>
      </c>
      <c r="P43" s="72" t="n">
        <v>6200.51</v>
      </c>
      <c r="Q43" s="72" t="n">
        <v>12.97</v>
      </c>
      <c r="R43" s="51" t="n">
        <f aca="false">P43/3600</f>
        <v>1.722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09.3104</v>
      </c>
      <c r="M44" s="74" t="n">
        <v>37.6722</v>
      </c>
      <c r="N44" s="74" t="n">
        <v>41.5582</v>
      </c>
      <c r="O44" s="74" t="n">
        <v>42.6985</v>
      </c>
      <c r="P44" s="74" t="n">
        <v>5445.19</v>
      </c>
      <c r="Q44" s="74" t="n">
        <v>10.78</v>
      </c>
      <c r="R44" s="56" t="n">
        <f aca="false">P44/3600</f>
        <v>1.5125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59.3472</v>
      </c>
      <c r="M45" s="74" t="n">
        <v>34.9208</v>
      </c>
      <c r="N45" s="74" t="n">
        <v>39.8939</v>
      </c>
      <c r="O45" s="74" t="n">
        <v>40.8143</v>
      </c>
      <c r="P45" s="74" t="n">
        <v>4949.06</v>
      </c>
      <c r="Q45" s="74" t="n">
        <v>9.36</v>
      </c>
      <c r="R45" s="56" t="n">
        <f aca="false">P45/3600</f>
        <v>1.3747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3.7232</v>
      </c>
      <c r="M46" s="76" t="n">
        <v>32.1733</v>
      </c>
      <c r="N46" s="76" t="n">
        <v>38.6252</v>
      </c>
      <c r="O46" s="76" t="n">
        <v>39.4796</v>
      </c>
      <c r="P46" s="76" t="n">
        <v>4639.01</v>
      </c>
      <c r="Q46" s="76" t="n">
        <v>8.47</v>
      </c>
      <c r="R46" s="62" t="n">
        <f aca="false">P46/3600</f>
        <v>1.2886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64.1456</v>
      </c>
      <c r="M47" s="72" t="n">
        <v>38.2329</v>
      </c>
      <c r="N47" s="72" t="n">
        <v>41.2902</v>
      </c>
      <c r="O47" s="72" t="n">
        <v>42.3262</v>
      </c>
      <c r="P47" s="72" t="n">
        <v>6035.6</v>
      </c>
      <c r="Q47" s="72" t="n">
        <v>14.5</v>
      </c>
      <c r="R47" s="51" t="n">
        <f aca="false">P47/3600</f>
        <v>1.676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096.8072</v>
      </c>
      <c r="M48" s="74" t="n">
        <v>34.709</v>
      </c>
      <c r="N48" s="74" t="n">
        <v>38.7983</v>
      </c>
      <c r="O48" s="74" t="n">
        <v>39.703</v>
      </c>
      <c r="P48" s="74" t="n">
        <v>4964.63</v>
      </c>
      <c r="Q48" s="74" t="n">
        <v>11.09</v>
      </c>
      <c r="R48" s="56" t="n">
        <f aca="false">P48/3600</f>
        <v>1.3790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60.5704</v>
      </c>
      <c r="M49" s="74" t="n">
        <v>31.5446</v>
      </c>
      <c r="N49" s="74" t="n">
        <v>36.9858</v>
      </c>
      <c r="O49" s="74" t="n">
        <v>37.7771</v>
      </c>
      <c r="P49" s="74" t="n">
        <v>4318.72</v>
      </c>
      <c r="Q49" s="74" t="n">
        <v>9.08</v>
      </c>
      <c r="R49" s="56" t="n">
        <f aca="false">P49/3600</f>
        <v>1.199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6.4608</v>
      </c>
      <c r="M50" s="76" t="n">
        <v>28.6116</v>
      </c>
      <c r="N50" s="76" t="n">
        <v>35.7051</v>
      </c>
      <c r="O50" s="76" t="n">
        <v>36.4205</v>
      </c>
      <c r="P50" s="76" t="n">
        <v>4010.56</v>
      </c>
      <c r="Q50" s="76" t="n">
        <v>7.7</v>
      </c>
      <c r="R50" s="62" t="n">
        <f aca="false">P50/3600</f>
        <v>1.1140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4.9552</v>
      </c>
      <c r="M51" s="72" t="n">
        <v>39.0346</v>
      </c>
      <c r="N51" s="72" t="n">
        <v>41.3516</v>
      </c>
      <c r="O51" s="72" t="n">
        <v>42.8069</v>
      </c>
      <c r="P51" s="72" t="n">
        <v>4467.67</v>
      </c>
      <c r="Q51" s="72" t="n">
        <v>9.83</v>
      </c>
      <c r="R51" s="51" t="n">
        <f aca="false">P51/3600</f>
        <v>1.2410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31.6368</v>
      </c>
      <c r="M52" s="74" t="n">
        <v>35.8438</v>
      </c>
      <c r="N52" s="74" t="n">
        <v>39.0428</v>
      </c>
      <c r="O52" s="74" t="n">
        <v>40.6623</v>
      </c>
      <c r="P52" s="74" t="n">
        <v>3684.45</v>
      </c>
      <c r="Q52" s="74" t="n">
        <v>8.16</v>
      </c>
      <c r="R52" s="56" t="n">
        <f aca="false">P52/3600</f>
        <v>1.0234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49.7568</v>
      </c>
      <c r="M53" s="74" t="n">
        <v>32.9737</v>
      </c>
      <c r="N53" s="74" t="n">
        <v>37.2107</v>
      </c>
      <c r="O53" s="74" t="n">
        <v>38.9561</v>
      </c>
      <c r="P53" s="74" t="n">
        <v>3162.16</v>
      </c>
      <c r="Q53" s="74" t="n">
        <v>6.22</v>
      </c>
      <c r="R53" s="56" t="n">
        <f aca="false">P53/3600</f>
        <v>0.8783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3.8896</v>
      </c>
      <c r="M54" s="76" t="n">
        <v>30.3384</v>
      </c>
      <c r="N54" s="76" t="n">
        <v>35.9238</v>
      </c>
      <c r="O54" s="76" t="n">
        <v>37.7043</v>
      </c>
      <c r="P54" s="76" t="n">
        <v>2811.02</v>
      </c>
      <c r="Q54" s="76" t="n">
        <v>5.36</v>
      </c>
      <c r="R54" s="62" t="n">
        <f aca="false">P54/3600</f>
        <v>0.7808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3.5792</v>
      </c>
      <c r="M55" s="72" t="n">
        <v>40.6682</v>
      </c>
      <c r="N55" s="72" t="n">
        <v>43.8428</v>
      </c>
      <c r="O55" s="72" t="n">
        <v>42.9999</v>
      </c>
      <c r="P55" s="72" t="n">
        <v>1514.49</v>
      </c>
      <c r="Q55" s="72" t="n">
        <v>3.67</v>
      </c>
      <c r="R55" s="51" t="n">
        <f aca="false">P55/3600</f>
        <v>0.420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4.9184</v>
      </c>
      <c r="M56" s="74" t="n">
        <v>36.922</v>
      </c>
      <c r="N56" s="74" t="n">
        <v>41.2363</v>
      </c>
      <c r="O56" s="74" t="n">
        <v>40.0438</v>
      </c>
      <c r="P56" s="74" t="n">
        <v>1315.15</v>
      </c>
      <c r="Q56" s="74" t="n">
        <v>3.07</v>
      </c>
      <c r="R56" s="56" t="n">
        <f aca="false">P56/3600</f>
        <v>0.3653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4.7408</v>
      </c>
      <c r="M57" s="74" t="n">
        <v>33.5674</v>
      </c>
      <c r="N57" s="74" t="n">
        <v>39.1953</v>
      </c>
      <c r="O57" s="74" t="n">
        <v>37.7339</v>
      </c>
      <c r="P57" s="74" t="n">
        <v>1156.89</v>
      </c>
      <c r="Q57" s="74" t="n">
        <v>2.62</v>
      </c>
      <c r="R57" s="56" t="n">
        <f aca="false">P57/3600</f>
        <v>0.321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4.5016</v>
      </c>
      <c r="M58" s="76" t="n">
        <v>30.7572</v>
      </c>
      <c r="N58" s="76" t="n">
        <v>37.7986</v>
      </c>
      <c r="O58" s="76" t="n">
        <v>36.127</v>
      </c>
      <c r="P58" s="76" t="n">
        <v>1052.29</v>
      </c>
      <c r="Q58" s="76" t="n">
        <v>2.25</v>
      </c>
      <c r="R58" s="62" t="n">
        <f aca="false">P58/3600</f>
        <v>0.292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597.228</v>
      </c>
      <c r="M59" s="72" t="n">
        <v>37.9783</v>
      </c>
      <c r="N59" s="72" t="n">
        <v>43.0132</v>
      </c>
      <c r="O59" s="72" t="n">
        <v>44.0299</v>
      </c>
      <c r="P59" s="72" t="n">
        <v>1618.68</v>
      </c>
      <c r="Q59" s="72" t="n">
        <v>4.32</v>
      </c>
      <c r="R59" s="51" t="n">
        <f aca="false">P59/3600</f>
        <v>0.4496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4.2792</v>
      </c>
      <c r="M60" s="74" t="n">
        <v>34.6458</v>
      </c>
      <c r="N60" s="74" t="n">
        <v>40.9854</v>
      </c>
      <c r="O60" s="74" t="n">
        <v>41.9828</v>
      </c>
      <c r="P60" s="74" t="n">
        <v>1264.1</v>
      </c>
      <c r="Q60" s="74" t="n">
        <v>3.15</v>
      </c>
      <c r="R60" s="56" t="n">
        <f aca="false">P60/3600</f>
        <v>0.3511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5056</v>
      </c>
      <c r="M61" s="74" t="n">
        <v>31.8367</v>
      </c>
      <c r="N61" s="74" t="n">
        <v>39.5062</v>
      </c>
      <c r="O61" s="74" t="n">
        <v>40.4272</v>
      </c>
      <c r="P61" s="74" t="n">
        <v>1122.7</v>
      </c>
      <c r="Q61" s="74" t="n">
        <v>2.57</v>
      </c>
      <c r="R61" s="56" t="n">
        <f aca="false">P61/3600</f>
        <v>0.311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39.3992</v>
      </c>
      <c r="M62" s="76" t="n">
        <v>29.0953</v>
      </c>
      <c r="N62" s="76" t="n">
        <v>38.4556</v>
      </c>
      <c r="O62" s="76" t="n">
        <v>39.3731</v>
      </c>
      <c r="P62" s="76" t="n">
        <v>1061.8</v>
      </c>
      <c r="Q62" s="76" t="n">
        <v>2.31</v>
      </c>
      <c r="R62" s="62" t="n">
        <f aca="false">P62/3600</f>
        <v>0.2949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4.8224</v>
      </c>
      <c r="M63" s="72" t="n">
        <v>38.2008</v>
      </c>
      <c r="N63" s="72" t="n">
        <v>41.1839</v>
      </c>
      <c r="O63" s="72" t="n">
        <v>42.0968</v>
      </c>
      <c r="P63" s="72" t="n">
        <v>1355.49</v>
      </c>
      <c r="Q63" s="72" t="n">
        <v>3.61</v>
      </c>
      <c r="R63" s="51" t="n">
        <f aca="false">P63/3600</f>
        <v>0.3765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7.3008</v>
      </c>
      <c r="M64" s="74" t="n">
        <v>34.8059</v>
      </c>
      <c r="N64" s="74" t="n">
        <v>38.6418</v>
      </c>
      <c r="O64" s="74" t="n">
        <v>39.3891</v>
      </c>
      <c r="P64" s="74" t="n">
        <v>1126.26</v>
      </c>
      <c r="Q64" s="74" t="n">
        <v>2.83</v>
      </c>
      <c r="R64" s="56" t="n">
        <f aca="false">P64/3600</f>
        <v>0.312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49.9912</v>
      </c>
      <c r="M65" s="74" t="n">
        <v>31.602</v>
      </c>
      <c r="N65" s="74" t="n">
        <v>36.7044</v>
      </c>
      <c r="O65" s="74" t="n">
        <v>37.3326</v>
      </c>
      <c r="P65" s="74" t="n">
        <v>978.56</v>
      </c>
      <c r="Q65" s="74" t="n">
        <v>2.32</v>
      </c>
      <c r="R65" s="56" t="n">
        <f aca="false">P65/3600</f>
        <v>0.2718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2.984</v>
      </c>
      <c r="M66" s="76" t="n">
        <v>28.688</v>
      </c>
      <c r="N66" s="76" t="n">
        <v>35.3243</v>
      </c>
      <c r="O66" s="76" t="n">
        <v>35.8656</v>
      </c>
      <c r="P66" s="76" t="n">
        <v>889.96</v>
      </c>
      <c r="Q66" s="76" t="n">
        <v>1.99</v>
      </c>
      <c r="R66" s="62" t="n">
        <f aca="false">P66/3600</f>
        <v>0.247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5.396</v>
      </c>
      <c r="M67" s="72" t="n">
        <v>39.4627</v>
      </c>
      <c r="N67" s="72" t="n">
        <v>41.4708</v>
      </c>
      <c r="O67" s="72" t="n">
        <v>42.5505</v>
      </c>
      <c r="P67" s="72" t="n">
        <v>1029.88</v>
      </c>
      <c r="Q67" s="72" t="n">
        <v>2.65</v>
      </c>
      <c r="R67" s="51" t="n">
        <f aca="false">P67/3600</f>
        <v>0.2860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89.4728</v>
      </c>
      <c r="M68" s="74" t="n">
        <v>35.7345</v>
      </c>
      <c r="N68" s="74" t="n">
        <v>38.7587</v>
      </c>
      <c r="O68" s="74" t="n">
        <v>39.9998</v>
      </c>
      <c r="P68" s="74" t="n">
        <v>865.13</v>
      </c>
      <c r="Q68" s="74" t="n">
        <v>2.15</v>
      </c>
      <c r="R68" s="56" t="n">
        <f aca="false">P68/3600</f>
        <v>0.2403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7.884</v>
      </c>
      <c r="M69" s="74" t="n">
        <v>32.3339</v>
      </c>
      <c r="N69" s="74" t="n">
        <v>36.8138</v>
      </c>
      <c r="O69" s="74" t="n">
        <v>38.0564</v>
      </c>
      <c r="P69" s="74" t="n">
        <v>735.08</v>
      </c>
      <c r="Q69" s="74" t="n">
        <v>1.74</v>
      </c>
      <c r="R69" s="56" t="n">
        <f aca="false">P69/3600</f>
        <v>0.204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1.9352</v>
      </c>
      <c r="M70" s="76" t="n">
        <v>29.5479</v>
      </c>
      <c r="N70" s="76" t="n">
        <v>35.3987</v>
      </c>
      <c r="O70" s="76" t="n">
        <v>36.5246</v>
      </c>
      <c r="P70" s="76" t="n">
        <v>649.16</v>
      </c>
      <c r="Q70" s="76" t="n">
        <v>1.46</v>
      </c>
      <c r="R70" s="62" t="n">
        <f aca="false">P70/3600</f>
        <v>0.180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95.2864</v>
      </c>
      <c r="M83" s="72" t="n">
        <v>40.5655</v>
      </c>
      <c r="N83" s="72" t="n">
        <v>42.9268</v>
      </c>
      <c r="O83" s="72" t="n">
        <v>43.4639</v>
      </c>
      <c r="P83" s="72" t="n">
        <v>5679.17</v>
      </c>
      <c r="Q83" s="72" t="n">
        <v>11.85</v>
      </c>
      <c r="R83" s="51" t="n">
        <f aca="false">P83/3600</f>
        <v>1.577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81.2368</v>
      </c>
      <c r="M84" s="74" t="n">
        <v>37.3815</v>
      </c>
      <c r="N84" s="74" t="n">
        <v>40.3477</v>
      </c>
      <c r="O84" s="74" t="n">
        <v>40.5398</v>
      </c>
      <c r="P84" s="74" t="n">
        <v>4893.05</v>
      </c>
      <c r="Q84" s="74" t="n">
        <v>9.95</v>
      </c>
      <c r="R84" s="56" t="n">
        <f aca="false">P84/3600</f>
        <v>1.3591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900.4328</v>
      </c>
      <c r="M85" s="74" t="n">
        <v>34.3612</v>
      </c>
      <c r="N85" s="74" t="n">
        <v>38.1073</v>
      </c>
      <c r="O85" s="74" t="n">
        <v>38.0966</v>
      </c>
      <c r="P85" s="74" t="n">
        <v>4362</v>
      </c>
      <c r="Q85" s="74" t="n">
        <v>8.52</v>
      </c>
      <c r="R85" s="56" t="n">
        <f aca="false">P85/3600</f>
        <v>1.211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4.1256</v>
      </c>
      <c r="M86" s="76" t="n">
        <v>31.6907</v>
      </c>
      <c r="N86" s="76" t="n">
        <v>36.418</v>
      </c>
      <c r="O86" s="76" t="n">
        <v>36.3162</v>
      </c>
      <c r="P86" s="76" t="n">
        <v>3985.09</v>
      </c>
      <c r="Q86" s="76" t="n">
        <v>7.58</v>
      </c>
      <c r="R86" s="62" t="n">
        <f aca="false">P86/3600</f>
        <v>1.1069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59.855</v>
      </c>
      <c r="M87" s="72" t="n">
        <v>42.3574</v>
      </c>
      <c r="N87" s="72" t="n">
        <v>45.645</v>
      </c>
      <c r="O87" s="72" t="n">
        <v>45.699</v>
      </c>
      <c r="P87" s="72" t="n">
        <v>12488.51</v>
      </c>
      <c r="Q87" s="72" t="n">
        <v>24.9</v>
      </c>
      <c r="R87" s="51" t="n">
        <f aca="false">P87/3600</f>
        <v>3.4690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804.0702</v>
      </c>
      <c r="M88" s="74" t="n">
        <v>38.3962</v>
      </c>
      <c r="N88" s="74" t="n">
        <v>42.8041</v>
      </c>
      <c r="O88" s="74" t="n">
        <v>42.8517</v>
      </c>
      <c r="P88" s="74" t="n">
        <v>10529.15</v>
      </c>
      <c r="Q88" s="74" t="n">
        <v>20.89</v>
      </c>
      <c r="R88" s="56" t="n">
        <f aca="false">P88/3600</f>
        <v>2.9247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81.0517</v>
      </c>
      <c r="M89" s="74" t="n">
        <v>34.6948</v>
      </c>
      <c r="N89" s="74" t="n">
        <v>40.6846</v>
      </c>
      <c r="O89" s="74" t="n">
        <v>40.5025</v>
      </c>
      <c r="P89" s="74" t="n">
        <v>8969.82</v>
      </c>
      <c r="Q89" s="74" t="n">
        <v>19.17</v>
      </c>
      <c r="R89" s="56" t="n">
        <f aca="false">P89/3600</f>
        <v>2.4916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3.6869</v>
      </c>
      <c r="M90" s="76" t="n">
        <v>31.6452</v>
      </c>
      <c r="N90" s="76" t="n">
        <v>39.2149</v>
      </c>
      <c r="O90" s="76" t="n">
        <v>38.61</v>
      </c>
      <c r="P90" s="76" t="n">
        <v>7941.29</v>
      </c>
      <c r="Q90" s="76" t="n">
        <v>16.54</v>
      </c>
      <c r="R90" s="62" t="n">
        <f aca="false">P90/3600</f>
        <v>2.205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98.3448</v>
      </c>
      <c r="M91" s="72" t="n">
        <v>47.4771</v>
      </c>
      <c r="N91" s="72" t="n">
        <v>45.4127</v>
      </c>
      <c r="O91" s="72" t="n">
        <v>45.4976</v>
      </c>
      <c r="P91" s="72" t="n">
        <v>4396.06</v>
      </c>
      <c r="Q91" s="72" t="n">
        <v>7.53</v>
      </c>
      <c r="R91" s="51" t="n">
        <f aca="false">P91/3600</f>
        <v>1.2211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22.7424</v>
      </c>
      <c r="M92" s="74" t="n">
        <v>43.2809</v>
      </c>
      <c r="N92" s="74" t="n">
        <v>41.5285</v>
      </c>
      <c r="O92" s="74" t="n">
        <v>41.6311</v>
      </c>
      <c r="P92" s="74" t="n">
        <v>4336.33</v>
      </c>
      <c r="Q92" s="74" t="n">
        <v>7.69</v>
      </c>
      <c r="R92" s="56" t="n">
        <f aca="false">P92/3600</f>
        <v>1.204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39.5632</v>
      </c>
      <c r="M93" s="74" t="n">
        <v>38.5484</v>
      </c>
      <c r="N93" s="74" t="n">
        <v>39.3373</v>
      </c>
      <c r="O93" s="74" t="n">
        <v>39.4813</v>
      </c>
      <c r="P93" s="74" t="n">
        <v>4287.66</v>
      </c>
      <c r="Q93" s="74" t="n">
        <v>8.19</v>
      </c>
      <c r="R93" s="56" t="n">
        <f aca="false">P93/3600</f>
        <v>1.1910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5.4176</v>
      </c>
      <c r="M94" s="76" t="n">
        <v>33.6829</v>
      </c>
      <c r="N94" s="76" t="n">
        <v>38.2322</v>
      </c>
      <c r="O94" s="76" t="n">
        <v>37.9836</v>
      </c>
      <c r="P94" s="76" t="n">
        <v>4248.16</v>
      </c>
      <c r="Q94" s="76" t="n">
        <v>8.06</v>
      </c>
      <c r="R94" s="62" t="n">
        <f aca="false">P94/3600</f>
        <v>1.1800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1.6749</v>
      </c>
      <c r="M95" s="72" t="n">
        <v>50.2256</v>
      </c>
      <c r="N95" s="72" t="n">
        <v>53.149</v>
      </c>
      <c r="O95" s="72" t="n">
        <v>54.1481</v>
      </c>
      <c r="P95" s="72" t="n">
        <v>7824.71</v>
      </c>
      <c r="Q95" s="72" t="n">
        <v>15.55</v>
      </c>
      <c r="R95" s="51" t="n">
        <f aca="false">P95/3600</f>
        <v>2.1735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4.6563</v>
      </c>
      <c r="M96" s="74" t="n">
        <v>46.446</v>
      </c>
      <c r="N96" s="74" t="n">
        <v>49.8764</v>
      </c>
      <c r="O96" s="74" t="n">
        <v>51.0516</v>
      </c>
      <c r="P96" s="74" t="n">
        <v>7523.8</v>
      </c>
      <c r="Q96" s="74" t="n">
        <v>15.21</v>
      </c>
      <c r="R96" s="56" t="n">
        <f aca="false">P96/3600</f>
        <v>2.089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4.3968</v>
      </c>
      <c r="M97" s="74" t="n">
        <v>42.8195</v>
      </c>
      <c r="N97" s="74" t="n">
        <v>47.4089</v>
      </c>
      <c r="O97" s="74" t="n">
        <v>48.7264</v>
      </c>
      <c r="P97" s="74" t="n">
        <v>7319</v>
      </c>
      <c r="Q97" s="74" t="n">
        <v>14.98</v>
      </c>
      <c r="R97" s="56" t="n">
        <f aca="false">P97/3600</f>
        <v>2.033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6301</v>
      </c>
      <c r="M98" s="76" t="n">
        <v>39.1974</v>
      </c>
      <c r="N98" s="76" t="n">
        <v>45.5499</v>
      </c>
      <c r="O98" s="76" t="n">
        <v>46.9483</v>
      </c>
      <c r="P98" s="76" t="n">
        <v>7168.61</v>
      </c>
      <c r="Q98" s="76" t="n">
        <v>14.71</v>
      </c>
      <c r="R98" s="62" t="n">
        <f aca="false">P98/3600</f>
        <v>1.991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3.9138666329019</v>
      </c>
      <c r="R106" s="77" t="n">
        <f aca="false">GEOMEAN(R3:R98)</f>
        <v>1.874828406497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8501358709</v>
      </c>
      <c r="R107" s="78" t="n">
        <f aca="false">R106/J106</f>
        <v>1.000977362542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35016666666667</v>
      </c>
      <c r="R108" s="77" t="n">
        <f aca="false">SUM(R3:R98)</f>
        <v>267.945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4.3429166400529</v>
      </c>
      <c r="R113" s="77" t="n">
        <f aca="false">GEOMEAN(R3:R70)</f>
        <v>1.912159622552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53724217572</v>
      </c>
      <c r="R114" s="78" t="n">
        <f aca="false">R113/J113</f>
        <v>1.001301546045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81.0224</v>
      </c>
      <c r="M19" s="72" t="n">
        <v>41.6861</v>
      </c>
      <c r="N19" s="72" t="n">
        <v>43.1821</v>
      </c>
      <c r="O19" s="72" t="n">
        <v>44.6616</v>
      </c>
      <c r="P19" s="72" t="n">
        <v>19912.45</v>
      </c>
      <c r="Q19" s="72" t="n">
        <v>28.13</v>
      </c>
      <c r="R19" s="51" t="n">
        <f aca="false">P19/3600</f>
        <v>5.531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4.7472</v>
      </c>
      <c r="M20" s="74" t="n">
        <v>39.6754</v>
      </c>
      <c r="N20" s="74" t="n">
        <v>41.5385</v>
      </c>
      <c r="O20" s="74" t="n">
        <v>42.7058</v>
      </c>
      <c r="P20" s="74" t="n">
        <v>17711.82</v>
      </c>
      <c r="Q20" s="74" t="n">
        <v>22.04</v>
      </c>
      <c r="R20" s="56" t="n">
        <f aca="false">P20/3600</f>
        <v>4.919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57.508</v>
      </c>
      <c r="M21" s="74" t="n">
        <v>37.1561</v>
      </c>
      <c r="N21" s="74" t="n">
        <v>40.2704</v>
      </c>
      <c r="O21" s="74" t="n">
        <v>41.4522</v>
      </c>
      <c r="P21" s="74" t="n">
        <v>16074.42</v>
      </c>
      <c r="Q21" s="74" t="n">
        <v>18.69</v>
      </c>
      <c r="R21" s="56" t="n">
        <f aca="false">P21/3600</f>
        <v>4.4651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4.0288</v>
      </c>
      <c r="M22" s="76" t="n">
        <v>34.553</v>
      </c>
      <c r="N22" s="76" t="n">
        <v>39.4374</v>
      </c>
      <c r="O22" s="76" t="n">
        <v>40.722</v>
      </c>
      <c r="P22" s="76" t="n">
        <v>14801.49</v>
      </c>
      <c r="Q22" s="76" t="n">
        <v>16</v>
      </c>
      <c r="R22" s="62" t="n">
        <f aca="false">P22/3600</f>
        <v>4.111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66.1544</v>
      </c>
      <c r="M23" s="72" t="n">
        <v>39.8899</v>
      </c>
      <c r="N23" s="72" t="n">
        <v>41.8733</v>
      </c>
      <c r="O23" s="72" t="n">
        <v>42.9746</v>
      </c>
      <c r="P23" s="72" t="n">
        <v>17833.33</v>
      </c>
      <c r="Q23" s="72" t="n">
        <v>30.7</v>
      </c>
      <c r="R23" s="51" t="n">
        <f aca="false">P23/3600</f>
        <v>4.953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6.6256</v>
      </c>
      <c r="M24" s="74" t="n">
        <v>36.9925</v>
      </c>
      <c r="N24" s="74" t="n">
        <v>39.7243</v>
      </c>
      <c r="O24" s="74" t="n">
        <v>40.7234</v>
      </c>
      <c r="P24" s="74" t="n">
        <v>15394.1</v>
      </c>
      <c r="Q24" s="74" t="n">
        <v>22.63</v>
      </c>
      <c r="R24" s="56" t="n">
        <f aca="false">P24/3600</f>
        <v>4.276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40.3712</v>
      </c>
      <c r="M25" s="74" t="n">
        <v>34.1999</v>
      </c>
      <c r="N25" s="74" t="n">
        <v>38.0848</v>
      </c>
      <c r="O25" s="74" t="n">
        <v>39.3377</v>
      </c>
      <c r="P25" s="74" t="n">
        <v>14147.69</v>
      </c>
      <c r="Q25" s="74" t="n">
        <v>18.17</v>
      </c>
      <c r="R25" s="56" t="n">
        <f aca="false">P25/3600</f>
        <v>3.9299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78.3496</v>
      </c>
      <c r="M26" s="76" t="n">
        <v>31.6032</v>
      </c>
      <c r="N26" s="76" t="n">
        <v>36.9831</v>
      </c>
      <c r="O26" s="76" t="n">
        <v>38.5697</v>
      </c>
      <c r="P26" s="76" t="n">
        <v>13141.82</v>
      </c>
      <c r="Q26" s="76" t="n">
        <v>15.13</v>
      </c>
      <c r="R26" s="62" t="n">
        <f aca="false">P26/3600</f>
        <v>3.6505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753.9496</v>
      </c>
      <c r="M27" s="72" t="n">
        <v>38.6761</v>
      </c>
      <c r="N27" s="72" t="n">
        <v>39.9944</v>
      </c>
      <c r="O27" s="72" t="n">
        <v>43.13</v>
      </c>
      <c r="P27" s="72" t="n">
        <v>39112.99</v>
      </c>
      <c r="Q27" s="72" t="n">
        <v>62.58</v>
      </c>
      <c r="R27" s="51" t="n">
        <f aca="false">P27/3600</f>
        <v>10.8647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22.8256</v>
      </c>
      <c r="M28" s="74" t="n">
        <v>36.7094</v>
      </c>
      <c r="N28" s="74" t="n">
        <v>38.726</v>
      </c>
      <c r="O28" s="74" t="n">
        <v>41.137</v>
      </c>
      <c r="P28" s="74" t="n">
        <v>32128.51</v>
      </c>
      <c r="Q28" s="74" t="n">
        <v>41.06</v>
      </c>
      <c r="R28" s="56" t="n">
        <f aca="false">P28/3600</f>
        <v>8.9245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592.4216</v>
      </c>
      <c r="M29" s="74" t="n">
        <v>34.58</v>
      </c>
      <c r="N29" s="74" t="n">
        <v>37.8269</v>
      </c>
      <c r="O29" s="74" t="n">
        <v>39.5829</v>
      </c>
      <c r="P29" s="74" t="n">
        <v>29071.6</v>
      </c>
      <c r="Q29" s="74" t="n">
        <v>33.55</v>
      </c>
      <c r="R29" s="56" t="n">
        <f aca="false">P29/3600</f>
        <v>8.0754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78.5112</v>
      </c>
      <c r="M30" s="76" t="n">
        <v>32.2802</v>
      </c>
      <c r="N30" s="76" t="n">
        <v>37.0955</v>
      </c>
      <c r="O30" s="76" t="n">
        <v>38.4214</v>
      </c>
      <c r="P30" s="76" t="n">
        <v>27102.54</v>
      </c>
      <c r="Q30" s="76" t="n">
        <v>29.23</v>
      </c>
      <c r="R30" s="62" t="n">
        <f aca="false">P30/3600</f>
        <v>7.528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765.1088</v>
      </c>
      <c r="M31" s="72" t="n">
        <v>39.4147</v>
      </c>
      <c r="N31" s="72" t="n">
        <v>43.5113</v>
      </c>
      <c r="O31" s="72" t="n">
        <v>44.6516</v>
      </c>
      <c r="P31" s="72" t="n">
        <v>46172.72</v>
      </c>
      <c r="Q31" s="72" t="n">
        <v>66.53</v>
      </c>
      <c r="R31" s="51" t="n">
        <f aca="false">P31/3600</f>
        <v>12.8257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47.328</v>
      </c>
      <c r="M32" s="74" t="n">
        <v>37.4982</v>
      </c>
      <c r="N32" s="74" t="n">
        <v>42.0477</v>
      </c>
      <c r="O32" s="74" t="n">
        <v>42.461</v>
      </c>
      <c r="P32" s="74" t="n">
        <v>38781.98</v>
      </c>
      <c r="Q32" s="74" t="n">
        <v>51.46</v>
      </c>
      <c r="R32" s="56" t="n">
        <f aca="false">P32/3600</f>
        <v>10.7727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25.6848</v>
      </c>
      <c r="M33" s="74" t="n">
        <v>35.5181</v>
      </c>
      <c r="N33" s="74" t="n">
        <v>40.6956</v>
      </c>
      <c r="O33" s="74" t="n">
        <v>40.5766</v>
      </c>
      <c r="P33" s="74" t="n">
        <v>34642.95</v>
      </c>
      <c r="Q33" s="74" t="n">
        <v>41.24</v>
      </c>
      <c r="R33" s="56" t="n">
        <f aca="false">P33/3600</f>
        <v>9.6230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589.2304</v>
      </c>
      <c r="M34" s="76" t="n">
        <v>33.3837</v>
      </c>
      <c r="N34" s="76" t="n">
        <v>39.733</v>
      </c>
      <c r="O34" s="76" t="n">
        <v>39.2322</v>
      </c>
      <c r="P34" s="76" t="n">
        <v>31750.8</v>
      </c>
      <c r="Q34" s="76" t="n">
        <v>35.35</v>
      </c>
      <c r="R34" s="62" t="n">
        <f aca="false">P34/3600</f>
        <v>8.819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2324.9128</v>
      </c>
      <c r="M35" s="72" t="n">
        <v>38.2287</v>
      </c>
      <c r="N35" s="72" t="n">
        <v>41.876</v>
      </c>
      <c r="O35" s="72" t="n">
        <v>44.0131</v>
      </c>
      <c r="P35" s="72" t="n">
        <v>52801.84</v>
      </c>
      <c r="Q35" s="72" t="n">
        <v>104.28</v>
      </c>
      <c r="R35" s="51" t="n">
        <f aca="false">P35/3600</f>
        <v>14.6671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44.4096</v>
      </c>
      <c r="M36" s="74" t="n">
        <v>35.3909</v>
      </c>
      <c r="N36" s="74" t="n">
        <v>40.3257</v>
      </c>
      <c r="O36" s="74" t="n">
        <v>42.6903</v>
      </c>
      <c r="P36" s="74" t="n">
        <v>36253.72</v>
      </c>
      <c r="Q36" s="74" t="n">
        <v>55.09</v>
      </c>
      <c r="R36" s="56" t="n">
        <f aca="false">P36/3600</f>
        <v>10.0704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89.7768</v>
      </c>
      <c r="M37" s="74" t="n">
        <v>33.5811</v>
      </c>
      <c r="N37" s="74" t="n">
        <v>39.0066</v>
      </c>
      <c r="O37" s="74" t="n">
        <v>41.6055</v>
      </c>
      <c r="P37" s="74" t="n">
        <v>32250.58</v>
      </c>
      <c r="Q37" s="74" t="n">
        <v>41.61</v>
      </c>
      <c r="R37" s="56" t="n">
        <f aca="false">P37/3600</f>
        <v>8.9584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68.2952</v>
      </c>
      <c r="M38" s="76" t="n">
        <v>31.3832</v>
      </c>
      <c r="N38" s="76" t="n">
        <v>38.1591</v>
      </c>
      <c r="O38" s="76" t="n">
        <v>40.8223</v>
      </c>
      <c r="P38" s="76" t="n">
        <v>30602.92</v>
      </c>
      <c r="Q38" s="76" t="n">
        <v>35.56</v>
      </c>
      <c r="R38" s="62" t="n">
        <f aca="false">P38/3600</f>
        <v>8.5008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5.068</v>
      </c>
      <c r="M39" s="72" t="n">
        <v>40.2216</v>
      </c>
      <c r="N39" s="72" t="n">
        <v>42.269</v>
      </c>
      <c r="O39" s="72" t="n">
        <v>42.7173</v>
      </c>
      <c r="P39" s="72" t="n">
        <v>7970.31</v>
      </c>
      <c r="Q39" s="72" t="n">
        <v>12.44</v>
      </c>
      <c r="R39" s="51" t="n">
        <f aca="false">P39/3600</f>
        <v>2.213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4.0528</v>
      </c>
      <c r="M40" s="74" t="n">
        <v>37.0062</v>
      </c>
      <c r="N40" s="74" t="n">
        <v>39.5782</v>
      </c>
      <c r="O40" s="74" t="n">
        <v>39.7319</v>
      </c>
      <c r="P40" s="74" t="n">
        <v>6942.87</v>
      </c>
      <c r="Q40" s="74" t="n">
        <v>9.91</v>
      </c>
      <c r="R40" s="56" t="n">
        <f aca="false">P40/3600</f>
        <v>1.928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21.0344</v>
      </c>
      <c r="M41" s="74" t="n">
        <v>34.0928</v>
      </c>
      <c r="N41" s="74" t="n">
        <v>37.761</v>
      </c>
      <c r="O41" s="74" t="n">
        <v>37.594</v>
      </c>
      <c r="P41" s="74" t="n">
        <v>6169.02</v>
      </c>
      <c r="Q41" s="74" t="n">
        <v>7.96</v>
      </c>
      <c r="R41" s="56" t="n">
        <f aca="false">P41/3600</f>
        <v>1.713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0.1112</v>
      </c>
      <c r="M42" s="76" t="n">
        <v>31.6347</v>
      </c>
      <c r="N42" s="76" t="n">
        <v>36.4218</v>
      </c>
      <c r="O42" s="76" t="n">
        <v>36.1246</v>
      </c>
      <c r="P42" s="76" t="n">
        <v>5636.64</v>
      </c>
      <c r="Q42" s="76" t="n">
        <v>6.56</v>
      </c>
      <c r="R42" s="62" t="n">
        <f aca="false">P42/3600</f>
        <v>1.5657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37.1544</v>
      </c>
      <c r="M43" s="72" t="n">
        <v>40.0915</v>
      </c>
      <c r="N43" s="72" t="n">
        <v>42.8849</v>
      </c>
      <c r="O43" s="72" t="n">
        <v>44.1613</v>
      </c>
      <c r="P43" s="72" t="n">
        <v>8923</v>
      </c>
      <c r="Q43" s="72" t="n">
        <v>14.41</v>
      </c>
      <c r="R43" s="51" t="n">
        <f aca="false">P43/3600</f>
        <v>2.478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2.6312</v>
      </c>
      <c r="M44" s="74" t="n">
        <v>37.235</v>
      </c>
      <c r="N44" s="74" t="n">
        <v>40.6984</v>
      </c>
      <c r="O44" s="74" t="n">
        <v>41.7156</v>
      </c>
      <c r="P44" s="74" t="n">
        <v>7733.43</v>
      </c>
      <c r="Q44" s="74" t="n">
        <v>11.26</v>
      </c>
      <c r="R44" s="56" t="n">
        <f aca="false">P44/3600</f>
        <v>2.148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05.876</v>
      </c>
      <c r="M45" s="74" t="n">
        <v>34.2766</v>
      </c>
      <c r="N45" s="74" t="n">
        <v>38.9781</v>
      </c>
      <c r="O45" s="74" t="n">
        <v>39.7972</v>
      </c>
      <c r="P45" s="74" t="n">
        <v>7004.78</v>
      </c>
      <c r="Q45" s="74" t="n">
        <v>9.17</v>
      </c>
      <c r="R45" s="56" t="n">
        <f aca="false">P45/3600</f>
        <v>1.945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2.8616</v>
      </c>
      <c r="M46" s="76" t="n">
        <v>31.3749</v>
      </c>
      <c r="N46" s="76" t="n">
        <v>37.7532</v>
      </c>
      <c r="O46" s="76" t="n">
        <v>38.4336</v>
      </c>
      <c r="P46" s="76" t="n">
        <v>6530.78</v>
      </c>
      <c r="Q46" s="76" t="n">
        <v>7.67</v>
      </c>
      <c r="R46" s="62" t="n">
        <f aca="false">P46/3600</f>
        <v>1.8141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20.612</v>
      </c>
      <c r="M47" s="72" t="n">
        <v>38.3219</v>
      </c>
      <c r="N47" s="72" t="n">
        <v>40.8234</v>
      </c>
      <c r="O47" s="72" t="n">
        <v>41.7304</v>
      </c>
      <c r="P47" s="72" t="n">
        <v>8646.74</v>
      </c>
      <c r="Q47" s="72" t="n">
        <v>17.03</v>
      </c>
      <c r="R47" s="51" t="n">
        <f aca="false">P47/3600</f>
        <v>2.4018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09.944</v>
      </c>
      <c r="M48" s="74" t="n">
        <v>34.4729</v>
      </c>
      <c r="N48" s="74" t="n">
        <v>38.094</v>
      </c>
      <c r="O48" s="74" t="n">
        <v>38.8863</v>
      </c>
      <c r="P48" s="74" t="n">
        <v>7072.89</v>
      </c>
      <c r="Q48" s="74" t="n">
        <v>12.57</v>
      </c>
      <c r="R48" s="56" t="n">
        <f aca="false">P48/3600</f>
        <v>1.9646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495.9736</v>
      </c>
      <c r="M49" s="74" t="n">
        <v>30.9978</v>
      </c>
      <c r="N49" s="74" t="n">
        <v>36.1489</v>
      </c>
      <c r="O49" s="74" t="n">
        <v>36.912</v>
      </c>
      <c r="P49" s="74" t="n">
        <v>6158.04</v>
      </c>
      <c r="Q49" s="74" t="n">
        <v>9.58</v>
      </c>
      <c r="R49" s="56" t="n">
        <f aca="false">P49/3600</f>
        <v>1.7105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0.6584</v>
      </c>
      <c r="M50" s="76" t="n">
        <v>27.7596</v>
      </c>
      <c r="N50" s="76" t="n">
        <v>34.7875</v>
      </c>
      <c r="O50" s="76" t="n">
        <v>35.5461</v>
      </c>
      <c r="P50" s="76" t="n">
        <v>5552.46</v>
      </c>
      <c r="Q50" s="76" t="n">
        <v>7.46</v>
      </c>
      <c r="R50" s="62" t="n">
        <f aca="false">P50/3600</f>
        <v>1.542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46.696</v>
      </c>
      <c r="M51" s="72" t="n">
        <v>39.8693</v>
      </c>
      <c r="N51" s="72" t="n">
        <v>41.3049</v>
      </c>
      <c r="O51" s="72" t="n">
        <v>42.6263</v>
      </c>
      <c r="P51" s="72" t="n">
        <v>6540.33</v>
      </c>
      <c r="Q51" s="72" t="n">
        <v>10.83</v>
      </c>
      <c r="R51" s="51" t="n">
        <f aca="false">P51/3600</f>
        <v>1.816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3.3768</v>
      </c>
      <c r="M52" s="74" t="n">
        <v>36.2</v>
      </c>
      <c r="N52" s="74" t="n">
        <v>38.6611</v>
      </c>
      <c r="O52" s="74" t="n">
        <v>40.2498</v>
      </c>
      <c r="P52" s="74" t="n">
        <v>5488.58</v>
      </c>
      <c r="Q52" s="74" t="n">
        <v>8.03</v>
      </c>
      <c r="R52" s="56" t="n">
        <f aca="false">P52/3600</f>
        <v>1.5246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999.868</v>
      </c>
      <c r="M53" s="74" t="n">
        <v>33.0329</v>
      </c>
      <c r="N53" s="74" t="n">
        <v>36.7416</v>
      </c>
      <c r="O53" s="74" t="n">
        <v>38.4483</v>
      </c>
      <c r="P53" s="74" t="n">
        <v>4738.69</v>
      </c>
      <c r="Q53" s="74" t="n">
        <v>6.21</v>
      </c>
      <c r="R53" s="56" t="n">
        <f aca="false">P53/3600</f>
        <v>1.3163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59.2816</v>
      </c>
      <c r="M54" s="76" t="n">
        <v>30.1435</v>
      </c>
      <c r="N54" s="76" t="n">
        <v>35.468</v>
      </c>
      <c r="O54" s="76" t="n">
        <v>37.1009</v>
      </c>
      <c r="P54" s="76" t="n">
        <v>4212.7</v>
      </c>
      <c r="Q54" s="76" t="n">
        <v>5.26</v>
      </c>
      <c r="R54" s="62" t="n">
        <f aca="false">P54/3600</f>
        <v>1.170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3.7344</v>
      </c>
      <c r="M55" s="72" t="n">
        <v>40.857</v>
      </c>
      <c r="N55" s="72" t="n">
        <v>43.2865</v>
      </c>
      <c r="O55" s="72" t="n">
        <v>42.6948</v>
      </c>
      <c r="P55" s="72" t="n">
        <v>2130.82</v>
      </c>
      <c r="Q55" s="72" t="n">
        <v>3.94</v>
      </c>
      <c r="R55" s="51" t="n">
        <f aca="false">P55/3600</f>
        <v>0.5918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0.9808</v>
      </c>
      <c r="M56" s="74" t="n">
        <v>36.9843</v>
      </c>
      <c r="N56" s="74" t="n">
        <v>40.5021</v>
      </c>
      <c r="O56" s="74" t="n">
        <v>39.469</v>
      </c>
      <c r="P56" s="74" t="n">
        <v>1886.62</v>
      </c>
      <c r="Q56" s="74" t="n">
        <v>3.21</v>
      </c>
      <c r="R56" s="56" t="n">
        <f aca="false">P56/3600</f>
        <v>0.524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6.8208</v>
      </c>
      <c r="M57" s="74" t="n">
        <v>33.4906</v>
      </c>
      <c r="N57" s="74" t="n">
        <v>38.4738</v>
      </c>
      <c r="O57" s="74" t="n">
        <v>37.1563</v>
      </c>
      <c r="P57" s="74" t="n">
        <v>1666.41</v>
      </c>
      <c r="Q57" s="74" t="n">
        <v>2.54</v>
      </c>
      <c r="R57" s="56" t="n">
        <f aca="false">P57/3600</f>
        <v>0.4628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0.7112</v>
      </c>
      <c r="M58" s="76" t="n">
        <v>30.5304</v>
      </c>
      <c r="N58" s="76" t="n">
        <v>37.043</v>
      </c>
      <c r="O58" s="76" t="n">
        <v>35.5573</v>
      </c>
      <c r="P58" s="76" t="n">
        <v>1509.37</v>
      </c>
      <c r="Q58" s="76" t="n">
        <v>2.1</v>
      </c>
      <c r="R58" s="62" t="n">
        <f aca="false">P58/3600</f>
        <v>0.4192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61.46</v>
      </c>
      <c r="M59" s="72" t="n">
        <v>38.2889</v>
      </c>
      <c r="N59" s="72" t="n">
        <v>42.3944</v>
      </c>
      <c r="O59" s="72" t="n">
        <v>43.3282</v>
      </c>
      <c r="P59" s="72" t="n">
        <v>2310.67</v>
      </c>
      <c r="Q59" s="72" t="n">
        <v>5.13</v>
      </c>
      <c r="R59" s="51" t="n">
        <f aca="false">P59/3600</f>
        <v>0.641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2.1584</v>
      </c>
      <c r="M60" s="74" t="n">
        <v>34.4308</v>
      </c>
      <c r="N60" s="74" t="n">
        <v>40.4422</v>
      </c>
      <c r="O60" s="74" t="n">
        <v>41.3173</v>
      </c>
      <c r="P60" s="74" t="n">
        <v>1832.55</v>
      </c>
      <c r="Q60" s="74" t="n">
        <v>3.56</v>
      </c>
      <c r="R60" s="56" t="n">
        <f aca="false">P60/3600</f>
        <v>0.5090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4.4288</v>
      </c>
      <c r="M61" s="74" t="n">
        <v>31.2226</v>
      </c>
      <c r="N61" s="74" t="n">
        <v>39.1213</v>
      </c>
      <c r="O61" s="74" t="n">
        <v>39.9548</v>
      </c>
      <c r="P61" s="74" t="n">
        <v>1572.46</v>
      </c>
      <c r="Q61" s="74" t="n">
        <v>2.72</v>
      </c>
      <c r="R61" s="56" t="n">
        <f aca="false">P61/3600</f>
        <v>0.4367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6.4088</v>
      </c>
      <c r="M62" s="76" t="n">
        <v>28.1482</v>
      </c>
      <c r="N62" s="76" t="n">
        <v>38.1212</v>
      </c>
      <c r="O62" s="76" t="n">
        <v>38.818</v>
      </c>
      <c r="P62" s="76" t="n">
        <v>1457.37</v>
      </c>
      <c r="Q62" s="76" t="n">
        <v>2.11</v>
      </c>
      <c r="R62" s="62" t="n">
        <f aca="false">P62/3600</f>
        <v>0.4048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4.1832</v>
      </c>
      <c r="M63" s="72" t="n">
        <v>38.0313</v>
      </c>
      <c r="N63" s="72" t="n">
        <v>40.5289</v>
      </c>
      <c r="O63" s="72" t="n">
        <v>41.1912</v>
      </c>
      <c r="P63" s="72" t="n">
        <v>1973.04</v>
      </c>
      <c r="Q63" s="72" t="n">
        <v>4.19</v>
      </c>
      <c r="R63" s="51" t="n">
        <f aca="false">P63/3600</f>
        <v>0.5480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5.3208</v>
      </c>
      <c r="M64" s="74" t="n">
        <v>34.2673</v>
      </c>
      <c r="N64" s="74" t="n">
        <v>37.7659</v>
      </c>
      <c r="O64" s="74" t="n">
        <v>38.3324</v>
      </c>
      <c r="P64" s="74" t="n">
        <v>1604.13</v>
      </c>
      <c r="Q64" s="74" t="n">
        <v>3.15</v>
      </c>
      <c r="R64" s="56" t="n">
        <f aca="false">P64/3600</f>
        <v>0.445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1.3496</v>
      </c>
      <c r="M65" s="74" t="n">
        <v>30.7799</v>
      </c>
      <c r="N65" s="74" t="n">
        <v>35.7596</v>
      </c>
      <c r="O65" s="74" t="n">
        <v>36.3073</v>
      </c>
      <c r="P65" s="74" t="n">
        <v>1394.81</v>
      </c>
      <c r="Q65" s="74" t="n">
        <v>2.33</v>
      </c>
      <c r="R65" s="56" t="n">
        <f aca="false">P65/3600</f>
        <v>0.3874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49.4448</v>
      </c>
      <c r="M66" s="76" t="n">
        <v>27.6986</v>
      </c>
      <c r="N66" s="76" t="n">
        <v>34.3284</v>
      </c>
      <c r="O66" s="76" t="n">
        <v>34.9047</v>
      </c>
      <c r="P66" s="76" t="n">
        <v>1254.48</v>
      </c>
      <c r="Q66" s="76" t="n">
        <v>1.89</v>
      </c>
      <c r="R66" s="62" t="n">
        <f aca="false">P66/3600</f>
        <v>0.348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2.8448</v>
      </c>
      <c r="M67" s="72" t="n">
        <v>39.8493</v>
      </c>
      <c r="N67" s="72" t="n">
        <v>41.0928</v>
      </c>
      <c r="O67" s="72" t="n">
        <v>42.1406</v>
      </c>
      <c r="P67" s="72" t="n">
        <v>1504.26</v>
      </c>
      <c r="Q67" s="72" t="n">
        <v>2.88</v>
      </c>
      <c r="R67" s="51" t="n">
        <f aca="false">P67/3600</f>
        <v>0.417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3.1936</v>
      </c>
      <c r="M68" s="74" t="n">
        <v>35.8116</v>
      </c>
      <c r="N68" s="74" t="n">
        <v>38.1988</v>
      </c>
      <c r="O68" s="74" t="n">
        <v>39.3839</v>
      </c>
      <c r="P68" s="74" t="n">
        <v>1296.01</v>
      </c>
      <c r="Q68" s="74" t="n">
        <v>2.23</v>
      </c>
      <c r="R68" s="56" t="n">
        <f aca="false">P68/3600</f>
        <v>0.360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0.2424</v>
      </c>
      <c r="M69" s="74" t="n">
        <v>32.2021</v>
      </c>
      <c r="N69" s="74" t="n">
        <v>36.197</v>
      </c>
      <c r="O69" s="74" t="n">
        <v>37.3081</v>
      </c>
      <c r="P69" s="74" t="n">
        <v>1124.89</v>
      </c>
      <c r="Q69" s="74" t="n">
        <v>1.73</v>
      </c>
      <c r="R69" s="56" t="n">
        <f aca="false">P69/3600</f>
        <v>0.3124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4.116</v>
      </c>
      <c r="M70" s="76" t="n">
        <v>29.3017</v>
      </c>
      <c r="N70" s="76" t="n">
        <v>34.7563</v>
      </c>
      <c r="O70" s="76" t="n">
        <v>35.8246</v>
      </c>
      <c r="P70" s="76" t="n">
        <v>981.67</v>
      </c>
      <c r="Q70" s="76" t="n">
        <v>1.36</v>
      </c>
      <c r="R70" s="62" t="n">
        <f aca="false">P70/3600</f>
        <v>0.272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6.2424</v>
      </c>
      <c r="M71" s="72" t="n">
        <v>42.5321</v>
      </c>
      <c r="N71" s="72" t="n">
        <v>46.0307</v>
      </c>
      <c r="O71" s="72" t="n">
        <v>47.2578</v>
      </c>
      <c r="P71" s="72" t="n">
        <v>14338.42</v>
      </c>
      <c r="Q71" s="72" t="n">
        <v>18.12</v>
      </c>
      <c r="R71" s="51" t="n">
        <f aca="false">P71/3600</f>
        <v>3.982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5.9576</v>
      </c>
      <c r="M72" s="74" t="n">
        <v>40.2321</v>
      </c>
      <c r="N72" s="74" t="n">
        <v>43.9928</v>
      </c>
      <c r="O72" s="74" t="n">
        <v>45.2224</v>
      </c>
      <c r="P72" s="74" t="n">
        <v>13138.65</v>
      </c>
      <c r="Q72" s="74" t="n">
        <v>13.97</v>
      </c>
      <c r="R72" s="56" t="n">
        <f aca="false">P72/3600</f>
        <v>3.6496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1.0464</v>
      </c>
      <c r="M73" s="74" t="n">
        <v>37.592</v>
      </c>
      <c r="N73" s="74" t="n">
        <v>42.2826</v>
      </c>
      <c r="O73" s="74" t="n">
        <v>43.4453</v>
      </c>
      <c r="P73" s="74" t="n">
        <v>12564.43</v>
      </c>
      <c r="Q73" s="74" t="n">
        <v>14.43</v>
      </c>
      <c r="R73" s="56" t="n">
        <f aca="false">P73/3600</f>
        <v>3.4901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4.5632</v>
      </c>
      <c r="M74" s="76" t="n">
        <v>34.6434</v>
      </c>
      <c r="N74" s="76" t="n">
        <v>41.1012</v>
      </c>
      <c r="O74" s="76" t="n">
        <v>42.178</v>
      </c>
      <c r="P74" s="76" t="n">
        <v>12285.13</v>
      </c>
      <c r="Q74" s="76" t="n">
        <v>10.99</v>
      </c>
      <c r="R74" s="62" t="n">
        <f aca="false">P74/3600</f>
        <v>3.412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07.9904</v>
      </c>
      <c r="M75" s="72" t="n">
        <v>42.9573</v>
      </c>
      <c r="N75" s="72" t="n">
        <v>47.6364</v>
      </c>
      <c r="O75" s="72" t="n">
        <v>48.2366</v>
      </c>
      <c r="P75" s="72" t="n">
        <v>13905.16</v>
      </c>
      <c r="Q75" s="72" t="n">
        <v>17.39</v>
      </c>
      <c r="R75" s="51" t="n">
        <f aca="false">P75/3600</f>
        <v>3.8625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4.3424</v>
      </c>
      <c r="M76" s="74" t="n">
        <v>41.1428</v>
      </c>
      <c r="N76" s="74" t="n">
        <v>46.0437</v>
      </c>
      <c r="O76" s="74" t="n">
        <v>46.6058</v>
      </c>
      <c r="P76" s="74" t="n">
        <v>12773.76</v>
      </c>
      <c r="Q76" s="74" t="n">
        <v>13.56</v>
      </c>
      <c r="R76" s="56" t="n">
        <f aca="false">P76/3600</f>
        <v>3.5482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89.6072</v>
      </c>
      <c r="M77" s="74" t="n">
        <v>39.0118</v>
      </c>
      <c r="N77" s="74" t="n">
        <v>44.2749</v>
      </c>
      <c r="O77" s="74" t="n">
        <v>44.8107</v>
      </c>
      <c r="P77" s="74" t="n">
        <v>12298.17</v>
      </c>
      <c r="Q77" s="74" t="n">
        <v>11.93</v>
      </c>
      <c r="R77" s="56" t="n">
        <f aca="false">P77/3600</f>
        <v>3.4161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99.1152</v>
      </c>
      <c r="M78" s="76" t="n">
        <v>36.5166</v>
      </c>
      <c r="N78" s="76" t="n">
        <v>42.9722</v>
      </c>
      <c r="O78" s="76" t="n">
        <v>43.3656</v>
      </c>
      <c r="P78" s="76" t="n">
        <v>11997.06</v>
      </c>
      <c r="Q78" s="76" t="n">
        <v>10.76</v>
      </c>
      <c r="R78" s="62" t="n">
        <f aca="false">P78/3600</f>
        <v>3.3325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5.9592</v>
      </c>
      <c r="M79" s="72" t="n">
        <v>43.2141</v>
      </c>
      <c r="N79" s="72" t="n">
        <v>46.8592</v>
      </c>
      <c r="O79" s="72" t="n">
        <v>47.6481</v>
      </c>
      <c r="P79" s="72" t="n">
        <v>15294.98</v>
      </c>
      <c r="Q79" s="72" t="n">
        <v>18.98</v>
      </c>
      <c r="R79" s="51" t="n">
        <f aca="false">P79/3600</f>
        <v>4.2486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3.412</v>
      </c>
      <c r="M80" s="74" t="n">
        <v>41.0761</v>
      </c>
      <c r="N80" s="74" t="n">
        <v>44.9704</v>
      </c>
      <c r="O80" s="74" t="n">
        <v>45.8233</v>
      </c>
      <c r="P80" s="74" t="n">
        <v>13888.28</v>
      </c>
      <c r="Q80" s="74" t="n">
        <v>15.23</v>
      </c>
      <c r="R80" s="56" t="n">
        <f aca="false">P80/3600</f>
        <v>3.8578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19.7648</v>
      </c>
      <c r="M81" s="74" t="n">
        <v>38.6768</v>
      </c>
      <c r="N81" s="74" t="n">
        <v>43.2085</v>
      </c>
      <c r="O81" s="74" t="n">
        <v>44.0968</v>
      </c>
      <c r="P81" s="74" t="n">
        <v>13092.32</v>
      </c>
      <c r="Q81" s="74" t="n">
        <v>13.25</v>
      </c>
      <c r="R81" s="56" t="n">
        <f aca="false">P81/3600</f>
        <v>3.6367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4.8904</v>
      </c>
      <c r="M82" s="76" t="n">
        <v>35.9563</v>
      </c>
      <c r="N82" s="76" t="n">
        <v>41.9784</v>
      </c>
      <c r="O82" s="76" t="n">
        <v>42.7074</v>
      </c>
      <c r="P82" s="76" t="n">
        <v>12668.21</v>
      </c>
      <c r="Q82" s="76" t="n">
        <v>12.06</v>
      </c>
      <c r="R82" s="62" t="n">
        <f aca="false">P82/3600</f>
        <v>3.5189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47.9672</v>
      </c>
      <c r="M83" s="72" t="n">
        <v>40.3401</v>
      </c>
      <c r="N83" s="72" t="n">
        <v>42.0466</v>
      </c>
      <c r="O83" s="72" t="n">
        <v>42.4794</v>
      </c>
      <c r="P83" s="72" t="n">
        <v>7915.48</v>
      </c>
      <c r="Q83" s="72" t="n">
        <v>12.36</v>
      </c>
      <c r="R83" s="51" t="n">
        <f aca="false">P83/3600</f>
        <v>2.1987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8.2328</v>
      </c>
      <c r="M84" s="74" t="n">
        <v>37.018</v>
      </c>
      <c r="N84" s="74" t="n">
        <v>39.0438</v>
      </c>
      <c r="O84" s="74" t="n">
        <v>39.2654</v>
      </c>
      <c r="P84" s="74" t="n">
        <v>6871.39</v>
      </c>
      <c r="Q84" s="74" t="n">
        <v>9.87</v>
      </c>
      <c r="R84" s="56" t="n">
        <f aca="false">P84/3600</f>
        <v>1.908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5.5</v>
      </c>
      <c r="M85" s="74" t="n">
        <v>33.9884</v>
      </c>
      <c r="N85" s="74" t="n">
        <v>36.8909</v>
      </c>
      <c r="O85" s="74" t="n">
        <v>36.9533</v>
      </c>
      <c r="P85" s="74" t="n">
        <v>6110.44</v>
      </c>
      <c r="Q85" s="74" t="n">
        <v>8.05</v>
      </c>
      <c r="R85" s="56" t="n">
        <f aca="false">P85/3600</f>
        <v>1.6973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58.8648</v>
      </c>
      <c r="M86" s="76" t="n">
        <v>31.3107</v>
      </c>
      <c r="N86" s="76" t="n">
        <v>35.3293</v>
      </c>
      <c r="O86" s="76" t="n">
        <v>35.2369</v>
      </c>
      <c r="P86" s="76" t="n">
        <v>5569.59</v>
      </c>
      <c r="Q86" s="76" t="n">
        <v>6.53</v>
      </c>
      <c r="R86" s="62" t="n">
        <f aca="false">P86/3600</f>
        <v>1.5471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75.6342</v>
      </c>
      <c r="M87" s="72" t="n">
        <v>42.7933</v>
      </c>
      <c r="N87" s="72" t="n">
        <v>45.1202</v>
      </c>
      <c r="O87" s="72" t="n">
        <v>45.1592</v>
      </c>
      <c r="P87" s="72" t="n">
        <v>17627.41</v>
      </c>
      <c r="Q87" s="72" t="n">
        <v>24.85</v>
      </c>
      <c r="R87" s="51" t="n">
        <f aca="false">P87/3600</f>
        <v>4.896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8.0694</v>
      </c>
      <c r="M88" s="74" t="n">
        <v>38.7995</v>
      </c>
      <c r="N88" s="74" t="n">
        <v>42.1351</v>
      </c>
      <c r="O88" s="74" t="n">
        <v>41.9477</v>
      </c>
      <c r="P88" s="74" t="n">
        <v>15469.46</v>
      </c>
      <c r="Q88" s="74" t="n">
        <v>20.57</v>
      </c>
      <c r="R88" s="56" t="n">
        <f aca="false">P88/3600</f>
        <v>4.297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39.8086</v>
      </c>
      <c r="M89" s="74" t="n">
        <v>35.0482</v>
      </c>
      <c r="N89" s="74" t="n">
        <v>39.969</v>
      </c>
      <c r="O89" s="74" t="n">
        <v>39.4596</v>
      </c>
      <c r="P89" s="74" t="n">
        <v>13230.01</v>
      </c>
      <c r="Q89" s="74" t="n">
        <v>16.6</v>
      </c>
      <c r="R89" s="56" t="n">
        <f aca="false">P89/3600</f>
        <v>3.6750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08.1648</v>
      </c>
      <c r="M90" s="76" t="n">
        <v>31.7364</v>
      </c>
      <c r="N90" s="76" t="n">
        <v>38.4405</v>
      </c>
      <c r="O90" s="76" t="n">
        <v>37.5796</v>
      </c>
      <c r="P90" s="76" t="n">
        <v>11680.81</v>
      </c>
      <c r="Q90" s="76" t="n">
        <v>13.68</v>
      </c>
      <c r="R90" s="62" t="n">
        <f aca="false">P90/3600</f>
        <v>3.2446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5.0232</v>
      </c>
      <c r="M91" s="72" t="n">
        <v>46.38</v>
      </c>
      <c r="N91" s="72" t="n">
        <v>44.3253</v>
      </c>
      <c r="O91" s="72" t="n">
        <v>44.1691</v>
      </c>
      <c r="P91" s="72" t="n">
        <v>6145.61</v>
      </c>
      <c r="Q91" s="72" t="n">
        <v>5.08</v>
      </c>
      <c r="R91" s="51" t="n">
        <f aca="false">P91/3600</f>
        <v>1.7071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60.144</v>
      </c>
      <c r="M92" s="74" t="n">
        <v>42.1499</v>
      </c>
      <c r="N92" s="74" t="n">
        <v>40.6009</v>
      </c>
      <c r="O92" s="74" t="n">
        <v>40.5304</v>
      </c>
      <c r="P92" s="74" t="n">
        <v>6047.17</v>
      </c>
      <c r="Q92" s="74" t="n">
        <v>4.91</v>
      </c>
      <c r="R92" s="56" t="n">
        <f aca="false">P92/3600</f>
        <v>1.6797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1.5536</v>
      </c>
      <c r="M93" s="74" t="n">
        <v>37.444</v>
      </c>
      <c r="N93" s="74" t="n">
        <v>38.5808</v>
      </c>
      <c r="O93" s="74" t="n">
        <v>38.4425</v>
      </c>
      <c r="P93" s="74" t="n">
        <v>5984.01</v>
      </c>
      <c r="Q93" s="74" t="n">
        <v>4.9</v>
      </c>
      <c r="R93" s="56" t="n">
        <f aca="false">P93/3600</f>
        <v>1.662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5.2952</v>
      </c>
      <c r="M94" s="76" t="n">
        <v>32.6236</v>
      </c>
      <c r="N94" s="76" t="n">
        <v>37.4953</v>
      </c>
      <c r="O94" s="76" t="n">
        <v>37.0352</v>
      </c>
      <c r="P94" s="76" t="n">
        <v>5897.43</v>
      </c>
      <c r="Q94" s="76" t="n">
        <v>4.81</v>
      </c>
      <c r="R94" s="62" t="n">
        <f aca="false">P94/3600</f>
        <v>1.638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6.1574</v>
      </c>
      <c r="M95" s="72" t="n">
        <v>48.7827</v>
      </c>
      <c r="N95" s="72" t="n">
        <v>51.23</v>
      </c>
      <c r="O95" s="72" t="n">
        <v>52.2408</v>
      </c>
      <c r="P95" s="72" t="n">
        <v>12014.67</v>
      </c>
      <c r="Q95" s="72" t="n">
        <v>11.73</v>
      </c>
      <c r="R95" s="51" t="n">
        <f aca="false">P95/3600</f>
        <v>3.3374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1.5318</v>
      </c>
      <c r="M96" s="74" t="n">
        <v>44.9553</v>
      </c>
      <c r="N96" s="74" t="n">
        <v>47.853</v>
      </c>
      <c r="O96" s="74" t="n">
        <v>48.9486</v>
      </c>
      <c r="P96" s="74" t="n">
        <v>11622.8</v>
      </c>
      <c r="Q96" s="74" t="n">
        <v>11.03</v>
      </c>
      <c r="R96" s="56" t="n">
        <f aca="false">P96/3600</f>
        <v>3.228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5.4906</v>
      </c>
      <c r="M97" s="74" t="n">
        <v>41.1296</v>
      </c>
      <c r="N97" s="74" t="n">
        <v>44.7612</v>
      </c>
      <c r="O97" s="74" t="n">
        <v>46.1846</v>
      </c>
      <c r="P97" s="74" t="n">
        <v>11182.65</v>
      </c>
      <c r="Q97" s="74" t="n">
        <v>10.49</v>
      </c>
      <c r="R97" s="56" t="n">
        <f aca="false">P97/3600</f>
        <v>3.1062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2.1722</v>
      </c>
      <c r="M98" s="76" t="n">
        <v>37.2993</v>
      </c>
      <c r="N98" s="76" t="n">
        <v>42.9615</v>
      </c>
      <c r="O98" s="76" t="n">
        <v>44.5649</v>
      </c>
      <c r="P98" s="76" t="n">
        <v>10885.87</v>
      </c>
      <c r="Q98" s="76" t="n">
        <v>9.93</v>
      </c>
      <c r="R98" s="62" t="n">
        <f aca="false">P98/3600</f>
        <v>3.023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0.7137304455583</v>
      </c>
      <c r="R106" s="77" t="n">
        <f aca="false">GEOMEAN(R3:R98)</f>
        <v>2.264020412144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96484783173</v>
      </c>
      <c r="R107" s="78" t="n">
        <f aca="false">R106/J106</f>
        <v>1.001822195029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365697222222222</v>
      </c>
      <c r="R108" s="77" t="n">
        <f aca="false">SUM(R3:R98)</f>
        <v>278.6140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0.99028498349</v>
      </c>
      <c r="R113" s="77" t="n">
        <f aca="false">GEOMEAN(R19:R82)</f>
        <v>2.210782879646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25486172608</v>
      </c>
      <c r="R114" s="78" t="n">
        <f aca="false">R113/J113</f>
        <v>1.001838380512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2250.1616</v>
      </c>
      <c r="M3" s="50" t="n">
        <v>43.6719</v>
      </c>
      <c r="N3" s="50" t="n">
        <v>43.0627</v>
      </c>
      <c r="O3" s="50" t="n">
        <v>44.9683</v>
      </c>
      <c r="P3" s="50" t="n">
        <v>6014.82</v>
      </c>
      <c r="Q3" s="50" t="n">
        <v>82.61</v>
      </c>
      <c r="R3" s="52" t="n">
        <f aca="false">P3/3600</f>
        <v>1.6707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566.1648</v>
      </c>
      <c r="M4" s="55" t="n">
        <v>40.4718</v>
      </c>
      <c r="N4" s="55" t="n">
        <v>40.4097</v>
      </c>
      <c r="O4" s="55" t="n">
        <v>42.3526</v>
      </c>
      <c r="P4" s="55" t="n">
        <v>5226.88</v>
      </c>
      <c r="Q4" s="55" t="n">
        <v>72.32</v>
      </c>
      <c r="R4" s="57" t="n">
        <f aca="false">P4/3600</f>
        <v>1.4519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753.512</v>
      </c>
      <c r="M5" s="55" t="n">
        <v>37.3787</v>
      </c>
      <c r="N5" s="55" t="n">
        <v>38.6269</v>
      </c>
      <c r="O5" s="55" t="n">
        <v>40.5244</v>
      </c>
      <c r="P5" s="55" t="n">
        <v>4712.59</v>
      </c>
      <c r="Q5" s="55" t="n">
        <v>64.56</v>
      </c>
      <c r="R5" s="57" t="n">
        <f aca="false">P5/3600</f>
        <v>1.3090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21.8464</v>
      </c>
      <c r="M6" s="61" t="n">
        <v>34.2934</v>
      </c>
      <c r="N6" s="61" t="n">
        <v>37.3888</v>
      </c>
      <c r="O6" s="61" t="n">
        <v>39.3406</v>
      </c>
      <c r="P6" s="61" t="n">
        <v>4357.72</v>
      </c>
      <c r="Q6" s="61" t="n">
        <v>56.56</v>
      </c>
      <c r="R6" s="63" t="n">
        <f aca="false">P6/3600</f>
        <v>1.2104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5129.424</v>
      </c>
      <c r="M7" s="50" t="n">
        <v>43.5641</v>
      </c>
      <c r="N7" s="50" t="n">
        <v>45.9292</v>
      </c>
      <c r="O7" s="50" t="n">
        <v>45.4537</v>
      </c>
      <c r="P7" s="50" t="n">
        <v>6059.98</v>
      </c>
      <c r="Q7" s="50" t="n">
        <v>83.49</v>
      </c>
      <c r="R7" s="52" t="n">
        <f aca="false">P7/3600</f>
        <v>1.6833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428.76</v>
      </c>
      <c r="M8" s="55" t="n">
        <v>40.1355</v>
      </c>
      <c r="N8" s="55" t="n">
        <v>43.4761</v>
      </c>
      <c r="O8" s="55" t="n">
        <v>43.5887</v>
      </c>
      <c r="P8" s="55" t="n">
        <v>5343.48</v>
      </c>
      <c r="Q8" s="55" t="n">
        <v>74.44</v>
      </c>
      <c r="R8" s="57" t="n">
        <f aca="false">P8/3600</f>
        <v>1.484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092.28</v>
      </c>
      <c r="M9" s="55" t="n">
        <v>36.9843</v>
      </c>
      <c r="N9" s="55" t="n">
        <v>41.3595</v>
      </c>
      <c r="O9" s="55" t="n">
        <v>41.8782</v>
      </c>
      <c r="P9" s="55" t="n">
        <v>4883.39</v>
      </c>
      <c r="Q9" s="55" t="n">
        <v>69.73</v>
      </c>
      <c r="R9" s="57" t="n">
        <f aca="false">P9/3600</f>
        <v>1.3564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533.0176</v>
      </c>
      <c r="M10" s="61" t="n">
        <v>34.095</v>
      </c>
      <c r="N10" s="61" t="n">
        <v>39.7885</v>
      </c>
      <c r="O10" s="61" t="n">
        <v>40.5453</v>
      </c>
      <c r="P10" s="61" t="n">
        <v>4415.88</v>
      </c>
      <c r="Q10" s="61" t="n">
        <v>61.88</v>
      </c>
      <c r="R10" s="63" t="n">
        <f aca="false">P10/3600</f>
        <v>1.2266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6071.6256</v>
      </c>
      <c r="M11" s="50" t="n">
        <v>42.7691</v>
      </c>
      <c r="N11" s="50" t="n">
        <v>43.1552</v>
      </c>
      <c r="O11" s="50" t="n">
        <v>41.6573</v>
      </c>
      <c r="P11" s="50" t="n">
        <v>14651.99</v>
      </c>
      <c r="Q11" s="50" t="n">
        <v>169.62</v>
      </c>
      <c r="R11" s="52" t="n">
        <f aca="false">P11/3600</f>
        <v>4.0699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2585.5312</v>
      </c>
      <c r="M12" s="55" t="n">
        <v>39.1427</v>
      </c>
      <c r="N12" s="55" t="n">
        <v>40.2759</v>
      </c>
      <c r="O12" s="55" t="n">
        <v>38.0336</v>
      </c>
      <c r="P12" s="55" t="n">
        <v>12688.45</v>
      </c>
      <c r="Q12" s="55" t="n">
        <v>146.46</v>
      </c>
      <c r="R12" s="57" t="n">
        <f aca="false">P12/3600</f>
        <v>3.524569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2973.8336</v>
      </c>
      <c r="M13" s="55" t="n">
        <v>35.1588</v>
      </c>
      <c r="N13" s="55" t="n">
        <v>38.5876</v>
      </c>
      <c r="O13" s="55" t="n">
        <v>36.3492</v>
      </c>
      <c r="P13" s="55" t="n">
        <v>11241.6</v>
      </c>
      <c r="Q13" s="55" t="n">
        <v>129.49</v>
      </c>
      <c r="R13" s="57" t="n">
        <f aca="false">P13/3600</f>
        <v>3.1226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370.2992</v>
      </c>
      <c r="M14" s="61" t="n">
        <v>30.9739</v>
      </c>
      <c r="N14" s="61" t="n">
        <v>37.2159</v>
      </c>
      <c r="O14" s="61" t="n">
        <v>35.0485</v>
      </c>
      <c r="P14" s="61" t="n">
        <v>9970.16</v>
      </c>
      <c r="Q14" s="61" t="n">
        <v>122.82</v>
      </c>
      <c r="R14" s="63" t="n">
        <f aca="false">P14/3600</f>
        <v>2.7694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8451.0176</v>
      </c>
      <c r="M15" s="50" t="n">
        <v>44.0246</v>
      </c>
      <c r="N15" s="50" t="n">
        <v>47.2225</v>
      </c>
      <c r="O15" s="50" t="n">
        <v>46.7468</v>
      </c>
      <c r="P15" s="50" t="n">
        <v>10109.28</v>
      </c>
      <c r="Q15" s="50" t="n">
        <v>116.15</v>
      </c>
      <c r="R15" s="52" t="n">
        <f aca="false">P15/3600</f>
        <v>2.8081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338.8512</v>
      </c>
      <c r="M16" s="55" t="n">
        <v>41.5546</v>
      </c>
      <c r="N16" s="55" t="n">
        <v>46.1525</v>
      </c>
      <c r="O16" s="55" t="n">
        <v>45.8749</v>
      </c>
      <c r="P16" s="55" t="n">
        <v>8698.09</v>
      </c>
      <c r="Q16" s="55" t="n">
        <v>98</v>
      </c>
      <c r="R16" s="57" t="n">
        <f aca="false">P16/3600</f>
        <v>2.4161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246.3888</v>
      </c>
      <c r="M17" s="55" t="n">
        <v>39.975</v>
      </c>
      <c r="N17" s="55" t="n">
        <v>45.3354</v>
      </c>
      <c r="O17" s="55" t="n">
        <v>45.1548</v>
      </c>
      <c r="P17" s="55" t="n">
        <v>8051.4</v>
      </c>
      <c r="Q17" s="55" t="n">
        <v>87.18</v>
      </c>
      <c r="R17" s="57" t="n">
        <f aca="false">P17/3600</f>
        <v>2.23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677.1152</v>
      </c>
      <c r="M18" s="61" t="n">
        <v>38.2424</v>
      </c>
      <c r="N18" s="61" t="n">
        <v>44.7192</v>
      </c>
      <c r="O18" s="61" t="n">
        <v>44.5755</v>
      </c>
      <c r="P18" s="61" t="n">
        <v>7698.03</v>
      </c>
      <c r="Q18" s="61" t="n">
        <v>82.98</v>
      </c>
      <c r="R18" s="63" t="n">
        <f aca="false">P18/3600</f>
        <v>2.1383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2111.92</v>
      </c>
      <c r="M19" s="72" t="n">
        <v>42.9065</v>
      </c>
      <c r="N19" s="72" t="n">
        <v>44.6955</v>
      </c>
      <c r="O19" s="72" t="n">
        <v>46.2142</v>
      </c>
      <c r="P19" s="72" t="n">
        <v>4350.16</v>
      </c>
      <c r="Q19" s="72" t="n">
        <v>49.54</v>
      </c>
      <c r="R19" s="51" t="n">
        <f aca="false">P19/3600</f>
        <v>1.2083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119.9304</v>
      </c>
      <c r="M20" s="74" t="n">
        <v>41.2249</v>
      </c>
      <c r="N20" s="74" t="n">
        <v>42.8727</v>
      </c>
      <c r="O20" s="74" t="n">
        <v>43.7694</v>
      </c>
      <c r="P20" s="74" t="n">
        <v>3741.71</v>
      </c>
      <c r="Q20" s="74" t="n">
        <v>44.07</v>
      </c>
      <c r="R20" s="56" t="n">
        <f aca="false">P20/3600</f>
        <v>1.0393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32.6536</v>
      </c>
      <c r="M21" s="74" t="n">
        <v>39.1439</v>
      </c>
      <c r="N21" s="74" t="n">
        <v>41.472</v>
      </c>
      <c r="O21" s="74" t="n">
        <v>42.1664</v>
      </c>
      <c r="P21" s="74" t="n">
        <v>3437.84</v>
      </c>
      <c r="Q21" s="74" t="n">
        <v>40.46</v>
      </c>
      <c r="R21" s="56" t="n">
        <f aca="false">P21/3600</f>
        <v>0.9549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17.3616</v>
      </c>
      <c r="M22" s="76" t="n">
        <v>36.6636</v>
      </c>
      <c r="N22" s="76" t="n">
        <v>40.4615</v>
      </c>
      <c r="O22" s="76" t="n">
        <v>41.231</v>
      </c>
      <c r="P22" s="76" t="n">
        <v>3248.55</v>
      </c>
      <c r="Q22" s="76" t="n">
        <v>35.9</v>
      </c>
      <c r="R22" s="62" t="n">
        <f aca="false">P22/3600</f>
        <v>0.902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426.084</v>
      </c>
      <c r="M23" s="72" t="n">
        <v>41.9128</v>
      </c>
      <c r="N23" s="72" t="n">
        <v>43.6183</v>
      </c>
      <c r="O23" s="72" t="n">
        <v>44.3155</v>
      </c>
      <c r="P23" s="72" t="n">
        <v>5186.82</v>
      </c>
      <c r="Q23" s="72" t="n">
        <v>74.14</v>
      </c>
      <c r="R23" s="51" t="n">
        <f aca="false">P23/3600</f>
        <v>1.440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496.424</v>
      </c>
      <c r="M24" s="74" t="n">
        <v>38.8271</v>
      </c>
      <c r="N24" s="74" t="n">
        <v>41.0665</v>
      </c>
      <c r="O24" s="74" t="n">
        <v>41.3295</v>
      </c>
      <c r="P24" s="74" t="n">
        <v>4383.46</v>
      </c>
      <c r="Q24" s="74" t="n">
        <v>62.11</v>
      </c>
      <c r="R24" s="56" t="n">
        <f aca="false">P24/3600</f>
        <v>1.217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29.4704</v>
      </c>
      <c r="M25" s="74" t="n">
        <v>35.7744</v>
      </c>
      <c r="N25" s="74" t="n">
        <v>39.1915</v>
      </c>
      <c r="O25" s="74" t="n">
        <v>39.6846</v>
      </c>
      <c r="P25" s="74" t="n">
        <v>3833.25</v>
      </c>
      <c r="Q25" s="74" t="n">
        <v>52.93</v>
      </c>
      <c r="R25" s="56" t="n">
        <f aca="false">P25/3600</f>
        <v>1.064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298.3336</v>
      </c>
      <c r="M26" s="76" t="n">
        <v>32.8886</v>
      </c>
      <c r="N26" s="76" t="n">
        <v>37.9572</v>
      </c>
      <c r="O26" s="76" t="n">
        <v>38.8361</v>
      </c>
      <c r="P26" s="76" t="n">
        <v>3461.35</v>
      </c>
      <c r="Q26" s="76" t="n">
        <v>43.91</v>
      </c>
      <c r="R26" s="62" t="n">
        <f aca="false">P26/3600</f>
        <v>0.9614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6288.8984</v>
      </c>
      <c r="M27" s="72" t="n">
        <v>40.7716</v>
      </c>
      <c r="N27" s="72" t="n">
        <v>41.8621</v>
      </c>
      <c r="O27" s="72" t="n">
        <v>44.3926</v>
      </c>
      <c r="P27" s="72" t="n">
        <v>11193.5</v>
      </c>
      <c r="Q27" s="72" t="n">
        <v>147.4</v>
      </c>
      <c r="R27" s="51" t="n">
        <f aca="false">P27/3600</f>
        <v>3.1093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884.3368</v>
      </c>
      <c r="M28" s="74" t="n">
        <v>38.0943</v>
      </c>
      <c r="N28" s="74" t="n">
        <v>39.5477</v>
      </c>
      <c r="O28" s="74" t="n">
        <v>42.2121</v>
      </c>
      <c r="P28" s="74" t="n">
        <v>9103.61</v>
      </c>
      <c r="Q28" s="74" t="n">
        <v>119.68</v>
      </c>
      <c r="R28" s="56" t="n">
        <f aca="false">P28/3600</f>
        <v>2.5287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565.5808</v>
      </c>
      <c r="M29" s="74" t="n">
        <v>35.8703</v>
      </c>
      <c r="N29" s="74" t="n">
        <v>38.4656</v>
      </c>
      <c r="O29" s="74" t="n">
        <v>40.4798</v>
      </c>
      <c r="P29" s="74" t="n">
        <v>7913.25</v>
      </c>
      <c r="Q29" s="74" t="n">
        <v>105.52</v>
      </c>
      <c r="R29" s="56" t="n">
        <f aca="false">P29/3600</f>
        <v>2.1981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14.5232</v>
      </c>
      <c r="M30" s="76" t="n">
        <v>33.436</v>
      </c>
      <c r="N30" s="76" t="n">
        <v>37.6221</v>
      </c>
      <c r="O30" s="76" t="n">
        <v>39.1962</v>
      </c>
      <c r="P30" s="76" t="n">
        <v>7238.07</v>
      </c>
      <c r="Q30" s="76" t="n">
        <v>96.54</v>
      </c>
      <c r="R30" s="62" t="n">
        <f aca="false">P30/3600</f>
        <v>2.010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540.924</v>
      </c>
      <c r="M31" s="72" t="n">
        <v>41.4399</v>
      </c>
      <c r="N31" s="72" t="n">
        <v>44.499</v>
      </c>
      <c r="O31" s="72" t="n">
        <v>46.1908</v>
      </c>
      <c r="P31" s="72" t="n">
        <v>10194.8</v>
      </c>
      <c r="Q31" s="72" t="n">
        <v>127.44</v>
      </c>
      <c r="R31" s="51" t="n">
        <f aca="false">P31/3600</f>
        <v>2.8318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349.8984</v>
      </c>
      <c r="M32" s="74" t="n">
        <v>38.8463</v>
      </c>
      <c r="N32" s="74" t="n">
        <v>42.9425</v>
      </c>
      <c r="O32" s="74" t="n">
        <v>43.9125</v>
      </c>
      <c r="P32" s="74" t="n">
        <v>8351.83</v>
      </c>
      <c r="Q32" s="74" t="n">
        <v>102.49</v>
      </c>
      <c r="R32" s="56" t="n">
        <f aca="false">P32/3600</f>
        <v>2.3199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265.6928</v>
      </c>
      <c r="M33" s="74" t="n">
        <v>37.0771</v>
      </c>
      <c r="N33" s="74" t="n">
        <v>41.5459</v>
      </c>
      <c r="O33" s="74" t="n">
        <v>41.9854</v>
      </c>
      <c r="P33" s="74" t="n">
        <v>7401.14</v>
      </c>
      <c r="Q33" s="74" t="n">
        <v>91.77</v>
      </c>
      <c r="R33" s="56" t="n">
        <f aca="false">P33/3600</f>
        <v>2.055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14.9504</v>
      </c>
      <c r="M34" s="76" t="n">
        <v>35.103</v>
      </c>
      <c r="N34" s="76" t="n">
        <v>40.4426</v>
      </c>
      <c r="O34" s="76" t="n">
        <v>40.5397</v>
      </c>
      <c r="P34" s="76" t="n">
        <v>6888.85</v>
      </c>
      <c r="Q34" s="76" t="n">
        <v>83.84</v>
      </c>
      <c r="R34" s="62" t="n">
        <f aca="false">P34/3600</f>
        <v>1.9135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2287.8352</v>
      </c>
      <c r="M35" s="72" t="n">
        <v>42.6669</v>
      </c>
      <c r="N35" s="72" t="n">
        <v>42.7928</v>
      </c>
      <c r="O35" s="72" t="n">
        <v>44.4915</v>
      </c>
      <c r="P35" s="72" t="n">
        <v>14306.01</v>
      </c>
      <c r="Q35" s="72" t="n">
        <v>188.53</v>
      </c>
      <c r="R35" s="51" t="n">
        <f aca="false">P35/3600</f>
        <v>3.9738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79892.1232</v>
      </c>
      <c r="M36" s="74" t="n">
        <v>37.2156</v>
      </c>
      <c r="N36" s="74" t="n">
        <v>40.7974</v>
      </c>
      <c r="O36" s="74" t="n">
        <v>42.9519</v>
      </c>
      <c r="P36" s="74" t="n">
        <v>11563.01</v>
      </c>
      <c r="Q36" s="74" t="n">
        <v>152.46</v>
      </c>
      <c r="R36" s="56" t="n">
        <f aca="false">P36/3600</f>
        <v>3.2119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752.2864</v>
      </c>
      <c r="M37" s="74" t="n">
        <v>34.6561</v>
      </c>
      <c r="N37" s="74" t="n">
        <v>39.2825</v>
      </c>
      <c r="O37" s="74" t="n">
        <v>41.6451</v>
      </c>
      <c r="P37" s="74" t="n">
        <v>9848.11</v>
      </c>
      <c r="Q37" s="74" t="n">
        <v>136.04</v>
      </c>
      <c r="R37" s="56" t="n">
        <f aca="false">P37/3600</f>
        <v>2.7355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021.5368</v>
      </c>
      <c r="M38" s="76" t="n">
        <v>32.239</v>
      </c>
      <c r="N38" s="76" t="n">
        <v>38.2258</v>
      </c>
      <c r="O38" s="76" t="n">
        <v>40.6445</v>
      </c>
      <c r="P38" s="76" t="n">
        <v>8930.86</v>
      </c>
      <c r="Q38" s="76" t="n">
        <v>124.29</v>
      </c>
      <c r="R38" s="62" t="n">
        <f aca="false">P38/3600</f>
        <v>2.4807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04.2064</v>
      </c>
      <c r="M39" s="72" t="n">
        <v>41.9992</v>
      </c>
      <c r="N39" s="72" t="n">
        <v>44.0748</v>
      </c>
      <c r="O39" s="72" t="n">
        <v>44.7838</v>
      </c>
      <c r="P39" s="72" t="n">
        <v>2154.98</v>
      </c>
      <c r="Q39" s="72" t="n">
        <v>32.81</v>
      </c>
      <c r="R39" s="51" t="n">
        <f aca="false">P39/3600</f>
        <v>0.5986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59.9544</v>
      </c>
      <c r="M40" s="74" t="n">
        <v>38.5761</v>
      </c>
      <c r="N40" s="74" t="n">
        <v>41.3004</v>
      </c>
      <c r="O40" s="74" t="n">
        <v>41.686</v>
      </c>
      <c r="P40" s="74" t="n">
        <v>1841.55</v>
      </c>
      <c r="Q40" s="74" t="n">
        <v>27.82</v>
      </c>
      <c r="R40" s="56" t="n">
        <f aca="false">P40/3600</f>
        <v>0.5115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5977.028</v>
      </c>
      <c r="M41" s="74" t="n">
        <v>35.6135</v>
      </c>
      <c r="N41" s="74" t="n">
        <v>39.3506</v>
      </c>
      <c r="O41" s="74" t="n">
        <v>39.4506</v>
      </c>
      <c r="P41" s="74" t="n">
        <v>1621.83</v>
      </c>
      <c r="Q41" s="74" t="n">
        <v>23.47</v>
      </c>
      <c r="R41" s="56" t="n">
        <f aca="false">P41/3600</f>
        <v>0.4505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19.6184</v>
      </c>
      <c r="M42" s="76" t="n">
        <v>32.9766</v>
      </c>
      <c r="N42" s="76" t="n">
        <v>37.836</v>
      </c>
      <c r="O42" s="76" t="n">
        <v>37.7338</v>
      </c>
      <c r="P42" s="76" t="n">
        <v>1444.85</v>
      </c>
      <c r="Q42" s="76" t="n">
        <v>19.85</v>
      </c>
      <c r="R42" s="62" t="n">
        <f aca="false">P42/3600</f>
        <v>0.4013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34.444</v>
      </c>
      <c r="M43" s="72" t="n">
        <v>42.1104</v>
      </c>
      <c r="N43" s="72" t="n">
        <v>44.1772</v>
      </c>
      <c r="O43" s="72" t="n">
        <v>45.6368</v>
      </c>
      <c r="P43" s="72" t="n">
        <v>2498.55</v>
      </c>
      <c r="Q43" s="72" t="n">
        <v>34.03</v>
      </c>
      <c r="R43" s="51" t="n">
        <f aca="false">P43/3600</f>
        <v>0.6940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52.5528</v>
      </c>
      <c r="M44" s="74" t="n">
        <v>39.2169</v>
      </c>
      <c r="N44" s="74" t="n">
        <v>41.7713</v>
      </c>
      <c r="O44" s="74" t="n">
        <v>42.9686</v>
      </c>
      <c r="P44" s="74" t="n">
        <v>2157.79</v>
      </c>
      <c r="Q44" s="74" t="n">
        <v>30.11</v>
      </c>
      <c r="R44" s="56" t="n">
        <f aca="false">P44/3600</f>
        <v>0.5993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40.5856</v>
      </c>
      <c r="M45" s="74" t="n">
        <v>36.1514</v>
      </c>
      <c r="N45" s="74" t="n">
        <v>39.8627</v>
      </c>
      <c r="O45" s="74" t="n">
        <v>40.8682</v>
      </c>
      <c r="P45" s="74" t="n">
        <v>1927.31</v>
      </c>
      <c r="Q45" s="74" t="n">
        <v>26.87</v>
      </c>
      <c r="R45" s="56" t="n">
        <f aca="false">P45/3600</f>
        <v>0.5353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20.3192</v>
      </c>
      <c r="M46" s="76" t="n">
        <v>33.0369</v>
      </c>
      <c r="N46" s="76" t="n">
        <v>38.4454</v>
      </c>
      <c r="O46" s="76" t="n">
        <v>39.3336</v>
      </c>
      <c r="P46" s="76" t="n">
        <v>1766.02</v>
      </c>
      <c r="Q46" s="76" t="n">
        <v>24.11</v>
      </c>
      <c r="R46" s="62" t="n">
        <f aca="false">P46/3600</f>
        <v>0.4905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638.4776</v>
      </c>
      <c r="M47" s="72" t="n">
        <v>41.2293</v>
      </c>
      <c r="N47" s="72" t="n">
        <v>42.633</v>
      </c>
      <c r="O47" s="72" t="n">
        <v>43.5199</v>
      </c>
      <c r="P47" s="72" t="n">
        <v>2615.38</v>
      </c>
      <c r="Q47" s="72" t="n">
        <v>37.31</v>
      </c>
      <c r="R47" s="51" t="n">
        <f aca="false">P47/3600</f>
        <v>0.7264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039.7792</v>
      </c>
      <c r="M48" s="74" t="n">
        <v>36.9814</v>
      </c>
      <c r="N48" s="74" t="n">
        <v>39.3774</v>
      </c>
      <c r="O48" s="74" t="n">
        <v>40.1781</v>
      </c>
      <c r="P48" s="74" t="n">
        <v>2260.38</v>
      </c>
      <c r="Q48" s="74" t="n">
        <v>32.3</v>
      </c>
      <c r="R48" s="56" t="n">
        <f aca="false">P48/3600</f>
        <v>0.6278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06.6168</v>
      </c>
      <c r="M49" s="74" t="n">
        <v>33.1808</v>
      </c>
      <c r="N49" s="74" t="n">
        <v>37.2247</v>
      </c>
      <c r="O49" s="74" t="n">
        <v>37.9073</v>
      </c>
      <c r="P49" s="74" t="n">
        <v>1966.97</v>
      </c>
      <c r="Q49" s="74" t="n">
        <v>29.29</v>
      </c>
      <c r="R49" s="56" t="n">
        <f aca="false">P49/3600</f>
        <v>0.5463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50.188</v>
      </c>
      <c r="M50" s="76" t="n">
        <v>29.4914</v>
      </c>
      <c r="N50" s="76" t="n">
        <v>35.7445</v>
      </c>
      <c r="O50" s="76" t="n">
        <v>36.3562</v>
      </c>
      <c r="P50" s="76" t="n">
        <v>1730.89</v>
      </c>
      <c r="Q50" s="76" t="n">
        <v>25.5</v>
      </c>
      <c r="R50" s="62" t="n">
        <f aca="false">P50/3600</f>
        <v>0.4808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4999.6696</v>
      </c>
      <c r="M51" s="72" t="n">
        <v>42.5387</v>
      </c>
      <c r="N51" s="72" t="n">
        <v>43.9154</v>
      </c>
      <c r="O51" s="72" t="n">
        <v>44.6792</v>
      </c>
      <c r="P51" s="72" t="n">
        <v>1365.86</v>
      </c>
      <c r="Q51" s="72" t="n">
        <v>17.88</v>
      </c>
      <c r="R51" s="51" t="n">
        <f aca="false">P51/3600</f>
        <v>0.3794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10.1904</v>
      </c>
      <c r="M52" s="74" t="n">
        <v>39.1568</v>
      </c>
      <c r="N52" s="74" t="n">
        <v>40.4784</v>
      </c>
      <c r="O52" s="74" t="n">
        <v>41.8285</v>
      </c>
      <c r="P52" s="74" t="n">
        <v>1122.27</v>
      </c>
      <c r="Q52" s="74" t="n">
        <v>15.65</v>
      </c>
      <c r="R52" s="56" t="n">
        <f aca="false">P52/3600</f>
        <v>0.3117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56.6984</v>
      </c>
      <c r="M53" s="74" t="n">
        <v>35.7437</v>
      </c>
      <c r="N53" s="74" t="n">
        <v>38.0777</v>
      </c>
      <c r="O53" s="74" t="n">
        <v>39.8803</v>
      </c>
      <c r="P53" s="74" t="n">
        <v>1001.49</v>
      </c>
      <c r="Q53" s="74" t="n">
        <v>14</v>
      </c>
      <c r="R53" s="56" t="n">
        <f aca="false">P53/3600</f>
        <v>0.2781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13.5992</v>
      </c>
      <c r="M54" s="76" t="n">
        <v>32.2943</v>
      </c>
      <c r="N54" s="76" t="n">
        <v>36.6319</v>
      </c>
      <c r="O54" s="76" t="n">
        <v>38.4214</v>
      </c>
      <c r="P54" s="76" t="n">
        <v>897.8</v>
      </c>
      <c r="Q54" s="76" t="n">
        <v>12.18</v>
      </c>
      <c r="R54" s="62" t="n">
        <f aca="false">P54/3600</f>
        <v>0.2493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82.7584</v>
      </c>
      <c r="M55" s="72" t="n">
        <v>43.2367</v>
      </c>
      <c r="N55" s="72" t="n">
        <v>45.2822</v>
      </c>
      <c r="O55" s="72" t="n">
        <v>45.0946</v>
      </c>
      <c r="P55" s="72" t="n">
        <v>508.81</v>
      </c>
      <c r="Q55" s="72" t="n">
        <v>7.01</v>
      </c>
      <c r="R55" s="51" t="n">
        <f aca="false">P55/3600</f>
        <v>0.1413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52.3648</v>
      </c>
      <c r="M56" s="74" t="n">
        <v>39.588</v>
      </c>
      <c r="N56" s="74" t="n">
        <v>42.23</v>
      </c>
      <c r="O56" s="74" t="n">
        <v>41.7575</v>
      </c>
      <c r="P56" s="74" t="n">
        <v>449.33</v>
      </c>
      <c r="Q56" s="74" t="n">
        <v>6.09</v>
      </c>
      <c r="R56" s="56" t="n">
        <f aca="false">P56/3600</f>
        <v>0.124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09.124</v>
      </c>
      <c r="M57" s="74" t="n">
        <v>36.131</v>
      </c>
      <c r="N57" s="74" t="n">
        <v>39.9323</v>
      </c>
      <c r="O57" s="74" t="n">
        <v>39.277</v>
      </c>
      <c r="P57" s="74" t="n">
        <v>398.81</v>
      </c>
      <c r="Q57" s="74" t="n">
        <v>5.34</v>
      </c>
      <c r="R57" s="56" t="n">
        <f aca="false">P57/3600</f>
        <v>0.1107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06.9736</v>
      </c>
      <c r="M58" s="76" t="n">
        <v>32.9048</v>
      </c>
      <c r="N58" s="76" t="n">
        <v>38.3264</v>
      </c>
      <c r="O58" s="76" t="n">
        <v>37.4846</v>
      </c>
      <c r="P58" s="76" t="n">
        <v>359.43</v>
      </c>
      <c r="Q58" s="76" t="n">
        <v>4.59</v>
      </c>
      <c r="R58" s="62" t="n">
        <f aca="false">P58/3600</f>
        <v>0.0998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03.0288</v>
      </c>
      <c r="M59" s="72" t="n">
        <v>41.3416</v>
      </c>
      <c r="N59" s="72" t="n">
        <v>43.3543</v>
      </c>
      <c r="O59" s="72" t="n">
        <v>44.3281</v>
      </c>
      <c r="P59" s="72" t="n">
        <v>744.7</v>
      </c>
      <c r="Q59" s="72" t="n">
        <v>10.76</v>
      </c>
      <c r="R59" s="51" t="n">
        <f aca="false">P59/3600</f>
        <v>0.206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69.7048</v>
      </c>
      <c r="M60" s="74" t="n">
        <v>36.9157</v>
      </c>
      <c r="N60" s="74" t="n">
        <v>40.6464</v>
      </c>
      <c r="O60" s="74" t="n">
        <v>41.702</v>
      </c>
      <c r="P60" s="74" t="n">
        <v>649.66</v>
      </c>
      <c r="Q60" s="74" t="n">
        <v>9.06</v>
      </c>
      <c r="R60" s="56" t="n">
        <f aca="false">P60/3600</f>
        <v>0.1804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095.776</v>
      </c>
      <c r="M61" s="74" t="n">
        <v>33.0952</v>
      </c>
      <c r="N61" s="74" t="n">
        <v>38.9844</v>
      </c>
      <c r="O61" s="74" t="n">
        <v>39.8734</v>
      </c>
      <c r="P61" s="74" t="n">
        <v>567.8</v>
      </c>
      <c r="Q61" s="74" t="n">
        <v>8</v>
      </c>
      <c r="R61" s="56" t="n">
        <f aca="false">P61/3600</f>
        <v>0.157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30.4096</v>
      </c>
      <c r="M62" s="76" t="n">
        <v>29.5463</v>
      </c>
      <c r="N62" s="76" t="n">
        <v>37.8578</v>
      </c>
      <c r="O62" s="76" t="n">
        <v>38.5478</v>
      </c>
      <c r="P62" s="76" t="n">
        <v>501.46</v>
      </c>
      <c r="Q62" s="76" t="n">
        <v>7.14</v>
      </c>
      <c r="R62" s="62" t="n">
        <f aca="false">P62/3600</f>
        <v>0.139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24.3096</v>
      </c>
      <c r="M63" s="72" t="n">
        <v>41.1945</v>
      </c>
      <c r="N63" s="72" t="n">
        <v>42.2894</v>
      </c>
      <c r="O63" s="72" t="n">
        <v>42.9991</v>
      </c>
      <c r="P63" s="72" t="n">
        <v>646.65</v>
      </c>
      <c r="Q63" s="72" t="n">
        <v>9.53</v>
      </c>
      <c r="R63" s="51" t="n">
        <f aca="false">P63/3600</f>
        <v>0.179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61.7936</v>
      </c>
      <c r="M64" s="74" t="n">
        <v>36.8515</v>
      </c>
      <c r="N64" s="74" t="n">
        <v>39.1047</v>
      </c>
      <c r="O64" s="74" t="n">
        <v>39.5903</v>
      </c>
      <c r="P64" s="74" t="n">
        <v>564.87</v>
      </c>
      <c r="Q64" s="74" t="n">
        <v>8.26</v>
      </c>
      <c r="R64" s="56" t="n">
        <f aca="false">P64/3600</f>
        <v>0.156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33.564</v>
      </c>
      <c r="M65" s="74" t="n">
        <v>32.8656</v>
      </c>
      <c r="N65" s="74" t="n">
        <v>36.8223</v>
      </c>
      <c r="O65" s="74" t="n">
        <v>37.2611</v>
      </c>
      <c r="P65" s="74" t="n">
        <v>492.69</v>
      </c>
      <c r="Q65" s="74" t="n">
        <v>7.27</v>
      </c>
      <c r="R65" s="56" t="n">
        <f aca="false">P65/3600</f>
        <v>0.136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87.3888</v>
      </c>
      <c r="M66" s="76" t="n">
        <v>29.3111</v>
      </c>
      <c r="N66" s="76" t="n">
        <v>35.297</v>
      </c>
      <c r="O66" s="76" t="n">
        <v>35.7082</v>
      </c>
      <c r="P66" s="76" t="n">
        <v>422.62</v>
      </c>
      <c r="Q66" s="76" t="n">
        <v>5.98</v>
      </c>
      <c r="R66" s="62" t="n">
        <f aca="false">P66/3600</f>
        <v>0.1173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76.0232</v>
      </c>
      <c r="M67" s="72" t="n">
        <v>42.752</v>
      </c>
      <c r="N67" s="72" t="n">
        <v>43.3762</v>
      </c>
      <c r="O67" s="72" t="n">
        <v>44.1995</v>
      </c>
      <c r="P67" s="72" t="n">
        <v>334.69</v>
      </c>
      <c r="Q67" s="72" t="n">
        <v>5</v>
      </c>
      <c r="R67" s="51" t="n">
        <f aca="false">P67/3600</f>
        <v>0.0929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698.6824</v>
      </c>
      <c r="M68" s="74" t="n">
        <v>38.7017</v>
      </c>
      <c r="N68" s="74" t="n">
        <v>39.8983</v>
      </c>
      <c r="O68" s="74" t="n">
        <v>41.1337</v>
      </c>
      <c r="P68" s="74" t="n">
        <v>294.96</v>
      </c>
      <c r="Q68" s="74" t="n">
        <v>4.4</v>
      </c>
      <c r="R68" s="56" t="n">
        <f aca="false">P68/3600</f>
        <v>0.0819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89.0184</v>
      </c>
      <c r="M69" s="74" t="n">
        <v>34.8104</v>
      </c>
      <c r="N69" s="74" t="n">
        <v>37.6932</v>
      </c>
      <c r="O69" s="74" t="n">
        <v>38.8621</v>
      </c>
      <c r="P69" s="74" t="n">
        <v>256.66</v>
      </c>
      <c r="Q69" s="74" t="n">
        <v>3.88</v>
      </c>
      <c r="R69" s="56" t="n">
        <f aca="false">P69/3600</f>
        <v>0.07129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0.9056</v>
      </c>
      <c r="M70" s="76" t="n">
        <v>31.4284</v>
      </c>
      <c r="N70" s="76" t="n">
        <v>36.15</v>
      </c>
      <c r="O70" s="76" t="n">
        <v>37.1463</v>
      </c>
      <c r="P70" s="76" t="n">
        <v>226.61</v>
      </c>
      <c r="Q70" s="76" t="n">
        <v>3.32</v>
      </c>
      <c r="R70" s="62" t="n">
        <f aca="false">P70/3600</f>
        <v>0.0629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212.8008</v>
      </c>
      <c r="M71" s="72" t="n">
        <v>44.1424</v>
      </c>
      <c r="N71" s="72" t="n">
        <v>47.1863</v>
      </c>
      <c r="O71" s="72" t="n">
        <v>48.2572</v>
      </c>
      <c r="P71" s="72" t="n">
        <v>4881.68</v>
      </c>
      <c r="Q71" s="72" t="n">
        <v>68.02</v>
      </c>
      <c r="R71" s="51" t="n">
        <f aca="false">P71/3600</f>
        <v>1.3560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61.1672</v>
      </c>
      <c r="M72" s="74" t="n">
        <v>41.5975</v>
      </c>
      <c r="N72" s="74" t="n">
        <v>44.5983</v>
      </c>
      <c r="O72" s="74" t="n">
        <v>45.8047</v>
      </c>
      <c r="P72" s="74" t="n">
        <v>4411.99</v>
      </c>
      <c r="Q72" s="74" t="n">
        <v>60.85</v>
      </c>
      <c r="R72" s="56" t="n">
        <f aca="false">P72/3600</f>
        <v>1.2255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15.86</v>
      </c>
      <c r="M73" s="74" t="n">
        <v>38.6921</v>
      </c>
      <c r="N73" s="74" t="n">
        <v>42.5751</v>
      </c>
      <c r="O73" s="74" t="n">
        <v>43.7427</v>
      </c>
      <c r="P73" s="74" t="n">
        <v>4090.1</v>
      </c>
      <c r="Q73" s="74" t="n">
        <v>55.89</v>
      </c>
      <c r="R73" s="56" t="n">
        <f aca="false">P73/3600</f>
        <v>1.136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58.504</v>
      </c>
      <c r="M74" s="76" t="n">
        <v>35.5172</v>
      </c>
      <c r="N74" s="76" t="n">
        <v>41.2233</v>
      </c>
      <c r="O74" s="76" t="n">
        <v>42.2502</v>
      </c>
      <c r="P74" s="76" t="n">
        <v>3791.19</v>
      </c>
      <c r="Q74" s="76" t="n">
        <v>50.58</v>
      </c>
      <c r="R74" s="62" t="n">
        <f aca="false">P74/3600</f>
        <v>1.0531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149.8904</v>
      </c>
      <c r="M75" s="72" t="n">
        <v>44.3221</v>
      </c>
      <c r="N75" s="72" t="n">
        <v>48.5248</v>
      </c>
      <c r="O75" s="72" t="n">
        <v>49.0777</v>
      </c>
      <c r="P75" s="72" t="n">
        <v>4472.96</v>
      </c>
      <c r="Q75" s="72" t="n">
        <v>54.68</v>
      </c>
      <c r="R75" s="51" t="n">
        <f aca="false">P75/3600</f>
        <v>1.242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305.432</v>
      </c>
      <c r="M76" s="74" t="n">
        <v>42.1562</v>
      </c>
      <c r="N76" s="74" t="n">
        <v>46.294</v>
      </c>
      <c r="O76" s="74" t="n">
        <v>46.7595</v>
      </c>
      <c r="P76" s="74" t="n">
        <v>4013.28</v>
      </c>
      <c r="Q76" s="74" t="n">
        <v>49.14</v>
      </c>
      <c r="R76" s="56" t="n">
        <f aca="false">P76/3600</f>
        <v>1.114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78.7896</v>
      </c>
      <c r="M77" s="74" t="n">
        <v>39.7936</v>
      </c>
      <c r="N77" s="74" t="n">
        <v>44.283</v>
      </c>
      <c r="O77" s="74" t="n">
        <v>44.7814</v>
      </c>
      <c r="P77" s="74" t="n">
        <v>3782.59</v>
      </c>
      <c r="Q77" s="74" t="n">
        <v>46.36</v>
      </c>
      <c r="R77" s="56" t="n">
        <f aca="false">P77/3600</f>
        <v>1.0507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30.232</v>
      </c>
      <c r="M78" s="76" t="n">
        <v>37.1166</v>
      </c>
      <c r="N78" s="76" t="n">
        <v>42.7442</v>
      </c>
      <c r="O78" s="76" t="n">
        <v>43.1352</v>
      </c>
      <c r="P78" s="76" t="n">
        <v>3623.58</v>
      </c>
      <c r="Q78" s="76" t="n">
        <v>41.71</v>
      </c>
      <c r="R78" s="62" t="n">
        <f aca="false">P78/3600</f>
        <v>1.006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39.1312</v>
      </c>
      <c r="M79" s="72" t="n">
        <v>44.6972</v>
      </c>
      <c r="N79" s="72" t="n">
        <v>47.9295</v>
      </c>
      <c r="O79" s="72" t="n">
        <v>48.7687</v>
      </c>
      <c r="P79" s="72" t="n">
        <v>4534.38</v>
      </c>
      <c r="Q79" s="72" t="n">
        <v>58.87</v>
      </c>
      <c r="R79" s="51" t="n">
        <f aca="false">P79/3600</f>
        <v>1.2595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301.548</v>
      </c>
      <c r="M80" s="74" t="n">
        <v>42.3933</v>
      </c>
      <c r="N80" s="74" t="n">
        <v>45.5779</v>
      </c>
      <c r="O80" s="74" t="n">
        <v>46.4577</v>
      </c>
      <c r="P80" s="74" t="n">
        <v>4103.46</v>
      </c>
      <c r="Q80" s="74" t="n">
        <v>52.31</v>
      </c>
      <c r="R80" s="56" t="n">
        <f aca="false">P80/3600</f>
        <v>1.139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093.76</v>
      </c>
      <c r="M81" s="74" t="n">
        <v>39.7558</v>
      </c>
      <c r="N81" s="74" t="n">
        <v>43.5913</v>
      </c>
      <c r="O81" s="74" t="n">
        <v>44.4658</v>
      </c>
      <c r="P81" s="74" t="n">
        <v>3834.47</v>
      </c>
      <c r="Q81" s="74" t="n">
        <v>48.59</v>
      </c>
      <c r="R81" s="56" t="n">
        <f aca="false">P81/3600</f>
        <v>1.0651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899.08</v>
      </c>
      <c r="M82" s="76" t="n">
        <v>36.8359</v>
      </c>
      <c r="N82" s="76" t="n">
        <v>42.1296</v>
      </c>
      <c r="O82" s="76" t="n">
        <v>42.9032</v>
      </c>
      <c r="P82" s="76" t="n">
        <v>3666.22</v>
      </c>
      <c r="Q82" s="76" t="n">
        <v>44.27</v>
      </c>
      <c r="R82" s="62" t="n">
        <f aca="false">P82/3600</f>
        <v>1.0183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577.1112</v>
      </c>
      <c r="M83" s="72" t="n">
        <v>42.1811</v>
      </c>
      <c r="N83" s="72" t="n">
        <v>43.9371</v>
      </c>
      <c r="O83" s="72" t="n">
        <v>44.5537</v>
      </c>
      <c r="P83" s="72" t="n">
        <v>2199.44</v>
      </c>
      <c r="Q83" s="72" t="n">
        <v>32.49</v>
      </c>
      <c r="R83" s="51" t="n">
        <f aca="false">P83/3600</f>
        <v>0.6109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72.6904</v>
      </c>
      <c r="M84" s="74" t="n">
        <v>38.6864</v>
      </c>
      <c r="N84" s="74" t="n">
        <v>40.8539</v>
      </c>
      <c r="O84" s="74" t="n">
        <v>41.2185</v>
      </c>
      <c r="P84" s="74" t="n">
        <v>1896.78</v>
      </c>
      <c r="Q84" s="74" t="n">
        <v>28.05</v>
      </c>
      <c r="R84" s="56" t="n">
        <f aca="false">P84/3600</f>
        <v>0.5268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44.2112</v>
      </c>
      <c r="M85" s="74" t="n">
        <v>35.579</v>
      </c>
      <c r="N85" s="74" t="n">
        <v>38.6067</v>
      </c>
      <c r="O85" s="74" t="n">
        <v>38.7578</v>
      </c>
      <c r="P85" s="74" t="n">
        <v>1674.76</v>
      </c>
      <c r="Q85" s="74" t="n">
        <v>23.9</v>
      </c>
      <c r="R85" s="56" t="n">
        <f aca="false">P85/3600</f>
        <v>0.4652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12.9464</v>
      </c>
      <c r="M86" s="76" t="n">
        <v>32.6974</v>
      </c>
      <c r="N86" s="76" t="n">
        <v>36.9313</v>
      </c>
      <c r="O86" s="76" t="n">
        <v>36.931</v>
      </c>
      <c r="P86" s="76" t="n">
        <v>1503.51</v>
      </c>
      <c r="Q86" s="76" t="n">
        <v>20.73</v>
      </c>
      <c r="R86" s="62" t="n">
        <f aca="false">P86/3600</f>
        <v>0.4176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162.3312</v>
      </c>
      <c r="M87" s="72" t="n">
        <v>45.1283</v>
      </c>
      <c r="N87" s="72" t="n">
        <v>46.6965</v>
      </c>
      <c r="O87" s="72" t="n">
        <v>46.973</v>
      </c>
      <c r="P87" s="72" t="n">
        <v>3935.56</v>
      </c>
      <c r="Q87" s="72" t="n">
        <v>52.99</v>
      </c>
      <c r="R87" s="51" t="n">
        <f aca="false">P87/3600</f>
        <v>1.0932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262.579</v>
      </c>
      <c r="M88" s="74" t="n">
        <v>41.0002</v>
      </c>
      <c r="N88" s="74" t="n">
        <v>43.3348</v>
      </c>
      <c r="O88" s="74" t="n">
        <v>43.3545</v>
      </c>
      <c r="P88" s="74" t="n">
        <v>3565.98</v>
      </c>
      <c r="Q88" s="74" t="n">
        <v>47.29</v>
      </c>
      <c r="R88" s="56" t="n">
        <f aca="false">P88/3600</f>
        <v>0.990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44.0408</v>
      </c>
      <c r="M89" s="74" t="n">
        <v>37.0824</v>
      </c>
      <c r="N89" s="74" t="n">
        <v>40.8429</v>
      </c>
      <c r="O89" s="74" t="n">
        <v>40.4766</v>
      </c>
      <c r="P89" s="74" t="n">
        <v>3309.08</v>
      </c>
      <c r="Q89" s="74" t="n">
        <v>42.96</v>
      </c>
      <c r="R89" s="56" t="n">
        <f aca="false">P89/3600</f>
        <v>0.9191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53.777</v>
      </c>
      <c r="M90" s="76" t="n">
        <v>33.3825</v>
      </c>
      <c r="N90" s="76" t="n">
        <v>39.1484</v>
      </c>
      <c r="O90" s="76" t="n">
        <v>38.3614</v>
      </c>
      <c r="P90" s="76" t="n">
        <v>2991.51</v>
      </c>
      <c r="Q90" s="76" t="n">
        <v>38.36</v>
      </c>
      <c r="R90" s="62" t="n">
        <f aca="false">P90/3600</f>
        <v>0.830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748.8888</v>
      </c>
      <c r="M91" s="72" t="n">
        <v>46.6454</v>
      </c>
      <c r="N91" s="72" t="n">
        <v>44.8444</v>
      </c>
      <c r="O91" s="72" t="n">
        <v>45.0008</v>
      </c>
      <c r="P91" s="72" t="n">
        <v>2978.29</v>
      </c>
      <c r="Q91" s="72" t="n">
        <v>40.57</v>
      </c>
      <c r="R91" s="51" t="n">
        <f aca="false">P91/3600</f>
        <v>0.8273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268.0568</v>
      </c>
      <c r="M92" s="74" t="n">
        <v>42.0422</v>
      </c>
      <c r="N92" s="74" t="n">
        <v>40.7944</v>
      </c>
      <c r="O92" s="74" t="n">
        <v>41.2346</v>
      </c>
      <c r="P92" s="74" t="n">
        <v>2798.1</v>
      </c>
      <c r="Q92" s="74" t="n">
        <v>37.46</v>
      </c>
      <c r="R92" s="56" t="n">
        <f aca="false">P92/3600</f>
        <v>0.77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169.5448</v>
      </c>
      <c r="M93" s="74" t="n">
        <v>37.2145</v>
      </c>
      <c r="N93" s="74" t="n">
        <v>38.647</v>
      </c>
      <c r="O93" s="74" t="n">
        <v>39.1359</v>
      </c>
      <c r="P93" s="74" t="n">
        <v>2600.54</v>
      </c>
      <c r="Q93" s="74" t="n">
        <v>34.82</v>
      </c>
      <c r="R93" s="56" t="n">
        <f aca="false">P93/3600</f>
        <v>0.7223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195.6064</v>
      </c>
      <c r="M94" s="76" t="n">
        <v>32.255</v>
      </c>
      <c r="N94" s="76" t="n">
        <v>37.4288</v>
      </c>
      <c r="O94" s="76" t="n">
        <v>37.6457</v>
      </c>
      <c r="P94" s="76" t="n">
        <v>2434.44</v>
      </c>
      <c r="Q94" s="76" t="n">
        <v>32.81</v>
      </c>
      <c r="R94" s="62" t="n">
        <f aca="false">P94/3600</f>
        <v>0.6762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07.7322</v>
      </c>
      <c r="M95" s="72" t="n">
        <v>50.83</v>
      </c>
      <c r="N95" s="72" t="n">
        <v>53.164</v>
      </c>
      <c r="O95" s="72" t="n">
        <v>53.9605</v>
      </c>
      <c r="P95" s="72" t="n">
        <v>3308.07</v>
      </c>
      <c r="Q95" s="72" t="n">
        <v>40.74</v>
      </c>
      <c r="R95" s="51" t="n">
        <f aca="false">P95/3600</f>
        <v>0.9189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80.7299</v>
      </c>
      <c r="M96" s="74" t="n">
        <v>47.027</v>
      </c>
      <c r="N96" s="74" t="n">
        <v>49.8024</v>
      </c>
      <c r="O96" s="74" t="n">
        <v>50.6887</v>
      </c>
      <c r="P96" s="74" t="n">
        <v>3167.96</v>
      </c>
      <c r="Q96" s="74" t="n">
        <v>36.73</v>
      </c>
      <c r="R96" s="56" t="n">
        <f aca="false">P96/3600</f>
        <v>0.8799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2.5114</v>
      </c>
      <c r="M97" s="74" t="n">
        <v>43.4002</v>
      </c>
      <c r="N97" s="74" t="n">
        <v>47.2404</v>
      </c>
      <c r="O97" s="74" t="n">
        <v>48.3585</v>
      </c>
      <c r="P97" s="74" t="n">
        <v>3030.33</v>
      </c>
      <c r="Q97" s="74" t="n">
        <v>35.31</v>
      </c>
      <c r="R97" s="56" t="n">
        <f aca="false">P97/3600</f>
        <v>0.8417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5.6176</v>
      </c>
      <c r="M98" s="76" t="n">
        <v>39.5035</v>
      </c>
      <c r="N98" s="76" t="n">
        <v>45.4119</v>
      </c>
      <c r="O98" s="76" t="n">
        <v>46.697</v>
      </c>
      <c r="P98" s="76" t="n">
        <v>3052.49</v>
      </c>
      <c r="Q98" s="76" t="n">
        <v>34.08</v>
      </c>
      <c r="R98" s="62" t="n">
        <f aca="false">P98/3600</f>
        <v>0.8479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6.4823188073241</v>
      </c>
      <c r="R106" s="77" t="n">
        <f aca="false">GEOMEAN(R3:R98)</f>
        <v>0.764150523731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3759781324</v>
      </c>
      <c r="R107" s="78" t="n">
        <f aca="false">R106/J106</f>
        <v>1.000129206743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42131111111111</v>
      </c>
      <c r="R108" s="77" t="n">
        <f aca="false">SUM(R3:R98)</f>
        <v>110.5962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6.7221846074236</v>
      </c>
      <c r="R113" s="77" t="n">
        <f aca="false">GEOMEAN(R3:R82)</f>
        <v>0.767649845115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38413614707</v>
      </c>
      <c r="R114" s="78" t="n">
        <f aca="false">R113/J113</f>
        <v>0.9998419739683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81.4496</v>
      </c>
      <c r="M3" s="50" t="n">
        <v>41.9102</v>
      </c>
      <c r="N3" s="50" t="n">
        <v>41.6892</v>
      </c>
      <c r="O3" s="50" t="n">
        <v>44.4223</v>
      </c>
      <c r="P3" s="50" t="n">
        <v>16344.53</v>
      </c>
      <c r="Q3" s="50" t="n">
        <v>41.62</v>
      </c>
      <c r="R3" s="52" t="n">
        <f aca="false">P3/3600</f>
        <v>4.5401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30.1584</v>
      </c>
      <c r="M4" s="55" t="n">
        <v>39.3845</v>
      </c>
      <c r="N4" s="55" t="n">
        <v>39.9979</v>
      </c>
      <c r="O4" s="55" t="n">
        <v>42.4769</v>
      </c>
      <c r="P4" s="55" t="n">
        <v>13832.25</v>
      </c>
      <c r="Q4" s="55" t="n">
        <v>31.47</v>
      </c>
      <c r="R4" s="57" t="n">
        <f aca="false">P4/3600</f>
        <v>3.8422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2.4048</v>
      </c>
      <c r="M5" s="55" t="n">
        <v>36.7971</v>
      </c>
      <c r="N5" s="55" t="n">
        <v>38.7219</v>
      </c>
      <c r="O5" s="55" t="n">
        <v>40.9619</v>
      </c>
      <c r="P5" s="55" t="n">
        <v>12590.59</v>
      </c>
      <c r="Q5" s="55" t="n">
        <v>26.74</v>
      </c>
      <c r="R5" s="57" t="n">
        <f aca="false">P5/3600</f>
        <v>3.4973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2.2544</v>
      </c>
      <c r="M6" s="61" t="n">
        <v>34.1054</v>
      </c>
      <c r="N6" s="61" t="n">
        <v>37.7316</v>
      </c>
      <c r="O6" s="61" t="n">
        <v>39.8652</v>
      </c>
      <c r="P6" s="61" t="n">
        <v>11906.2</v>
      </c>
      <c r="Q6" s="61" t="n">
        <v>24.69</v>
      </c>
      <c r="R6" s="63" t="n">
        <f aca="false">P6/3600</f>
        <v>3.3072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09.7488</v>
      </c>
      <c r="M7" s="50" t="n">
        <v>40.5119</v>
      </c>
      <c r="N7" s="50" t="n">
        <v>45.2698</v>
      </c>
      <c r="O7" s="50" t="n">
        <v>44.8961</v>
      </c>
      <c r="P7" s="50" t="n">
        <v>25219.98</v>
      </c>
      <c r="Q7" s="50" t="n">
        <v>60.12</v>
      </c>
      <c r="R7" s="52" t="n">
        <f aca="false">P7/3600</f>
        <v>7.005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15.3792</v>
      </c>
      <c r="M8" s="55" t="n">
        <v>37.5244</v>
      </c>
      <c r="N8" s="55" t="n">
        <v>43.3359</v>
      </c>
      <c r="O8" s="55" t="n">
        <v>43.5236</v>
      </c>
      <c r="P8" s="55" t="n">
        <v>21340.83</v>
      </c>
      <c r="Q8" s="55" t="n">
        <v>51.54</v>
      </c>
      <c r="R8" s="57" t="n">
        <f aca="false">P8/3600</f>
        <v>5.9280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38.7424</v>
      </c>
      <c r="M9" s="55" t="n">
        <v>34.5552</v>
      </c>
      <c r="N9" s="55" t="n">
        <v>41.6845</v>
      </c>
      <c r="O9" s="55" t="n">
        <v>42.2092</v>
      </c>
      <c r="P9" s="55" t="n">
        <v>18812.89</v>
      </c>
      <c r="Q9" s="55" t="n">
        <v>46.69</v>
      </c>
      <c r="R9" s="57" t="n">
        <f aca="false">P9/3600</f>
        <v>5.2258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09.8848</v>
      </c>
      <c r="M10" s="61" t="n">
        <v>31.7453</v>
      </c>
      <c r="N10" s="61" t="n">
        <v>40.4238</v>
      </c>
      <c r="O10" s="61" t="n">
        <v>41.1714</v>
      </c>
      <c r="P10" s="61" t="n">
        <v>16916.05</v>
      </c>
      <c r="Q10" s="61" t="n">
        <v>37.21</v>
      </c>
      <c r="R10" s="63" t="n">
        <f aca="false">P10/3600</f>
        <v>4.6989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7572.968</v>
      </c>
      <c r="M11" s="50" t="n">
        <v>39.8528</v>
      </c>
      <c r="N11" s="50" t="n">
        <v>39.8304</v>
      </c>
      <c r="O11" s="50" t="n">
        <v>38.1458</v>
      </c>
      <c r="P11" s="50" t="n">
        <v>73131.55</v>
      </c>
      <c r="Q11" s="50" t="n">
        <v>148.97</v>
      </c>
      <c r="R11" s="52" t="n">
        <f aca="false">P11/3600</f>
        <v>20.3143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6992.0432</v>
      </c>
      <c r="M12" s="55" t="n">
        <v>34.4309</v>
      </c>
      <c r="N12" s="55" t="n">
        <v>38.4048</v>
      </c>
      <c r="O12" s="55" t="n">
        <v>36.7407</v>
      </c>
      <c r="P12" s="55" t="n">
        <v>59033.67</v>
      </c>
      <c r="Q12" s="55" t="n">
        <v>124.92</v>
      </c>
      <c r="R12" s="57" t="n">
        <f aca="false">P12/3600</f>
        <v>16.3982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833.0416</v>
      </c>
      <c r="M13" s="55" t="n">
        <v>29.7944</v>
      </c>
      <c r="N13" s="55" t="n">
        <v>37.4013</v>
      </c>
      <c r="O13" s="55" t="n">
        <v>35.6938</v>
      </c>
      <c r="P13" s="55" t="n">
        <v>39641.15</v>
      </c>
      <c r="Q13" s="55" t="n">
        <v>95.54</v>
      </c>
      <c r="R13" s="57" t="n">
        <f aca="false">P13/3600</f>
        <v>11.0114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55.6896</v>
      </c>
      <c r="M14" s="61" t="n">
        <v>28.0701</v>
      </c>
      <c r="N14" s="61" t="n">
        <v>36.5898</v>
      </c>
      <c r="O14" s="61" t="n">
        <v>34.8353</v>
      </c>
      <c r="P14" s="61" t="n">
        <v>29392.3</v>
      </c>
      <c r="Q14" s="61" t="n">
        <v>58.39</v>
      </c>
      <c r="R14" s="63" t="n">
        <f aca="false">P14/3600</f>
        <v>8.1645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584.912</v>
      </c>
      <c r="M15" s="50" t="n">
        <v>41.6872</v>
      </c>
      <c r="N15" s="50" t="n">
        <v>46.9214</v>
      </c>
      <c r="O15" s="50" t="n">
        <v>46.5378</v>
      </c>
      <c r="P15" s="50" t="n">
        <v>43172.87</v>
      </c>
      <c r="Q15" s="50" t="n">
        <v>97.75</v>
      </c>
      <c r="R15" s="52" t="n">
        <f aca="false">P15/3600</f>
        <v>11.9924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28.72</v>
      </c>
      <c r="M16" s="55" t="n">
        <v>40.2459</v>
      </c>
      <c r="N16" s="55" t="n">
        <v>46.142</v>
      </c>
      <c r="O16" s="55" t="n">
        <v>45.9572</v>
      </c>
      <c r="P16" s="55" t="n">
        <v>33755.33</v>
      </c>
      <c r="Q16" s="55" t="n">
        <v>65.93</v>
      </c>
      <c r="R16" s="57" t="n">
        <f aca="false">P16/3600</f>
        <v>9.3764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71.6384</v>
      </c>
      <c r="M17" s="55" t="n">
        <v>38.9375</v>
      </c>
      <c r="N17" s="55" t="n">
        <v>45.5206</v>
      </c>
      <c r="O17" s="55" t="n">
        <v>45.5077</v>
      </c>
      <c r="P17" s="55" t="n">
        <v>29833.86</v>
      </c>
      <c r="Q17" s="55" t="n">
        <v>52.42</v>
      </c>
      <c r="R17" s="57" t="n">
        <f aca="false">P17/3600</f>
        <v>8.287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2.1904</v>
      </c>
      <c r="M18" s="61" t="n">
        <v>37.1974</v>
      </c>
      <c r="N18" s="61" t="n">
        <v>45.0706</v>
      </c>
      <c r="O18" s="61" t="n">
        <v>45.1721</v>
      </c>
      <c r="P18" s="61" t="n">
        <v>27514.45</v>
      </c>
      <c r="Q18" s="61" t="n">
        <v>48.9</v>
      </c>
      <c r="R18" s="63" t="n">
        <f aca="false">P18/3600</f>
        <v>7.6429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20.5808</v>
      </c>
      <c r="M19" s="72" t="n">
        <v>41.879</v>
      </c>
      <c r="N19" s="72" t="n">
        <v>43.7463</v>
      </c>
      <c r="O19" s="72" t="n">
        <v>45.6148</v>
      </c>
      <c r="P19" s="72" t="n">
        <v>15394.98</v>
      </c>
      <c r="Q19" s="72" t="n">
        <v>35.82</v>
      </c>
      <c r="R19" s="51" t="n">
        <f aca="false">P19/3600</f>
        <v>4.276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3.1664</v>
      </c>
      <c r="M20" s="74" t="n">
        <v>39.9961</v>
      </c>
      <c r="N20" s="74" t="n">
        <v>42.3929</v>
      </c>
      <c r="O20" s="74" t="n">
        <v>43.6446</v>
      </c>
      <c r="P20" s="74" t="n">
        <v>13248.91</v>
      </c>
      <c r="Q20" s="74" t="n">
        <v>28.13</v>
      </c>
      <c r="R20" s="56" t="n">
        <f aca="false">P20/3600</f>
        <v>3.6802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69.4144</v>
      </c>
      <c r="M21" s="74" t="n">
        <v>37.6301</v>
      </c>
      <c r="N21" s="74" t="n">
        <v>41.2648</v>
      </c>
      <c r="O21" s="74" t="n">
        <v>42.2843</v>
      </c>
      <c r="P21" s="74" t="n">
        <v>11919.5</v>
      </c>
      <c r="Q21" s="74" t="n">
        <v>23.79</v>
      </c>
      <c r="R21" s="56" t="n">
        <f aca="false">P21/3600</f>
        <v>3.310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1.0992</v>
      </c>
      <c r="M22" s="76" t="n">
        <v>35.1897</v>
      </c>
      <c r="N22" s="76" t="n">
        <v>40.4088</v>
      </c>
      <c r="O22" s="76" t="n">
        <v>41.4238</v>
      </c>
      <c r="P22" s="76" t="n">
        <v>10891.95</v>
      </c>
      <c r="Q22" s="76" t="n">
        <v>20.93</v>
      </c>
      <c r="R22" s="62" t="n">
        <f aca="false">P22/3600</f>
        <v>3.0255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69.7016</v>
      </c>
      <c r="M23" s="72" t="n">
        <v>40.2479</v>
      </c>
      <c r="N23" s="72" t="n">
        <v>42.654</v>
      </c>
      <c r="O23" s="72" t="n">
        <v>44.0966</v>
      </c>
      <c r="P23" s="72" t="n">
        <v>14222.15</v>
      </c>
      <c r="Q23" s="72" t="n">
        <v>37.07</v>
      </c>
      <c r="R23" s="51" t="n">
        <f aca="false">P23/3600</f>
        <v>3.950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10.9024</v>
      </c>
      <c r="M24" s="74" t="n">
        <v>37.7107</v>
      </c>
      <c r="N24" s="74" t="n">
        <v>40.8538</v>
      </c>
      <c r="O24" s="74" t="n">
        <v>41.6761</v>
      </c>
      <c r="P24" s="74" t="n">
        <v>11929.8</v>
      </c>
      <c r="Q24" s="74" t="n">
        <v>28.28</v>
      </c>
      <c r="R24" s="56" t="n">
        <f aca="false">P24/3600</f>
        <v>3.313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2.62</v>
      </c>
      <c r="M25" s="74" t="n">
        <v>35.0751</v>
      </c>
      <c r="N25" s="74" t="n">
        <v>39.3571</v>
      </c>
      <c r="O25" s="74" t="n">
        <v>40.0651</v>
      </c>
      <c r="P25" s="74" t="n">
        <v>10779.21</v>
      </c>
      <c r="Q25" s="74" t="n">
        <v>23.7</v>
      </c>
      <c r="R25" s="56" t="n">
        <f aca="false">P25/3600</f>
        <v>2.9942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6.7736</v>
      </c>
      <c r="M26" s="76" t="n">
        <v>32.5387</v>
      </c>
      <c r="N26" s="76" t="n">
        <v>38.2286</v>
      </c>
      <c r="O26" s="76" t="n">
        <v>39.1942</v>
      </c>
      <c r="P26" s="76" t="n">
        <v>9945.06</v>
      </c>
      <c r="Q26" s="76" t="n">
        <v>21.08</v>
      </c>
      <c r="R26" s="62" t="n">
        <f aca="false">P26/3600</f>
        <v>2.7625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8090.9352</v>
      </c>
      <c r="M27" s="72" t="n">
        <v>38.6378</v>
      </c>
      <c r="N27" s="72" t="n">
        <v>40.1968</v>
      </c>
      <c r="O27" s="72" t="n">
        <v>43.8341</v>
      </c>
      <c r="P27" s="72" t="n">
        <v>33759.3</v>
      </c>
      <c r="Q27" s="72" t="n">
        <v>78.8</v>
      </c>
      <c r="R27" s="51" t="n">
        <f aca="false">P27/3600</f>
        <v>9.377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38.1576</v>
      </c>
      <c r="M28" s="74" t="n">
        <v>37.0197</v>
      </c>
      <c r="N28" s="74" t="n">
        <v>39.2473</v>
      </c>
      <c r="O28" s="74" t="n">
        <v>42.131</v>
      </c>
      <c r="P28" s="74" t="n">
        <v>26860.38</v>
      </c>
      <c r="Q28" s="74" t="n">
        <v>55.27</v>
      </c>
      <c r="R28" s="56" t="n">
        <f aca="false">P28/3600</f>
        <v>7.4612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700.592</v>
      </c>
      <c r="M29" s="74" t="n">
        <v>35.1125</v>
      </c>
      <c r="N29" s="74" t="n">
        <v>38.4425</v>
      </c>
      <c r="O29" s="74" t="n">
        <v>40.5998</v>
      </c>
      <c r="P29" s="74" t="n">
        <v>23971.18</v>
      </c>
      <c r="Q29" s="74" t="n">
        <v>48.53</v>
      </c>
      <c r="R29" s="56" t="n">
        <f aca="false">P29/3600</f>
        <v>6.6586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79.1544</v>
      </c>
      <c r="M30" s="76" t="n">
        <v>32.9247</v>
      </c>
      <c r="N30" s="76" t="n">
        <v>37.7419</v>
      </c>
      <c r="O30" s="76" t="n">
        <v>39.4431</v>
      </c>
      <c r="P30" s="76" t="n">
        <v>22252.68</v>
      </c>
      <c r="Q30" s="76" t="n">
        <v>42.94</v>
      </c>
      <c r="R30" s="62" t="n">
        <f aca="false">P30/3600</f>
        <v>6.181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209.1072</v>
      </c>
      <c r="M31" s="72" t="n">
        <v>39.3493</v>
      </c>
      <c r="N31" s="72" t="n">
        <v>44.0831</v>
      </c>
      <c r="O31" s="72" t="n">
        <v>45.4648</v>
      </c>
      <c r="P31" s="72" t="n">
        <v>38960.65</v>
      </c>
      <c r="Q31" s="72" t="n">
        <v>84.85</v>
      </c>
      <c r="R31" s="51" t="n">
        <f aca="false">P31/3600</f>
        <v>10.8224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73.2952</v>
      </c>
      <c r="M32" s="74" t="n">
        <v>37.6859</v>
      </c>
      <c r="N32" s="74" t="n">
        <v>42.8394</v>
      </c>
      <c r="O32" s="74" t="n">
        <v>43.478</v>
      </c>
      <c r="P32" s="74" t="n">
        <v>32019.8</v>
      </c>
      <c r="Q32" s="74" t="n">
        <v>65.07</v>
      </c>
      <c r="R32" s="56" t="n">
        <f aca="false">P32/3600</f>
        <v>8.8943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7.9112</v>
      </c>
      <c r="M33" s="74" t="n">
        <v>35.8379</v>
      </c>
      <c r="N33" s="74" t="n">
        <v>41.6093</v>
      </c>
      <c r="O33" s="74" t="n">
        <v>41.6305</v>
      </c>
      <c r="P33" s="74" t="n">
        <v>28256.54</v>
      </c>
      <c r="Q33" s="74" t="n">
        <v>53.5</v>
      </c>
      <c r="R33" s="56" t="n">
        <f aca="false">P33/3600</f>
        <v>7.8490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8.8704</v>
      </c>
      <c r="M34" s="76" t="n">
        <v>33.8413</v>
      </c>
      <c r="N34" s="76" t="n">
        <v>40.6402</v>
      </c>
      <c r="O34" s="76" t="n">
        <v>40.2851</v>
      </c>
      <c r="P34" s="76" t="n">
        <v>25725.37</v>
      </c>
      <c r="Q34" s="76" t="n">
        <v>47.81</v>
      </c>
      <c r="R34" s="62" t="n">
        <f aca="false">P34/3600</f>
        <v>7.145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977.8184</v>
      </c>
      <c r="M35" s="72" t="n">
        <v>37.6134</v>
      </c>
      <c r="N35" s="72" t="n">
        <v>42.3571</v>
      </c>
      <c r="O35" s="72" t="n">
        <v>44.4961</v>
      </c>
      <c r="P35" s="72" t="n">
        <v>45887.68</v>
      </c>
      <c r="Q35" s="72" t="n">
        <v>125.39</v>
      </c>
      <c r="R35" s="51" t="n">
        <f aca="false">P35/3600</f>
        <v>12.746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204.776</v>
      </c>
      <c r="M36" s="74" t="n">
        <v>35.433</v>
      </c>
      <c r="N36" s="74" t="n">
        <v>41.0408</v>
      </c>
      <c r="O36" s="74" t="n">
        <v>43.2997</v>
      </c>
      <c r="P36" s="74" t="n">
        <v>30902.5</v>
      </c>
      <c r="Q36" s="74" t="n">
        <v>74.77</v>
      </c>
      <c r="R36" s="56" t="n">
        <f aca="false">P36/3600</f>
        <v>8.5840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2.4456</v>
      </c>
      <c r="M37" s="74" t="n">
        <v>33.9917</v>
      </c>
      <c r="N37" s="74" t="n">
        <v>39.775</v>
      </c>
      <c r="O37" s="74" t="n">
        <v>42.2863</v>
      </c>
      <c r="P37" s="74" t="n">
        <v>26873.69</v>
      </c>
      <c r="Q37" s="74" t="n">
        <v>55.07</v>
      </c>
      <c r="R37" s="56" t="n">
        <f aca="false">P37/3600</f>
        <v>7.4649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3.2288</v>
      </c>
      <c r="M38" s="76" t="n">
        <v>32.1794</v>
      </c>
      <c r="N38" s="76" t="n">
        <v>38.8233</v>
      </c>
      <c r="O38" s="76" t="n">
        <v>41.4592</v>
      </c>
      <c r="P38" s="76" t="n">
        <v>25156.26</v>
      </c>
      <c r="Q38" s="76" t="n">
        <v>48.77</v>
      </c>
      <c r="R38" s="62" t="n">
        <f aca="false">P38/3600</f>
        <v>6.987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44.832</v>
      </c>
      <c r="M39" s="72" t="n">
        <v>40.7124</v>
      </c>
      <c r="N39" s="72" t="n">
        <v>43.4234</v>
      </c>
      <c r="O39" s="72" t="n">
        <v>44.117</v>
      </c>
      <c r="P39" s="72" t="n">
        <v>7197.37</v>
      </c>
      <c r="Q39" s="72" t="n">
        <v>15.77</v>
      </c>
      <c r="R39" s="51" t="n">
        <f aca="false">P39/3600</f>
        <v>1.999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6.7208</v>
      </c>
      <c r="M40" s="74" t="n">
        <v>37.5551</v>
      </c>
      <c r="N40" s="74" t="n">
        <v>41.0818</v>
      </c>
      <c r="O40" s="74" t="n">
        <v>41.4189</v>
      </c>
      <c r="P40" s="74" t="n">
        <v>6133.34</v>
      </c>
      <c r="Q40" s="74" t="n">
        <v>12.7</v>
      </c>
      <c r="R40" s="56" t="n">
        <f aca="false">P40/3600</f>
        <v>1.703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2.068</v>
      </c>
      <c r="M41" s="74" t="n">
        <v>34.6135</v>
      </c>
      <c r="N41" s="74" t="n">
        <v>39.1504</v>
      </c>
      <c r="O41" s="74" t="n">
        <v>39.2736</v>
      </c>
      <c r="P41" s="74" t="n">
        <v>5374</v>
      </c>
      <c r="Q41" s="74" t="n">
        <v>10.84</v>
      </c>
      <c r="R41" s="56" t="n">
        <f aca="false">P41/3600</f>
        <v>1.492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4.9792</v>
      </c>
      <c r="M42" s="76" t="n">
        <v>32.106</v>
      </c>
      <c r="N42" s="76" t="n">
        <v>37.7594</v>
      </c>
      <c r="O42" s="76" t="n">
        <v>37.6659</v>
      </c>
      <c r="P42" s="76" t="n">
        <v>4773.95</v>
      </c>
      <c r="Q42" s="76" t="n">
        <v>9.15</v>
      </c>
      <c r="R42" s="62" t="n">
        <f aca="false">P42/3600</f>
        <v>1.3260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597.656</v>
      </c>
      <c r="M43" s="72" t="n">
        <v>40.4346</v>
      </c>
      <c r="N43" s="72" t="n">
        <v>43.7999</v>
      </c>
      <c r="O43" s="72" t="n">
        <v>45.3896</v>
      </c>
      <c r="P43" s="72" t="n">
        <v>7724.76</v>
      </c>
      <c r="Q43" s="72" t="n">
        <v>17.62</v>
      </c>
      <c r="R43" s="51" t="n">
        <f aca="false">P43/3600</f>
        <v>2.145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1.7568</v>
      </c>
      <c r="M44" s="74" t="n">
        <v>37.902</v>
      </c>
      <c r="N44" s="74" t="n">
        <v>41.8731</v>
      </c>
      <c r="O44" s="74" t="n">
        <v>43.0772</v>
      </c>
      <c r="P44" s="74" t="n">
        <v>6662.69</v>
      </c>
      <c r="Q44" s="74" t="n">
        <v>14.51</v>
      </c>
      <c r="R44" s="56" t="n">
        <f aca="false">P44/3600</f>
        <v>1.850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58.156</v>
      </c>
      <c r="M45" s="74" t="n">
        <v>35.112</v>
      </c>
      <c r="N45" s="74" t="n">
        <v>40.2161</v>
      </c>
      <c r="O45" s="74" t="n">
        <v>41.1589</v>
      </c>
      <c r="P45" s="74" t="n">
        <v>5950.05</v>
      </c>
      <c r="Q45" s="74" t="n">
        <v>11.86</v>
      </c>
      <c r="R45" s="56" t="n">
        <f aca="false">P45/3600</f>
        <v>1.6527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3.2704</v>
      </c>
      <c r="M46" s="76" t="n">
        <v>32.336</v>
      </c>
      <c r="N46" s="76" t="n">
        <v>38.8707</v>
      </c>
      <c r="O46" s="76" t="n">
        <v>39.7623</v>
      </c>
      <c r="P46" s="76" t="n">
        <v>5495.74</v>
      </c>
      <c r="Q46" s="76" t="n">
        <v>10.44</v>
      </c>
      <c r="R46" s="62" t="n">
        <f aca="false">P46/3600</f>
        <v>1.5265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798.08</v>
      </c>
      <c r="M47" s="72" t="n">
        <v>38.5637</v>
      </c>
      <c r="N47" s="72" t="n">
        <v>41.6419</v>
      </c>
      <c r="O47" s="72" t="n">
        <v>42.695</v>
      </c>
      <c r="P47" s="72" t="n">
        <v>7648.22</v>
      </c>
      <c r="Q47" s="72" t="n">
        <v>18.71</v>
      </c>
      <c r="R47" s="51" t="n">
        <f aca="false">P47/3600</f>
        <v>2.124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3.4096</v>
      </c>
      <c r="M48" s="74" t="n">
        <v>35.0366</v>
      </c>
      <c r="N48" s="74" t="n">
        <v>39.0473</v>
      </c>
      <c r="O48" s="74" t="n">
        <v>39.9863</v>
      </c>
      <c r="P48" s="74" t="n">
        <v>6212.66</v>
      </c>
      <c r="Q48" s="74" t="n">
        <v>15.37</v>
      </c>
      <c r="R48" s="56" t="n">
        <f aca="false">P48/3600</f>
        <v>1.7257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0.2456</v>
      </c>
      <c r="M49" s="74" t="n">
        <v>31.7785</v>
      </c>
      <c r="N49" s="74" t="n">
        <v>37.1967</v>
      </c>
      <c r="O49" s="74" t="n">
        <v>38.026</v>
      </c>
      <c r="P49" s="74" t="n">
        <v>5296.58</v>
      </c>
      <c r="Q49" s="74" t="n">
        <v>12.55</v>
      </c>
      <c r="R49" s="56" t="n">
        <f aca="false">P49/3600</f>
        <v>1.4712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5.1712</v>
      </c>
      <c r="M50" s="76" t="n">
        <v>28.7583</v>
      </c>
      <c r="N50" s="76" t="n">
        <v>35.9239</v>
      </c>
      <c r="O50" s="76" t="n">
        <v>36.6673</v>
      </c>
      <c r="P50" s="76" t="n">
        <v>4704.61</v>
      </c>
      <c r="Q50" s="76" t="n">
        <v>9.85</v>
      </c>
      <c r="R50" s="62" t="n">
        <f aca="false">P50/3600</f>
        <v>1.3068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11.0368</v>
      </c>
      <c r="M51" s="72" t="n">
        <v>39.2638</v>
      </c>
      <c r="N51" s="72" t="n">
        <v>41.6458</v>
      </c>
      <c r="O51" s="72" t="n">
        <v>43.1285</v>
      </c>
      <c r="P51" s="72" t="n">
        <v>5761.84</v>
      </c>
      <c r="Q51" s="72" t="n">
        <v>13.14</v>
      </c>
      <c r="R51" s="51" t="n">
        <f aca="false">P51/3600</f>
        <v>1.600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38.2752</v>
      </c>
      <c r="M52" s="74" t="n">
        <v>36.0175</v>
      </c>
      <c r="N52" s="74" t="n">
        <v>39.3273</v>
      </c>
      <c r="O52" s="74" t="n">
        <v>40.9258</v>
      </c>
      <c r="P52" s="74" t="n">
        <v>4755.07</v>
      </c>
      <c r="Q52" s="74" t="n">
        <v>10.22</v>
      </c>
      <c r="R52" s="56" t="n">
        <f aca="false">P52/3600</f>
        <v>1.3208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1.7104</v>
      </c>
      <c r="M53" s="74" t="n">
        <v>33.1294</v>
      </c>
      <c r="N53" s="74" t="n">
        <v>37.4625</v>
      </c>
      <c r="O53" s="74" t="n">
        <v>39.218</v>
      </c>
      <c r="P53" s="74" t="n">
        <v>4016.84</v>
      </c>
      <c r="Q53" s="74" t="n">
        <v>8.58</v>
      </c>
      <c r="R53" s="56" t="n">
        <f aca="false">P53/3600</f>
        <v>1.1157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4.4104</v>
      </c>
      <c r="M54" s="76" t="n">
        <v>30.4586</v>
      </c>
      <c r="N54" s="76" t="n">
        <v>36.1467</v>
      </c>
      <c r="O54" s="76" t="n">
        <v>37.916</v>
      </c>
      <c r="P54" s="76" t="n">
        <v>3500.05</v>
      </c>
      <c r="Q54" s="76" t="n">
        <v>6.6</v>
      </c>
      <c r="R54" s="62" t="n">
        <f aca="false">P54/3600</f>
        <v>0.9722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5.1632</v>
      </c>
      <c r="M55" s="72" t="n">
        <v>40.972</v>
      </c>
      <c r="N55" s="72" t="n">
        <v>44.2698</v>
      </c>
      <c r="O55" s="72" t="n">
        <v>43.3929</v>
      </c>
      <c r="P55" s="72" t="n">
        <v>1938.69</v>
      </c>
      <c r="Q55" s="72" t="n">
        <v>4.67</v>
      </c>
      <c r="R55" s="51" t="n">
        <f aca="false">P55/3600</f>
        <v>0.538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7.6616</v>
      </c>
      <c r="M56" s="74" t="n">
        <v>37.1442</v>
      </c>
      <c r="N56" s="74" t="n">
        <v>41.6372</v>
      </c>
      <c r="O56" s="74" t="n">
        <v>40.3645</v>
      </c>
      <c r="P56" s="74" t="n">
        <v>1681.05</v>
      </c>
      <c r="Q56" s="74" t="n">
        <v>3.87</v>
      </c>
      <c r="R56" s="56" t="n">
        <f aca="false">P56/3600</f>
        <v>0.466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5.8344</v>
      </c>
      <c r="M57" s="74" t="n">
        <v>33.7191</v>
      </c>
      <c r="N57" s="74" t="n">
        <v>39.5644</v>
      </c>
      <c r="O57" s="74" t="n">
        <v>38.0449</v>
      </c>
      <c r="P57" s="74" t="n">
        <v>1452.41</v>
      </c>
      <c r="Q57" s="74" t="n">
        <v>3.08</v>
      </c>
      <c r="R57" s="56" t="n">
        <f aca="false">P57/3600</f>
        <v>0.4034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5.4152</v>
      </c>
      <c r="M58" s="76" t="n">
        <v>30.8788</v>
      </c>
      <c r="N58" s="76" t="n">
        <v>38.1481</v>
      </c>
      <c r="O58" s="76" t="n">
        <v>36.4377</v>
      </c>
      <c r="P58" s="76" t="n">
        <v>1293.91</v>
      </c>
      <c r="Q58" s="76" t="n">
        <v>2.76</v>
      </c>
      <c r="R58" s="62" t="n">
        <f aca="false">P58/3600</f>
        <v>0.3594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05.12</v>
      </c>
      <c r="M59" s="72" t="n">
        <v>38.3471</v>
      </c>
      <c r="N59" s="72" t="n">
        <v>43.313</v>
      </c>
      <c r="O59" s="72" t="n">
        <v>44.4567</v>
      </c>
      <c r="P59" s="72" t="n">
        <v>2026.88</v>
      </c>
      <c r="Q59" s="72" t="n">
        <v>5.53</v>
      </c>
      <c r="R59" s="51" t="n">
        <f aca="false">P59/3600</f>
        <v>0.5630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1.0168</v>
      </c>
      <c r="M60" s="74" t="n">
        <v>35.08</v>
      </c>
      <c r="N60" s="74" t="n">
        <v>41.1257</v>
      </c>
      <c r="O60" s="74" t="n">
        <v>42.1856</v>
      </c>
      <c r="P60" s="74" t="n">
        <v>1548.28</v>
      </c>
      <c r="Q60" s="74" t="n">
        <v>4.26</v>
      </c>
      <c r="R60" s="56" t="n">
        <f aca="false">P60/3600</f>
        <v>0.430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0.6312</v>
      </c>
      <c r="M61" s="74" t="n">
        <v>32.1764</v>
      </c>
      <c r="N61" s="74" t="n">
        <v>39.5971</v>
      </c>
      <c r="O61" s="74" t="n">
        <v>40.606</v>
      </c>
      <c r="P61" s="74" t="n">
        <v>1328.02</v>
      </c>
      <c r="Q61" s="74" t="n">
        <v>3.72</v>
      </c>
      <c r="R61" s="56" t="n">
        <f aca="false">P61/3600</f>
        <v>0.368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0.892</v>
      </c>
      <c r="M62" s="76" t="n">
        <v>29.3399</v>
      </c>
      <c r="N62" s="76" t="n">
        <v>38.5166</v>
      </c>
      <c r="O62" s="76" t="n">
        <v>39.426</v>
      </c>
      <c r="P62" s="76" t="n">
        <v>1227.01</v>
      </c>
      <c r="Q62" s="76" t="n">
        <v>3.03</v>
      </c>
      <c r="R62" s="62" t="n">
        <f aca="false">P62/3600</f>
        <v>0.3408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5.6248</v>
      </c>
      <c r="M63" s="72" t="n">
        <v>38.4632</v>
      </c>
      <c r="N63" s="72" t="n">
        <v>41.445</v>
      </c>
      <c r="O63" s="72" t="n">
        <v>42.4176</v>
      </c>
      <c r="P63" s="72" t="n">
        <v>1713.67</v>
      </c>
      <c r="Q63" s="72" t="n">
        <v>4.58</v>
      </c>
      <c r="R63" s="51" t="n">
        <f aca="false">P63/3600</f>
        <v>0.476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4.0208</v>
      </c>
      <c r="M64" s="74" t="n">
        <v>35.0503</v>
      </c>
      <c r="N64" s="74" t="n">
        <v>38.8319</v>
      </c>
      <c r="O64" s="74" t="n">
        <v>39.5886</v>
      </c>
      <c r="P64" s="74" t="n">
        <v>1400.36</v>
      </c>
      <c r="Q64" s="74" t="n">
        <v>3.71</v>
      </c>
      <c r="R64" s="56" t="n">
        <f aca="false">P64/3600</f>
        <v>0.3889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2.4896</v>
      </c>
      <c r="M65" s="74" t="n">
        <v>31.7541</v>
      </c>
      <c r="N65" s="74" t="n">
        <v>36.8637</v>
      </c>
      <c r="O65" s="74" t="n">
        <v>37.53</v>
      </c>
      <c r="P65" s="74" t="n">
        <v>1192.17</v>
      </c>
      <c r="Q65" s="74" t="n">
        <v>2.9</v>
      </c>
      <c r="R65" s="56" t="n">
        <f aca="false">P65/3600</f>
        <v>0.331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3.8832</v>
      </c>
      <c r="M66" s="76" t="n">
        <v>28.7775</v>
      </c>
      <c r="N66" s="76" t="n">
        <v>35.4758</v>
      </c>
      <c r="O66" s="76" t="n">
        <v>36.107</v>
      </c>
      <c r="P66" s="76" t="n">
        <v>1060.42</v>
      </c>
      <c r="Q66" s="76" t="n">
        <v>2.37</v>
      </c>
      <c r="R66" s="62" t="n">
        <f aca="false">P66/3600</f>
        <v>0.2945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1.8232</v>
      </c>
      <c r="M67" s="72" t="n">
        <v>39.7135</v>
      </c>
      <c r="N67" s="72" t="n">
        <v>41.7507</v>
      </c>
      <c r="O67" s="72" t="n">
        <v>42.8354</v>
      </c>
      <c r="P67" s="72" t="n">
        <v>1340.83</v>
      </c>
      <c r="Q67" s="72" t="n">
        <v>3.31</v>
      </c>
      <c r="R67" s="51" t="n">
        <f aca="false">P67/3600</f>
        <v>0.3724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1.884</v>
      </c>
      <c r="M68" s="74" t="n">
        <v>35.922</v>
      </c>
      <c r="N68" s="74" t="n">
        <v>39.057</v>
      </c>
      <c r="O68" s="74" t="n">
        <v>40.2723</v>
      </c>
      <c r="P68" s="74" t="n">
        <v>1126.67</v>
      </c>
      <c r="Q68" s="74" t="n">
        <v>2.61</v>
      </c>
      <c r="R68" s="56" t="n">
        <f aca="false">P68/3600</f>
        <v>0.3129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3592</v>
      </c>
      <c r="M69" s="74" t="n">
        <v>32.4782</v>
      </c>
      <c r="N69" s="74" t="n">
        <v>37.0904</v>
      </c>
      <c r="O69" s="74" t="n">
        <v>38.3214</v>
      </c>
      <c r="P69" s="74" t="n">
        <v>954.67</v>
      </c>
      <c r="Q69" s="74" t="n">
        <v>2.18</v>
      </c>
      <c r="R69" s="56" t="n">
        <f aca="false">P69/3600</f>
        <v>0.2651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2.1784</v>
      </c>
      <c r="M70" s="76" t="n">
        <v>29.6444</v>
      </c>
      <c r="N70" s="76" t="n">
        <v>35.6798</v>
      </c>
      <c r="O70" s="76" t="n">
        <v>36.7677</v>
      </c>
      <c r="P70" s="76" t="n">
        <v>828.16</v>
      </c>
      <c r="Q70" s="76" t="n">
        <v>1.75</v>
      </c>
      <c r="R70" s="62" t="n">
        <f aca="false">P70/3600</f>
        <v>0.2300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79.0024</v>
      </c>
      <c r="M83" s="72" t="n">
        <v>40.8394</v>
      </c>
      <c r="N83" s="72" t="n">
        <v>43.3556</v>
      </c>
      <c r="O83" s="72" t="n">
        <v>43.969</v>
      </c>
      <c r="P83" s="72" t="n">
        <v>7182.98</v>
      </c>
      <c r="Q83" s="72" t="n">
        <v>15.3</v>
      </c>
      <c r="R83" s="51" t="n">
        <f aca="false">P83/3600</f>
        <v>1.995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5.4008</v>
      </c>
      <c r="M84" s="74" t="n">
        <v>37.5921</v>
      </c>
      <c r="N84" s="74" t="n">
        <v>40.7563</v>
      </c>
      <c r="O84" s="74" t="n">
        <v>41.0408</v>
      </c>
      <c r="P84" s="74" t="n">
        <v>6101.2</v>
      </c>
      <c r="Q84" s="74" t="n">
        <v>12.52</v>
      </c>
      <c r="R84" s="56" t="n">
        <f aca="false">P84/3600</f>
        <v>1.694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4.9712</v>
      </c>
      <c r="M85" s="74" t="n">
        <v>34.5414</v>
      </c>
      <c r="N85" s="74" t="n">
        <v>38.5683</v>
      </c>
      <c r="O85" s="74" t="n">
        <v>38.6694</v>
      </c>
      <c r="P85" s="74" t="n">
        <v>5317.28</v>
      </c>
      <c r="Q85" s="74" t="n">
        <v>10.6</v>
      </c>
      <c r="R85" s="56" t="n">
        <f aca="false">P85/3600</f>
        <v>1.4770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1.3232</v>
      </c>
      <c r="M86" s="76" t="n">
        <v>31.8772</v>
      </c>
      <c r="N86" s="76" t="n">
        <v>36.9807</v>
      </c>
      <c r="O86" s="76" t="n">
        <v>36.935</v>
      </c>
      <c r="P86" s="76" t="n">
        <v>4792.01</v>
      </c>
      <c r="Q86" s="76" t="n">
        <v>9.33</v>
      </c>
      <c r="R86" s="62" t="n">
        <f aca="false">P86/3600</f>
        <v>1.3311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46.9579</v>
      </c>
      <c r="M87" s="72" t="n">
        <v>42.6292</v>
      </c>
      <c r="N87" s="72" t="n">
        <v>46.0298</v>
      </c>
      <c r="O87" s="72" t="n">
        <v>46.0655</v>
      </c>
      <c r="P87" s="72" t="n">
        <v>15971.95</v>
      </c>
      <c r="Q87" s="72" t="n">
        <v>28.51</v>
      </c>
      <c r="R87" s="51" t="n">
        <f aca="false">P87/3600</f>
        <v>4.4366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4.6294</v>
      </c>
      <c r="M88" s="74" t="n">
        <v>38.5778</v>
      </c>
      <c r="N88" s="74" t="n">
        <v>43.2574</v>
      </c>
      <c r="O88" s="74" t="n">
        <v>43.2111</v>
      </c>
      <c r="P88" s="74" t="n">
        <v>13096.99</v>
      </c>
      <c r="Q88" s="74" t="n">
        <v>24.37</v>
      </c>
      <c r="R88" s="56" t="n">
        <f aca="false">P88/3600</f>
        <v>3.638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7.1827</v>
      </c>
      <c r="M89" s="74" t="n">
        <v>34.8368</v>
      </c>
      <c r="N89" s="74" t="n">
        <v>41.1274</v>
      </c>
      <c r="O89" s="74" t="n">
        <v>40.8337</v>
      </c>
      <c r="P89" s="74" t="n">
        <v>10955.09</v>
      </c>
      <c r="Q89" s="74" t="n">
        <v>20.5</v>
      </c>
      <c r="R89" s="56" t="n">
        <f aca="false">P89/3600</f>
        <v>3.0430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4.3747</v>
      </c>
      <c r="M90" s="76" t="n">
        <v>31.7467</v>
      </c>
      <c r="N90" s="76" t="n">
        <v>39.6485</v>
      </c>
      <c r="O90" s="76" t="n">
        <v>38.9288</v>
      </c>
      <c r="P90" s="76" t="n">
        <v>9445.92</v>
      </c>
      <c r="Q90" s="76" t="n">
        <v>17.99</v>
      </c>
      <c r="R90" s="62" t="n">
        <f aca="false">P90/3600</f>
        <v>2.6238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95.1168</v>
      </c>
      <c r="M91" s="72" t="n">
        <v>48.0405</v>
      </c>
      <c r="N91" s="72" t="n">
        <v>45.9027</v>
      </c>
      <c r="O91" s="72" t="n">
        <v>46.0009</v>
      </c>
      <c r="P91" s="72" t="n">
        <v>4900.77</v>
      </c>
      <c r="Q91" s="72" t="n">
        <v>10.15</v>
      </c>
      <c r="R91" s="51" t="n">
        <f aca="false">P91/3600</f>
        <v>1.361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19.6904</v>
      </c>
      <c r="M92" s="74" t="n">
        <v>43.6521</v>
      </c>
      <c r="N92" s="74" t="n">
        <v>41.8193</v>
      </c>
      <c r="O92" s="74" t="n">
        <v>42.0751</v>
      </c>
      <c r="P92" s="74" t="n">
        <v>4835.39</v>
      </c>
      <c r="Q92" s="74" t="n">
        <v>10.12</v>
      </c>
      <c r="R92" s="56" t="n">
        <f aca="false">P92/3600</f>
        <v>1.3431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43.4768</v>
      </c>
      <c r="M93" s="74" t="n">
        <v>38.8914</v>
      </c>
      <c r="N93" s="74" t="n">
        <v>39.6032</v>
      </c>
      <c r="O93" s="74" t="n">
        <v>40.0569</v>
      </c>
      <c r="P93" s="74" t="n">
        <v>4806.55</v>
      </c>
      <c r="Q93" s="74" t="n">
        <v>10.05</v>
      </c>
      <c r="R93" s="56" t="n">
        <f aca="false">P93/3600</f>
        <v>1.3351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11.1552</v>
      </c>
      <c r="M94" s="76" t="n">
        <v>33.954</v>
      </c>
      <c r="N94" s="76" t="n">
        <v>38.3633</v>
      </c>
      <c r="O94" s="76" t="n">
        <v>38.7127</v>
      </c>
      <c r="P94" s="76" t="n">
        <v>4734.37</v>
      </c>
      <c r="Q94" s="76" t="n">
        <v>10.01</v>
      </c>
      <c r="R94" s="62" t="n">
        <f aca="false">P94/3600</f>
        <v>1.3151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7.3683</v>
      </c>
      <c r="M95" s="72" t="n">
        <v>50.5244</v>
      </c>
      <c r="N95" s="72" t="n">
        <v>53.7679</v>
      </c>
      <c r="O95" s="72" t="n">
        <v>54.7936</v>
      </c>
      <c r="P95" s="72" t="n">
        <v>9076</v>
      </c>
      <c r="Q95" s="72" t="n">
        <v>19.75</v>
      </c>
      <c r="R95" s="51" t="n">
        <f aca="false">P95/3600</f>
        <v>2.521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1.3642</v>
      </c>
      <c r="M96" s="74" t="n">
        <v>46.6941</v>
      </c>
      <c r="N96" s="74" t="n">
        <v>50.6731</v>
      </c>
      <c r="O96" s="74" t="n">
        <v>51.8292</v>
      </c>
      <c r="P96" s="74" t="n">
        <v>8763.7</v>
      </c>
      <c r="Q96" s="74" t="n">
        <v>19.07</v>
      </c>
      <c r="R96" s="56" t="n">
        <f aca="false">P96/3600</f>
        <v>2.434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2.5085</v>
      </c>
      <c r="M97" s="74" t="n">
        <v>43.0744</v>
      </c>
      <c r="N97" s="74" t="n">
        <v>48.2519</v>
      </c>
      <c r="O97" s="74" t="n">
        <v>49.505</v>
      </c>
      <c r="P97" s="74" t="n">
        <v>8400.68</v>
      </c>
      <c r="Q97" s="74" t="n">
        <v>18.4</v>
      </c>
      <c r="R97" s="56" t="n">
        <f aca="false">P97/3600</f>
        <v>2.3335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8.6461</v>
      </c>
      <c r="M98" s="76" t="n">
        <v>39.4429</v>
      </c>
      <c r="N98" s="76" t="n">
        <v>46.3943</v>
      </c>
      <c r="O98" s="76" t="n">
        <v>47.8401</v>
      </c>
      <c r="P98" s="76" t="n">
        <v>8226.6</v>
      </c>
      <c r="Q98" s="76" t="n">
        <v>17.8</v>
      </c>
      <c r="R98" s="62" t="n">
        <f aca="false">P98/3600</f>
        <v>2.285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7.8064754878005</v>
      </c>
      <c r="R106" s="77" t="n">
        <f aca="false">GEOMEAN(R3:R98)</f>
        <v>2.273949899082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39608819766</v>
      </c>
      <c r="R107" s="78" t="n">
        <f aca="false">R106/J106</f>
        <v>1.001462172522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699772222222222</v>
      </c>
      <c r="R108" s="77" t="n">
        <f aca="false">SUM(R3:R98)</f>
        <v>325.3679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8.5560559640055</v>
      </c>
      <c r="R113" s="77" t="n">
        <f aca="false">GEOMEAN(R3:R70)</f>
        <v>2.332763613182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53380436087</v>
      </c>
      <c r="R114" s="78" t="n">
        <f aca="false">R113/J113</f>
        <v>1.001599278835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2-04-27T00:01:05Z</dcterms:modified>
  <cp:revision>0</cp:revision>
  <dc:subject/>
  <dc:title/>
</cp:coreProperties>
</file>