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hm_6_0_tracebins_v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_6_0_anchor</t>
  </si>
  <si>
    <t xml:space="preserve">hm_6_0_new_in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3167561458039"/>
          <c:w val="0.941362843236294"/>
          <c:h val="0.798106809833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tracebins_v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95687"/>
        <c:axId val="78632218"/>
      </c:scatterChart>
      <c:valAx>
        <c:axId val="7019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18"/>
        <c:crossesAt val="0"/>
        <c:crossBetween val="midCat"/>
      </c:valAx>
      <c:valAx>
        <c:axId val="78632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7784684939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80034897603"/>
          <c:y val="0.793727041537157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5990990990991"/>
          <c:w val="0.943302524486136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tracebins_v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06355"/>
        <c:axId val="98452878"/>
      </c:scatterChart>
      <c:valAx>
        <c:axId val="7630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78"/>
        <c:crossesAt val="0"/>
        <c:crossBetween val="midCat"/>
      </c:valAx>
      <c:valAx>
        <c:axId val="98452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265952196291"/>
          <c:w val="0.935255437531614"/>
          <c:h val="0.798561658323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tracebins_v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583825"/>
        <c:axId val="11203947"/>
      </c:scatterChart>
      <c:valAx>
        <c:axId val="3958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947"/>
        <c:crossesAt val="0"/>
        <c:crossBetween val="midCat"/>
      </c:valAx>
      <c:valAx>
        <c:axId val="11203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9376718606782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3586688288796"/>
          <c:w val="0.928178315905339"/>
          <c:h val="0.798843686103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tracebins_v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06910"/>
        <c:axId val="29920184"/>
      </c:scatterChart>
      <c:valAx>
        <c:axId val="183069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84"/>
        <c:crossesAt val="0"/>
        <c:crossBetween val="midCat"/>
      </c:valAx>
      <c:valAx>
        <c:axId val="29920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904916643119525</cdr:y>
    </cdr:from>
    <cdr:to>
      <cdr:x>0.775507392781706</cdr:x>
      <cdr:y>0.141282848262221</cdr:y>
    </cdr:to>
    <cdr:sp>
      <cdr:nvSpPr>
        <cdr:cNvPr id="1" name="Text Box 4"/>
        <cdr:cNvSpPr/>
      </cdr:nvSpPr>
      <cdr:spPr>
        <a:xfrm>
          <a:off x="2003040" y="461160"/>
          <a:ext cx="407700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24887387387387</cdr:y>
    </cdr:from>
    <cdr:to>
      <cdr:x>0.768519795833908</cdr:x>
      <cdr:y>0.134501689189189</cdr:y>
    </cdr:to>
    <cdr:sp>
      <cdr:nvSpPr>
        <cdr:cNvPr id="3" name="Text Box 1"/>
        <cdr:cNvSpPr/>
      </cdr:nvSpPr>
      <cdr:spPr>
        <a:xfrm>
          <a:off x="1974960" y="421920"/>
          <a:ext cx="40417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865120214341113</cdr:y>
    </cdr:from>
    <cdr:to>
      <cdr:x>0.773761898192854</cdr:x>
      <cdr:y>0.140238313473877</cdr:y>
    </cdr:to>
    <cdr:sp>
      <cdr:nvSpPr>
        <cdr:cNvPr id="5" name="Text Box 1"/>
        <cdr:cNvSpPr/>
      </cdr:nvSpPr>
      <cdr:spPr>
        <a:xfrm>
          <a:off x="1996200" y="441720"/>
          <a:ext cx="40615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944793062116619</cdr:y>
    </cdr:from>
    <cdr:to>
      <cdr:x>0.762979269858742</cdr:x>
      <cdr:y>0.144750757949658</cdr:y>
    </cdr:to>
    <cdr:sp>
      <cdr:nvSpPr>
        <cdr:cNvPr id="7" name="Text Box 1"/>
        <cdr:cNvSpPr/>
      </cdr:nvSpPr>
      <cdr:spPr>
        <a:xfrm>
          <a:off x="1999800" y="482400"/>
          <a:ext cx="3989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52442238869</v>
      </c>
      <c r="D12" s="23"/>
      <c r="E12" s="23"/>
      <c r="F12" s="23" t="n">
        <f aca="false">'AI-HE10'!R114</f>
        <v>1.146440213928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5259868626155</v>
      </c>
      <c r="D13" s="24"/>
      <c r="E13" s="24"/>
      <c r="F13" s="24" t="n">
        <f aca="false">'AI-HE10'!Q114</f>
        <v>1.140718175170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0992380338055</v>
      </c>
      <c r="D25" s="23"/>
      <c r="E25" s="23"/>
      <c r="F25" s="23" t="n">
        <f aca="false">'RA-HE10'!R114</f>
        <v>1.113998718576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3993013133555</v>
      </c>
      <c r="D26" s="24"/>
      <c r="E26" s="24"/>
      <c r="F26" s="24" t="n">
        <f aca="false">'RA-HE10'!Q114</f>
        <v>1.138043153895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1432522884016</v>
      </c>
      <c r="D38" s="23"/>
      <c r="E38" s="23"/>
      <c r="F38" s="23" t="n">
        <f aca="false">'LB-HE10'!R114</f>
        <v>1.108701830090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0910411868812</v>
      </c>
      <c r="D39" s="24"/>
      <c r="E39" s="24"/>
      <c r="F39" s="24" t="n">
        <f aca="false">'LB-HE10'!Q114</f>
        <v>1.179534800564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28.5456</v>
      </c>
      <c r="M19" s="72" t="n">
        <v>41.9104</v>
      </c>
      <c r="N19" s="72" t="n">
        <v>43.3817</v>
      </c>
      <c r="O19" s="72" t="n">
        <v>44.957</v>
      </c>
      <c r="P19" s="72" t="n">
        <v>25331.47</v>
      </c>
      <c r="Q19" s="72" t="n">
        <v>34.93</v>
      </c>
      <c r="R19" s="51" t="n">
        <f aca="false">P19/3600</f>
        <v>7.0365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1.7944</v>
      </c>
      <c r="M20" s="74" t="n">
        <v>39.8637</v>
      </c>
      <c r="N20" s="74" t="n">
        <v>41.7394</v>
      </c>
      <c r="O20" s="74" t="n">
        <v>42.8987</v>
      </c>
      <c r="P20" s="74" t="n">
        <v>21787.94</v>
      </c>
      <c r="Q20" s="74" t="n">
        <v>27.71</v>
      </c>
      <c r="R20" s="56" t="n">
        <f aca="false">P20/3600</f>
        <v>6.052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59.0864</v>
      </c>
      <c r="M21" s="74" t="n">
        <v>37.2674</v>
      </c>
      <c r="N21" s="74" t="n">
        <v>40.5172</v>
      </c>
      <c r="O21" s="74" t="n">
        <v>41.614</v>
      </c>
      <c r="P21" s="74" t="n">
        <v>19342.35</v>
      </c>
      <c r="Q21" s="74" t="n">
        <v>23.13</v>
      </c>
      <c r="R21" s="56" t="n">
        <f aca="false">P21/3600</f>
        <v>5.372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5.8624</v>
      </c>
      <c r="M22" s="76" t="n">
        <v>34.6328</v>
      </c>
      <c r="N22" s="76" t="n">
        <v>39.6374</v>
      </c>
      <c r="O22" s="76" t="n">
        <v>40.8336</v>
      </c>
      <c r="P22" s="76" t="n">
        <v>17399.24</v>
      </c>
      <c r="Q22" s="76" t="n">
        <v>20.13</v>
      </c>
      <c r="R22" s="62" t="n">
        <f aca="false">P22/3600</f>
        <v>4.833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795.0664</v>
      </c>
      <c r="M23" s="72" t="n">
        <v>40.0186</v>
      </c>
      <c r="N23" s="72" t="n">
        <v>42.0406</v>
      </c>
      <c r="O23" s="72" t="n">
        <v>43.2248</v>
      </c>
      <c r="P23" s="72" t="n">
        <v>23637.27</v>
      </c>
      <c r="Q23" s="72" t="n">
        <v>38.47</v>
      </c>
      <c r="R23" s="51" t="n">
        <f aca="false">P23/3600</f>
        <v>6.565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0.9496</v>
      </c>
      <c r="M24" s="74" t="n">
        <v>37.0921</v>
      </c>
      <c r="N24" s="74" t="n">
        <v>39.8845</v>
      </c>
      <c r="O24" s="74" t="n">
        <v>40.8759</v>
      </c>
      <c r="P24" s="74" t="n">
        <v>19549.07</v>
      </c>
      <c r="Q24" s="74" t="n">
        <v>28.78</v>
      </c>
      <c r="R24" s="56" t="n">
        <f aca="false">P24/3600</f>
        <v>5.4302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37.2312</v>
      </c>
      <c r="M25" s="74" t="n">
        <v>34.2698</v>
      </c>
      <c r="N25" s="74" t="n">
        <v>38.2664</v>
      </c>
      <c r="O25" s="74" t="n">
        <v>39.47</v>
      </c>
      <c r="P25" s="74" t="n">
        <v>17191.41</v>
      </c>
      <c r="Q25" s="74" t="n">
        <v>23.17</v>
      </c>
      <c r="R25" s="56" t="n">
        <f aca="false">P25/3600</f>
        <v>4.775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77.7408</v>
      </c>
      <c r="M26" s="76" t="n">
        <v>31.6561</v>
      </c>
      <c r="N26" s="76" t="n">
        <v>37.1789</v>
      </c>
      <c r="O26" s="76" t="n">
        <v>38.7144</v>
      </c>
      <c r="P26" s="76" t="n">
        <v>15586.3</v>
      </c>
      <c r="Q26" s="76" t="n">
        <v>19.58</v>
      </c>
      <c r="R26" s="62" t="n">
        <f aca="false">P26/3600</f>
        <v>4.329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33.8192</v>
      </c>
      <c r="M27" s="72" t="n">
        <v>38.7913</v>
      </c>
      <c r="N27" s="72" t="n">
        <v>40.1923</v>
      </c>
      <c r="O27" s="72" t="n">
        <v>43.4592</v>
      </c>
      <c r="P27" s="72" t="n">
        <v>50740.31</v>
      </c>
      <c r="Q27" s="72" t="n">
        <v>81.38</v>
      </c>
      <c r="R27" s="51" t="n">
        <f aca="false">P27/3600</f>
        <v>14.0945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692.8696</v>
      </c>
      <c r="M28" s="74" t="n">
        <v>36.8307</v>
      </c>
      <c r="N28" s="74" t="n">
        <v>38.9485</v>
      </c>
      <c r="O28" s="74" t="n">
        <v>41.4663</v>
      </c>
      <c r="P28" s="74" t="n">
        <v>40283.1</v>
      </c>
      <c r="Q28" s="74" t="n">
        <v>54.18</v>
      </c>
      <c r="R28" s="56" t="n">
        <f aca="false">P28/3600</f>
        <v>11.18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596.4056</v>
      </c>
      <c r="M29" s="74" t="n">
        <v>34.6962</v>
      </c>
      <c r="N29" s="74" t="n">
        <v>38.0022</v>
      </c>
      <c r="O29" s="74" t="n">
        <v>39.8265</v>
      </c>
      <c r="P29" s="74" t="n">
        <v>35371.07</v>
      </c>
      <c r="Q29" s="74" t="n">
        <v>44.64</v>
      </c>
      <c r="R29" s="56" t="n">
        <f aca="false">P29/3600</f>
        <v>9.825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84.1288</v>
      </c>
      <c r="M30" s="76" t="n">
        <v>32.3817</v>
      </c>
      <c r="N30" s="76" t="n">
        <v>37.2683</v>
      </c>
      <c r="O30" s="76" t="n">
        <v>38.6509</v>
      </c>
      <c r="P30" s="76" t="n">
        <v>32459.7</v>
      </c>
      <c r="Q30" s="76" t="n">
        <v>39.59</v>
      </c>
      <c r="R30" s="62" t="n">
        <f aca="false">P30/3600</f>
        <v>9.0165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26.9568</v>
      </c>
      <c r="M31" s="72" t="n">
        <v>39.5486</v>
      </c>
      <c r="N31" s="72" t="n">
        <v>43.8205</v>
      </c>
      <c r="O31" s="72" t="n">
        <v>45.1341</v>
      </c>
      <c r="P31" s="72" t="n">
        <v>60077.27</v>
      </c>
      <c r="Q31" s="72" t="n">
        <v>83.98</v>
      </c>
      <c r="R31" s="51" t="n">
        <f aca="false">P31/3600</f>
        <v>16.688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698.2288</v>
      </c>
      <c r="M32" s="74" t="n">
        <v>37.6651</v>
      </c>
      <c r="N32" s="74" t="n">
        <v>42.3882</v>
      </c>
      <c r="O32" s="74" t="n">
        <v>42.9178</v>
      </c>
      <c r="P32" s="74" t="n">
        <v>48731.28</v>
      </c>
      <c r="Q32" s="74" t="n">
        <v>63.37</v>
      </c>
      <c r="R32" s="56" t="n">
        <f aca="false">P32/3600</f>
        <v>13.536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45.4264</v>
      </c>
      <c r="M33" s="74" t="n">
        <v>35.7041</v>
      </c>
      <c r="N33" s="74" t="n">
        <v>41.0901</v>
      </c>
      <c r="O33" s="74" t="n">
        <v>41.0018</v>
      </c>
      <c r="P33" s="74" t="n">
        <v>42153.61</v>
      </c>
      <c r="Q33" s="74" t="n">
        <v>52.58</v>
      </c>
      <c r="R33" s="56" t="n">
        <f aca="false">P33/3600</f>
        <v>11.7093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11.1232</v>
      </c>
      <c r="M34" s="76" t="n">
        <v>33.5878</v>
      </c>
      <c r="N34" s="76" t="n">
        <v>40.061</v>
      </c>
      <c r="O34" s="76" t="n">
        <v>39.572</v>
      </c>
      <c r="P34" s="76" t="n">
        <v>37684.37</v>
      </c>
      <c r="Q34" s="76" t="n">
        <v>45.62</v>
      </c>
      <c r="R34" s="62" t="n">
        <f aca="false">P34/3600</f>
        <v>10.4678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2854.3088</v>
      </c>
      <c r="M35" s="72" t="n">
        <v>38.3527</v>
      </c>
      <c r="N35" s="72" t="n">
        <v>42.0548</v>
      </c>
      <c r="O35" s="72" t="n">
        <v>44.1528</v>
      </c>
      <c r="P35" s="72" t="n">
        <v>70192.75</v>
      </c>
      <c r="Q35" s="72" t="n">
        <v>132.04</v>
      </c>
      <c r="R35" s="51" t="n">
        <f aca="false">P35/3600</f>
        <v>19.497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36.0328</v>
      </c>
      <c r="M36" s="74" t="n">
        <v>35.4749</v>
      </c>
      <c r="N36" s="74" t="n">
        <v>40.586</v>
      </c>
      <c r="O36" s="74" t="n">
        <v>42.9108</v>
      </c>
      <c r="P36" s="74" t="n">
        <v>45586.41</v>
      </c>
      <c r="Q36" s="74" t="n">
        <v>71.44</v>
      </c>
      <c r="R36" s="56" t="n">
        <f aca="false">P36/3600</f>
        <v>12.6628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58.9232</v>
      </c>
      <c r="M37" s="74" t="n">
        <v>33.7007</v>
      </c>
      <c r="N37" s="74" t="n">
        <v>39.2983</v>
      </c>
      <c r="O37" s="74" t="n">
        <v>41.8716</v>
      </c>
      <c r="P37" s="74" t="n">
        <v>38686.02</v>
      </c>
      <c r="Q37" s="74" t="n">
        <v>56.34</v>
      </c>
      <c r="R37" s="56" t="n">
        <f aca="false">P37/3600</f>
        <v>10.7461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5.3512</v>
      </c>
      <c r="M38" s="76" t="n">
        <v>31.5648</v>
      </c>
      <c r="N38" s="76" t="n">
        <v>38.3616</v>
      </c>
      <c r="O38" s="76" t="n">
        <v>40.9648</v>
      </c>
      <c r="P38" s="76" t="n">
        <v>35687.43</v>
      </c>
      <c r="Q38" s="76" t="n">
        <v>47.17</v>
      </c>
      <c r="R38" s="62" t="n">
        <f aca="false">P38/3600</f>
        <v>9.913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86.7168</v>
      </c>
      <c r="M39" s="72" t="n">
        <v>40.4351</v>
      </c>
      <c r="N39" s="72" t="n">
        <v>42.8381</v>
      </c>
      <c r="O39" s="72" t="n">
        <v>43.3462</v>
      </c>
      <c r="P39" s="72" t="n">
        <v>10614.79</v>
      </c>
      <c r="Q39" s="72" t="n">
        <v>17.45</v>
      </c>
      <c r="R39" s="51" t="n">
        <f aca="false">P39/3600</f>
        <v>2.948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04.9168</v>
      </c>
      <c r="M40" s="74" t="n">
        <v>37.2105</v>
      </c>
      <c r="N40" s="74" t="n">
        <v>40.1844</v>
      </c>
      <c r="O40" s="74" t="n">
        <v>40.3753</v>
      </c>
      <c r="P40" s="74" t="n">
        <v>8972.5</v>
      </c>
      <c r="Q40" s="74" t="n">
        <v>13.94</v>
      </c>
      <c r="R40" s="56" t="n">
        <f aca="false">P40/3600</f>
        <v>2.492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3.4808</v>
      </c>
      <c r="M41" s="74" t="n">
        <v>34.3553</v>
      </c>
      <c r="N41" s="74" t="n">
        <v>38.0819</v>
      </c>
      <c r="O41" s="74" t="n">
        <v>38.1833</v>
      </c>
      <c r="P41" s="74" t="n">
        <v>7887.93</v>
      </c>
      <c r="Q41" s="74" t="n">
        <v>11.37</v>
      </c>
      <c r="R41" s="56" t="n">
        <f aca="false">P41/3600</f>
        <v>2.191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3.42</v>
      </c>
      <c r="M42" s="76" t="n">
        <v>31.9004</v>
      </c>
      <c r="N42" s="76" t="n">
        <v>36.7687</v>
      </c>
      <c r="O42" s="76" t="n">
        <v>36.7022</v>
      </c>
      <c r="P42" s="76" t="n">
        <v>6941.72</v>
      </c>
      <c r="Q42" s="76" t="n">
        <v>9.32</v>
      </c>
      <c r="R42" s="62" t="n">
        <f aca="false">P42/3600</f>
        <v>1.928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72.936</v>
      </c>
      <c r="M43" s="72" t="n">
        <v>40.293</v>
      </c>
      <c r="N43" s="72" t="n">
        <v>43.1586</v>
      </c>
      <c r="O43" s="72" t="n">
        <v>44.5545</v>
      </c>
      <c r="P43" s="72" t="n">
        <v>11757.95</v>
      </c>
      <c r="Q43" s="72" t="n">
        <v>19.11</v>
      </c>
      <c r="R43" s="51" t="n">
        <f aca="false">P43/3600</f>
        <v>3.266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4.2096</v>
      </c>
      <c r="M44" s="74" t="n">
        <v>37.4273</v>
      </c>
      <c r="N44" s="74" t="n">
        <v>41.0229</v>
      </c>
      <c r="O44" s="74" t="n">
        <v>42.0978</v>
      </c>
      <c r="P44" s="74" t="n">
        <v>9941.09</v>
      </c>
      <c r="Q44" s="74" t="n">
        <v>15.18</v>
      </c>
      <c r="R44" s="56" t="n">
        <f aca="false">P44/3600</f>
        <v>2.7614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1.5288</v>
      </c>
      <c r="M45" s="74" t="n">
        <v>34.4527</v>
      </c>
      <c r="N45" s="74" t="n">
        <v>39.2989</v>
      </c>
      <c r="O45" s="74" t="n">
        <v>40.2284</v>
      </c>
      <c r="P45" s="74" t="n">
        <v>8827.85</v>
      </c>
      <c r="Q45" s="74" t="n">
        <v>12.53</v>
      </c>
      <c r="R45" s="56" t="n">
        <f aca="false">P45/3600</f>
        <v>2.452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0.4424</v>
      </c>
      <c r="M46" s="76" t="n">
        <v>31.5184</v>
      </c>
      <c r="N46" s="76" t="n">
        <v>38.0208</v>
      </c>
      <c r="O46" s="76" t="n">
        <v>38.7905</v>
      </c>
      <c r="P46" s="76" t="n">
        <v>8028.67</v>
      </c>
      <c r="Q46" s="76" t="n">
        <v>10.72</v>
      </c>
      <c r="R46" s="62" t="n">
        <f aca="false">P46/3600</f>
        <v>2.230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57.2352</v>
      </c>
      <c r="M47" s="72" t="n">
        <v>38.4729</v>
      </c>
      <c r="N47" s="72" t="n">
        <v>41.12</v>
      </c>
      <c r="O47" s="72" t="n">
        <v>42.0641</v>
      </c>
      <c r="P47" s="72" t="n">
        <v>11935.5</v>
      </c>
      <c r="Q47" s="72" t="n">
        <v>22.33</v>
      </c>
      <c r="R47" s="51" t="n">
        <f aca="false">P47/3600</f>
        <v>3.315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0.296</v>
      </c>
      <c r="M48" s="74" t="n">
        <v>34.6183</v>
      </c>
      <c r="N48" s="74" t="n">
        <v>38.2883</v>
      </c>
      <c r="O48" s="74" t="n">
        <v>39.1252</v>
      </c>
      <c r="P48" s="74" t="n">
        <v>9751.54</v>
      </c>
      <c r="Q48" s="74" t="n">
        <v>17.13</v>
      </c>
      <c r="R48" s="56" t="n">
        <f aca="false">P48/3600</f>
        <v>2.7087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5.248</v>
      </c>
      <c r="M49" s="74" t="n">
        <v>31.1174</v>
      </c>
      <c r="N49" s="74" t="n">
        <v>36.3143</v>
      </c>
      <c r="O49" s="74" t="n">
        <v>37.1093</v>
      </c>
      <c r="P49" s="74" t="n">
        <v>10001.59</v>
      </c>
      <c r="Q49" s="74" t="n">
        <v>19.24</v>
      </c>
      <c r="R49" s="56" t="n">
        <f aca="false">P49/3600</f>
        <v>2.7782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4.428</v>
      </c>
      <c r="M50" s="76" t="n">
        <v>27.8869</v>
      </c>
      <c r="N50" s="76" t="n">
        <v>35.0199</v>
      </c>
      <c r="O50" s="76" t="n">
        <v>35.7755</v>
      </c>
      <c r="P50" s="76" t="n">
        <v>7029.24</v>
      </c>
      <c r="Q50" s="76" t="n">
        <v>10.21</v>
      </c>
      <c r="R50" s="62" t="n">
        <f aca="false">P50/3600</f>
        <v>1.9525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2.5512</v>
      </c>
      <c r="M51" s="72" t="n">
        <v>40.0752</v>
      </c>
      <c r="N51" s="72" t="n">
        <v>41.4837</v>
      </c>
      <c r="O51" s="72" t="n">
        <v>42.8313</v>
      </c>
      <c r="P51" s="72" t="n">
        <v>8819.08</v>
      </c>
      <c r="Q51" s="72" t="n">
        <v>14.84</v>
      </c>
      <c r="R51" s="51" t="n">
        <f aca="false">P51/3600</f>
        <v>2.4497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4.2408</v>
      </c>
      <c r="M52" s="74" t="n">
        <v>36.337</v>
      </c>
      <c r="N52" s="74" t="n">
        <v>38.831</v>
      </c>
      <c r="O52" s="74" t="n">
        <v>40.4394</v>
      </c>
      <c r="P52" s="74" t="n">
        <v>7404.99</v>
      </c>
      <c r="Q52" s="74" t="n">
        <v>11.12</v>
      </c>
      <c r="R52" s="56" t="n">
        <f aca="false">P52/3600</f>
        <v>2.056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5.9936</v>
      </c>
      <c r="M53" s="74" t="n">
        <v>33.1362</v>
      </c>
      <c r="N53" s="74" t="n">
        <v>36.9037</v>
      </c>
      <c r="O53" s="74" t="n">
        <v>38.6041</v>
      </c>
      <c r="P53" s="74" t="n">
        <v>6317.86</v>
      </c>
      <c r="Q53" s="74" t="n">
        <v>8.49</v>
      </c>
      <c r="R53" s="56" t="n">
        <f aca="false">P53/3600</f>
        <v>1.754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0.6816</v>
      </c>
      <c r="M54" s="76" t="n">
        <v>30.2272</v>
      </c>
      <c r="N54" s="76" t="n">
        <v>35.6356</v>
      </c>
      <c r="O54" s="76" t="n">
        <v>37.3064</v>
      </c>
      <c r="P54" s="76" t="n">
        <v>6594.13</v>
      </c>
      <c r="Q54" s="76" t="n">
        <v>10.62</v>
      </c>
      <c r="R54" s="62" t="n">
        <f aca="false">P54/3600</f>
        <v>1.831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7.1496</v>
      </c>
      <c r="M55" s="72" t="n">
        <v>41.1018</v>
      </c>
      <c r="N55" s="72" t="n">
        <v>43.6013</v>
      </c>
      <c r="O55" s="72" t="n">
        <v>42.9952</v>
      </c>
      <c r="P55" s="72" t="n">
        <v>2880.81</v>
      </c>
      <c r="Q55" s="72" t="n">
        <v>5.64</v>
      </c>
      <c r="R55" s="51" t="n">
        <f aca="false">P55/3600</f>
        <v>0.800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6.2936</v>
      </c>
      <c r="M56" s="74" t="n">
        <v>37.163</v>
      </c>
      <c r="N56" s="74" t="n">
        <v>40.8576</v>
      </c>
      <c r="O56" s="74" t="n">
        <v>39.758</v>
      </c>
      <c r="P56" s="74" t="n">
        <v>2500.69</v>
      </c>
      <c r="Q56" s="74" t="n">
        <v>4.6</v>
      </c>
      <c r="R56" s="56" t="n">
        <f aca="false">P56/3600</f>
        <v>0.694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19.8688</v>
      </c>
      <c r="M57" s="74" t="n">
        <v>33.6389</v>
      </c>
      <c r="N57" s="74" t="n">
        <v>38.8284</v>
      </c>
      <c r="O57" s="74" t="n">
        <v>37.423</v>
      </c>
      <c r="P57" s="74" t="n">
        <v>2177.36</v>
      </c>
      <c r="Q57" s="74" t="n">
        <v>3.75</v>
      </c>
      <c r="R57" s="56" t="n">
        <f aca="false">P57/3600</f>
        <v>0.604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2.9208</v>
      </c>
      <c r="M58" s="76" t="n">
        <v>30.6508</v>
      </c>
      <c r="N58" s="76" t="n">
        <v>37.4007</v>
      </c>
      <c r="O58" s="76" t="n">
        <v>35.7958</v>
      </c>
      <c r="P58" s="76" t="n">
        <v>1939.03</v>
      </c>
      <c r="Q58" s="76" t="n">
        <v>3.1</v>
      </c>
      <c r="R58" s="62" t="n">
        <f aca="false">P58/3600</f>
        <v>0.538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58.18</v>
      </c>
      <c r="M59" s="72" t="n">
        <v>38.4291</v>
      </c>
      <c r="N59" s="72" t="n">
        <v>42.6394</v>
      </c>
      <c r="O59" s="72" t="n">
        <v>43.7196</v>
      </c>
      <c r="P59" s="72" t="n">
        <v>3189.4</v>
      </c>
      <c r="Q59" s="72" t="n">
        <v>7.46</v>
      </c>
      <c r="R59" s="51" t="n">
        <f aca="false">P59/3600</f>
        <v>0.8859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1.812</v>
      </c>
      <c r="M60" s="74" t="n">
        <v>34.6066</v>
      </c>
      <c r="N60" s="74" t="n">
        <v>40.6571</v>
      </c>
      <c r="O60" s="74" t="n">
        <v>41.5857</v>
      </c>
      <c r="P60" s="74" t="n">
        <v>2497.73</v>
      </c>
      <c r="Q60" s="74" t="n">
        <v>5.48</v>
      </c>
      <c r="R60" s="56" t="n">
        <f aca="false">P60/3600</f>
        <v>0.693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3.5392</v>
      </c>
      <c r="M61" s="74" t="n">
        <v>31.3966</v>
      </c>
      <c r="N61" s="74" t="n">
        <v>39.3282</v>
      </c>
      <c r="O61" s="74" t="n">
        <v>40.1133</v>
      </c>
      <c r="P61" s="74" t="n">
        <v>2075.38</v>
      </c>
      <c r="Q61" s="74" t="n">
        <v>3.9</v>
      </c>
      <c r="R61" s="56" t="n">
        <f aca="false">P61/3600</f>
        <v>0.576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5.1024</v>
      </c>
      <c r="M62" s="76" t="n">
        <v>28.372</v>
      </c>
      <c r="N62" s="76" t="n">
        <v>38.2632</v>
      </c>
      <c r="O62" s="76" t="n">
        <v>38.9935</v>
      </c>
      <c r="P62" s="76" t="n">
        <v>1797.3</v>
      </c>
      <c r="Q62" s="76" t="n">
        <v>3.15</v>
      </c>
      <c r="R62" s="62" t="n">
        <f aca="false">P62/3600</f>
        <v>0.49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5.2432</v>
      </c>
      <c r="M63" s="72" t="n">
        <v>38.1466</v>
      </c>
      <c r="N63" s="72" t="n">
        <v>40.7337</v>
      </c>
      <c r="O63" s="72" t="n">
        <v>41.4433</v>
      </c>
      <c r="P63" s="72" t="n">
        <v>2736.2</v>
      </c>
      <c r="Q63" s="72" t="n">
        <v>6</v>
      </c>
      <c r="R63" s="51" t="n">
        <f aca="false">P63/3600</f>
        <v>0.760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0.9104</v>
      </c>
      <c r="M64" s="74" t="n">
        <v>34.3599</v>
      </c>
      <c r="N64" s="74" t="n">
        <v>37.9534</v>
      </c>
      <c r="O64" s="74" t="n">
        <v>38.5393</v>
      </c>
      <c r="P64" s="74" t="n">
        <v>2186.3</v>
      </c>
      <c r="Q64" s="74" t="n">
        <v>4.43</v>
      </c>
      <c r="R64" s="56" t="n">
        <f aca="false">P64/3600</f>
        <v>0.607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49.2624</v>
      </c>
      <c r="M65" s="74" t="n">
        <v>30.8738</v>
      </c>
      <c r="N65" s="74" t="n">
        <v>35.9151</v>
      </c>
      <c r="O65" s="74" t="n">
        <v>36.5371</v>
      </c>
      <c r="P65" s="74" t="n">
        <v>1865.78</v>
      </c>
      <c r="Q65" s="74" t="n">
        <v>3.34</v>
      </c>
      <c r="R65" s="56" t="n">
        <f aca="false">P65/3600</f>
        <v>0.518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49.4008</v>
      </c>
      <c r="M66" s="76" t="n">
        <v>27.8089</v>
      </c>
      <c r="N66" s="76" t="n">
        <v>34.4824</v>
      </c>
      <c r="O66" s="76" t="n">
        <v>35.1413</v>
      </c>
      <c r="P66" s="76" t="n">
        <v>1946.14</v>
      </c>
      <c r="Q66" s="76" t="n">
        <v>4.04</v>
      </c>
      <c r="R66" s="62" t="n">
        <f aca="false">P66/3600</f>
        <v>0.5405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1.7904</v>
      </c>
      <c r="M67" s="72" t="n">
        <v>40.0516</v>
      </c>
      <c r="N67" s="72" t="n">
        <v>41.2744</v>
      </c>
      <c r="O67" s="72" t="n">
        <v>42.3235</v>
      </c>
      <c r="P67" s="72" t="n">
        <v>2062.1</v>
      </c>
      <c r="Q67" s="72" t="n">
        <v>4.13</v>
      </c>
      <c r="R67" s="51" t="n">
        <f aca="false">P67/3600</f>
        <v>0.572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6.8544</v>
      </c>
      <c r="M68" s="74" t="n">
        <v>35.9338</v>
      </c>
      <c r="N68" s="74" t="n">
        <v>38.3667</v>
      </c>
      <c r="O68" s="74" t="n">
        <v>39.5227</v>
      </c>
      <c r="P68" s="74" t="n">
        <v>1783.32</v>
      </c>
      <c r="Q68" s="74" t="n">
        <v>3.27</v>
      </c>
      <c r="R68" s="56" t="n">
        <f aca="false">P68/3600</f>
        <v>0.495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0.8432</v>
      </c>
      <c r="M69" s="74" t="n">
        <v>32.2802</v>
      </c>
      <c r="N69" s="74" t="n">
        <v>36.3389</v>
      </c>
      <c r="O69" s="74" t="n">
        <v>37.4371</v>
      </c>
      <c r="P69" s="74" t="n">
        <v>1506.48</v>
      </c>
      <c r="Q69" s="74" t="n">
        <v>2.5</v>
      </c>
      <c r="R69" s="56" t="n">
        <f aca="false">P69/3600</f>
        <v>0.4184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4.7616</v>
      </c>
      <c r="M70" s="76" t="n">
        <v>29.3827</v>
      </c>
      <c r="N70" s="76" t="n">
        <v>34.9647</v>
      </c>
      <c r="O70" s="76" t="n">
        <v>36.0145</v>
      </c>
      <c r="P70" s="76" t="n">
        <v>1312.25</v>
      </c>
      <c r="Q70" s="76" t="n">
        <v>2.01</v>
      </c>
      <c r="R70" s="62" t="n">
        <f aca="false">P70/3600</f>
        <v>0.364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74.8304</v>
      </c>
      <c r="M71" s="72" t="n">
        <v>42.8507</v>
      </c>
      <c r="N71" s="72" t="n">
        <v>46.6486</v>
      </c>
      <c r="O71" s="72" t="n">
        <v>47.9033</v>
      </c>
      <c r="P71" s="72" t="n">
        <v>17572.21</v>
      </c>
      <c r="Q71" s="72" t="n">
        <v>24.52</v>
      </c>
      <c r="R71" s="51" t="n">
        <f aca="false">P71/3600</f>
        <v>4.8811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59.032</v>
      </c>
      <c r="M72" s="74" t="n">
        <v>40.519</v>
      </c>
      <c r="N72" s="74" t="n">
        <v>44.5065</v>
      </c>
      <c r="O72" s="74" t="n">
        <v>45.707</v>
      </c>
      <c r="P72" s="74" t="n">
        <v>15669.62</v>
      </c>
      <c r="Q72" s="74" t="n">
        <v>19.63</v>
      </c>
      <c r="R72" s="56" t="n">
        <f aca="false">P72/3600</f>
        <v>4.3526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6.7576</v>
      </c>
      <c r="M73" s="74" t="n">
        <v>37.8251</v>
      </c>
      <c r="N73" s="74" t="n">
        <v>42.6188</v>
      </c>
      <c r="O73" s="74" t="n">
        <v>43.812</v>
      </c>
      <c r="P73" s="74" t="n">
        <v>14750.1</v>
      </c>
      <c r="Q73" s="74" t="n">
        <v>17.3</v>
      </c>
      <c r="R73" s="56" t="n">
        <f aca="false">P73/3600</f>
        <v>4.09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3.4128</v>
      </c>
      <c r="M74" s="76" t="n">
        <v>34.8454</v>
      </c>
      <c r="N74" s="76" t="n">
        <v>41.347</v>
      </c>
      <c r="O74" s="76" t="n">
        <v>42.3695</v>
      </c>
      <c r="P74" s="76" t="n">
        <v>14202.18</v>
      </c>
      <c r="Q74" s="76" t="n">
        <v>15.81</v>
      </c>
      <c r="R74" s="62" t="n">
        <f aca="false">P74/3600</f>
        <v>3.9450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2.2088</v>
      </c>
      <c r="M75" s="72" t="n">
        <v>43.1903</v>
      </c>
      <c r="N75" s="72" t="n">
        <v>48.225</v>
      </c>
      <c r="O75" s="72" t="n">
        <v>48.927</v>
      </c>
      <c r="P75" s="72" t="n">
        <v>16801.59</v>
      </c>
      <c r="Q75" s="72" t="n">
        <v>22.95</v>
      </c>
      <c r="R75" s="51" t="n">
        <f aca="false">P75/3600</f>
        <v>4.6671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07.5984</v>
      </c>
      <c r="M76" s="74" t="n">
        <v>41.3851</v>
      </c>
      <c r="N76" s="74" t="n">
        <v>46.4572</v>
      </c>
      <c r="O76" s="74" t="n">
        <v>47.0227</v>
      </c>
      <c r="P76" s="74" t="n">
        <v>15016.6</v>
      </c>
      <c r="Q76" s="74" t="n">
        <v>18.61</v>
      </c>
      <c r="R76" s="56" t="n">
        <f aca="false">P76/3600</f>
        <v>4.171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4.5736</v>
      </c>
      <c r="M77" s="74" t="n">
        <v>39.249</v>
      </c>
      <c r="N77" s="74" t="n">
        <v>44.7954</v>
      </c>
      <c r="O77" s="74" t="n">
        <v>45.2575</v>
      </c>
      <c r="P77" s="74" t="n">
        <v>14246.02</v>
      </c>
      <c r="Q77" s="74" t="n">
        <v>16.72</v>
      </c>
      <c r="R77" s="56" t="n">
        <f aca="false">P77/3600</f>
        <v>3.9572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97.8064</v>
      </c>
      <c r="M78" s="76" t="n">
        <v>36.7405</v>
      </c>
      <c r="N78" s="76" t="n">
        <v>43.2748</v>
      </c>
      <c r="O78" s="76" t="n">
        <v>43.5856</v>
      </c>
      <c r="P78" s="76" t="n">
        <v>13867.26</v>
      </c>
      <c r="Q78" s="76" t="n">
        <v>15.58</v>
      </c>
      <c r="R78" s="62" t="n">
        <f aca="false">P78/3600</f>
        <v>3.8520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0.8488</v>
      </c>
      <c r="M79" s="72" t="n">
        <v>43.4881</v>
      </c>
      <c r="N79" s="72" t="n">
        <v>47.3538</v>
      </c>
      <c r="O79" s="72" t="n">
        <v>48.3008</v>
      </c>
      <c r="P79" s="72" t="n">
        <v>22721.66</v>
      </c>
      <c r="Q79" s="72" t="n">
        <v>38.36</v>
      </c>
      <c r="R79" s="51" t="n">
        <f aca="false">P79/3600</f>
        <v>6.3115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87.7768</v>
      </c>
      <c r="M80" s="74" t="n">
        <v>41.3231</v>
      </c>
      <c r="N80" s="74" t="n">
        <v>45.3788</v>
      </c>
      <c r="O80" s="74" t="n">
        <v>46.2805</v>
      </c>
      <c r="P80" s="74" t="n">
        <v>20304.21</v>
      </c>
      <c r="Q80" s="74" t="n">
        <v>32.49</v>
      </c>
      <c r="R80" s="56" t="n">
        <f aca="false">P80/3600</f>
        <v>5.640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5.0016</v>
      </c>
      <c r="M81" s="74" t="n">
        <v>38.9021</v>
      </c>
      <c r="N81" s="74" t="n">
        <v>43.5561</v>
      </c>
      <c r="O81" s="74" t="n">
        <v>44.5478</v>
      </c>
      <c r="P81" s="74" t="n">
        <v>18963.31</v>
      </c>
      <c r="Q81" s="74" t="n">
        <v>29.35</v>
      </c>
      <c r="R81" s="56" t="n">
        <f aca="false">P81/3600</f>
        <v>5.267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2.4896</v>
      </c>
      <c r="M82" s="76" t="n">
        <v>36.1686</v>
      </c>
      <c r="N82" s="76" t="n">
        <v>42.2512</v>
      </c>
      <c r="O82" s="76" t="n">
        <v>43.0306</v>
      </c>
      <c r="P82" s="76" t="n">
        <v>18199.63</v>
      </c>
      <c r="Q82" s="76" t="n">
        <v>27.55</v>
      </c>
      <c r="R82" s="62" t="n">
        <f aca="false">P82/3600</f>
        <v>5.0554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0.8288</v>
      </c>
      <c r="M83" s="72" t="n">
        <v>40.5457</v>
      </c>
      <c r="N83" s="72" t="n">
        <v>42.5373</v>
      </c>
      <c r="O83" s="72" t="n">
        <v>43.018</v>
      </c>
      <c r="P83" s="72" t="n">
        <v>10560.31</v>
      </c>
      <c r="Q83" s="72" t="n">
        <v>17.29</v>
      </c>
      <c r="R83" s="51" t="n">
        <f aca="false">P83/3600</f>
        <v>2.933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1.9488</v>
      </c>
      <c r="M84" s="74" t="n">
        <v>37.2351</v>
      </c>
      <c r="N84" s="74" t="n">
        <v>39.626</v>
      </c>
      <c r="O84" s="74" t="n">
        <v>39.879</v>
      </c>
      <c r="P84" s="74" t="n">
        <v>8942.75</v>
      </c>
      <c r="Q84" s="74" t="n">
        <v>13.79</v>
      </c>
      <c r="R84" s="56" t="n">
        <f aca="false">P84/3600</f>
        <v>2.4840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0.6416</v>
      </c>
      <c r="M85" s="74" t="n">
        <v>34.2591</v>
      </c>
      <c r="N85" s="74" t="n">
        <v>37.3067</v>
      </c>
      <c r="O85" s="74" t="n">
        <v>37.4748</v>
      </c>
      <c r="P85" s="74" t="n">
        <v>9574.57</v>
      </c>
      <c r="Q85" s="74" t="n">
        <v>17.44</v>
      </c>
      <c r="R85" s="56" t="n">
        <f aca="false">P85/3600</f>
        <v>2.6596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58.2352</v>
      </c>
      <c r="M86" s="76" t="n">
        <v>31.5541</v>
      </c>
      <c r="N86" s="76" t="n">
        <v>35.8109</v>
      </c>
      <c r="O86" s="76" t="n">
        <v>35.8272</v>
      </c>
      <c r="P86" s="76" t="n">
        <v>6950.45</v>
      </c>
      <c r="Q86" s="76" t="n">
        <v>9.67</v>
      </c>
      <c r="R86" s="62" t="n">
        <f aca="false">P86/3600</f>
        <v>1.930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80.4275</v>
      </c>
      <c r="M87" s="72" t="n">
        <v>43.0738</v>
      </c>
      <c r="N87" s="72" t="n">
        <v>45.5518</v>
      </c>
      <c r="O87" s="72" t="n">
        <v>45.6088</v>
      </c>
      <c r="P87" s="72" t="n">
        <v>23186.79</v>
      </c>
      <c r="Q87" s="72" t="n">
        <v>30.82</v>
      </c>
      <c r="R87" s="51" t="n">
        <f aca="false">P87/3600</f>
        <v>6.440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25.6674</v>
      </c>
      <c r="M88" s="74" t="n">
        <v>38.9733</v>
      </c>
      <c r="N88" s="74" t="n">
        <v>42.5989</v>
      </c>
      <c r="O88" s="74" t="n">
        <v>42.3439</v>
      </c>
      <c r="P88" s="74" t="n">
        <v>24222.56</v>
      </c>
      <c r="Q88" s="74" t="n">
        <v>36.83</v>
      </c>
      <c r="R88" s="56" t="n">
        <f aca="false">P88/3600</f>
        <v>6.728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6.8373</v>
      </c>
      <c r="M89" s="74" t="n">
        <v>35.1736</v>
      </c>
      <c r="N89" s="74" t="n">
        <v>40.3816</v>
      </c>
      <c r="O89" s="74" t="n">
        <v>39.8227</v>
      </c>
      <c r="P89" s="74" t="n">
        <v>16654.48</v>
      </c>
      <c r="Q89" s="74" t="n">
        <v>20.97</v>
      </c>
      <c r="R89" s="56" t="n">
        <f aca="false">P89/3600</f>
        <v>4.6262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3.6483</v>
      </c>
      <c r="M90" s="76" t="n">
        <v>31.8565</v>
      </c>
      <c r="N90" s="76" t="n">
        <v>38.8269</v>
      </c>
      <c r="O90" s="76" t="n">
        <v>37.9225</v>
      </c>
      <c r="P90" s="76" t="n">
        <v>14355.55</v>
      </c>
      <c r="Q90" s="76" t="n">
        <v>17.89</v>
      </c>
      <c r="R90" s="62" t="n">
        <f aca="false">P90/3600</f>
        <v>3.987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724</v>
      </c>
      <c r="M91" s="72" t="n">
        <v>46.8962</v>
      </c>
      <c r="N91" s="72" t="n">
        <v>44.6746</v>
      </c>
      <c r="O91" s="72" t="n">
        <v>44.6701</v>
      </c>
      <c r="P91" s="72" t="n">
        <v>7023.84</v>
      </c>
      <c r="Q91" s="72" t="n">
        <v>7.59</v>
      </c>
      <c r="R91" s="51" t="n">
        <f aca="false">P91/3600</f>
        <v>1.951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3.0304</v>
      </c>
      <c r="M92" s="74" t="n">
        <v>42.44</v>
      </c>
      <c r="N92" s="74" t="n">
        <v>40.9024</v>
      </c>
      <c r="O92" s="74" t="n">
        <v>41.0327</v>
      </c>
      <c r="P92" s="74" t="n">
        <v>6940.13</v>
      </c>
      <c r="Q92" s="74" t="n">
        <v>7.49</v>
      </c>
      <c r="R92" s="56" t="n">
        <f aca="false">P92/3600</f>
        <v>1.927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6.7968</v>
      </c>
      <c r="M93" s="74" t="n">
        <v>37.6869</v>
      </c>
      <c r="N93" s="74" t="n">
        <v>38.7874</v>
      </c>
      <c r="O93" s="74" t="n">
        <v>38.9707</v>
      </c>
      <c r="P93" s="74" t="n">
        <v>6832.06</v>
      </c>
      <c r="Q93" s="74" t="n">
        <v>7.34</v>
      </c>
      <c r="R93" s="56" t="n">
        <f aca="false">P93/3600</f>
        <v>1.897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3.1392</v>
      </c>
      <c r="M94" s="76" t="n">
        <v>32.8495</v>
      </c>
      <c r="N94" s="76" t="n">
        <v>37.6532</v>
      </c>
      <c r="O94" s="76" t="n">
        <v>37.6438</v>
      </c>
      <c r="P94" s="76" t="n">
        <v>6753.96</v>
      </c>
      <c r="Q94" s="76" t="n">
        <v>7.25</v>
      </c>
      <c r="R94" s="62" t="n">
        <f aca="false">P94/3600</f>
        <v>1.876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4.7696</v>
      </c>
      <c r="M95" s="72" t="n">
        <v>49.0858</v>
      </c>
      <c r="N95" s="72" t="n">
        <v>51.5662</v>
      </c>
      <c r="O95" s="72" t="n">
        <v>52.39</v>
      </c>
      <c r="P95" s="72" t="n">
        <v>14298.08</v>
      </c>
      <c r="Q95" s="72" t="n">
        <v>16.49</v>
      </c>
      <c r="R95" s="51" t="n">
        <f aca="false">P95/3600</f>
        <v>3.971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4.9984</v>
      </c>
      <c r="M96" s="74" t="n">
        <v>45.116</v>
      </c>
      <c r="N96" s="74" t="n">
        <v>48.3532</v>
      </c>
      <c r="O96" s="74" t="n">
        <v>48.9212</v>
      </c>
      <c r="P96" s="74" t="n">
        <v>13737.36</v>
      </c>
      <c r="Q96" s="74" t="n">
        <v>15.85</v>
      </c>
      <c r="R96" s="56" t="n">
        <f aca="false">P96/3600</f>
        <v>3.815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0.9974</v>
      </c>
      <c r="M97" s="74" t="n">
        <v>41.2822</v>
      </c>
      <c r="N97" s="74" t="n">
        <v>45.8054</v>
      </c>
      <c r="O97" s="74" t="n">
        <v>47.2841</v>
      </c>
      <c r="P97" s="74" t="n">
        <v>13301.53</v>
      </c>
      <c r="Q97" s="74" t="n">
        <v>15.01</v>
      </c>
      <c r="R97" s="56" t="n">
        <f aca="false">P97/3600</f>
        <v>3.694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48.9261</v>
      </c>
      <c r="M98" s="76" t="n">
        <v>37.4823</v>
      </c>
      <c r="N98" s="76" t="n">
        <v>44.1885</v>
      </c>
      <c r="O98" s="76" t="n">
        <v>45.6984</v>
      </c>
      <c r="P98" s="76" t="n">
        <v>12870.54</v>
      </c>
      <c r="Q98" s="76" t="n">
        <v>14.38</v>
      </c>
      <c r="R98" s="62" t="n">
        <f aca="false">P98/3600</f>
        <v>3.5751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5.4008040280146</v>
      </c>
      <c r="R106" s="77" t="n">
        <f aca="false">GEOMEAN(R3:R98)</f>
        <v>2.9127200410463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7532016712971</v>
      </c>
      <c r="R107" s="78" t="n">
        <f aca="false">R106/J106</f>
        <v>1.1098163969833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503777777777778</v>
      </c>
      <c r="R108" s="77" t="n">
        <f aca="false">SUM(R3:R98)</f>
        <v>353.13345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5.7000967675618</v>
      </c>
      <c r="R113" s="77" t="n">
        <f aca="false">GEOMEAN(R19:R82)</f>
        <v>2.8633244807238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7953480056445</v>
      </c>
      <c r="R114" s="78" t="n">
        <f aca="false">R113/J113</f>
        <v>1.10870183009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287.57</v>
      </c>
      <c r="I19" s="72" t="n">
        <v>31.52</v>
      </c>
      <c r="J19" s="51" t="n">
        <f aca="false">H19/3600</f>
        <v>4.80210277777778</v>
      </c>
      <c r="L19" s="71" t="n">
        <v>5308.5616</v>
      </c>
      <c r="M19" s="72" t="n">
        <v>41.8896</v>
      </c>
      <c r="N19" s="72" t="n">
        <v>43.3619</v>
      </c>
      <c r="O19" s="72" t="n">
        <v>44.9335</v>
      </c>
      <c r="P19" s="72" t="n">
        <v>18914.28</v>
      </c>
      <c r="Q19" s="72" t="n">
        <v>33.39</v>
      </c>
      <c r="R19" s="51" t="n">
        <f aca="false">P19/3600</f>
        <v>5.253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288.2</v>
      </c>
      <c r="I20" s="74" t="n">
        <v>25.42</v>
      </c>
      <c r="J20" s="56" t="n">
        <f aca="false">H20/3600</f>
        <v>3.96894444444445</v>
      </c>
      <c r="L20" s="73" t="n">
        <v>2461.124</v>
      </c>
      <c r="M20" s="74" t="n">
        <v>39.8473</v>
      </c>
      <c r="N20" s="74" t="n">
        <v>41.7277</v>
      </c>
      <c r="O20" s="74" t="n">
        <v>42.8631</v>
      </c>
      <c r="P20" s="74" t="n">
        <v>15612</v>
      </c>
      <c r="Q20" s="74" t="n">
        <v>26.96</v>
      </c>
      <c r="R20" s="56" t="n">
        <f aca="false">P20/3600</f>
        <v>4.336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103</v>
      </c>
      <c r="I21" s="74" t="n">
        <v>20.94</v>
      </c>
      <c r="J21" s="56" t="n">
        <f aca="false">H21/3600</f>
        <v>3.36194444444444</v>
      </c>
      <c r="L21" s="73" t="n">
        <v>1192.8088</v>
      </c>
      <c r="M21" s="74" t="n">
        <v>37.2514</v>
      </c>
      <c r="N21" s="74" t="n">
        <v>40.4145</v>
      </c>
      <c r="O21" s="74" t="n">
        <v>41.5435</v>
      </c>
      <c r="P21" s="74" t="n">
        <v>13288.44</v>
      </c>
      <c r="Q21" s="74" t="n">
        <v>22.51</v>
      </c>
      <c r="R21" s="56" t="n">
        <f aca="false">P21/3600</f>
        <v>3.6912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490.36</v>
      </c>
      <c r="I22" s="76" t="n">
        <v>18.18</v>
      </c>
      <c r="J22" s="62" t="n">
        <f aca="false">H22/3600</f>
        <v>2.91398888888889</v>
      </c>
      <c r="L22" s="75" t="n">
        <v>587.716</v>
      </c>
      <c r="M22" s="76" t="n">
        <v>34.6046</v>
      </c>
      <c r="N22" s="76" t="n">
        <v>39.58</v>
      </c>
      <c r="O22" s="76" t="n">
        <v>40.7653</v>
      </c>
      <c r="P22" s="76" t="n">
        <v>11609.11</v>
      </c>
      <c r="Q22" s="76" t="n">
        <v>19.33</v>
      </c>
      <c r="R22" s="62" t="n">
        <f aca="false">P22/3600</f>
        <v>3.224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677.88</v>
      </c>
      <c r="I23" s="72" t="n">
        <v>34.41</v>
      </c>
      <c r="J23" s="51" t="n">
        <f aca="false">H23/3600</f>
        <v>4.35496666666667</v>
      </c>
      <c r="L23" s="71" t="n">
        <v>8268.3472</v>
      </c>
      <c r="M23" s="72" t="n">
        <v>39.9606</v>
      </c>
      <c r="N23" s="72" t="n">
        <v>42.0007</v>
      </c>
      <c r="O23" s="72" t="n">
        <v>43.1855</v>
      </c>
      <c r="P23" s="72" t="n">
        <v>17191.65</v>
      </c>
      <c r="Q23" s="72" t="n">
        <v>36.59</v>
      </c>
      <c r="R23" s="51" t="n">
        <f aca="false">P23/3600</f>
        <v>4.775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1996.88</v>
      </c>
      <c r="I24" s="74" t="n">
        <v>25.83</v>
      </c>
      <c r="J24" s="56" t="n">
        <f aca="false">H24/3600</f>
        <v>3.33246666666667</v>
      </c>
      <c r="L24" s="73" t="n">
        <v>3242.4128</v>
      </c>
      <c r="M24" s="74" t="n">
        <v>37.0685</v>
      </c>
      <c r="N24" s="74" t="n">
        <v>39.865</v>
      </c>
      <c r="O24" s="74" t="n">
        <v>40.86</v>
      </c>
      <c r="P24" s="74" t="n">
        <v>13352.22</v>
      </c>
      <c r="Q24" s="74" t="n">
        <v>27.38</v>
      </c>
      <c r="R24" s="56" t="n">
        <f aca="false">P24/3600</f>
        <v>3.708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003.01</v>
      </c>
      <c r="I25" s="74" t="n">
        <v>20.65</v>
      </c>
      <c r="J25" s="56" t="n">
        <f aca="false">H25/3600</f>
        <v>2.77861388888889</v>
      </c>
      <c r="L25" s="73" t="n">
        <v>1369.0184</v>
      </c>
      <c r="M25" s="74" t="n">
        <v>34.2736</v>
      </c>
      <c r="N25" s="74" t="n">
        <v>38.2424</v>
      </c>
      <c r="O25" s="74" t="n">
        <v>39.4568</v>
      </c>
      <c r="P25" s="74" t="n">
        <v>11187.83</v>
      </c>
      <c r="Q25" s="74" t="n">
        <v>21.78</v>
      </c>
      <c r="R25" s="56" t="n">
        <f aca="false">P25/3600</f>
        <v>3.107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8823.68</v>
      </c>
      <c r="I26" s="76" t="n">
        <v>17.29</v>
      </c>
      <c r="J26" s="62" t="n">
        <f aca="false">H26/3600</f>
        <v>2.45102222222222</v>
      </c>
      <c r="L26" s="75" t="n">
        <v>593.3168</v>
      </c>
      <c r="M26" s="76" t="n">
        <v>31.6716</v>
      </c>
      <c r="N26" s="76" t="n">
        <v>37.1557</v>
      </c>
      <c r="O26" s="76" t="n">
        <v>38.6638</v>
      </c>
      <c r="P26" s="76" t="n">
        <v>9765.57</v>
      </c>
      <c r="Q26" s="76" t="n">
        <v>18.3</v>
      </c>
      <c r="R26" s="62" t="n">
        <f aca="false">P26/3600</f>
        <v>2.712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4633.56</v>
      </c>
      <c r="I27" s="72" t="n">
        <v>74.39</v>
      </c>
      <c r="J27" s="51" t="n">
        <f aca="false">H27/3600</f>
        <v>9.62043333333333</v>
      </c>
      <c r="L27" s="71" t="n">
        <v>22067.7424</v>
      </c>
      <c r="M27" s="72" t="n">
        <v>38.7273</v>
      </c>
      <c r="N27" s="72" t="n">
        <v>40.1446</v>
      </c>
      <c r="O27" s="72" t="n">
        <v>43.376</v>
      </c>
      <c r="P27" s="72" t="n">
        <v>38513.36</v>
      </c>
      <c r="Q27" s="72" t="n">
        <v>84.82</v>
      </c>
      <c r="R27" s="51" t="n">
        <f aca="false">P27/3600</f>
        <v>10.6981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523.46</v>
      </c>
      <c r="I28" s="74" t="n">
        <v>48.6</v>
      </c>
      <c r="J28" s="56" t="n">
        <f aca="false">H28/3600</f>
        <v>7.08985</v>
      </c>
      <c r="L28" s="73" t="n">
        <v>5988.2088</v>
      </c>
      <c r="M28" s="74" t="n">
        <v>36.773</v>
      </c>
      <c r="N28" s="74" t="n">
        <v>38.9347</v>
      </c>
      <c r="O28" s="74" t="n">
        <v>41.4516</v>
      </c>
      <c r="P28" s="74" t="n">
        <v>28215.57</v>
      </c>
      <c r="Q28" s="74" t="n">
        <v>51.93</v>
      </c>
      <c r="R28" s="56" t="n">
        <f aca="false">P28/3600</f>
        <v>7.837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457</v>
      </c>
      <c r="I29" s="74" t="n">
        <v>40.15</v>
      </c>
      <c r="J29" s="56" t="n">
        <f aca="false">H29/3600</f>
        <v>5.96027777777778</v>
      </c>
      <c r="L29" s="73" t="n">
        <v>2673.1672</v>
      </c>
      <c r="M29" s="74" t="n">
        <v>34.6536</v>
      </c>
      <c r="N29" s="74" t="n">
        <v>37.9781</v>
      </c>
      <c r="O29" s="74" t="n">
        <v>39.782</v>
      </c>
      <c r="P29" s="74" t="n">
        <v>23882.93</v>
      </c>
      <c r="Q29" s="74" t="n">
        <v>42.79</v>
      </c>
      <c r="R29" s="56" t="n">
        <f aca="false">P29/3600</f>
        <v>6.6341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8946.93</v>
      </c>
      <c r="I30" s="76" t="n">
        <v>35.3</v>
      </c>
      <c r="J30" s="62" t="n">
        <f aca="false">H30/3600</f>
        <v>5.26303611111111</v>
      </c>
      <c r="L30" s="75" t="n">
        <v>1316.548</v>
      </c>
      <c r="M30" s="76" t="n">
        <v>32.3468</v>
      </c>
      <c r="N30" s="76" t="n">
        <v>37.2243</v>
      </c>
      <c r="O30" s="76" t="n">
        <v>38.6067</v>
      </c>
      <c r="P30" s="76" t="n">
        <v>20982.11</v>
      </c>
      <c r="Q30" s="76" t="n">
        <v>37.23</v>
      </c>
      <c r="R30" s="62" t="n">
        <f aca="false">P30/3600</f>
        <v>5.828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3043.91</v>
      </c>
      <c r="I31" s="72" t="n">
        <v>76.53</v>
      </c>
      <c r="J31" s="51" t="n">
        <f aca="false">H31/3600</f>
        <v>11.9566416666667</v>
      </c>
      <c r="L31" s="71" t="n">
        <v>20676.1592</v>
      </c>
      <c r="M31" s="72" t="n">
        <v>39.5205</v>
      </c>
      <c r="N31" s="72" t="n">
        <v>43.7593</v>
      </c>
      <c r="O31" s="72" t="n">
        <v>45.0717</v>
      </c>
      <c r="P31" s="72" t="n">
        <v>46774.07</v>
      </c>
      <c r="Q31" s="72" t="n">
        <v>82.2</v>
      </c>
      <c r="R31" s="51" t="n">
        <f aca="false">P31/3600</f>
        <v>12.992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3173.53</v>
      </c>
      <c r="I32" s="74" t="n">
        <v>57.47</v>
      </c>
      <c r="J32" s="56" t="n">
        <f aca="false">H32/3600</f>
        <v>9.21486944444444</v>
      </c>
      <c r="L32" s="73" t="n">
        <v>7034.3152</v>
      </c>
      <c r="M32" s="74" t="n">
        <v>37.6237</v>
      </c>
      <c r="N32" s="74" t="n">
        <v>42.2883</v>
      </c>
      <c r="O32" s="74" t="n">
        <v>42.8439</v>
      </c>
      <c r="P32" s="74" t="n">
        <v>35923.06</v>
      </c>
      <c r="Q32" s="74" t="n">
        <v>64.8</v>
      </c>
      <c r="R32" s="56" t="n">
        <f aca="false">P32/3600</f>
        <v>9.9786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87.95</v>
      </c>
      <c r="I33" s="74" t="n">
        <v>47.55</v>
      </c>
      <c r="J33" s="56" t="n">
        <f aca="false">H33/3600</f>
        <v>7.57998611111111</v>
      </c>
      <c r="L33" s="73" t="n">
        <v>3263.4304</v>
      </c>
      <c r="M33" s="74" t="n">
        <v>35.6558</v>
      </c>
      <c r="N33" s="74" t="n">
        <v>40.9571</v>
      </c>
      <c r="O33" s="74" t="n">
        <v>40.8943</v>
      </c>
      <c r="P33" s="74" t="n">
        <v>29606.25</v>
      </c>
      <c r="Q33" s="74" t="n">
        <v>52.04</v>
      </c>
      <c r="R33" s="56" t="n">
        <f aca="false">P33/3600</f>
        <v>8.2239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488.75</v>
      </c>
      <c r="I34" s="76" t="n">
        <v>41.16</v>
      </c>
      <c r="J34" s="62" t="n">
        <f aca="false">H34/3600</f>
        <v>6.52465277777778</v>
      </c>
      <c r="L34" s="75" t="n">
        <v>1667.6576</v>
      </c>
      <c r="M34" s="76" t="n">
        <v>33.5468</v>
      </c>
      <c r="N34" s="76" t="n">
        <v>39.938</v>
      </c>
      <c r="O34" s="76" t="n">
        <v>39.4796</v>
      </c>
      <c r="P34" s="76" t="n">
        <v>25548.48</v>
      </c>
      <c r="Q34" s="76" t="n">
        <v>43.08</v>
      </c>
      <c r="R34" s="62" t="n">
        <f aca="false">P34/3600</f>
        <v>7.096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9169.15</v>
      </c>
      <c r="I35" s="72" t="n">
        <v>125.45</v>
      </c>
      <c r="J35" s="51" t="n">
        <f aca="false">H35/3600</f>
        <v>13.6580972222222</v>
      </c>
      <c r="L35" s="71" t="n">
        <v>64195.3688</v>
      </c>
      <c r="M35" s="72" t="n">
        <v>38.4573</v>
      </c>
      <c r="N35" s="72" t="n">
        <v>41.8943</v>
      </c>
      <c r="O35" s="72" t="n">
        <v>44.0541</v>
      </c>
      <c r="P35" s="72" t="n">
        <v>54426.89</v>
      </c>
      <c r="Q35" s="72" t="n">
        <v>135.13</v>
      </c>
      <c r="R35" s="51" t="n">
        <f aca="false">P35/3600</f>
        <v>15.118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147.61</v>
      </c>
      <c r="I36" s="74" t="n">
        <v>66.6</v>
      </c>
      <c r="J36" s="56" t="n">
        <f aca="false">H36/3600</f>
        <v>7.81878055555556</v>
      </c>
      <c r="L36" s="73" t="n">
        <v>9366.8176</v>
      </c>
      <c r="M36" s="74" t="n">
        <v>35.2533</v>
      </c>
      <c r="N36" s="74" t="n">
        <v>40.5065</v>
      </c>
      <c r="O36" s="74" t="n">
        <v>42.831</v>
      </c>
      <c r="P36" s="74" t="n">
        <v>31091.54</v>
      </c>
      <c r="Q36" s="74" t="n">
        <v>75</v>
      </c>
      <c r="R36" s="56" t="n">
        <f aca="false">P36/3600</f>
        <v>8.6365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1640.84</v>
      </c>
      <c r="I37" s="74" t="n">
        <v>45.39</v>
      </c>
      <c r="J37" s="56" t="n">
        <f aca="false">H37/3600</f>
        <v>6.01134444444444</v>
      </c>
      <c r="L37" s="73" t="n">
        <v>2308.4656</v>
      </c>
      <c r="M37" s="74" t="n">
        <v>33.5595</v>
      </c>
      <c r="N37" s="74" t="n">
        <v>39.2491</v>
      </c>
      <c r="O37" s="74" t="n">
        <v>41.8204</v>
      </c>
      <c r="P37" s="74" t="n">
        <v>24111.57</v>
      </c>
      <c r="Q37" s="74" t="n">
        <v>50.55</v>
      </c>
      <c r="R37" s="56" t="n">
        <f aca="false">P37/3600</f>
        <v>6.697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9187.19</v>
      </c>
      <c r="I38" s="76" t="n">
        <v>39.73</v>
      </c>
      <c r="J38" s="62" t="n">
        <f aca="false">H38/3600</f>
        <v>5.329775</v>
      </c>
      <c r="L38" s="75" t="n">
        <v>844.308</v>
      </c>
      <c r="M38" s="76" t="n">
        <v>31.4878</v>
      </c>
      <c r="N38" s="76" t="n">
        <v>38.3693</v>
      </c>
      <c r="O38" s="76" t="n">
        <v>40.923</v>
      </c>
      <c r="P38" s="76" t="n">
        <v>21250.21</v>
      </c>
      <c r="Q38" s="76" t="n">
        <v>41.26</v>
      </c>
      <c r="R38" s="62" t="n">
        <f aca="false">P38/3600</f>
        <v>5.902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8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504.5</v>
      </c>
      <c r="I39" s="72" t="n">
        <v>14.11</v>
      </c>
      <c r="J39" s="51" t="n">
        <f aca="false">H39/3600</f>
        <v>2.08458333333333</v>
      </c>
      <c r="L39" s="71" t="n">
        <v>3872.6712</v>
      </c>
      <c r="M39" s="72" t="n">
        <v>40.314</v>
      </c>
      <c r="N39" s="72" t="n">
        <v>42.7423</v>
      </c>
      <c r="O39" s="72" t="n">
        <v>43.2484</v>
      </c>
      <c r="P39" s="72" t="n">
        <v>8198.17</v>
      </c>
      <c r="Q39" s="72" t="n">
        <v>16.24</v>
      </c>
      <c r="R39" s="51" t="n">
        <f aca="false">P39/3600</f>
        <v>2.277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050.03</v>
      </c>
      <c r="I40" s="74" t="n">
        <v>11.55</v>
      </c>
      <c r="J40" s="56" t="n">
        <f aca="false">H40/3600</f>
        <v>1.68056388888889</v>
      </c>
      <c r="L40" s="73" t="n">
        <v>1800.1344</v>
      </c>
      <c r="M40" s="74" t="n">
        <v>37.0892</v>
      </c>
      <c r="N40" s="74" t="n">
        <v>40.0828</v>
      </c>
      <c r="O40" s="74" t="n">
        <v>40.2901</v>
      </c>
      <c r="P40" s="74" t="n">
        <v>6579.27</v>
      </c>
      <c r="Q40" s="74" t="n">
        <v>13.06</v>
      </c>
      <c r="R40" s="56" t="n">
        <f aca="false">P40/3600</f>
        <v>1.827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81.65</v>
      </c>
      <c r="I41" s="74" t="n">
        <v>9.36</v>
      </c>
      <c r="J41" s="56" t="n">
        <f aca="false">H41/3600</f>
        <v>1.38379166666667</v>
      </c>
      <c r="L41" s="73" t="n">
        <v>859.5768</v>
      </c>
      <c r="M41" s="74" t="n">
        <v>34.2359</v>
      </c>
      <c r="N41" s="74" t="n">
        <v>38.0228</v>
      </c>
      <c r="O41" s="74" t="n">
        <v>38.1436</v>
      </c>
      <c r="P41" s="74" t="n">
        <v>5484.35</v>
      </c>
      <c r="Q41" s="74" t="n">
        <v>10.55</v>
      </c>
      <c r="R41" s="56" t="n">
        <f aca="false">P41/3600</f>
        <v>1.5234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285.73</v>
      </c>
      <c r="I42" s="76" t="n">
        <v>7.92</v>
      </c>
      <c r="J42" s="62" t="n">
        <f aca="false">H42/3600</f>
        <v>1.19048055555556</v>
      </c>
      <c r="L42" s="75" t="n">
        <v>440.1528</v>
      </c>
      <c r="M42" s="76" t="n">
        <v>31.7759</v>
      </c>
      <c r="N42" s="76" t="n">
        <v>36.76</v>
      </c>
      <c r="O42" s="76" t="n">
        <v>36.6298</v>
      </c>
      <c r="P42" s="76" t="n">
        <v>4757.86</v>
      </c>
      <c r="Q42" s="76" t="n">
        <v>8.9</v>
      </c>
      <c r="R42" s="62" t="n">
        <f aca="false">P42/3600</f>
        <v>1.321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117.83</v>
      </c>
      <c r="I43" s="72" t="n">
        <v>16.25</v>
      </c>
      <c r="J43" s="51" t="n">
        <f aca="false">H43/3600</f>
        <v>2.25495277777778</v>
      </c>
      <c r="L43" s="71" t="n">
        <v>4484.108</v>
      </c>
      <c r="M43" s="72" t="n">
        <v>40.2005</v>
      </c>
      <c r="N43" s="72" t="n">
        <v>43.1077</v>
      </c>
      <c r="O43" s="72" t="n">
        <v>44.4993</v>
      </c>
      <c r="P43" s="72" t="n">
        <v>8833.34</v>
      </c>
      <c r="Q43" s="72" t="n">
        <v>18.5</v>
      </c>
      <c r="R43" s="51" t="n">
        <f aca="false">P43/3600</f>
        <v>2.453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7.81</v>
      </c>
      <c r="I44" s="74" t="n">
        <v>12.73</v>
      </c>
      <c r="J44" s="56" t="n">
        <f aca="false">H44/3600</f>
        <v>1.78828055555556</v>
      </c>
      <c r="L44" s="73" t="n">
        <v>1956.6104</v>
      </c>
      <c r="M44" s="74" t="n">
        <v>37.3326</v>
      </c>
      <c r="N44" s="74" t="n">
        <v>40.9958</v>
      </c>
      <c r="O44" s="74" t="n">
        <v>42.0564</v>
      </c>
      <c r="P44" s="74" t="n">
        <v>7110.74</v>
      </c>
      <c r="Q44" s="74" t="n">
        <v>14.51</v>
      </c>
      <c r="R44" s="56" t="n">
        <f aca="false">P44/3600</f>
        <v>1.975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377.73</v>
      </c>
      <c r="I45" s="74" t="n">
        <v>10.33</v>
      </c>
      <c r="J45" s="56" t="n">
        <f aca="false">H45/3600</f>
        <v>1.49381388888889</v>
      </c>
      <c r="L45" s="73" t="n">
        <v>937.3352</v>
      </c>
      <c r="M45" s="74" t="n">
        <v>34.3936</v>
      </c>
      <c r="N45" s="74" t="n">
        <v>39.2683</v>
      </c>
      <c r="O45" s="74" t="n">
        <v>40.1419</v>
      </c>
      <c r="P45" s="74" t="n">
        <v>5903.42</v>
      </c>
      <c r="Q45" s="74" t="n">
        <v>11.67</v>
      </c>
      <c r="R45" s="56" t="n">
        <f aca="false">P45/3600</f>
        <v>1.6398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723.51</v>
      </c>
      <c r="I46" s="76" t="n">
        <v>9.03</v>
      </c>
      <c r="J46" s="62" t="n">
        <f aca="false">H46/3600</f>
        <v>1.31208611111111</v>
      </c>
      <c r="L46" s="75" t="n">
        <v>473.2056</v>
      </c>
      <c r="M46" s="76" t="n">
        <v>31.4993</v>
      </c>
      <c r="N46" s="76" t="n">
        <v>37.9374</v>
      </c>
      <c r="O46" s="76" t="n">
        <v>38.7269</v>
      </c>
      <c r="P46" s="76" t="n">
        <v>5173.93</v>
      </c>
      <c r="Q46" s="76" t="n">
        <v>10</v>
      </c>
      <c r="R46" s="62" t="n">
        <f aca="false">P46/3600</f>
        <v>1.437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587.67</v>
      </c>
      <c r="I47" s="72" t="n">
        <v>18.41</v>
      </c>
      <c r="J47" s="51" t="n">
        <f aca="false">H47/3600</f>
        <v>2.38546388888889</v>
      </c>
      <c r="L47" s="71" t="n">
        <v>9247.52</v>
      </c>
      <c r="M47" s="72" t="n">
        <v>38.2822</v>
      </c>
      <c r="N47" s="72" t="n">
        <v>41.0112</v>
      </c>
      <c r="O47" s="72" t="n">
        <v>41.9501</v>
      </c>
      <c r="P47" s="72" t="n">
        <v>9530.28</v>
      </c>
      <c r="Q47" s="72" t="n">
        <v>20.75</v>
      </c>
      <c r="R47" s="51" t="n">
        <f aca="false">P47/3600</f>
        <v>2.647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355.66</v>
      </c>
      <c r="I48" s="74" t="n">
        <v>13.55</v>
      </c>
      <c r="J48" s="56" t="n">
        <f aca="false">H48/3600</f>
        <v>1.76546111111111</v>
      </c>
      <c r="L48" s="73" t="n">
        <v>3696.5736</v>
      </c>
      <c r="M48" s="74" t="n">
        <v>34.3897</v>
      </c>
      <c r="N48" s="74" t="n">
        <v>38.2512</v>
      </c>
      <c r="O48" s="74" t="n">
        <v>39.092</v>
      </c>
      <c r="P48" s="74" t="n">
        <v>8686.43</v>
      </c>
      <c r="Q48" s="74" t="n">
        <v>22.58</v>
      </c>
      <c r="R48" s="56" t="n">
        <f aca="false">P48/3600</f>
        <v>2.412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4990.59</v>
      </c>
      <c r="I49" s="74" t="n">
        <v>10.4</v>
      </c>
      <c r="J49" s="56" t="n">
        <f aca="false">H49/3600</f>
        <v>1.386275</v>
      </c>
      <c r="L49" s="73" t="n">
        <v>1566.7168</v>
      </c>
      <c r="M49" s="74" t="n">
        <v>31.0256</v>
      </c>
      <c r="N49" s="74" t="n">
        <v>36.298</v>
      </c>
      <c r="O49" s="74" t="n">
        <v>37.0916</v>
      </c>
      <c r="P49" s="74" t="n">
        <v>5513.66</v>
      </c>
      <c r="Q49" s="74" t="n">
        <v>11.78</v>
      </c>
      <c r="R49" s="56" t="n">
        <f aca="false">P49/3600</f>
        <v>1.5315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121.39</v>
      </c>
      <c r="I50" s="76" t="n">
        <v>8.43</v>
      </c>
      <c r="J50" s="62" t="n">
        <f aca="false">H50/3600</f>
        <v>1.14483055555556</v>
      </c>
      <c r="L50" s="75" t="n">
        <v>663.5528</v>
      </c>
      <c r="M50" s="76" t="n">
        <v>27.8654</v>
      </c>
      <c r="N50" s="76" t="n">
        <v>34.987</v>
      </c>
      <c r="O50" s="76" t="n">
        <v>35.7591</v>
      </c>
      <c r="P50" s="76" t="n">
        <v>4567.24</v>
      </c>
      <c r="Q50" s="76" t="n">
        <v>9.48</v>
      </c>
      <c r="R50" s="62" t="n">
        <f aca="false">P50/3600</f>
        <v>1.2686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661.68</v>
      </c>
      <c r="I51" s="72" t="n">
        <v>12.78</v>
      </c>
      <c r="J51" s="51" t="n">
        <f aca="false">H51/3600</f>
        <v>1.85046666666667</v>
      </c>
      <c r="L51" s="71" t="n">
        <v>6116.9584</v>
      </c>
      <c r="M51" s="72" t="n">
        <v>40.0882</v>
      </c>
      <c r="N51" s="72" t="n">
        <v>41.3996</v>
      </c>
      <c r="O51" s="72" t="n">
        <v>42.7812</v>
      </c>
      <c r="P51" s="72" t="n">
        <v>7263.95</v>
      </c>
      <c r="Q51" s="72" t="n">
        <v>14.47</v>
      </c>
      <c r="R51" s="51" t="n">
        <f aca="false">P51/3600</f>
        <v>2.017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355.15</v>
      </c>
      <c r="I52" s="74" t="n">
        <v>9.66</v>
      </c>
      <c r="J52" s="56" t="n">
        <f aca="false">H52/3600</f>
        <v>1.48754166666667</v>
      </c>
      <c r="L52" s="73" t="n">
        <v>2381.9824</v>
      </c>
      <c r="M52" s="74" t="n">
        <v>36.247</v>
      </c>
      <c r="N52" s="74" t="n">
        <v>38.7606</v>
      </c>
      <c r="O52" s="74" t="n">
        <v>40.3642</v>
      </c>
      <c r="P52" s="74" t="n">
        <v>5761.55</v>
      </c>
      <c r="Q52" s="74" t="n">
        <v>10.89</v>
      </c>
      <c r="R52" s="56" t="n">
        <f aca="false">P52/3600</f>
        <v>1.600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316.7</v>
      </c>
      <c r="I53" s="74" t="n">
        <v>7.35</v>
      </c>
      <c r="J53" s="56" t="n">
        <f aca="false">H53/3600</f>
        <v>1.19908333333333</v>
      </c>
      <c r="L53" s="73" t="n">
        <v>1033.852</v>
      </c>
      <c r="M53" s="74" t="n">
        <v>33.0663</v>
      </c>
      <c r="N53" s="74" t="n">
        <v>36.8649</v>
      </c>
      <c r="O53" s="74" t="n">
        <v>38.5561</v>
      </c>
      <c r="P53" s="74" t="n">
        <v>4723.87</v>
      </c>
      <c r="Q53" s="74" t="n">
        <v>8.36</v>
      </c>
      <c r="R53" s="56" t="n">
        <f aca="false">P53/3600</f>
        <v>1.3121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05</v>
      </c>
      <c r="I54" s="76" t="n">
        <v>5.9</v>
      </c>
      <c r="J54" s="62" t="n">
        <f aca="false">H54/3600</f>
        <v>0.987791666666667</v>
      </c>
      <c r="L54" s="75" t="n">
        <v>468.3504</v>
      </c>
      <c r="M54" s="76" t="n">
        <v>30.1998</v>
      </c>
      <c r="N54" s="76" t="n">
        <v>35.6029</v>
      </c>
      <c r="O54" s="76" t="n">
        <v>37.2702</v>
      </c>
      <c r="P54" s="76" t="n">
        <v>3923.77</v>
      </c>
      <c r="Q54" s="76" t="n">
        <v>6.58</v>
      </c>
      <c r="R54" s="62" t="n">
        <f aca="false">P54/3600</f>
        <v>1.0899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057.37</v>
      </c>
      <c r="I55" s="72" t="n">
        <v>4.16</v>
      </c>
      <c r="J55" s="51" t="n">
        <f aca="false">H55/3600</f>
        <v>0.571491666666667</v>
      </c>
      <c r="L55" s="71" t="n">
        <v>1764.9744</v>
      </c>
      <c r="M55" s="72" t="n">
        <v>41.0551</v>
      </c>
      <c r="N55" s="72" t="n">
        <v>43.56</v>
      </c>
      <c r="O55" s="72" t="n">
        <v>42.9685</v>
      </c>
      <c r="P55" s="72" t="n">
        <v>2235.94</v>
      </c>
      <c r="Q55" s="72" t="n">
        <v>5.48</v>
      </c>
      <c r="R55" s="51" t="n">
        <f aca="false">P55/3600</f>
        <v>0.6210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30.84</v>
      </c>
      <c r="I56" s="74" t="n">
        <v>3.45</v>
      </c>
      <c r="J56" s="56" t="n">
        <f aca="false">H56/3600</f>
        <v>0.480788888888889</v>
      </c>
      <c r="L56" s="73" t="n">
        <v>877.8416</v>
      </c>
      <c r="M56" s="74" t="n">
        <v>37.1222</v>
      </c>
      <c r="N56" s="74" t="n">
        <v>40.7877</v>
      </c>
      <c r="O56" s="74" t="n">
        <v>39.7283</v>
      </c>
      <c r="P56" s="74" t="n">
        <v>1897.85</v>
      </c>
      <c r="Q56" s="74" t="n">
        <v>4.43</v>
      </c>
      <c r="R56" s="56" t="n">
        <f aca="false">P56/3600</f>
        <v>0.5271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45.1</v>
      </c>
      <c r="I57" s="74" t="n">
        <v>2.8</v>
      </c>
      <c r="J57" s="56" t="n">
        <f aca="false">H57/3600</f>
        <v>0.401416666666667</v>
      </c>
      <c r="L57" s="73" t="n">
        <v>429.5344</v>
      </c>
      <c r="M57" s="74" t="n">
        <v>33.6046</v>
      </c>
      <c r="N57" s="74" t="n">
        <v>38.7899</v>
      </c>
      <c r="O57" s="74" t="n">
        <v>37.3972</v>
      </c>
      <c r="P57" s="74" t="n">
        <v>1572.14</v>
      </c>
      <c r="Q57" s="74" t="n">
        <v>3.62</v>
      </c>
      <c r="R57" s="56" t="n">
        <f aca="false">P57/3600</f>
        <v>0.436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28.59</v>
      </c>
      <c r="I58" s="76" t="n">
        <v>2.38</v>
      </c>
      <c r="J58" s="62" t="n">
        <f aca="false">H58/3600</f>
        <v>0.341275</v>
      </c>
      <c r="L58" s="75" t="n">
        <v>217.484</v>
      </c>
      <c r="M58" s="76" t="n">
        <v>30.6392</v>
      </c>
      <c r="N58" s="76" t="n">
        <v>37.3377</v>
      </c>
      <c r="O58" s="76" t="n">
        <v>35.7876</v>
      </c>
      <c r="P58" s="76" t="n">
        <v>1351.19</v>
      </c>
      <c r="Q58" s="76" t="n">
        <v>2.98</v>
      </c>
      <c r="R58" s="62" t="n">
        <f aca="false">P58/3600</f>
        <v>0.375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18.83</v>
      </c>
      <c r="I59" s="72" t="n">
        <v>5.3</v>
      </c>
      <c r="J59" s="51" t="n">
        <f aca="false">H59/3600</f>
        <v>0.616341666666667</v>
      </c>
      <c r="L59" s="71" t="n">
        <v>2750.9584</v>
      </c>
      <c r="M59" s="72" t="n">
        <v>38.3039</v>
      </c>
      <c r="N59" s="72" t="n">
        <v>42.5901</v>
      </c>
      <c r="O59" s="72" t="n">
        <v>43.6557</v>
      </c>
      <c r="P59" s="72" t="n">
        <v>2458.78</v>
      </c>
      <c r="Q59" s="72" t="n">
        <v>6.82</v>
      </c>
      <c r="R59" s="51" t="n">
        <f aca="false">P59/3600</f>
        <v>0.6829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88.11</v>
      </c>
      <c r="I60" s="74" t="n">
        <v>3.71</v>
      </c>
      <c r="J60" s="56" t="n">
        <f aca="false">H60/3600</f>
        <v>0.441141666666667</v>
      </c>
      <c r="L60" s="73" t="n">
        <v>904.7736</v>
      </c>
      <c r="M60" s="74" t="n">
        <v>34.2255</v>
      </c>
      <c r="N60" s="74" t="n">
        <v>40.6305</v>
      </c>
      <c r="O60" s="74" t="n">
        <v>41.6022</v>
      </c>
      <c r="P60" s="74" t="n">
        <v>1775.66</v>
      </c>
      <c r="Q60" s="74" t="n">
        <v>4.84</v>
      </c>
      <c r="R60" s="56" t="n">
        <f aca="false">P60/3600</f>
        <v>0.493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196.9</v>
      </c>
      <c r="I61" s="74" t="n">
        <v>2.75</v>
      </c>
      <c r="J61" s="56" t="n">
        <f aca="false">H61/3600</f>
        <v>0.332472222222222</v>
      </c>
      <c r="L61" s="73" t="n">
        <v>330.6176</v>
      </c>
      <c r="M61" s="74" t="n">
        <v>31.1417</v>
      </c>
      <c r="N61" s="74" t="n">
        <v>39.2706</v>
      </c>
      <c r="O61" s="74" t="n">
        <v>40.1885</v>
      </c>
      <c r="P61" s="74" t="n">
        <v>1305.86</v>
      </c>
      <c r="Q61" s="74" t="n">
        <v>3.54</v>
      </c>
      <c r="R61" s="56" t="n">
        <f aca="false">P61/3600</f>
        <v>0.3627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994.71</v>
      </c>
      <c r="I62" s="76" t="n">
        <v>2.27</v>
      </c>
      <c r="J62" s="62" t="n">
        <f aca="false">H62/3600</f>
        <v>0.276308333333333</v>
      </c>
      <c r="L62" s="75" t="n">
        <v>129.9656</v>
      </c>
      <c r="M62" s="76" t="n">
        <v>28.2783</v>
      </c>
      <c r="N62" s="76" t="n">
        <v>38.1977</v>
      </c>
      <c r="O62" s="76" t="n">
        <v>38.9423</v>
      </c>
      <c r="P62" s="76" t="n">
        <v>1094.52</v>
      </c>
      <c r="Q62" s="76" t="n">
        <v>2.84</v>
      </c>
      <c r="R62" s="62" t="n">
        <f aca="false">P62/3600</f>
        <v>0.304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88.78</v>
      </c>
      <c r="I63" s="72" t="n">
        <v>4.34</v>
      </c>
      <c r="J63" s="51" t="n">
        <f aca="false">H63/3600</f>
        <v>0.524661111111111</v>
      </c>
      <c r="L63" s="71" t="n">
        <v>2127.7976</v>
      </c>
      <c r="M63" s="72" t="n">
        <v>38.0049</v>
      </c>
      <c r="N63" s="72" t="n">
        <v>40.6851</v>
      </c>
      <c r="O63" s="72" t="n">
        <v>41.4056</v>
      </c>
      <c r="P63" s="72" t="n">
        <v>2077.08</v>
      </c>
      <c r="Q63" s="72" t="n">
        <v>5.62</v>
      </c>
      <c r="R63" s="51" t="n">
        <f aca="false">P63/3600</f>
        <v>0.576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76.32</v>
      </c>
      <c r="I64" s="74" t="n">
        <v>3.17</v>
      </c>
      <c r="J64" s="56" t="n">
        <f aca="false">H64/3600</f>
        <v>0.410088888888889</v>
      </c>
      <c r="L64" s="73" t="n">
        <v>859.1824</v>
      </c>
      <c r="M64" s="74" t="n">
        <v>34.2396</v>
      </c>
      <c r="N64" s="74" t="n">
        <v>37.91</v>
      </c>
      <c r="O64" s="74" t="n">
        <v>38.4984</v>
      </c>
      <c r="P64" s="74" t="n">
        <v>1532.04</v>
      </c>
      <c r="Q64" s="74" t="n">
        <v>4.34</v>
      </c>
      <c r="R64" s="56" t="n">
        <f aca="false">P64/3600</f>
        <v>0.4255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098.98</v>
      </c>
      <c r="I65" s="74" t="n">
        <v>2.45</v>
      </c>
      <c r="J65" s="56" t="n">
        <f aca="false">H65/3600</f>
        <v>0.305272222222222</v>
      </c>
      <c r="L65" s="73" t="n">
        <v>359.9504</v>
      </c>
      <c r="M65" s="74" t="n">
        <v>30.8328</v>
      </c>
      <c r="N65" s="74" t="n">
        <v>35.8661</v>
      </c>
      <c r="O65" s="74" t="n">
        <v>36.4736</v>
      </c>
      <c r="P65" s="74" t="n">
        <v>1215.82</v>
      </c>
      <c r="Q65" s="74" t="n">
        <v>3.17</v>
      </c>
      <c r="R65" s="56" t="n">
        <f aca="false">P65/3600</f>
        <v>0.337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09.21</v>
      </c>
      <c r="I66" s="76" t="n">
        <v>2</v>
      </c>
      <c r="J66" s="62" t="n">
        <f aca="false">H66/3600</f>
        <v>0.252558333333333</v>
      </c>
      <c r="L66" s="75" t="n">
        <v>152.2168</v>
      </c>
      <c r="M66" s="76" t="n">
        <v>27.8212</v>
      </c>
      <c r="N66" s="76" t="n">
        <v>34.4684</v>
      </c>
      <c r="O66" s="76" t="n">
        <v>35.1096</v>
      </c>
      <c r="P66" s="76" t="n">
        <v>994.49</v>
      </c>
      <c r="Q66" s="76" t="n">
        <v>2.55</v>
      </c>
      <c r="R66" s="62" t="n">
        <f aca="false">P66/3600</f>
        <v>0.276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45.71</v>
      </c>
      <c r="I67" s="72" t="n">
        <v>3.17</v>
      </c>
      <c r="J67" s="51" t="n">
        <f aca="false">H67/3600</f>
        <v>0.429363888888889</v>
      </c>
      <c r="L67" s="71" t="n">
        <v>1379.4704</v>
      </c>
      <c r="M67" s="72" t="n">
        <v>39.948</v>
      </c>
      <c r="N67" s="72" t="n">
        <v>41.2137</v>
      </c>
      <c r="O67" s="72" t="n">
        <v>42.2751</v>
      </c>
      <c r="P67" s="72" t="n">
        <v>1677.91</v>
      </c>
      <c r="Q67" s="72" t="n">
        <v>4.02</v>
      </c>
      <c r="R67" s="51" t="n">
        <f aca="false">P67/3600</f>
        <v>0.466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66.11</v>
      </c>
      <c r="I68" s="74" t="n">
        <v>2.47</v>
      </c>
      <c r="J68" s="56" t="n">
        <f aca="false">H68/3600</f>
        <v>0.351697222222222</v>
      </c>
      <c r="L68" s="73" t="n">
        <v>647.4944</v>
      </c>
      <c r="M68" s="74" t="n">
        <v>35.8722</v>
      </c>
      <c r="N68" s="74" t="n">
        <v>38.3375</v>
      </c>
      <c r="O68" s="74" t="n">
        <v>39.4822</v>
      </c>
      <c r="P68" s="74" t="n">
        <v>1397</v>
      </c>
      <c r="Q68" s="74" t="n">
        <v>3.14</v>
      </c>
      <c r="R68" s="56" t="n">
        <f aca="false">P68/3600</f>
        <v>0.388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33.76</v>
      </c>
      <c r="I69" s="74" t="n">
        <v>1.95</v>
      </c>
      <c r="J69" s="56" t="n">
        <f aca="false">H69/3600</f>
        <v>0.287155555555556</v>
      </c>
      <c r="L69" s="73" t="n">
        <v>304.7504</v>
      </c>
      <c r="M69" s="74" t="n">
        <v>32.2553</v>
      </c>
      <c r="N69" s="74" t="n">
        <v>36.3495</v>
      </c>
      <c r="O69" s="74" t="n">
        <v>37.4423</v>
      </c>
      <c r="P69" s="74" t="n">
        <v>1125.98</v>
      </c>
      <c r="Q69" s="74" t="n">
        <v>2.43</v>
      </c>
      <c r="R69" s="56" t="n">
        <f aca="false">P69/3600</f>
        <v>0.312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46.48</v>
      </c>
      <c r="I70" s="76" t="n">
        <v>1.56</v>
      </c>
      <c r="J70" s="62" t="n">
        <f aca="false">H70/3600</f>
        <v>0.235133333333333</v>
      </c>
      <c r="L70" s="75" t="n">
        <v>146.5344</v>
      </c>
      <c r="M70" s="76" t="n">
        <v>29.3658</v>
      </c>
      <c r="N70" s="76" t="n">
        <v>34.9314</v>
      </c>
      <c r="O70" s="76" t="n">
        <v>35.9849</v>
      </c>
      <c r="P70" s="76" t="n">
        <v>926.3</v>
      </c>
      <c r="Q70" s="76" t="n">
        <v>1.92</v>
      </c>
      <c r="R70" s="62" t="n">
        <f aca="false">P70/3600</f>
        <v>0.257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347.3</v>
      </c>
      <c r="I71" s="72" t="n">
        <v>21.84</v>
      </c>
      <c r="J71" s="51" t="n">
        <f aca="false">H71/3600</f>
        <v>2.87425</v>
      </c>
      <c r="L71" s="71" t="n">
        <v>2392.7216</v>
      </c>
      <c r="M71" s="72" t="n">
        <v>42.7407</v>
      </c>
      <c r="N71" s="72" t="n">
        <v>46.5866</v>
      </c>
      <c r="O71" s="72" t="n">
        <v>47.8657</v>
      </c>
      <c r="P71" s="72" t="n">
        <v>11465.11</v>
      </c>
      <c r="Q71" s="72" t="n">
        <v>23.82</v>
      </c>
      <c r="R71" s="51" t="n">
        <f aca="false">P71/3600</f>
        <v>3.1847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8783.9</v>
      </c>
      <c r="I72" s="74" t="n">
        <v>17.41</v>
      </c>
      <c r="J72" s="56" t="n">
        <f aca="false">H72/3600</f>
        <v>2.43997222222222</v>
      </c>
      <c r="L72" s="73" t="n">
        <v>894.0768</v>
      </c>
      <c r="M72" s="74" t="n">
        <v>40.4447</v>
      </c>
      <c r="N72" s="74" t="n">
        <v>44.454</v>
      </c>
      <c r="O72" s="74" t="n">
        <v>45.7176</v>
      </c>
      <c r="P72" s="74" t="n">
        <v>9755.19</v>
      </c>
      <c r="Q72" s="74" t="n">
        <v>18.8</v>
      </c>
      <c r="R72" s="56" t="n">
        <f aca="false">P72/3600</f>
        <v>2.709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077.82</v>
      </c>
      <c r="I73" s="74" t="n">
        <v>15.76</v>
      </c>
      <c r="J73" s="56" t="n">
        <f aca="false">H73/3600</f>
        <v>2.24383888888889</v>
      </c>
      <c r="L73" s="73" t="n">
        <v>437.2456</v>
      </c>
      <c r="M73" s="74" t="n">
        <v>37.7706</v>
      </c>
      <c r="N73" s="74" t="n">
        <v>42.59</v>
      </c>
      <c r="O73" s="74" t="n">
        <v>43.7658</v>
      </c>
      <c r="P73" s="74" t="n">
        <v>8951.13</v>
      </c>
      <c r="Q73" s="74" t="n">
        <v>16.84</v>
      </c>
      <c r="R73" s="56" t="n">
        <f aca="false">P73/3600</f>
        <v>2.486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692.74</v>
      </c>
      <c r="I74" s="76" t="n">
        <v>14.71</v>
      </c>
      <c r="J74" s="62" t="n">
        <f aca="false">H74/3600</f>
        <v>2.13687222222222</v>
      </c>
      <c r="L74" s="75" t="n">
        <v>228.4424</v>
      </c>
      <c r="M74" s="76" t="n">
        <v>34.8044</v>
      </c>
      <c r="N74" s="76" t="n">
        <v>41.3519</v>
      </c>
      <c r="O74" s="76" t="n">
        <v>42.3495</v>
      </c>
      <c r="P74" s="76" t="n">
        <v>8494.24</v>
      </c>
      <c r="Q74" s="76" t="n">
        <v>15.56</v>
      </c>
      <c r="R74" s="62" t="n">
        <f aca="false">P74/3600</f>
        <v>2.3595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9710.49</v>
      </c>
      <c r="I75" s="72" t="n">
        <v>20.81</v>
      </c>
      <c r="J75" s="51" t="n">
        <f aca="false">H75/3600</f>
        <v>2.69735833333333</v>
      </c>
      <c r="L75" s="71" t="n">
        <v>1805.6904</v>
      </c>
      <c r="M75" s="72" t="n">
        <v>43.065</v>
      </c>
      <c r="N75" s="72" t="n">
        <v>48.0843</v>
      </c>
      <c r="O75" s="72" t="n">
        <v>48.8921</v>
      </c>
      <c r="P75" s="72" t="n">
        <v>10715.58</v>
      </c>
      <c r="Q75" s="72" t="n">
        <v>22.22</v>
      </c>
      <c r="R75" s="51" t="n">
        <f aca="false">P75/3600</f>
        <v>2.976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127.78</v>
      </c>
      <c r="I76" s="74" t="n">
        <v>17.19</v>
      </c>
      <c r="J76" s="56" t="n">
        <f aca="false">H76/3600</f>
        <v>2.25771666666667</v>
      </c>
      <c r="L76" s="73" t="n">
        <v>448.1808</v>
      </c>
      <c r="M76" s="74" t="n">
        <v>41.2898</v>
      </c>
      <c r="N76" s="74" t="n">
        <v>46.3552</v>
      </c>
      <c r="O76" s="74" t="n">
        <v>47.0102</v>
      </c>
      <c r="P76" s="74" t="n">
        <v>9005.88</v>
      </c>
      <c r="Q76" s="74" t="n">
        <v>17.33</v>
      </c>
      <c r="R76" s="56" t="n">
        <f aca="false">P76/3600</f>
        <v>2.5016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531.79</v>
      </c>
      <c r="I77" s="74" t="n">
        <v>14.67</v>
      </c>
      <c r="J77" s="56" t="n">
        <f aca="false">H77/3600</f>
        <v>2.09216388888889</v>
      </c>
      <c r="L77" s="73" t="n">
        <v>191.4288</v>
      </c>
      <c r="M77" s="74" t="n">
        <v>39.1582</v>
      </c>
      <c r="N77" s="74" t="n">
        <v>44.6857</v>
      </c>
      <c r="O77" s="74" t="n">
        <v>45.1403</v>
      </c>
      <c r="P77" s="74" t="n">
        <v>8316.79</v>
      </c>
      <c r="Q77" s="74" t="n">
        <v>15.67</v>
      </c>
      <c r="R77" s="56" t="n">
        <f aca="false">P77/3600</f>
        <v>2.31021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224.77</v>
      </c>
      <c r="I78" s="76" t="n">
        <v>14.05</v>
      </c>
      <c r="J78" s="62" t="n">
        <f aca="false">H78/3600</f>
        <v>2.00688055555556</v>
      </c>
      <c r="L78" s="75" t="n">
        <v>99.7072</v>
      </c>
      <c r="M78" s="76" t="n">
        <v>36.6623</v>
      </c>
      <c r="N78" s="76" t="n">
        <v>43.1812</v>
      </c>
      <c r="O78" s="76" t="n">
        <v>43.486</v>
      </c>
      <c r="P78" s="76" t="n">
        <v>8006.79</v>
      </c>
      <c r="Q78" s="76" t="n">
        <v>14.81</v>
      </c>
      <c r="R78" s="62" t="n">
        <f aca="false">P78/3600</f>
        <v>2.2241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0918.73</v>
      </c>
      <c r="I79" s="72" t="n">
        <v>22.3</v>
      </c>
      <c r="J79" s="51" t="n">
        <f aca="false">H79/3600</f>
        <v>3.03298055555556</v>
      </c>
      <c r="L79" s="71" t="n">
        <v>2145.628</v>
      </c>
      <c r="M79" s="72" t="n">
        <v>43.4142</v>
      </c>
      <c r="N79" s="72" t="n">
        <v>47.2246</v>
      </c>
      <c r="O79" s="72" t="n">
        <v>48.2122</v>
      </c>
      <c r="P79" s="72" t="n">
        <v>15010.61</v>
      </c>
      <c r="Q79" s="72" t="n">
        <v>37.79</v>
      </c>
      <c r="R79" s="51" t="n">
        <f aca="false">P79/3600</f>
        <v>4.169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219.32</v>
      </c>
      <c r="I80" s="74" t="n">
        <v>17.94</v>
      </c>
      <c r="J80" s="56" t="n">
        <f aca="false">H80/3600</f>
        <v>2.56092222222222</v>
      </c>
      <c r="L80" s="73" t="n">
        <v>723.8592</v>
      </c>
      <c r="M80" s="74" t="n">
        <v>41.2669</v>
      </c>
      <c r="N80" s="74" t="n">
        <v>45.2742</v>
      </c>
      <c r="O80" s="74" t="n">
        <v>46.2046</v>
      </c>
      <c r="P80" s="74" t="n">
        <v>12823.8</v>
      </c>
      <c r="Q80" s="74" t="n">
        <v>33.18</v>
      </c>
      <c r="R80" s="56" t="n">
        <f aca="false">P80/3600</f>
        <v>3.562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377.85</v>
      </c>
      <c r="I81" s="74" t="n">
        <v>16.03</v>
      </c>
      <c r="J81" s="56" t="n">
        <f aca="false">H81/3600</f>
        <v>2.32718055555556</v>
      </c>
      <c r="L81" s="73" t="n">
        <v>326.472</v>
      </c>
      <c r="M81" s="74" t="n">
        <v>38.848</v>
      </c>
      <c r="N81" s="74" t="n">
        <v>43.4413</v>
      </c>
      <c r="O81" s="74" t="n">
        <v>44.413</v>
      </c>
      <c r="P81" s="74" t="n">
        <v>11702.57</v>
      </c>
      <c r="Q81" s="74" t="n">
        <v>30.26</v>
      </c>
      <c r="R81" s="56" t="n">
        <f aca="false">P81/3600</f>
        <v>3.2507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7884.75</v>
      </c>
      <c r="I82" s="76" t="n">
        <v>14.87</v>
      </c>
      <c r="J82" s="62" t="n">
        <f aca="false">H82/3600</f>
        <v>2.19020833333333</v>
      </c>
      <c r="L82" s="75" t="n">
        <v>167.0488</v>
      </c>
      <c r="M82" s="76" t="n">
        <v>36.1329</v>
      </c>
      <c r="N82" s="76" t="n">
        <v>42.0793</v>
      </c>
      <c r="O82" s="76" t="n">
        <v>42.8777</v>
      </c>
      <c r="P82" s="76" t="n">
        <v>11024.72</v>
      </c>
      <c r="Q82" s="76" t="n">
        <v>28.39</v>
      </c>
      <c r="R82" s="62" t="n">
        <f aca="false">P82/3600</f>
        <v>3.0624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394.43</v>
      </c>
      <c r="I83" s="72" t="n">
        <v>14.22</v>
      </c>
      <c r="J83" s="51" t="n">
        <f aca="false">H83/3600</f>
        <v>2.05400833333333</v>
      </c>
      <c r="L83" s="71" t="n">
        <v>4227.5072</v>
      </c>
      <c r="M83" s="72" t="n">
        <v>40.4105</v>
      </c>
      <c r="N83" s="72" t="n">
        <v>42.4476</v>
      </c>
      <c r="O83" s="72" t="n">
        <v>42.9112</v>
      </c>
      <c r="P83" s="72" t="n">
        <v>8130.45</v>
      </c>
      <c r="Q83" s="72" t="n">
        <v>16.27</v>
      </c>
      <c r="R83" s="51" t="n">
        <f aca="false">P83/3600</f>
        <v>2.258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82.91</v>
      </c>
      <c r="I84" s="74" t="n">
        <v>11.33</v>
      </c>
      <c r="J84" s="56" t="n">
        <f aca="false">H84/3600</f>
        <v>1.66191944444444</v>
      </c>
      <c r="L84" s="73" t="n">
        <v>1964.244</v>
      </c>
      <c r="M84" s="74" t="n">
        <v>37.0496</v>
      </c>
      <c r="N84" s="74" t="n">
        <v>39.5482</v>
      </c>
      <c r="O84" s="74" t="n">
        <v>39.7652</v>
      </c>
      <c r="P84" s="74" t="n">
        <v>6605.98</v>
      </c>
      <c r="Q84" s="74" t="n">
        <v>13.76</v>
      </c>
      <c r="R84" s="56" t="n">
        <f aca="false">P84/3600</f>
        <v>1.834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4.32</v>
      </c>
      <c r="I85" s="74" t="n">
        <v>9.17</v>
      </c>
      <c r="J85" s="56" t="n">
        <f aca="false">H85/3600</f>
        <v>1.37342222222222</v>
      </c>
      <c r="L85" s="73" t="n">
        <v>935.3784</v>
      </c>
      <c r="M85" s="74" t="n">
        <v>34.0758</v>
      </c>
      <c r="N85" s="74" t="n">
        <v>37.2822</v>
      </c>
      <c r="O85" s="74" t="n">
        <v>37.4439</v>
      </c>
      <c r="P85" s="74" t="n">
        <v>5380.66</v>
      </c>
      <c r="Q85" s="74" t="n">
        <v>10.44</v>
      </c>
      <c r="R85" s="56" t="n">
        <f aca="false">P85/3600</f>
        <v>1.4946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252.18</v>
      </c>
      <c r="I86" s="76" t="n">
        <v>7.83</v>
      </c>
      <c r="J86" s="62" t="n">
        <f aca="false">H86/3600</f>
        <v>1.18116111111111</v>
      </c>
      <c r="L86" s="75" t="n">
        <v>479.2008</v>
      </c>
      <c r="M86" s="76" t="n">
        <v>31.4183</v>
      </c>
      <c r="N86" s="76" t="n">
        <v>35.7787</v>
      </c>
      <c r="O86" s="76" t="n">
        <v>35.7982</v>
      </c>
      <c r="P86" s="76" t="n">
        <v>4700.48</v>
      </c>
      <c r="Q86" s="76" t="n">
        <v>8.83</v>
      </c>
      <c r="R86" s="62" t="n">
        <f aca="false">P86/3600</f>
        <v>1.3056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598.21</v>
      </c>
      <c r="I87" s="72" t="n">
        <v>26.78</v>
      </c>
      <c r="J87" s="51" t="n">
        <f aca="false">H87/3600</f>
        <v>4.61061388888889</v>
      </c>
      <c r="L87" s="71" t="n">
        <v>5820.1421</v>
      </c>
      <c r="M87" s="72" t="n">
        <v>43.013</v>
      </c>
      <c r="N87" s="72" t="n">
        <v>45.4021</v>
      </c>
      <c r="O87" s="72" t="n">
        <v>45.4839</v>
      </c>
      <c r="P87" s="72" t="n">
        <v>22191.45</v>
      </c>
      <c r="Q87" s="72" t="n">
        <v>42.14</v>
      </c>
      <c r="R87" s="51" t="n">
        <f aca="false">P87/3600</f>
        <v>6.164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659.26</v>
      </c>
      <c r="I88" s="74" t="n">
        <v>21.97</v>
      </c>
      <c r="J88" s="56" t="n">
        <f aca="false">H88/3600</f>
        <v>3.79423888888889</v>
      </c>
      <c r="L88" s="73" t="n">
        <v>2893.7976</v>
      </c>
      <c r="M88" s="74" t="n">
        <v>38.9274</v>
      </c>
      <c r="N88" s="74" t="n">
        <v>42.4714</v>
      </c>
      <c r="O88" s="74" t="n">
        <v>42.2341</v>
      </c>
      <c r="P88" s="74" t="n">
        <v>18371.15</v>
      </c>
      <c r="Q88" s="74" t="n">
        <v>36.14</v>
      </c>
      <c r="R88" s="56" t="n">
        <f aca="false">P88/3600</f>
        <v>5.103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20.17</v>
      </c>
      <c r="I89" s="74" t="n">
        <v>18.3</v>
      </c>
      <c r="J89" s="56" t="n">
        <f aca="false">H89/3600</f>
        <v>3.03338055555556</v>
      </c>
      <c r="L89" s="73" t="n">
        <v>1381.0613</v>
      </c>
      <c r="M89" s="74" t="n">
        <v>35.1295</v>
      </c>
      <c r="N89" s="74" t="n">
        <v>40.302</v>
      </c>
      <c r="O89" s="74" t="n">
        <v>39.7438</v>
      </c>
      <c r="P89" s="74" t="n">
        <v>14779.64</v>
      </c>
      <c r="Q89" s="74" t="n">
        <v>30.95</v>
      </c>
      <c r="R89" s="56" t="n">
        <f aca="false">P89/3600</f>
        <v>4.1054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8945.11</v>
      </c>
      <c r="I90" s="76" t="n">
        <v>15.49</v>
      </c>
      <c r="J90" s="62" t="n">
        <f aca="false">H90/3600</f>
        <v>2.48475277777778</v>
      </c>
      <c r="L90" s="75" t="n">
        <v>629.9558</v>
      </c>
      <c r="M90" s="76" t="n">
        <v>31.8101</v>
      </c>
      <c r="N90" s="76" t="n">
        <v>38.7107</v>
      </c>
      <c r="O90" s="76" t="n">
        <v>37.8453</v>
      </c>
      <c r="P90" s="76" t="n">
        <v>12139.88</v>
      </c>
      <c r="Q90" s="76" t="n">
        <v>27.98</v>
      </c>
      <c r="R90" s="62" t="n">
        <f aca="false">P90/3600</f>
        <v>3.372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826.22</v>
      </c>
      <c r="I91" s="72" t="n">
        <v>7.03</v>
      </c>
      <c r="J91" s="51" t="n">
        <f aca="false">H91/3600</f>
        <v>1.06283888888889</v>
      </c>
      <c r="L91" s="71" t="n">
        <v>351.18</v>
      </c>
      <c r="M91" s="72" t="n">
        <v>46.8645</v>
      </c>
      <c r="N91" s="72" t="n">
        <v>44.702</v>
      </c>
      <c r="O91" s="72" t="n">
        <v>44.6808</v>
      </c>
      <c r="P91" s="72" t="n">
        <v>4235.17</v>
      </c>
      <c r="Q91" s="72" t="n">
        <v>7.5</v>
      </c>
      <c r="R91" s="51" t="n">
        <f aca="false">P91/3600</f>
        <v>1.176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736.87</v>
      </c>
      <c r="I92" s="74" t="n">
        <v>6.95</v>
      </c>
      <c r="J92" s="56" t="n">
        <f aca="false">H92/3600</f>
        <v>1.03801944444444</v>
      </c>
      <c r="L92" s="73" t="n">
        <v>253.2976</v>
      </c>
      <c r="M92" s="74" t="n">
        <v>42.4037</v>
      </c>
      <c r="N92" s="74" t="n">
        <v>40.8833</v>
      </c>
      <c r="O92" s="74" t="n">
        <v>40.9985</v>
      </c>
      <c r="P92" s="74" t="n">
        <v>4147.62</v>
      </c>
      <c r="Q92" s="74" t="n">
        <v>7.4</v>
      </c>
      <c r="R92" s="56" t="n">
        <f aca="false">P92/3600</f>
        <v>1.152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668.2</v>
      </c>
      <c r="I93" s="74" t="n">
        <v>6.9</v>
      </c>
      <c r="J93" s="56" t="n">
        <f aca="false">H93/3600</f>
        <v>1.01894444444444</v>
      </c>
      <c r="L93" s="73" t="n">
        <v>188.9232</v>
      </c>
      <c r="M93" s="74" t="n">
        <v>37.6467</v>
      </c>
      <c r="N93" s="74" t="n">
        <v>38.7947</v>
      </c>
      <c r="O93" s="74" t="n">
        <v>38.9366</v>
      </c>
      <c r="P93" s="74" t="n">
        <v>4039.8</v>
      </c>
      <c r="Q93" s="74" t="n">
        <v>7.27</v>
      </c>
      <c r="R93" s="56" t="n">
        <f aca="false">P93/3600</f>
        <v>1.122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594.39</v>
      </c>
      <c r="I94" s="76" t="n">
        <v>6.8</v>
      </c>
      <c r="J94" s="62" t="n">
        <f aca="false">H94/3600</f>
        <v>0.998441666666667</v>
      </c>
      <c r="L94" s="75" t="n">
        <v>133.4112</v>
      </c>
      <c r="M94" s="76" t="n">
        <v>32.8262</v>
      </c>
      <c r="N94" s="76" t="n">
        <v>37.658</v>
      </c>
      <c r="O94" s="76" t="n">
        <v>37.6432</v>
      </c>
      <c r="P94" s="76" t="n">
        <v>3975.81</v>
      </c>
      <c r="Q94" s="76" t="n">
        <v>7.17</v>
      </c>
      <c r="R94" s="62" t="n">
        <f aca="false">P94/3600</f>
        <v>1.1043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636.08</v>
      </c>
      <c r="I95" s="72" t="n">
        <v>15.22</v>
      </c>
      <c r="J95" s="51" t="n">
        <f aca="false">H95/3600</f>
        <v>2.39891111111111</v>
      </c>
      <c r="L95" s="71" t="n">
        <v>713.2442</v>
      </c>
      <c r="M95" s="72" t="n">
        <v>49.0453</v>
      </c>
      <c r="N95" s="72" t="n">
        <v>51.376</v>
      </c>
      <c r="O95" s="72" t="n">
        <v>51.6797</v>
      </c>
      <c r="P95" s="72" t="n">
        <v>9565.84</v>
      </c>
      <c r="Q95" s="72" t="n">
        <v>16.55</v>
      </c>
      <c r="R95" s="51" t="n">
        <f aca="false">P95/3600</f>
        <v>2.657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090.48</v>
      </c>
      <c r="I96" s="74" t="n">
        <v>14.48</v>
      </c>
      <c r="J96" s="56" t="n">
        <f aca="false">H96/3600</f>
        <v>2.24735555555556</v>
      </c>
      <c r="L96" s="73" t="n">
        <v>420.5843</v>
      </c>
      <c r="M96" s="74" t="n">
        <v>45.0758</v>
      </c>
      <c r="N96" s="74" t="n">
        <v>48.2481</v>
      </c>
      <c r="O96" s="74" t="n">
        <v>48.8129</v>
      </c>
      <c r="P96" s="74" t="n">
        <v>8997.4</v>
      </c>
      <c r="Q96" s="74" t="n">
        <v>15.8</v>
      </c>
      <c r="R96" s="56" t="n">
        <f aca="false">P96/3600</f>
        <v>2.499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643.08</v>
      </c>
      <c r="I97" s="74" t="n">
        <v>13.92</v>
      </c>
      <c r="J97" s="56" t="n">
        <f aca="false">H97/3600</f>
        <v>2.12307777777778</v>
      </c>
      <c r="L97" s="73" t="n">
        <v>245.9677</v>
      </c>
      <c r="M97" s="74" t="n">
        <v>41.2247</v>
      </c>
      <c r="N97" s="74" t="n">
        <v>45.6443</v>
      </c>
      <c r="O97" s="74" t="n">
        <v>46.8904</v>
      </c>
      <c r="P97" s="74" t="n">
        <v>8483.54</v>
      </c>
      <c r="Q97" s="74" t="n">
        <v>14.76</v>
      </c>
      <c r="R97" s="56" t="n">
        <f aca="false">P97/3600</f>
        <v>2.356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300.45</v>
      </c>
      <c r="I98" s="76" t="n">
        <v>13.29</v>
      </c>
      <c r="J98" s="62" t="n">
        <f aca="false">H98/3600</f>
        <v>2.02790277777778</v>
      </c>
      <c r="L98" s="75" t="n">
        <v>151.6138</v>
      </c>
      <c r="M98" s="76" t="n">
        <v>37.4301</v>
      </c>
      <c r="N98" s="76" t="n">
        <v>43.919</v>
      </c>
      <c r="O98" s="76" t="n">
        <v>45.5852</v>
      </c>
      <c r="P98" s="76" t="n">
        <v>8098.98</v>
      </c>
      <c r="Q98" s="76" t="n">
        <v>14.19</v>
      </c>
      <c r="R98" s="62" t="n">
        <f aca="false">P98/3600</f>
        <v>2.2497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4337187610446</v>
      </c>
      <c r="J106" s="77" t="n">
        <f aca="false">GEOMEAN(J3:J98)</f>
        <v>1.77199813364086</v>
      </c>
      <c r="Q106" s="77" t="n">
        <f aca="false">GEOMEAN(Q3:Q98)</f>
        <v>14.7850453372961</v>
      </c>
      <c r="R106" s="77" t="n">
        <f aca="false">GEOMEAN(R3:R98)</f>
        <v>1.9980054192367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8910887574668</v>
      </c>
      <c r="R107" s="78" t="n">
        <f aca="false">R106/J106</f>
        <v>1.12754374923156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26530555555556</v>
      </c>
      <c r="J108" s="77" t="n">
        <f aca="false">SUM(J3:J98)</f>
        <v>217.613761111111</v>
      </c>
      <c r="Q108" s="77" t="n">
        <f aca="false">SUM(Q3:Q98)/3600</f>
        <v>0.496930555555556</v>
      </c>
      <c r="R108" s="77" t="n">
        <f aca="false">SUM(R3:R98)</f>
        <v>246.392719444444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2.5494741805488</v>
      </c>
      <c r="J113" s="77" t="n">
        <f aca="false">GEOMEAN(J19:J82)</f>
        <v>1.75273224012305</v>
      </c>
      <c r="Q113" s="77" t="n">
        <f aca="false">GEOMEAN(Q19:Q82)</f>
        <v>14.8289599097839</v>
      </c>
      <c r="R113" s="77" t="n">
        <f aca="false">GEOMEAN(R19:R82)</f>
        <v>1.9617391232646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8163993936641</v>
      </c>
      <c r="R114" s="78" t="n">
        <f aca="false">R113/J113</f>
        <v>1.11924632773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5335725133195</v>
      </c>
      <c r="D12" s="23"/>
      <c r="E12" s="23"/>
      <c r="F12" s="23" t="n">
        <f aca="false">'AI-HE10'!R107</f>
        <v>1.139933768343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5077664121876</v>
      </c>
      <c r="D13" s="24"/>
      <c r="E13" s="24"/>
      <c r="F13" s="24" t="n">
        <f aca="false">'AI-HE10'!Q107</f>
        <v>1.132779361056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0819209929153</v>
      </c>
      <c r="D25" s="23"/>
      <c r="E25" s="23"/>
      <c r="F25" s="23" t="n">
        <f aca="false">'RA-HE10'!R107</f>
        <v>1.119167471537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3395737238462</v>
      </c>
      <c r="D26" s="24"/>
      <c r="E26" s="24"/>
      <c r="F26" s="24" t="n">
        <f aca="false">'RA-HE10'!Q107</f>
        <v>1.146469922989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1689863798668</v>
      </c>
      <c r="D38" s="23"/>
      <c r="E38" s="23"/>
      <c r="F38" s="23" t="n">
        <f aca="false">'LB-HE10'!R107</f>
        <v>1.109816396983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0771400384236</v>
      </c>
      <c r="D39" s="24"/>
      <c r="E39" s="24"/>
      <c r="F39" s="24" t="n">
        <f aca="false">'LB-HE10'!Q107</f>
        <v>1.17532016712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13084662476689</v>
      </c>
      <c r="D51" s="23"/>
      <c r="E51" s="23"/>
      <c r="F51" s="23" t="n">
        <f aca="false">'LP-HE10'!R107</f>
        <v>1.127543749231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9820232958918</v>
      </c>
      <c r="D52" s="24"/>
      <c r="E52" s="24"/>
      <c r="F52" s="24" t="n">
        <f aca="false">'LP-HE10'!Q107</f>
        <v>1.1891088757466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3</v>
      </c>
      <c r="AB17" s="0" t="n">
        <v>7</v>
      </c>
    </row>
    <row r="18" customFormat="false" ht="15.75" hidden="false" customHeight="false" outlineLevel="0" collapsed="false">
      <c r="AA18" s="39" t="s">
        <v>64</v>
      </c>
      <c r="AB18" s="0" t="n">
        <v>51</v>
      </c>
    </row>
    <row r="19" customFormat="false" ht="15.75" hidden="false" customHeight="false" outlineLevel="0" collapsed="false">
      <c r="AA19" s="39" t="s">
        <v>65</v>
      </c>
      <c r="AB19" s="0" t="n">
        <v>67</v>
      </c>
    </row>
    <row r="20" customFormat="false" ht="15.75" hidden="false" customHeight="false" outlineLevel="0" collapsed="false">
      <c r="AA20" s="39" t="s">
        <v>66</v>
      </c>
      <c r="AB20" s="0" t="n">
        <v>91</v>
      </c>
    </row>
    <row r="21" customFormat="false" ht="15.75" hidden="false" customHeight="false" outlineLevel="0" collapsed="false">
      <c r="AA21" s="39" t="s">
        <v>67</v>
      </c>
      <c r="AB21" s="0" t="n">
        <v>95</v>
      </c>
    </row>
    <row r="22" customFormat="false" ht="15.75" hidden="false" customHeight="false" outlineLevel="0" collapsed="false">
      <c r="AA22" s="39" t="s">
        <v>68</v>
      </c>
      <c r="AB22" s="0" t="n">
        <v>15</v>
      </c>
    </row>
    <row r="23" customFormat="false" ht="15.75" hidden="false" customHeight="false" outlineLevel="0" collapsed="false">
      <c r="AA23" s="39" t="s">
        <v>33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794.9824</v>
      </c>
      <c r="M3" s="50" t="n">
        <v>43.3686</v>
      </c>
      <c r="N3" s="50" t="n">
        <v>42.8772</v>
      </c>
      <c r="O3" s="50" t="n">
        <v>44.6935</v>
      </c>
      <c r="P3" s="50" t="n">
        <v>6092.9</v>
      </c>
      <c r="Q3" s="50" t="n">
        <v>74.45</v>
      </c>
      <c r="R3" s="52" t="n">
        <f aca="false">P3/3600</f>
        <v>1.692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269.1376</v>
      </c>
      <c r="M4" s="55" t="n">
        <v>40.193</v>
      </c>
      <c r="N4" s="55" t="n">
        <v>40.1909</v>
      </c>
      <c r="O4" s="55" t="n">
        <v>42.1859</v>
      </c>
      <c r="P4" s="55" t="n">
        <v>5173.39</v>
      </c>
      <c r="Q4" s="55" t="n">
        <v>63.13</v>
      </c>
      <c r="R4" s="57" t="n">
        <f aca="false">P4/3600</f>
        <v>1.4370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44.9936</v>
      </c>
      <c r="M5" s="55" t="n">
        <v>37.1468</v>
      </c>
      <c r="N5" s="55" t="n">
        <v>38.3198</v>
      </c>
      <c r="O5" s="55" t="n">
        <v>40.4148</v>
      </c>
      <c r="P5" s="55" t="n">
        <v>4646.31</v>
      </c>
      <c r="Q5" s="55" t="n">
        <v>55.47</v>
      </c>
      <c r="R5" s="57" t="n">
        <f aca="false">P5/3600</f>
        <v>1.290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36.4032</v>
      </c>
      <c r="M6" s="61" t="n">
        <v>34.1216</v>
      </c>
      <c r="N6" s="61" t="n">
        <v>37.0403</v>
      </c>
      <c r="O6" s="61" t="n">
        <v>39.2637</v>
      </c>
      <c r="P6" s="61" t="n">
        <v>4378.41</v>
      </c>
      <c r="Q6" s="61" t="n">
        <v>48.38</v>
      </c>
      <c r="R6" s="63" t="n">
        <f aca="false">P6/3600</f>
        <v>1.2162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590.504</v>
      </c>
      <c r="M7" s="50" t="n">
        <v>43.2443</v>
      </c>
      <c r="N7" s="50" t="n">
        <v>45.459</v>
      </c>
      <c r="O7" s="50" t="n">
        <v>45.2205</v>
      </c>
      <c r="P7" s="50" t="n">
        <v>6101.73</v>
      </c>
      <c r="Q7" s="50" t="n">
        <v>74.34</v>
      </c>
      <c r="R7" s="52" t="n">
        <f aca="false">P7/3600</f>
        <v>1.694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759.1984</v>
      </c>
      <c r="M8" s="55" t="n">
        <v>39.8297</v>
      </c>
      <c r="N8" s="55" t="n">
        <v>43.0231</v>
      </c>
      <c r="O8" s="55" t="n">
        <v>43.3515</v>
      </c>
      <c r="P8" s="55" t="n">
        <v>5272.43</v>
      </c>
      <c r="Q8" s="55" t="n">
        <v>65.82</v>
      </c>
      <c r="R8" s="57" t="n">
        <f aca="false">P8/3600</f>
        <v>1.4645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762.4528</v>
      </c>
      <c r="M9" s="55" t="n">
        <v>36.7185</v>
      </c>
      <c r="N9" s="55" t="n">
        <v>41.0266</v>
      </c>
      <c r="O9" s="55" t="n">
        <v>41.6751</v>
      </c>
      <c r="P9" s="55" t="n">
        <v>4756.55</v>
      </c>
      <c r="Q9" s="55" t="n">
        <v>59.79</v>
      </c>
      <c r="R9" s="57" t="n">
        <f aca="false">P9/3600</f>
        <v>1.3212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71.8368</v>
      </c>
      <c r="M10" s="61" t="n">
        <v>33.8597</v>
      </c>
      <c r="N10" s="61" t="n">
        <v>39.5679</v>
      </c>
      <c r="O10" s="61" t="n">
        <v>40.4027</v>
      </c>
      <c r="P10" s="61" t="n">
        <v>4329.57</v>
      </c>
      <c r="Q10" s="61" t="n">
        <v>53.52</v>
      </c>
      <c r="R10" s="63" t="n">
        <f aca="false">P10/3600</f>
        <v>1.2026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4180.9136</v>
      </c>
      <c r="M11" s="50" t="n">
        <v>42.252</v>
      </c>
      <c r="N11" s="50" t="n">
        <v>40.905</v>
      </c>
      <c r="O11" s="50" t="n">
        <v>40.4196</v>
      </c>
      <c r="P11" s="50" t="n">
        <v>14724.55</v>
      </c>
      <c r="Q11" s="50" t="n">
        <v>145.14</v>
      </c>
      <c r="R11" s="52" t="n">
        <f aca="false">P11/3600</f>
        <v>4.0901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8221.672</v>
      </c>
      <c r="M12" s="55" t="n">
        <v>38.6703</v>
      </c>
      <c r="N12" s="55" t="n">
        <v>38.4222</v>
      </c>
      <c r="O12" s="55" t="n">
        <v>37.1012</v>
      </c>
      <c r="P12" s="55" t="n">
        <v>12726.75</v>
      </c>
      <c r="Q12" s="55" t="n">
        <v>122.31</v>
      </c>
      <c r="R12" s="57" t="n">
        <f aca="false">P12/3600</f>
        <v>3.5352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683.7152</v>
      </c>
      <c r="M13" s="55" t="n">
        <v>34.7682</v>
      </c>
      <c r="N13" s="55" t="n">
        <v>36.8247</v>
      </c>
      <c r="O13" s="55" t="n">
        <v>35.6221</v>
      </c>
      <c r="P13" s="55" t="n">
        <v>11245.45</v>
      </c>
      <c r="Q13" s="55" t="n">
        <v>107.38</v>
      </c>
      <c r="R13" s="57" t="n">
        <f aca="false">P13/3600</f>
        <v>3.1237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516.32</v>
      </c>
      <c r="M14" s="61" t="n">
        <v>30.6756</v>
      </c>
      <c r="N14" s="61" t="n">
        <v>35.6473</v>
      </c>
      <c r="O14" s="61" t="n">
        <v>34.4962</v>
      </c>
      <c r="P14" s="61" t="n">
        <v>9808.83</v>
      </c>
      <c r="Q14" s="61" t="n">
        <v>98.49</v>
      </c>
      <c r="R14" s="63" t="n">
        <f aca="false">P14/3600</f>
        <v>2.724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459.9088</v>
      </c>
      <c r="M15" s="50" t="n">
        <v>43.6779</v>
      </c>
      <c r="N15" s="50" t="n">
        <v>46.4048</v>
      </c>
      <c r="O15" s="50" t="n">
        <v>46.0508</v>
      </c>
      <c r="P15" s="50" t="n">
        <v>10057.5</v>
      </c>
      <c r="Q15" s="50" t="n">
        <v>97.4</v>
      </c>
      <c r="R15" s="52" t="n">
        <f aca="false">P15/3600</f>
        <v>2.79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263.7264</v>
      </c>
      <c r="M16" s="55" t="n">
        <v>41.3254</v>
      </c>
      <c r="N16" s="55" t="n">
        <v>45.5722</v>
      </c>
      <c r="O16" s="55" t="n">
        <v>45.3371</v>
      </c>
      <c r="P16" s="55" t="n">
        <v>8629.18</v>
      </c>
      <c r="Q16" s="55" t="n">
        <v>86.95</v>
      </c>
      <c r="R16" s="57" t="n">
        <f aca="false">P16/3600</f>
        <v>2.3969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92.8032</v>
      </c>
      <c r="M17" s="55" t="n">
        <v>39.7805</v>
      </c>
      <c r="N17" s="55" t="n">
        <v>44.9302</v>
      </c>
      <c r="O17" s="55" t="n">
        <v>44.864</v>
      </c>
      <c r="P17" s="55" t="n">
        <v>7907.99</v>
      </c>
      <c r="Q17" s="55" t="n">
        <v>76.81</v>
      </c>
      <c r="R17" s="57" t="n">
        <f aca="false">P17/3600</f>
        <v>2.1966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16.4288</v>
      </c>
      <c r="M18" s="61" t="n">
        <v>38.0744</v>
      </c>
      <c r="N18" s="61" t="n">
        <v>44.4606</v>
      </c>
      <c r="O18" s="61" t="n">
        <v>44.3588</v>
      </c>
      <c r="P18" s="61" t="n">
        <v>7535.48</v>
      </c>
      <c r="Q18" s="61" t="n">
        <v>75.49</v>
      </c>
      <c r="R18" s="63" t="n">
        <f aca="false">P18/3600</f>
        <v>2.0931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55.172</v>
      </c>
      <c r="M19" s="72" t="n">
        <v>42.6978</v>
      </c>
      <c r="N19" s="72" t="n">
        <v>44.4295</v>
      </c>
      <c r="O19" s="72" t="n">
        <v>45.8993</v>
      </c>
      <c r="P19" s="72" t="n">
        <v>4390.28</v>
      </c>
      <c r="Q19" s="72" t="n">
        <v>42.9</v>
      </c>
      <c r="R19" s="51" t="n">
        <f aca="false">P19/3600</f>
        <v>1.219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15.8432</v>
      </c>
      <c r="M20" s="74" t="n">
        <v>41.0124</v>
      </c>
      <c r="N20" s="74" t="n">
        <v>42.5677</v>
      </c>
      <c r="O20" s="74" t="n">
        <v>43.5778</v>
      </c>
      <c r="P20" s="74" t="n">
        <v>3711.3</v>
      </c>
      <c r="Q20" s="74" t="n">
        <v>37.47</v>
      </c>
      <c r="R20" s="56" t="n">
        <f aca="false">P20/3600</f>
        <v>1.030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13.3952</v>
      </c>
      <c r="M21" s="74" t="n">
        <v>38.957</v>
      </c>
      <c r="N21" s="74" t="n">
        <v>41.0996</v>
      </c>
      <c r="O21" s="74" t="n">
        <v>42.0259</v>
      </c>
      <c r="P21" s="74" t="n">
        <v>3374.9</v>
      </c>
      <c r="Q21" s="74" t="n">
        <v>33.82</v>
      </c>
      <c r="R21" s="56" t="n">
        <f aca="false">P21/3600</f>
        <v>0.9374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0.6752</v>
      </c>
      <c r="M22" s="76" t="n">
        <v>36.5119</v>
      </c>
      <c r="N22" s="76" t="n">
        <v>40.0473</v>
      </c>
      <c r="O22" s="76" t="n">
        <v>41.1288</v>
      </c>
      <c r="P22" s="76" t="n">
        <v>3200.02</v>
      </c>
      <c r="Q22" s="76" t="n">
        <v>31.08</v>
      </c>
      <c r="R22" s="62" t="n">
        <f aca="false">P22/3600</f>
        <v>0.8888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648.9936</v>
      </c>
      <c r="M23" s="72" t="n">
        <v>41.6873</v>
      </c>
      <c r="N23" s="72" t="n">
        <v>43.2012</v>
      </c>
      <c r="O23" s="72" t="n">
        <v>44.0432</v>
      </c>
      <c r="P23" s="72" t="n">
        <v>5174.82</v>
      </c>
      <c r="Q23" s="72" t="n">
        <v>65.23</v>
      </c>
      <c r="R23" s="51" t="n">
        <f aca="false">P23/3600</f>
        <v>1.437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62.3704</v>
      </c>
      <c r="M24" s="74" t="n">
        <v>38.6146</v>
      </c>
      <c r="N24" s="74" t="n">
        <v>40.5583</v>
      </c>
      <c r="O24" s="74" t="n">
        <v>41.2668</v>
      </c>
      <c r="P24" s="74" t="n">
        <v>4342.21</v>
      </c>
      <c r="Q24" s="74" t="n">
        <v>54.93</v>
      </c>
      <c r="R24" s="56" t="n">
        <f aca="false">P24/3600</f>
        <v>1.206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12.1384</v>
      </c>
      <c r="M25" s="74" t="n">
        <v>35.6265</v>
      </c>
      <c r="N25" s="74" t="n">
        <v>38.6031</v>
      </c>
      <c r="O25" s="74" t="n">
        <v>39.6342</v>
      </c>
      <c r="P25" s="74" t="n">
        <v>3797.4</v>
      </c>
      <c r="Q25" s="74" t="n">
        <v>45.7</v>
      </c>
      <c r="R25" s="56" t="n">
        <f aca="false">P25/3600</f>
        <v>1.054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4.7296</v>
      </c>
      <c r="M26" s="76" t="n">
        <v>32.7937</v>
      </c>
      <c r="N26" s="76" t="n">
        <v>37.3343</v>
      </c>
      <c r="O26" s="76" t="n">
        <v>38.7945</v>
      </c>
      <c r="P26" s="76" t="n">
        <v>3403.61</v>
      </c>
      <c r="Q26" s="76" t="n">
        <v>38.07</v>
      </c>
      <c r="R26" s="62" t="n">
        <f aca="false">P26/3600</f>
        <v>0.9454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643.4816</v>
      </c>
      <c r="M27" s="72" t="n">
        <v>40.602</v>
      </c>
      <c r="N27" s="72" t="n">
        <v>41.6533</v>
      </c>
      <c r="O27" s="72" t="n">
        <v>44.0654</v>
      </c>
      <c r="P27" s="72" t="n">
        <v>11236.41</v>
      </c>
      <c r="Q27" s="72" t="n">
        <v>132.46</v>
      </c>
      <c r="R27" s="51" t="n">
        <f aca="false">P27/3600</f>
        <v>3.121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71.6264</v>
      </c>
      <c r="M28" s="74" t="n">
        <v>37.9364</v>
      </c>
      <c r="N28" s="74" t="n">
        <v>39.3704</v>
      </c>
      <c r="O28" s="74" t="n">
        <v>41.8904</v>
      </c>
      <c r="P28" s="74" t="n">
        <v>8928.7</v>
      </c>
      <c r="Q28" s="74" t="n">
        <v>104.46</v>
      </c>
      <c r="R28" s="56" t="n">
        <f aca="false">P28/3600</f>
        <v>2.4801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22.4992</v>
      </c>
      <c r="M29" s="74" t="n">
        <v>35.7046</v>
      </c>
      <c r="N29" s="74" t="n">
        <v>38.2557</v>
      </c>
      <c r="O29" s="74" t="n">
        <v>40.1455</v>
      </c>
      <c r="P29" s="74" t="n">
        <v>7833.68</v>
      </c>
      <c r="Q29" s="74" t="n">
        <v>90.53</v>
      </c>
      <c r="R29" s="56" t="n">
        <f aca="false">P29/3600</f>
        <v>2.1760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199.7816</v>
      </c>
      <c r="M30" s="76" t="n">
        <v>33.2796</v>
      </c>
      <c r="N30" s="76" t="n">
        <v>37.4174</v>
      </c>
      <c r="O30" s="76" t="n">
        <v>38.8635</v>
      </c>
      <c r="P30" s="76" t="n">
        <v>7147.99</v>
      </c>
      <c r="Q30" s="76" t="n">
        <v>80.04</v>
      </c>
      <c r="R30" s="62" t="n">
        <f aca="false">P30/3600</f>
        <v>1.985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103.888</v>
      </c>
      <c r="M31" s="72" t="n">
        <v>41.2876</v>
      </c>
      <c r="N31" s="72" t="n">
        <v>44.3115</v>
      </c>
      <c r="O31" s="72" t="n">
        <v>45.843</v>
      </c>
      <c r="P31" s="72" t="n">
        <v>10216.84</v>
      </c>
      <c r="Q31" s="72" t="n">
        <v>116.59</v>
      </c>
      <c r="R31" s="51" t="n">
        <f aca="false">P31/3600</f>
        <v>2.8380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8993.7464</v>
      </c>
      <c r="M32" s="74" t="n">
        <v>38.7197</v>
      </c>
      <c r="N32" s="74" t="n">
        <v>42.7526</v>
      </c>
      <c r="O32" s="74" t="n">
        <v>43.6158</v>
      </c>
      <c r="P32" s="74" t="n">
        <v>8289.11</v>
      </c>
      <c r="Q32" s="74" t="n">
        <v>92.33</v>
      </c>
      <c r="R32" s="56" t="n">
        <f aca="false">P32/3600</f>
        <v>2.3025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43.1232</v>
      </c>
      <c r="M33" s="74" t="n">
        <v>36.9427</v>
      </c>
      <c r="N33" s="74" t="n">
        <v>41.3315</v>
      </c>
      <c r="O33" s="74" t="n">
        <v>41.6807</v>
      </c>
      <c r="P33" s="74" t="n">
        <v>7308.73</v>
      </c>
      <c r="Q33" s="74" t="n">
        <v>80.18</v>
      </c>
      <c r="R33" s="56" t="n">
        <f aca="false">P33/3600</f>
        <v>2.030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69.0904</v>
      </c>
      <c r="M34" s="76" t="n">
        <v>34.9658</v>
      </c>
      <c r="N34" s="76" t="n">
        <v>40.2304</v>
      </c>
      <c r="O34" s="76" t="n">
        <v>40.2434</v>
      </c>
      <c r="P34" s="76" t="n">
        <v>6788.77</v>
      </c>
      <c r="Q34" s="76" t="n">
        <v>71.66</v>
      </c>
      <c r="R34" s="62" t="n">
        <f aca="false">P34/3600</f>
        <v>1.885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9191.6256</v>
      </c>
      <c r="M35" s="72" t="n">
        <v>42.331</v>
      </c>
      <c r="N35" s="72" t="n">
        <v>42.6451</v>
      </c>
      <c r="O35" s="72" t="n">
        <v>44.3845</v>
      </c>
      <c r="P35" s="72" t="n">
        <v>14227.1</v>
      </c>
      <c r="Q35" s="72" t="n">
        <v>179.33</v>
      </c>
      <c r="R35" s="51" t="n">
        <f aca="false">P35/3600</f>
        <v>3.951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871.392</v>
      </c>
      <c r="M36" s="74" t="n">
        <v>37.0861</v>
      </c>
      <c r="N36" s="74" t="n">
        <v>40.6701</v>
      </c>
      <c r="O36" s="74" t="n">
        <v>42.8278</v>
      </c>
      <c r="P36" s="74" t="n">
        <v>11502.22</v>
      </c>
      <c r="Q36" s="74" t="n">
        <v>137.55</v>
      </c>
      <c r="R36" s="56" t="n">
        <f aca="false">P36/3600</f>
        <v>3.195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82.272</v>
      </c>
      <c r="M37" s="74" t="n">
        <v>34.4876</v>
      </c>
      <c r="N37" s="74" t="n">
        <v>39.1684</v>
      </c>
      <c r="O37" s="74" t="n">
        <v>41.5329</v>
      </c>
      <c r="P37" s="74" t="n">
        <v>9709.77</v>
      </c>
      <c r="Q37" s="74" t="n">
        <v>117.26</v>
      </c>
      <c r="R37" s="56" t="n">
        <f aca="false">P37/3600</f>
        <v>2.697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606.504</v>
      </c>
      <c r="M38" s="76" t="n">
        <v>32.0362</v>
      </c>
      <c r="N38" s="76" t="n">
        <v>38.148</v>
      </c>
      <c r="O38" s="76" t="n">
        <v>40.579</v>
      </c>
      <c r="P38" s="76" t="n">
        <v>8792.18</v>
      </c>
      <c r="Q38" s="76" t="n">
        <v>103.57</v>
      </c>
      <c r="R38" s="62" t="n">
        <f aca="false">P38/3600</f>
        <v>2.442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27.408</v>
      </c>
      <c r="M39" s="72" t="n">
        <v>41.7552</v>
      </c>
      <c r="N39" s="72" t="n">
        <v>43.687</v>
      </c>
      <c r="O39" s="72" t="n">
        <v>44.2484</v>
      </c>
      <c r="P39" s="72" t="n">
        <v>2847.82</v>
      </c>
      <c r="Q39" s="72" t="n">
        <v>38.67</v>
      </c>
      <c r="R39" s="51" t="n">
        <f aca="false">P39/3600</f>
        <v>0.7910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195.6688</v>
      </c>
      <c r="M40" s="74" t="n">
        <v>38.3678</v>
      </c>
      <c r="N40" s="74" t="n">
        <v>40.7759</v>
      </c>
      <c r="O40" s="74" t="n">
        <v>40.9229</v>
      </c>
      <c r="P40" s="74" t="n">
        <v>2409.82</v>
      </c>
      <c r="Q40" s="74" t="n">
        <v>32.65</v>
      </c>
      <c r="R40" s="56" t="n">
        <f aca="false">P40/3600</f>
        <v>0.66939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78.3088</v>
      </c>
      <c r="M41" s="74" t="n">
        <v>35.4072</v>
      </c>
      <c r="N41" s="74" t="n">
        <v>38.5639</v>
      </c>
      <c r="O41" s="74" t="n">
        <v>38.4855</v>
      </c>
      <c r="P41" s="74" t="n">
        <v>1571.5</v>
      </c>
      <c r="Q41" s="74" t="n">
        <v>20.87</v>
      </c>
      <c r="R41" s="56" t="n">
        <f aca="false">P41/3600</f>
        <v>0.4365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297.832</v>
      </c>
      <c r="M42" s="76" t="n">
        <v>32.7797</v>
      </c>
      <c r="N42" s="76" t="n">
        <v>36.9849</v>
      </c>
      <c r="O42" s="76" t="n">
        <v>36.7715</v>
      </c>
      <c r="P42" s="76" t="n">
        <v>1418.53</v>
      </c>
      <c r="Q42" s="76" t="n">
        <v>17.42</v>
      </c>
      <c r="R42" s="62" t="n">
        <f aca="false">P42/3600</f>
        <v>0.394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90.2752</v>
      </c>
      <c r="M43" s="72" t="n">
        <v>41.931</v>
      </c>
      <c r="N43" s="72" t="n">
        <v>43.9339</v>
      </c>
      <c r="O43" s="72" t="n">
        <v>45.2929</v>
      </c>
      <c r="P43" s="72" t="n">
        <v>2512.93</v>
      </c>
      <c r="Q43" s="72" t="n">
        <v>33.59</v>
      </c>
      <c r="R43" s="51" t="n">
        <f aca="false">P43/3600</f>
        <v>0.6980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75.4952</v>
      </c>
      <c r="M44" s="74" t="n">
        <v>39.033</v>
      </c>
      <c r="N44" s="74" t="n">
        <v>41.495</v>
      </c>
      <c r="O44" s="74" t="n">
        <v>42.6117</v>
      </c>
      <c r="P44" s="74" t="n">
        <v>2131.59</v>
      </c>
      <c r="Q44" s="74" t="n">
        <v>28.98</v>
      </c>
      <c r="R44" s="56" t="n">
        <f aca="false">P44/3600</f>
        <v>0.5921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48.6328</v>
      </c>
      <c r="M45" s="74" t="n">
        <v>35.984</v>
      </c>
      <c r="N45" s="74" t="n">
        <v>39.5579</v>
      </c>
      <c r="O45" s="74" t="n">
        <v>40.5024</v>
      </c>
      <c r="P45" s="74" t="n">
        <v>1907.26</v>
      </c>
      <c r="Q45" s="74" t="n">
        <v>25.36</v>
      </c>
      <c r="R45" s="56" t="n">
        <f aca="false">P45/3600</f>
        <v>0.5297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50.6736</v>
      </c>
      <c r="M46" s="76" t="n">
        <v>32.9052</v>
      </c>
      <c r="N46" s="76" t="n">
        <v>38.1611</v>
      </c>
      <c r="O46" s="76" t="n">
        <v>39.0363</v>
      </c>
      <c r="P46" s="76" t="n">
        <v>1738.41</v>
      </c>
      <c r="Q46" s="76" t="n">
        <v>21.92</v>
      </c>
      <c r="R46" s="62" t="n">
        <f aca="false">P46/3600</f>
        <v>0.4828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45.7136</v>
      </c>
      <c r="M47" s="72" t="n">
        <v>41.0631</v>
      </c>
      <c r="N47" s="72" t="n">
        <v>42.421</v>
      </c>
      <c r="O47" s="72" t="n">
        <v>43.2654</v>
      </c>
      <c r="P47" s="72" t="n">
        <v>2635.76</v>
      </c>
      <c r="Q47" s="72" t="n">
        <v>38.32</v>
      </c>
      <c r="R47" s="51" t="n">
        <f aca="false">P47/3600</f>
        <v>0.7321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7011.5192</v>
      </c>
      <c r="M48" s="74" t="n">
        <v>36.8541</v>
      </c>
      <c r="N48" s="74" t="n">
        <v>39.1509</v>
      </c>
      <c r="O48" s="74" t="n">
        <v>39.9095</v>
      </c>
      <c r="P48" s="74" t="n">
        <v>2265.24</v>
      </c>
      <c r="Q48" s="74" t="n">
        <v>32.84</v>
      </c>
      <c r="R48" s="56" t="n">
        <f aca="false">P48/3600</f>
        <v>0.6292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75.5936</v>
      </c>
      <c r="M49" s="74" t="n">
        <v>33.0507</v>
      </c>
      <c r="N49" s="74" t="n">
        <v>36.9194</v>
      </c>
      <c r="O49" s="74" t="n">
        <v>37.5739</v>
      </c>
      <c r="P49" s="74" t="n">
        <v>2602.98</v>
      </c>
      <c r="Q49" s="74" t="n">
        <v>35.57</v>
      </c>
      <c r="R49" s="56" t="n">
        <f aca="false">P49/3600</f>
        <v>0.723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14.8968</v>
      </c>
      <c r="M50" s="76" t="n">
        <v>29.3701</v>
      </c>
      <c r="N50" s="76" t="n">
        <v>35.3962</v>
      </c>
      <c r="O50" s="76" t="n">
        <v>36.0007</v>
      </c>
      <c r="P50" s="76" t="n">
        <v>1693.84</v>
      </c>
      <c r="Q50" s="76" t="n">
        <v>23.98</v>
      </c>
      <c r="R50" s="62" t="n">
        <f aca="false">P50/3600</f>
        <v>0.4705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40.1736</v>
      </c>
      <c r="M51" s="72" t="n">
        <v>42.2743</v>
      </c>
      <c r="N51" s="72" t="n">
        <v>43.4483</v>
      </c>
      <c r="O51" s="72" t="n">
        <v>44.2612</v>
      </c>
      <c r="P51" s="72" t="n">
        <v>1317.72</v>
      </c>
      <c r="Q51" s="72" t="n">
        <v>16.52</v>
      </c>
      <c r="R51" s="51" t="n">
        <f aca="false">P51/3600</f>
        <v>0.3660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47.0088</v>
      </c>
      <c r="M52" s="74" t="n">
        <v>38.9002</v>
      </c>
      <c r="N52" s="74" t="n">
        <v>40.1235</v>
      </c>
      <c r="O52" s="74" t="n">
        <v>41.4918</v>
      </c>
      <c r="P52" s="74" t="n">
        <v>1484.31</v>
      </c>
      <c r="Q52" s="74" t="n">
        <v>18.24</v>
      </c>
      <c r="R52" s="56" t="n">
        <f aca="false">P52/3600</f>
        <v>0.4123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84.304</v>
      </c>
      <c r="M53" s="74" t="n">
        <v>35.4945</v>
      </c>
      <c r="N53" s="74" t="n">
        <v>37.7617</v>
      </c>
      <c r="O53" s="74" t="n">
        <v>39.5451</v>
      </c>
      <c r="P53" s="74" t="n">
        <v>990.64</v>
      </c>
      <c r="Q53" s="74" t="n">
        <v>12.54</v>
      </c>
      <c r="R53" s="56" t="n">
        <f aca="false">P53/3600</f>
        <v>0.2751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5.6888</v>
      </c>
      <c r="M54" s="76" t="n">
        <v>32.1244</v>
      </c>
      <c r="N54" s="76" t="n">
        <v>36.3223</v>
      </c>
      <c r="O54" s="76" t="n">
        <v>38.1013</v>
      </c>
      <c r="P54" s="76" t="n">
        <v>878.84</v>
      </c>
      <c r="Q54" s="76" t="n">
        <v>10.89</v>
      </c>
      <c r="R54" s="62" t="n">
        <f aca="false">P54/3600</f>
        <v>0.244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305.3376</v>
      </c>
      <c r="M55" s="72" t="n">
        <v>42.9743</v>
      </c>
      <c r="N55" s="72" t="n">
        <v>44.9581</v>
      </c>
      <c r="O55" s="72" t="n">
        <v>44.7647</v>
      </c>
      <c r="P55" s="72" t="n">
        <v>513.37</v>
      </c>
      <c r="Q55" s="72" t="n">
        <v>7.95</v>
      </c>
      <c r="R55" s="51" t="n">
        <f aca="false">P55/3600</f>
        <v>0.142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51.2608</v>
      </c>
      <c r="M56" s="74" t="n">
        <v>39.3962</v>
      </c>
      <c r="N56" s="74" t="n">
        <v>41.8382</v>
      </c>
      <c r="O56" s="74" t="n">
        <v>41.3933</v>
      </c>
      <c r="P56" s="74" t="n">
        <v>440.05</v>
      </c>
      <c r="Q56" s="74" t="n">
        <v>6.78</v>
      </c>
      <c r="R56" s="56" t="n">
        <f aca="false">P56/3600</f>
        <v>0.122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801.5056</v>
      </c>
      <c r="M57" s="74" t="n">
        <v>35.9906</v>
      </c>
      <c r="N57" s="74" t="n">
        <v>39.4954</v>
      </c>
      <c r="O57" s="74" t="n">
        <v>38.8463</v>
      </c>
      <c r="P57" s="74" t="n">
        <v>405.94</v>
      </c>
      <c r="Q57" s="74" t="n">
        <v>5.92</v>
      </c>
      <c r="R57" s="56" t="n">
        <f aca="false">P57/3600</f>
        <v>0.112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0.1808</v>
      </c>
      <c r="M58" s="76" t="n">
        <v>32.8138</v>
      </c>
      <c r="N58" s="76" t="n">
        <v>37.8674</v>
      </c>
      <c r="O58" s="76" t="n">
        <v>37.0354</v>
      </c>
      <c r="P58" s="76" t="n">
        <v>354.31</v>
      </c>
      <c r="Q58" s="76" t="n">
        <v>5.11</v>
      </c>
      <c r="R58" s="62" t="n">
        <f aca="false">P58/3600</f>
        <v>0.09841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60.824</v>
      </c>
      <c r="M59" s="72" t="n">
        <v>41.18</v>
      </c>
      <c r="N59" s="72" t="n">
        <v>43.1812</v>
      </c>
      <c r="O59" s="72" t="n">
        <v>44.1438</v>
      </c>
      <c r="P59" s="72" t="n">
        <v>748.29</v>
      </c>
      <c r="Q59" s="72" t="n">
        <v>12.11</v>
      </c>
      <c r="R59" s="51" t="n">
        <f aca="false">P59/3600</f>
        <v>0.207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216.4656</v>
      </c>
      <c r="M60" s="74" t="n">
        <v>36.798</v>
      </c>
      <c r="N60" s="74" t="n">
        <v>40.5432</v>
      </c>
      <c r="O60" s="74" t="n">
        <v>41.5536</v>
      </c>
      <c r="P60" s="74" t="n">
        <v>856.28</v>
      </c>
      <c r="Q60" s="74" t="n">
        <v>12.67</v>
      </c>
      <c r="R60" s="56" t="n">
        <f aca="false">P60/3600</f>
        <v>0.237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42.4544</v>
      </c>
      <c r="M61" s="74" t="n">
        <v>32.9849</v>
      </c>
      <c r="N61" s="74" t="n">
        <v>38.903</v>
      </c>
      <c r="O61" s="74" t="n">
        <v>39.7426</v>
      </c>
      <c r="P61" s="74" t="n">
        <v>562.92</v>
      </c>
      <c r="Q61" s="74" t="n">
        <v>8.75</v>
      </c>
      <c r="R61" s="56" t="n">
        <f aca="false">P61/3600</f>
        <v>0.156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6.2064</v>
      </c>
      <c r="M62" s="76" t="n">
        <v>29.4382</v>
      </c>
      <c r="N62" s="76" t="n">
        <v>37.8244</v>
      </c>
      <c r="O62" s="76" t="n">
        <v>38.4467</v>
      </c>
      <c r="P62" s="76" t="n">
        <v>495.31</v>
      </c>
      <c r="Q62" s="76" t="n">
        <v>7.79</v>
      </c>
      <c r="R62" s="62" t="n">
        <f aca="false">P62/3600</f>
        <v>0.1375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403.86</v>
      </c>
      <c r="M63" s="72" t="n">
        <v>41.0208</v>
      </c>
      <c r="N63" s="72" t="n">
        <v>42.09</v>
      </c>
      <c r="O63" s="72" t="n">
        <v>42.7758</v>
      </c>
      <c r="P63" s="72" t="n">
        <v>654.15</v>
      </c>
      <c r="Q63" s="72" t="n">
        <v>10.81</v>
      </c>
      <c r="R63" s="51" t="n">
        <f aca="false">P63/3600</f>
        <v>0.181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24.9368</v>
      </c>
      <c r="M64" s="74" t="n">
        <v>36.7123</v>
      </c>
      <c r="N64" s="74" t="n">
        <v>38.9055</v>
      </c>
      <c r="O64" s="74" t="n">
        <v>39.3844</v>
      </c>
      <c r="P64" s="74" t="n">
        <v>563.38</v>
      </c>
      <c r="Q64" s="74" t="n">
        <v>9.31</v>
      </c>
      <c r="R64" s="56" t="n">
        <f aca="false">P64/3600</f>
        <v>0.156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94.1176</v>
      </c>
      <c r="M65" s="74" t="n">
        <v>32.7508</v>
      </c>
      <c r="N65" s="74" t="n">
        <v>36.5917</v>
      </c>
      <c r="O65" s="74" t="n">
        <v>37.0076</v>
      </c>
      <c r="P65" s="74" t="n">
        <v>483.49</v>
      </c>
      <c r="Q65" s="74" t="n">
        <v>8</v>
      </c>
      <c r="R65" s="56" t="n">
        <f aca="false">P65/3600</f>
        <v>0.134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58.3768</v>
      </c>
      <c r="M66" s="76" t="n">
        <v>29.2225</v>
      </c>
      <c r="N66" s="76" t="n">
        <v>35.0314</v>
      </c>
      <c r="O66" s="76" t="n">
        <v>35.4493</v>
      </c>
      <c r="P66" s="76" t="n">
        <v>411.45</v>
      </c>
      <c r="Q66" s="76" t="n">
        <v>6.59</v>
      </c>
      <c r="R66" s="62" t="n">
        <f aca="false">P66/3600</f>
        <v>0.114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52.2736</v>
      </c>
      <c r="M67" s="72" t="n">
        <v>42.4191</v>
      </c>
      <c r="N67" s="72" t="n">
        <v>43.0146</v>
      </c>
      <c r="O67" s="72" t="n">
        <v>43.8563</v>
      </c>
      <c r="P67" s="72" t="n">
        <v>333.34</v>
      </c>
      <c r="Q67" s="72" t="n">
        <v>5.25</v>
      </c>
      <c r="R67" s="51" t="n">
        <f aca="false">P67/3600</f>
        <v>0.0925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73.696</v>
      </c>
      <c r="M68" s="74" t="n">
        <v>38.4074</v>
      </c>
      <c r="N68" s="74" t="n">
        <v>39.5801</v>
      </c>
      <c r="O68" s="74" t="n">
        <v>40.8246</v>
      </c>
      <c r="P68" s="74" t="n">
        <v>297.16</v>
      </c>
      <c r="Q68" s="74" t="n">
        <v>4.58</v>
      </c>
      <c r="R68" s="56" t="n">
        <f aca="false">P68/3600</f>
        <v>0.0825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68.3872</v>
      </c>
      <c r="M69" s="74" t="n">
        <v>34.5915</v>
      </c>
      <c r="N69" s="74" t="n">
        <v>37.305</v>
      </c>
      <c r="O69" s="74" t="n">
        <v>38.5099</v>
      </c>
      <c r="P69" s="74" t="n">
        <v>255.06</v>
      </c>
      <c r="Q69" s="74" t="n">
        <v>3.97</v>
      </c>
      <c r="R69" s="56" t="n">
        <f aca="false">P69/3600</f>
        <v>0.070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0.1816</v>
      </c>
      <c r="M70" s="76" t="n">
        <v>31.3023</v>
      </c>
      <c r="N70" s="76" t="n">
        <v>35.7297</v>
      </c>
      <c r="O70" s="76" t="n">
        <v>36.8321</v>
      </c>
      <c r="P70" s="76" t="n">
        <v>222.05</v>
      </c>
      <c r="Q70" s="76" t="n">
        <v>3.32</v>
      </c>
      <c r="R70" s="62" t="n">
        <f aca="false">P70/3600</f>
        <v>0.0616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50.816</v>
      </c>
      <c r="M71" s="72" t="n">
        <v>43.8144</v>
      </c>
      <c r="N71" s="72" t="n">
        <v>46.7256</v>
      </c>
      <c r="O71" s="72" t="n">
        <v>47.8041</v>
      </c>
      <c r="P71" s="72" t="n">
        <v>4925.25</v>
      </c>
      <c r="Q71" s="72" t="n">
        <v>61.83</v>
      </c>
      <c r="R71" s="51" t="n">
        <f aca="false">P71/3600</f>
        <v>1.368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24.7872</v>
      </c>
      <c r="M72" s="74" t="n">
        <v>41.2565</v>
      </c>
      <c r="N72" s="74" t="n">
        <v>44.3435</v>
      </c>
      <c r="O72" s="74" t="n">
        <v>45.5455</v>
      </c>
      <c r="P72" s="74" t="n">
        <v>4293.86</v>
      </c>
      <c r="Q72" s="74" t="n">
        <v>54.52</v>
      </c>
      <c r="R72" s="56" t="n">
        <f aca="false">P72/3600</f>
        <v>1.1927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301.896</v>
      </c>
      <c r="M73" s="74" t="n">
        <v>38.3889</v>
      </c>
      <c r="N73" s="74" t="n">
        <v>42.3452</v>
      </c>
      <c r="O73" s="74" t="n">
        <v>43.4865</v>
      </c>
      <c r="P73" s="74" t="n">
        <v>3969.56</v>
      </c>
      <c r="Q73" s="74" t="n">
        <v>49.14</v>
      </c>
      <c r="R73" s="56" t="n">
        <f aca="false">P73/3600</f>
        <v>1.1026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80.1048</v>
      </c>
      <c r="M74" s="76" t="n">
        <v>35.2911</v>
      </c>
      <c r="N74" s="76" t="n">
        <v>41.0335</v>
      </c>
      <c r="O74" s="76" t="n">
        <v>42.0754</v>
      </c>
      <c r="P74" s="76" t="n">
        <v>3725.12</v>
      </c>
      <c r="Q74" s="76" t="n">
        <v>43.68</v>
      </c>
      <c r="R74" s="62" t="n">
        <f aca="false">P74/3600</f>
        <v>1.0347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40.9408</v>
      </c>
      <c r="M75" s="72" t="n">
        <v>44.053</v>
      </c>
      <c r="N75" s="72" t="n">
        <v>47.9877</v>
      </c>
      <c r="O75" s="72" t="n">
        <v>48.4913</v>
      </c>
      <c r="P75" s="72" t="n">
        <v>4454.62</v>
      </c>
      <c r="Q75" s="72" t="n">
        <v>49.5</v>
      </c>
      <c r="R75" s="51" t="n">
        <f aca="false">P75/3600</f>
        <v>1.237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19.6552</v>
      </c>
      <c r="M76" s="74" t="n">
        <v>41.8639</v>
      </c>
      <c r="N76" s="74" t="n">
        <v>46.0042</v>
      </c>
      <c r="O76" s="74" t="n">
        <v>46.5307</v>
      </c>
      <c r="P76" s="74" t="n">
        <v>3992.21</v>
      </c>
      <c r="Q76" s="74" t="n">
        <v>44.38</v>
      </c>
      <c r="R76" s="56" t="n">
        <f aca="false">P76/3600</f>
        <v>1.108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43.8736</v>
      </c>
      <c r="M77" s="74" t="n">
        <v>39.5185</v>
      </c>
      <c r="N77" s="74" t="n">
        <v>44.0294</v>
      </c>
      <c r="O77" s="74" t="n">
        <v>44.5883</v>
      </c>
      <c r="P77" s="74" t="n">
        <v>3683.12</v>
      </c>
      <c r="Q77" s="74" t="n">
        <v>40.67</v>
      </c>
      <c r="R77" s="56" t="n">
        <f aca="false">P77/3600</f>
        <v>1.0230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3.9256</v>
      </c>
      <c r="M78" s="76" t="n">
        <v>36.932</v>
      </c>
      <c r="N78" s="76" t="n">
        <v>42.5515</v>
      </c>
      <c r="O78" s="76" t="n">
        <v>42.9739</v>
      </c>
      <c r="P78" s="76" t="n">
        <v>3484.27</v>
      </c>
      <c r="Q78" s="76" t="n">
        <v>37.8</v>
      </c>
      <c r="R78" s="62" t="n">
        <f aca="false">P78/3600</f>
        <v>0.9678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108.3744</v>
      </c>
      <c r="M79" s="72" t="n">
        <v>44.4226</v>
      </c>
      <c r="N79" s="72" t="n">
        <v>47.4056</v>
      </c>
      <c r="O79" s="72" t="n">
        <v>48.1994</v>
      </c>
      <c r="P79" s="72" t="n">
        <v>5945.54</v>
      </c>
      <c r="Q79" s="72" t="n">
        <v>69.71</v>
      </c>
      <c r="R79" s="51" t="n">
        <f aca="false">P79/3600</f>
        <v>1.6515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70.0448</v>
      </c>
      <c r="M80" s="74" t="n">
        <v>42.1101</v>
      </c>
      <c r="N80" s="74" t="n">
        <v>45.274</v>
      </c>
      <c r="O80" s="74" t="n">
        <v>46.1442</v>
      </c>
      <c r="P80" s="74" t="n">
        <v>5287.39</v>
      </c>
      <c r="Q80" s="74" t="n">
        <v>63.31</v>
      </c>
      <c r="R80" s="56" t="n">
        <f aca="false">P80/3600</f>
        <v>1.4687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67.9152</v>
      </c>
      <c r="M81" s="74" t="n">
        <v>39.4803</v>
      </c>
      <c r="N81" s="74" t="n">
        <v>43.2592</v>
      </c>
      <c r="O81" s="74" t="n">
        <v>44.2095</v>
      </c>
      <c r="P81" s="74" t="n">
        <v>4924.14</v>
      </c>
      <c r="Q81" s="74" t="n">
        <v>58.79</v>
      </c>
      <c r="R81" s="56" t="n">
        <f aca="false">P81/3600</f>
        <v>1.367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15.7312</v>
      </c>
      <c r="M82" s="76" t="n">
        <v>36.59</v>
      </c>
      <c r="N82" s="76" t="n">
        <v>41.8434</v>
      </c>
      <c r="O82" s="76" t="n">
        <v>42.6874</v>
      </c>
      <c r="P82" s="76" t="n">
        <v>4632.58</v>
      </c>
      <c r="Q82" s="76" t="n">
        <v>54.65</v>
      </c>
      <c r="R82" s="62" t="n">
        <f aca="false">P82/3600</f>
        <v>1.2868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79.4168</v>
      </c>
      <c r="M83" s="72" t="n">
        <v>41.9581</v>
      </c>
      <c r="N83" s="72" t="n">
        <v>43.5909</v>
      </c>
      <c r="O83" s="72" t="n">
        <v>44.1124</v>
      </c>
      <c r="P83" s="72" t="n">
        <v>2882.86</v>
      </c>
      <c r="Q83" s="72" t="n">
        <v>39.27</v>
      </c>
      <c r="R83" s="51" t="n">
        <f aca="false">P83/3600</f>
        <v>0.8007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73.0928</v>
      </c>
      <c r="M84" s="74" t="n">
        <v>38.4975</v>
      </c>
      <c r="N84" s="74" t="n">
        <v>40.3852</v>
      </c>
      <c r="O84" s="74" t="n">
        <v>40.5875</v>
      </c>
      <c r="P84" s="74" t="n">
        <v>1878.12</v>
      </c>
      <c r="Q84" s="74" t="n">
        <v>26.08</v>
      </c>
      <c r="R84" s="56" t="n">
        <f aca="false">P84/3600</f>
        <v>0.521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1.4704</v>
      </c>
      <c r="M85" s="74" t="n">
        <v>35.3947</v>
      </c>
      <c r="N85" s="74" t="n">
        <v>37.8929</v>
      </c>
      <c r="O85" s="74" t="n">
        <v>37.925</v>
      </c>
      <c r="P85" s="74" t="n">
        <v>1647.21</v>
      </c>
      <c r="Q85" s="74" t="n">
        <v>21.95</v>
      </c>
      <c r="R85" s="56" t="n">
        <f aca="false">P85/3600</f>
        <v>0.4575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3.5464</v>
      </c>
      <c r="M86" s="76" t="n">
        <v>32.5191</v>
      </c>
      <c r="N86" s="76" t="n">
        <v>36.0751</v>
      </c>
      <c r="O86" s="76" t="n">
        <v>36.0292</v>
      </c>
      <c r="P86" s="76" t="n">
        <v>1949.08</v>
      </c>
      <c r="Q86" s="76" t="n">
        <v>24.65</v>
      </c>
      <c r="R86" s="62" t="n">
        <f aca="false">P86/3600</f>
        <v>0.5414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26.0195</v>
      </c>
      <c r="M87" s="72" t="n">
        <v>44.8296</v>
      </c>
      <c r="N87" s="72" t="n">
        <v>46.3332</v>
      </c>
      <c r="O87" s="72" t="n">
        <v>46.6322</v>
      </c>
      <c r="P87" s="72" t="n">
        <v>3933.82</v>
      </c>
      <c r="Q87" s="72" t="n">
        <v>51.32</v>
      </c>
      <c r="R87" s="51" t="n">
        <f aca="false">P87/3600</f>
        <v>1.092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34.9864</v>
      </c>
      <c r="M88" s="74" t="n">
        <v>40.8095</v>
      </c>
      <c r="N88" s="74" t="n">
        <v>42.9168</v>
      </c>
      <c r="O88" s="74" t="n">
        <v>42.982</v>
      </c>
      <c r="P88" s="74" t="n">
        <v>3599.66</v>
      </c>
      <c r="Q88" s="74" t="n">
        <v>45.64</v>
      </c>
      <c r="R88" s="56" t="n">
        <f aca="false">P88/3600</f>
        <v>0.9999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24.3294</v>
      </c>
      <c r="M89" s="74" t="n">
        <v>36.94</v>
      </c>
      <c r="N89" s="74" t="n">
        <v>40.4026</v>
      </c>
      <c r="O89" s="74" t="n">
        <v>40.0166</v>
      </c>
      <c r="P89" s="74" t="n">
        <v>3207.28</v>
      </c>
      <c r="Q89" s="74" t="n">
        <v>40.21</v>
      </c>
      <c r="R89" s="56" t="n">
        <f aca="false">P89/3600</f>
        <v>0.8909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0.4411</v>
      </c>
      <c r="M90" s="76" t="n">
        <v>33.2581</v>
      </c>
      <c r="N90" s="76" t="n">
        <v>38.7046</v>
      </c>
      <c r="O90" s="76" t="n">
        <v>37.9519</v>
      </c>
      <c r="P90" s="76" t="n">
        <v>2944.96</v>
      </c>
      <c r="Q90" s="76" t="n">
        <v>35.87</v>
      </c>
      <c r="R90" s="62" t="n">
        <f aca="false">P90/3600</f>
        <v>0.81804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74.5976</v>
      </c>
      <c r="M91" s="72" t="n">
        <v>46.3724</v>
      </c>
      <c r="N91" s="72" t="n">
        <v>44.5825</v>
      </c>
      <c r="O91" s="72" t="n">
        <v>44.7054</v>
      </c>
      <c r="P91" s="72" t="n">
        <v>2957.42</v>
      </c>
      <c r="Q91" s="72" t="n">
        <v>38.6</v>
      </c>
      <c r="R91" s="51" t="n">
        <f aca="false">P91/3600</f>
        <v>0.821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79.4984</v>
      </c>
      <c r="M92" s="74" t="n">
        <v>41.8329</v>
      </c>
      <c r="N92" s="74" t="n">
        <v>40.6767</v>
      </c>
      <c r="O92" s="74" t="n">
        <v>40.8597</v>
      </c>
      <c r="P92" s="74" t="n">
        <v>2793.36</v>
      </c>
      <c r="Q92" s="74" t="n">
        <v>35.42</v>
      </c>
      <c r="R92" s="56" t="n">
        <f aca="false">P92/3600</f>
        <v>0.7759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75.7584</v>
      </c>
      <c r="M93" s="74" t="n">
        <v>37.0354</v>
      </c>
      <c r="N93" s="74" t="n">
        <v>38.5785</v>
      </c>
      <c r="O93" s="74" t="n">
        <v>38.6068</v>
      </c>
      <c r="P93" s="74" t="n">
        <v>2591.25</v>
      </c>
      <c r="Q93" s="74" t="n">
        <v>33.31</v>
      </c>
      <c r="R93" s="56" t="n">
        <f aca="false">P93/3600</f>
        <v>0.7197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96.9408</v>
      </c>
      <c r="M94" s="76" t="n">
        <v>32.0732</v>
      </c>
      <c r="N94" s="76" t="n">
        <v>37.5012</v>
      </c>
      <c r="O94" s="76" t="n">
        <v>37.0007</v>
      </c>
      <c r="P94" s="76" t="n">
        <v>2398.92</v>
      </c>
      <c r="Q94" s="76" t="n">
        <v>30.95</v>
      </c>
      <c r="R94" s="62" t="n">
        <f aca="false">P94/3600</f>
        <v>0.6663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4.544</v>
      </c>
      <c r="M95" s="72" t="n">
        <v>50.6472</v>
      </c>
      <c r="N95" s="72" t="n">
        <v>52.8099</v>
      </c>
      <c r="O95" s="72" t="n">
        <v>53.721</v>
      </c>
      <c r="P95" s="72" t="n">
        <v>3262.04</v>
      </c>
      <c r="Q95" s="72" t="n">
        <v>36.77</v>
      </c>
      <c r="R95" s="51" t="n">
        <f aca="false">P95/3600</f>
        <v>0.9061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11.6938</v>
      </c>
      <c r="M96" s="74" t="n">
        <v>46.9619</v>
      </c>
      <c r="N96" s="74" t="n">
        <v>49.2878</v>
      </c>
      <c r="O96" s="74" t="n">
        <v>50.2251</v>
      </c>
      <c r="P96" s="74" t="n">
        <v>3120.78</v>
      </c>
      <c r="Q96" s="74" t="n">
        <v>34.63</v>
      </c>
      <c r="R96" s="56" t="n">
        <f aca="false">P96/3600</f>
        <v>0.8668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36.9075</v>
      </c>
      <c r="M97" s="74" t="n">
        <v>43.2511</v>
      </c>
      <c r="N97" s="74" t="n">
        <v>46.4052</v>
      </c>
      <c r="O97" s="74" t="n">
        <v>47.7226</v>
      </c>
      <c r="P97" s="74" t="n">
        <v>3007.95</v>
      </c>
      <c r="Q97" s="74" t="n">
        <v>33.71</v>
      </c>
      <c r="R97" s="56" t="n">
        <f aca="false">P97/3600</f>
        <v>0.8355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7.1309</v>
      </c>
      <c r="M98" s="76" t="n">
        <v>39.3564</v>
      </c>
      <c r="N98" s="76" t="n">
        <v>44.5642</v>
      </c>
      <c r="O98" s="76" t="n">
        <v>45.5448</v>
      </c>
      <c r="P98" s="76" t="n">
        <v>2880.23</v>
      </c>
      <c r="Q98" s="76" t="n">
        <v>31.21</v>
      </c>
      <c r="R98" s="62" t="n">
        <f aca="false">P98/3600</f>
        <v>0.8000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4.9220869706439</v>
      </c>
      <c r="R106" s="77" t="n">
        <f aca="false">GEOMEAN(R3:R98)</f>
        <v>0.780615518092219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5077664121876</v>
      </c>
      <c r="R107" s="78" t="n">
        <f aca="false">R106/J106</f>
        <v>1.15335725133195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298575</v>
      </c>
      <c r="R108" s="77" t="n">
        <f aca="false">SUM(R3:R98)</f>
        <v>111.983166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5.0643170267008</v>
      </c>
      <c r="R113" s="77" t="n">
        <f aca="false">GEOMEAN(R3:R82)</f>
        <v>0.78416003486902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5259868626155</v>
      </c>
      <c r="R114" s="78" t="n">
        <f aca="false">R113/J113</f>
        <v>1.15244223886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10.4016</v>
      </c>
      <c r="M3" s="50" t="n">
        <v>41.6281</v>
      </c>
      <c r="N3" s="50" t="n">
        <v>41.4859</v>
      </c>
      <c r="O3" s="50" t="n">
        <v>44.1445</v>
      </c>
      <c r="P3" s="50" t="n">
        <v>14626.35</v>
      </c>
      <c r="Q3" s="50" t="n">
        <v>32.02</v>
      </c>
      <c r="R3" s="52" t="n">
        <f aca="false">P3/3600</f>
        <v>4.062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91.8992</v>
      </c>
      <c r="M4" s="55" t="n">
        <v>39.1392</v>
      </c>
      <c r="N4" s="55" t="n">
        <v>39.7781</v>
      </c>
      <c r="O4" s="55" t="n">
        <v>42.26</v>
      </c>
      <c r="P4" s="55" t="n">
        <v>12769.3</v>
      </c>
      <c r="Q4" s="55" t="n">
        <v>25.1</v>
      </c>
      <c r="R4" s="57" t="n">
        <f aca="false">P4/3600</f>
        <v>3.547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8.6352</v>
      </c>
      <c r="M5" s="55" t="n">
        <v>36.5946</v>
      </c>
      <c r="N5" s="55" t="n">
        <v>38.4445</v>
      </c>
      <c r="O5" s="55" t="n">
        <v>40.7916</v>
      </c>
      <c r="P5" s="55" t="n">
        <v>11865.11</v>
      </c>
      <c r="Q5" s="55" t="n">
        <v>22.02</v>
      </c>
      <c r="R5" s="57" t="n">
        <f aca="false">P5/3600</f>
        <v>3.2958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3.2816</v>
      </c>
      <c r="M6" s="61" t="n">
        <v>33.945</v>
      </c>
      <c r="N6" s="61" t="n">
        <v>37.4033</v>
      </c>
      <c r="O6" s="61" t="n">
        <v>39.7374</v>
      </c>
      <c r="P6" s="61" t="n">
        <v>11408.84</v>
      </c>
      <c r="Q6" s="61" t="n">
        <v>20.44</v>
      </c>
      <c r="R6" s="63" t="n">
        <f aca="false">P6/3600</f>
        <v>3.1691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24.3248</v>
      </c>
      <c r="M7" s="50" t="n">
        <v>40.1401</v>
      </c>
      <c r="N7" s="50" t="n">
        <v>44.8491</v>
      </c>
      <c r="O7" s="50" t="n">
        <v>44.6446</v>
      </c>
      <c r="P7" s="50" t="n">
        <v>21180</v>
      </c>
      <c r="Q7" s="50" t="n">
        <v>49.7</v>
      </c>
      <c r="R7" s="52" t="n">
        <f aca="false">P7/3600</f>
        <v>5.8833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52.6944</v>
      </c>
      <c r="M8" s="55" t="n">
        <v>37.1661</v>
      </c>
      <c r="N8" s="55" t="n">
        <v>42.9097</v>
      </c>
      <c r="O8" s="55" t="n">
        <v>43.252</v>
      </c>
      <c r="P8" s="55" t="n">
        <v>18146.44</v>
      </c>
      <c r="Q8" s="55" t="n">
        <v>40.45</v>
      </c>
      <c r="R8" s="57" t="n">
        <f aca="false">P8/3600</f>
        <v>5.0406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93.048</v>
      </c>
      <c r="M9" s="55" t="n">
        <v>34.2213</v>
      </c>
      <c r="N9" s="55" t="n">
        <v>41.336</v>
      </c>
      <c r="O9" s="55" t="n">
        <v>41.9862</v>
      </c>
      <c r="P9" s="55" t="n">
        <v>16144.63</v>
      </c>
      <c r="Q9" s="55" t="n">
        <v>34.17</v>
      </c>
      <c r="R9" s="57" t="n">
        <f aca="false">P9/3600</f>
        <v>4.4846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41.352</v>
      </c>
      <c r="M10" s="61" t="n">
        <v>31.4802</v>
      </c>
      <c r="N10" s="61" t="n">
        <v>40.1388</v>
      </c>
      <c r="O10" s="61" t="n">
        <v>40.9745</v>
      </c>
      <c r="P10" s="61" t="n">
        <v>14953.89</v>
      </c>
      <c r="Q10" s="61" t="n">
        <v>29.82</v>
      </c>
      <c r="R10" s="63" t="n">
        <f aca="false">P10/3600</f>
        <v>4.1538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0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344.2224</v>
      </c>
      <c r="M11" s="50" t="n">
        <v>39.1019</v>
      </c>
      <c r="N11" s="50" t="n">
        <v>39.1033</v>
      </c>
      <c r="O11" s="50" t="n">
        <v>37.6823</v>
      </c>
      <c r="P11" s="50" t="n">
        <v>61036.06</v>
      </c>
      <c r="Q11" s="50" t="n">
        <v>115.01</v>
      </c>
      <c r="R11" s="52" t="n">
        <f aca="false">P11/3600</f>
        <v>16.9544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2676.8816</v>
      </c>
      <c r="M12" s="55" t="n">
        <v>33.7939</v>
      </c>
      <c r="N12" s="55" t="n">
        <v>37.8213</v>
      </c>
      <c r="O12" s="55" t="n">
        <v>36.4089</v>
      </c>
      <c r="P12" s="55" t="n">
        <v>49717.39</v>
      </c>
      <c r="Q12" s="55" t="n">
        <v>98.6</v>
      </c>
      <c r="R12" s="57" t="n">
        <f aca="false">P12/3600</f>
        <v>13.8103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087.7536</v>
      </c>
      <c r="M13" s="55" t="n">
        <v>29.5386</v>
      </c>
      <c r="N13" s="55" t="n">
        <v>36.6909</v>
      </c>
      <c r="O13" s="55" t="n">
        <v>35.3626</v>
      </c>
      <c r="P13" s="55" t="n">
        <v>34382.39</v>
      </c>
      <c r="Q13" s="55" t="n">
        <v>68.42</v>
      </c>
      <c r="R13" s="57" t="n">
        <f aca="false">P13/3600</f>
        <v>9.5506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59.1904</v>
      </c>
      <c r="M14" s="61" t="n">
        <v>27.9307</v>
      </c>
      <c r="N14" s="61" t="n">
        <v>35.7784</v>
      </c>
      <c r="O14" s="61" t="n">
        <v>34.5156</v>
      </c>
      <c r="P14" s="61" t="n">
        <v>27665.64</v>
      </c>
      <c r="Q14" s="61" t="n">
        <v>45.68</v>
      </c>
      <c r="R14" s="63" t="n">
        <f aca="false">P14/3600</f>
        <v>7.684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8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518.776</v>
      </c>
      <c r="M15" s="50" t="n">
        <v>41.3625</v>
      </c>
      <c r="N15" s="50" t="n">
        <v>46.2063</v>
      </c>
      <c r="O15" s="50" t="n">
        <v>45.8857</v>
      </c>
      <c r="P15" s="50" t="n">
        <v>38145.18</v>
      </c>
      <c r="Q15" s="50" t="n">
        <v>71.28</v>
      </c>
      <c r="R15" s="52" t="n">
        <f aca="false">P15/3600</f>
        <v>10.5958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21.9664</v>
      </c>
      <c r="M16" s="55" t="n">
        <v>40.0045</v>
      </c>
      <c r="N16" s="55" t="n">
        <v>45.485</v>
      </c>
      <c r="O16" s="55" t="n">
        <v>45.2917</v>
      </c>
      <c r="P16" s="55" t="n">
        <v>31277.56</v>
      </c>
      <c r="Q16" s="55" t="n">
        <v>51.7</v>
      </c>
      <c r="R16" s="57" t="n">
        <f aca="false">P16/3600</f>
        <v>8.6882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44.4704</v>
      </c>
      <c r="M17" s="55" t="n">
        <v>38.731</v>
      </c>
      <c r="N17" s="55" t="n">
        <v>44.9378</v>
      </c>
      <c r="O17" s="55" t="n">
        <v>44.8937</v>
      </c>
      <c r="P17" s="55" t="n">
        <v>28389.92</v>
      </c>
      <c r="Q17" s="55" t="n">
        <v>45.4</v>
      </c>
      <c r="R17" s="57" t="n">
        <f aca="false">P17/3600</f>
        <v>7.8860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4.0656</v>
      </c>
      <c r="M18" s="61" t="n">
        <v>37.0234</v>
      </c>
      <c r="N18" s="61" t="n">
        <v>44.5824</v>
      </c>
      <c r="O18" s="61" t="n">
        <v>44.6469</v>
      </c>
      <c r="P18" s="61" t="n">
        <v>26550.77</v>
      </c>
      <c r="Q18" s="61" t="n">
        <v>41.88</v>
      </c>
      <c r="R18" s="63" t="n">
        <f aca="false">P18/3600</f>
        <v>7.3752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78.9952</v>
      </c>
      <c r="M19" s="72" t="n">
        <v>41.6008</v>
      </c>
      <c r="N19" s="72" t="n">
        <v>43.4801</v>
      </c>
      <c r="O19" s="72" t="n">
        <v>45.251</v>
      </c>
      <c r="P19" s="72" t="n">
        <v>13726.7</v>
      </c>
      <c r="Q19" s="72" t="n">
        <v>27.4</v>
      </c>
      <c r="R19" s="51" t="n">
        <f aca="false">P19/3600</f>
        <v>3.812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5.0576</v>
      </c>
      <c r="M20" s="74" t="n">
        <v>39.7579</v>
      </c>
      <c r="N20" s="74" t="n">
        <v>42.1159</v>
      </c>
      <c r="O20" s="74" t="n">
        <v>43.4032</v>
      </c>
      <c r="P20" s="74" t="n">
        <v>12048</v>
      </c>
      <c r="Q20" s="74" t="n">
        <v>23.01</v>
      </c>
      <c r="R20" s="56" t="n">
        <f aca="false">P20/3600</f>
        <v>3.346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70.0856</v>
      </c>
      <c r="M21" s="74" t="n">
        <v>37.4593</v>
      </c>
      <c r="N21" s="74" t="n">
        <v>40.9424</v>
      </c>
      <c r="O21" s="74" t="n">
        <v>42.0857</v>
      </c>
      <c r="P21" s="74" t="n">
        <v>11011.46</v>
      </c>
      <c r="Q21" s="74" t="n">
        <v>20.29</v>
      </c>
      <c r="R21" s="56" t="n">
        <f aca="false">P21/3600</f>
        <v>3.0587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856</v>
      </c>
      <c r="M22" s="76" t="n">
        <v>35.082</v>
      </c>
      <c r="N22" s="76" t="n">
        <v>40.0775</v>
      </c>
      <c r="O22" s="76" t="n">
        <v>41.2726</v>
      </c>
      <c r="P22" s="76" t="n">
        <v>10405.03</v>
      </c>
      <c r="Q22" s="76" t="n">
        <v>18.88</v>
      </c>
      <c r="R22" s="62" t="n">
        <f aca="false">P22/3600</f>
        <v>2.890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28.784</v>
      </c>
      <c r="M23" s="72" t="n">
        <v>40.0518</v>
      </c>
      <c r="N23" s="72" t="n">
        <v>42.3633</v>
      </c>
      <c r="O23" s="72" t="n">
        <v>43.7528</v>
      </c>
      <c r="P23" s="72" t="n">
        <v>12596.34</v>
      </c>
      <c r="Q23" s="72" t="n">
        <v>29.45</v>
      </c>
      <c r="R23" s="51" t="n">
        <f aca="false">P23/3600</f>
        <v>3.498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1.1016</v>
      </c>
      <c r="M24" s="74" t="n">
        <v>37.5461</v>
      </c>
      <c r="N24" s="74" t="n">
        <v>40.4847</v>
      </c>
      <c r="O24" s="74" t="n">
        <v>41.5154</v>
      </c>
      <c r="P24" s="74" t="n">
        <v>10900.37</v>
      </c>
      <c r="Q24" s="74" t="n">
        <v>23.23</v>
      </c>
      <c r="R24" s="56" t="n">
        <f aca="false">P24/3600</f>
        <v>3.027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1.5672</v>
      </c>
      <c r="M25" s="74" t="n">
        <v>34.9545</v>
      </c>
      <c r="N25" s="74" t="n">
        <v>38.8868</v>
      </c>
      <c r="O25" s="74" t="n">
        <v>39.9665</v>
      </c>
      <c r="P25" s="74" t="n">
        <v>10044.84</v>
      </c>
      <c r="Q25" s="74" t="n">
        <v>20.05</v>
      </c>
      <c r="R25" s="56" t="n">
        <f aca="false">P25/3600</f>
        <v>2.7902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8.94</v>
      </c>
      <c r="M26" s="76" t="n">
        <v>32.449</v>
      </c>
      <c r="N26" s="76" t="n">
        <v>37.6939</v>
      </c>
      <c r="O26" s="76" t="n">
        <v>39.0888</v>
      </c>
      <c r="P26" s="76" t="n">
        <v>9516.03</v>
      </c>
      <c r="Q26" s="76" t="n">
        <v>17.97</v>
      </c>
      <c r="R26" s="62" t="n">
        <f aca="false">P26/3600</f>
        <v>2.643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76.84</v>
      </c>
      <c r="M27" s="72" t="n">
        <v>38.4581</v>
      </c>
      <c r="N27" s="72" t="n">
        <v>40.0746</v>
      </c>
      <c r="O27" s="72" t="n">
        <v>43.5526</v>
      </c>
      <c r="P27" s="72" t="n">
        <v>30308.68</v>
      </c>
      <c r="Q27" s="72" t="n">
        <v>64.34</v>
      </c>
      <c r="R27" s="51" t="n">
        <f aca="false">P27/3600</f>
        <v>8.4190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28.6688</v>
      </c>
      <c r="M28" s="74" t="n">
        <v>36.8509</v>
      </c>
      <c r="N28" s="74" t="n">
        <v>39.0802</v>
      </c>
      <c r="O28" s="74" t="n">
        <v>41.8612</v>
      </c>
      <c r="P28" s="74" t="n">
        <v>24882.29</v>
      </c>
      <c r="Q28" s="74" t="n">
        <v>45.43</v>
      </c>
      <c r="R28" s="56" t="n">
        <f aca="false">P28/3600</f>
        <v>6.9117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5.02</v>
      </c>
      <c r="M29" s="74" t="n">
        <v>34.9536</v>
      </c>
      <c r="N29" s="74" t="n">
        <v>38.2547</v>
      </c>
      <c r="O29" s="74" t="n">
        <v>40.3541</v>
      </c>
      <c r="P29" s="74" t="n">
        <v>22321.53</v>
      </c>
      <c r="Q29" s="74" t="n">
        <v>39.34</v>
      </c>
      <c r="R29" s="56" t="n">
        <f aca="false">P29/3600</f>
        <v>6.200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5.5184</v>
      </c>
      <c r="M30" s="76" t="n">
        <v>32.7841</v>
      </c>
      <c r="N30" s="76" t="n">
        <v>37.5602</v>
      </c>
      <c r="O30" s="76" t="n">
        <v>39.2095</v>
      </c>
      <c r="P30" s="76" t="n">
        <v>20964.71</v>
      </c>
      <c r="Q30" s="76" t="n">
        <v>36.28</v>
      </c>
      <c r="R30" s="62" t="n">
        <f aca="false">P30/3600</f>
        <v>5.823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298.2408</v>
      </c>
      <c r="M31" s="72" t="n">
        <v>39.1457</v>
      </c>
      <c r="N31" s="72" t="n">
        <v>43.7516</v>
      </c>
      <c r="O31" s="72" t="n">
        <v>44.9629</v>
      </c>
      <c r="P31" s="72" t="n">
        <v>34203.9</v>
      </c>
      <c r="Q31" s="72" t="n">
        <v>66.16</v>
      </c>
      <c r="R31" s="51" t="n">
        <f aca="false">P31/3600</f>
        <v>9.5010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34.6592</v>
      </c>
      <c r="M32" s="74" t="n">
        <v>37.4802</v>
      </c>
      <c r="N32" s="74" t="n">
        <v>42.4892</v>
      </c>
      <c r="O32" s="74" t="n">
        <v>43.0081</v>
      </c>
      <c r="P32" s="74" t="n">
        <v>28813.73</v>
      </c>
      <c r="Q32" s="74" t="n">
        <v>51.45</v>
      </c>
      <c r="R32" s="56" t="n">
        <f aca="false">P32/3600</f>
        <v>8.0038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26.8536</v>
      </c>
      <c r="M33" s="74" t="n">
        <v>35.6334</v>
      </c>
      <c r="N33" s="74" t="n">
        <v>41.2751</v>
      </c>
      <c r="O33" s="74" t="n">
        <v>41.2275</v>
      </c>
      <c r="P33" s="74" t="n">
        <v>25908.89</v>
      </c>
      <c r="Q33" s="74" t="n">
        <v>44.57</v>
      </c>
      <c r="R33" s="56" t="n">
        <f aca="false">P33/3600</f>
        <v>7.1969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0.776</v>
      </c>
      <c r="M34" s="76" t="n">
        <v>33.6435</v>
      </c>
      <c r="N34" s="76" t="n">
        <v>40.3486</v>
      </c>
      <c r="O34" s="76" t="n">
        <v>39.9569</v>
      </c>
      <c r="P34" s="76" t="n">
        <v>24066.42</v>
      </c>
      <c r="Q34" s="76" t="n">
        <v>41.19</v>
      </c>
      <c r="R34" s="62" t="n">
        <f aca="false">P34/3600</f>
        <v>6.685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194.1592</v>
      </c>
      <c r="M35" s="72" t="n">
        <v>37.3929</v>
      </c>
      <c r="N35" s="72" t="n">
        <v>42.0826</v>
      </c>
      <c r="O35" s="72" t="n">
        <v>44.2593</v>
      </c>
      <c r="P35" s="72" t="n">
        <v>39867.62</v>
      </c>
      <c r="Q35" s="72" t="n">
        <v>96.37</v>
      </c>
      <c r="R35" s="51" t="n">
        <f aca="false">P35/3600</f>
        <v>11.0743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34.5576</v>
      </c>
      <c r="M36" s="74" t="n">
        <v>35.286</v>
      </c>
      <c r="N36" s="74" t="n">
        <v>40.7909</v>
      </c>
      <c r="O36" s="74" t="n">
        <v>43.113</v>
      </c>
      <c r="P36" s="74" t="n">
        <v>28536.53</v>
      </c>
      <c r="Q36" s="74" t="n">
        <v>55.33</v>
      </c>
      <c r="R36" s="56" t="n">
        <f aca="false">P36/3600</f>
        <v>7.926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1.6088</v>
      </c>
      <c r="M37" s="74" t="n">
        <v>33.8553</v>
      </c>
      <c r="N37" s="74" t="n">
        <v>39.5926</v>
      </c>
      <c r="O37" s="74" t="n">
        <v>42.0958</v>
      </c>
      <c r="P37" s="74" t="n">
        <v>25580.46</v>
      </c>
      <c r="Q37" s="74" t="n">
        <v>45.11</v>
      </c>
      <c r="R37" s="56" t="n">
        <f aca="false">P37/3600</f>
        <v>7.105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4.664</v>
      </c>
      <c r="M38" s="76" t="n">
        <v>32.0106</v>
      </c>
      <c r="N38" s="76" t="n">
        <v>38.7075</v>
      </c>
      <c r="O38" s="76" t="n">
        <v>41.3379</v>
      </c>
      <c r="P38" s="76" t="n">
        <v>24758.63</v>
      </c>
      <c r="Q38" s="76" t="n">
        <v>41.51</v>
      </c>
      <c r="R38" s="62" t="n">
        <f aca="false">P38/3600</f>
        <v>6.8773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48.0448</v>
      </c>
      <c r="M39" s="72" t="n">
        <v>40.4127</v>
      </c>
      <c r="N39" s="72" t="n">
        <v>42.9985</v>
      </c>
      <c r="O39" s="72" t="n">
        <v>43.5687</v>
      </c>
      <c r="P39" s="72" t="n">
        <v>7765.23</v>
      </c>
      <c r="Q39" s="72" t="n">
        <v>19.52</v>
      </c>
      <c r="R39" s="51" t="n">
        <f aca="false">P39/3600</f>
        <v>2.157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67.1816</v>
      </c>
      <c r="M40" s="74" t="n">
        <v>37.324</v>
      </c>
      <c r="N40" s="74" t="n">
        <v>40.6718</v>
      </c>
      <c r="O40" s="74" t="n">
        <v>40.8725</v>
      </c>
      <c r="P40" s="74" t="n">
        <v>5418.16</v>
      </c>
      <c r="Q40" s="74" t="n">
        <v>11.29</v>
      </c>
      <c r="R40" s="56" t="n">
        <f aca="false">P40/3600</f>
        <v>1.505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0.5336</v>
      </c>
      <c r="M41" s="74" t="n">
        <v>34.4053</v>
      </c>
      <c r="N41" s="74" t="n">
        <v>38.6506</v>
      </c>
      <c r="O41" s="74" t="n">
        <v>38.6226</v>
      </c>
      <c r="P41" s="74" t="n">
        <v>4808.4</v>
      </c>
      <c r="Q41" s="74" t="n">
        <v>9.51</v>
      </c>
      <c r="R41" s="56" t="n">
        <f aca="false">P41/3600</f>
        <v>1.335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4.8896</v>
      </c>
      <c r="M42" s="76" t="n">
        <v>31.9226</v>
      </c>
      <c r="N42" s="76" t="n">
        <v>37.1569</v>
      </c>
      <c r="O42" s="76" t="n">
        <v>36.9912</v>
      </c>
      <c r="P42" s="76" t="n">
        <v>4410.24</v>
      </c>
      <c r="Q42" s="76" t="n">
        <v>8.3</v>
      </c>
      <c r="R42" s="62" t="n">
        <f aca="false">P42/3600</f>
        <v>1.225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37.6584</v>
      </c>
      <c r="M43" s="72" t="n">
        <v>40.1803</v>
      </c>
      <c r="N43" s="72" t="n">
        <v>43.4859</v>
      </c>
      <c r="O43" s="72" t="n">
        <v>44.9828</v>
      </c>
      <c r="P43" s="72" t="n">
        <v>6802.57</v>
      </c>
      <c r="Q43" s="72" t="n">
        <v>14.77</v>
      </c>
      <c r="R43" s="51" t="n">
        <f aca="false">P43/3600</f>
        <v>1.889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8.7728</v>
      </c>
      <c r="M44" s="74" t="n">
        <v>37.657</v>
      </c>
      <c r="N44" s="74" t="n">
        <v>41.5557</v>
      </c>
      <c r="O44" s="74" t="n">
        <v>42.6966</v>
      </c>
      <c r="P44" s="74" t="n">
        <v>5956.8</v>
      </c>
      <c r="Q44" s="74" t="n">
        <v>12.26</v>
      </c>
      <c r="R44" s="56" t="n">
        <f aca="false">P44/3600</f>
        <v>1.65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59.7976</v>
      </c>
      <c r="M45" s="74" t="n">
        <v>34.9086</v>
      </c>
      <c r="N45" s="74" t="n">
        <v>39.893</v>
      </c>
      <c r="O45" s="74" t="n">
        <v>40.8283</v>
      </c>
      <c r="P45" s="74" t="n">
        <v>5432.19</v>
      </c>
      <c r="Q45" s="74" t="n">
        <v>10.46</v>
      </c>
      <c r="R45" s="56" t="n">
        <f aca="false">P45/3600</f>
        <v>1.508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3.9752</v>
      </c>
      <c r="M46" s="76" t="n">
        <v>32.167</v>
      </c>
      <c r="N46" s="76" t="n">
        <v>38.6037</v>
      </c>
      <c r="O46" s="76" t="n">
        <v>39.4521</v>
      </c>
      <c r="P46" s="76" t="n">
        <v>5090.68</v>
      </c>
      <c r="Q46" s="76" t="n">
        <v>9.33</v>
      </c>
      <c r="R46" s="62" t="n">
        <f aca="false">P46/3600</f>
        <v>1.414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55.9568</v>
      </c>
      <c r="M47" s="72" t="n">
        <v>38.2192</v>
      </c>
      <c r="N47" s="72" t="n">
        <v>41.2877</v>
      </c>
      <c r="O47" s="72" t="n">
        <v>42.3275</v>
      </c>
      <c r="P47" s="72" t="n">
        <v>6614.68</v>
      </c>
      <c r="Q47" s="72" t="n">
        <v>16.33</v>
      </c>
      <c r="R47" s="51" t="n">
        <f aca="false">P47/3600</f>
        <v>1.8374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2.9352</v>
      </c>
      <c r="M48" s="74" t="n">
        <v>34.6968</v>
      </c>
      <c r="N48" s="74" t="n">
        <v>38.7963</v>
      </c>
      <c r="O48" s="74" t="n">
        <v>39.7003</v>
      </c>
      <c r="P48" s="74" t="n">
        <v>5485.35</v>
      </c>
      <c r="Q48" s="74" t="n">
        <v>12.74</v>
      </c>
      <c r="R48" s="56" t="n">
        <f aca="false">P48/3600</f>
        <v>1.523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59.4472</v>
      </c>
      <c r="M49" s="74" t="n">
        <v>31.5387</v>
      </c>
      <c r="N49" s="74" t="n">
        <v>36.9986</v>
      </c>
      <c r="O49" s="74" t="n">
        <v>37.7855</v>
      </c>
      <c r="P49" s="74" t="n">
        <v>4769.32</v>
      </c>
      <c r="Q49" s="74" t="n">
        <v>10.21</v>
      </c>
      <c r="R49" s="56" t="n">
        <f aca="false">P49/3600</f>
        <v>1.324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7.4384</v>
      </c>
      <c r="M50" s="76" t="n">
        <v>28.6059</v>
      </c>
      <c r="N50" s="76" t="n">
        <v>35.7039</v>
      </c>
      <c r="O50" s="76" t="n">
        <v>36.4087</v>
      </c>
      <c r="P50" s="76" t="n">
        <v>4278.43</v>
      </c>
      <c r="Q50" s="76" t="n">
        <v>8.51</v>
      </c>
      <c r="R50" s="62" t="n">
        <f aca="false">P50/3600</f>
        <v>1.1884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1.2904</v>
      </c>
      <c r="M51" s="72" t="n">
        <v>39.0132</v>
      </c>
      <c r="N51" s="72" t="n">
        <v>41.3404</v>
      </c>
      <c r="O51" s="72" t="n">
        <v>42.8065</v>
      </c>
      <c r="P51" s="72" t="n">
        <v>4831.83</v>
      </c>
      <c r="Q51" s="72" t="n">
        <v>11.14</v>
      </c>
      <c r="R51" s="51" t="n">
        <f aca="false">P51/3600</f>
        <v>1.342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27.6368</v>
      </c>
      <c r="M52" s="74" t="n">
        <v>35.8242</v>
      </c>
      <c r="N52" s="74" t="n">
        <v>39.0342</v>
      </c>
      <c r="O52" s="74" t="n">
        <v>40.6622</v>
      </c>
      <c r="P52" s="74" t="n">
        <v>4028.1</v>
      </c>
      <c r="Q52" s="74" t="n">
        <v>9.1</v>
      </c>
      <c r="R52" s="56" t="n">
        <f aca="false">P52/3600</f>
        <v>1.118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1.7152</v>
      </c>
      <c r="M53" s="74" t="n">
        <v>32.962</v>
      </c>
      <c r="N53" s="74" t="n">
        <v>37.2014</v>
      </c>
      <c r="O53" s="74" t="n">
        <v>38.9715</v>
      </c>
      <c r="P53" s="74" t="n">
        <v>3463.17</v>
      </c>
      <c r="Q53" s="74" t="n">
        <v>6.97</v>
      </c>
      <c r="R53" s="56" t="n">
        <f aca="false">P53/3600</f>
        <v>0.9619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4.8424</v>
      </c>
      <c r="M54" s="76" t="n">
        <v>30.3309</v>
      </c>
      <c r="N54" s="76" t="n">
        <v>35.9189</v>
      </c>
      <c r="O54" s="76" t="n">
        <v>37.7035</v>
      </c>
      <c r="P54" s="76" t="n">
        <v>3129.1</v>
      </c>
      <c r="Q54" s="76" t="n">
        <v>5.96</v>
      </c>
      <c r="R54" s="62" t="n">
        <f aca="false">P54/3600</f>
        <v>0.8691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2.2048</v>
      </c>
      <c r="M55" s="72" t="n">
        <v>40.6404</v>
      </c>
      <c r="N55" s="72" t="n">
        <v>43.841</v>
      </c>
      <c r="O55" s="72" t="n">
        <v>43.0071</v>
      </c>
      <c r="P55" s="72" t="n">
        <v>1644.45</v>
      </c>
      <c r="Q55" s="72" t="n">
        <v>4.67</v>
      </c>
      <c r="R55" s="51" t="n">
        <f aca="false">P55/3600</f>
        <v>0.456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3.976</v>
      </c>
      <c r="M56" s="74" t="n">
        <v>36.9028</v>
      </c>
      <c r="N56" s="74" t="n">
        <v>41.2569</v>
      </c>
      <c r="O56" s="74" t="n">
        <v>40.047</v>
      </c>
      <c r="P56" s="74" t="n">
        <v>1442.73</v>
      </c>
      <c r="Q56" s="74" t="n">
        <v>4.02</v>
      </c>
      <c r="R56" s="56" t="n">
        <f aca="false">P56/3600</f>
        <v>0.4007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9288</v>
      </c>
      <c r="M57" s="74" t="n">
        <v>33.5562</v>
      </c>
      <c r="N57" s="74" t="n">
        <v>39.2078</v>
      </c>
      <c r="O57" s="74" t="n">
        <v>37.7556</v>
      </c>
      <c r="P57" s="74" t="n">
        <v>1272.65</v>
      </c>
      <c r="Q57" s="74" t="n">
        <v>3.26</v>
      </c>
      <c r="R57" s="56" t="n">
        <f aca="false">P57/3600</f>
        <v>0.3535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4.8232</v>
      </c>
      <c r="M58" s="76" t="n">
        <v>30.7526</v>
      </c>
      <c r="N58" s="76" t="n">
        <v>37.7465</v>
      </c>
      <c r="O58" s="76" t="n">
        <v>36.144</v>
      </c>
      <c r="P58" s="76" t="n">
        <v>1144.74</v>
      </c>
      <c r="Q58" s="76" t="n">
        <v>2.75</v>
      </c>
      <c r="R58" s="62" t="n">
        <f aca="false">P58/3600</f>
        <v>0.317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5.396</v>
      </c>
      <c r="M59" s="72" t="n">
        <v>37.9711</v>
      </c>
      <c r="N59" s="72" t="n">
        <v>43.0268</v>
      </c>
      <c r="O59" s="72" t="n">
        <v>44.0465</v>
      </c>
      <c r="P59" s="72" t="n">
        <v>1773.75</v>
      </c>
      <c r="Q59" s="72" t="n">
        <v>5.31</v>
      </c>
      <c r="R59" s="51" t="n">
        <f aca="false">P59/3600</f>
        <v>0.492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5.0568</v>
      </c>
      <c r="M60" s="74" t="n">
        <v>34.6446</v>
      </c>
      <c r="N60" s="74" t="n">
        <v>41.0189</v>
      </c>
      <c r="O60" s="74" t="n">
        <v>41.9863</v>
      </c>
      <c r="P60" s="74" t="n">
        <v>1392.82</v>
      </c>
      <c r="Q60" s="74" t="n">
        <v>3.83</v>
      </c>
      <c r="R60" s="56" t="n">
        <f aca="false">P60/3600</f>
        <v>0.3868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0464</v>
      </c>
      <c r="M61" s="74" t="n">
        <v>31.8278</v>
      </c>
      <c r="N61" s="74" t="n">
        <v>39.5169</v>
      </c>
      <c r="O61" s="74" t="n">
        <v>40.444</v>
      </c>
      <c r="P61" s="74" t="n">
        <v>1554.1</v>
      </c>
      <c r="Q61" s="74" t="n">
        <v>4.63</v>
      </c>
      <c r="R61" s="56" t="n">
        <f aca="false">P61/3600</f>
        <v>0.431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4864</v>
      </c>
      <c r="M62" s="76" t="n">
        <v>29.0978</v>
      </c>
      <c r="N62" s="76" t="n">
        <v>38.468</v>
      </c>
      <c r="O62" s="76" t="n">
        <v>39.3811</v>
      </c>
      <c r="P62" s="76" t="n">
        <v>1165.27</v>
      </c>
      <c r="Q62" s="76" t="n">
        <v>2.67</v>
      </c>
      <c r="R62" s="62" t="n">
        <f aca="false">P62/3600</f>
        <v>0.3236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4.444</v>
      </c>
      <c r="M63" s="72" t="n">
        <v>38.1891</v>
      </c>
      <c r="N63" s="72" t="n">
        <v>41.1857</v>
      </c>
      <c r="O63" s="72" t="n">
        <v>42.1024</v>
      </c>
      <c r="P63" s="72" t="n">
        <v>1489.59</v>
      </c>
      <c r="Q63" s="72" t="n">
        <v>4.57</v>
      </c>
      <c r="R63" s="51" t="n">
        <f aca="false">P63/3600</f>
        <v>0.413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7.38</v>
      </c>
      <c r="M64" s="74" t="n">
        <v>34.7958</v>
      </c>
      <c r="N64" s="74" t="n">
        <v>38.6518</v>
      </c>
      <c r="O64" s="74" t="n">
        <v>39.3997</v>
      </c>
      <c r="P64" s="74" t="n">
        <v>1227.31</v>
      </c>
      <c r="Q64" s="74" t="n">
        <v>3.57</v>
      </c>
      <c r="R64" s="56" t="n">
        <f aca="false">P64/3600</f>
        <v>0.340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0.6624</v>
      </c>
      <c r="M65" s="74" t="n">
        <v>31.6066</v>
      </c>
      <c r="N65" s="74" t="n">
        <v>36.7059</v>
      </c>
      <c r="O65" s="74" t="n">
        <v>37.3599</v>
      </c>
      <c r="P65" s="74" t="n">
        <v>1064.56</v>
      </c>
      <c r="Q65" s="74" t="n">
        <v>2.88</v>
      </c>
      <c r="R65" s="56" t="n">
        <f aca="false">P65/3600</f>
        <v>0.295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2168</v>
      </c>
      <c r="M66" s="76" t="n">
        <v>28.689</v>
      </c>
      <c r="N66" s="76" t="n">
        <v>35.3268</v>
      </c>
      <c r="O66" s="76" t="n">
        <v>35.8834</v>
      </c>
      <c r="P66" s="76" t="n">
        <v>1231.91</v>
      </c>
      <c r="Q66" s="76" t="n">
        <v>3.72</v>
      </c>
      <c r="R66" s="62" t="n">
        <f aca="false">P66/3600</f>
        <v>0.342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5.016</v>
      </c>
      <c r="M67" s="72" t="n">
        <v>39.4452</v>
      </c>
      <c r="N67" s="72" t="n">
        <v>41.4699</v>
      </c>
      <c r="O67" s="72" t="n">
        <v>42.5442</v>
      </c>
      <c r="P67" s="72" t="n">
        <v>1115.71</v>
      </c>
      <c r="Q67" s="72" t="n">
        <v>3.33</v>
      </c>
      <c r="R67" s="51" t="n">
        <f aca="false">P67/3600</f>
        <v>0.3099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90.26</v>
      </c>
      <c r="M68" s="74" t="n">
        <v>35.7258</v>
      </c>
      <c r="N68" s="74" t="n">
        <v>38.7592</v>
      </c>
      <c r="O68" s="74" t="n">
        <v>40.0021</v>
      </c>
      <c r="P68" s="74" t="n">
        <v>1170.9</v>
      </c>
      <c r="Q68" s="74" t="n">
        <v>3.66</v>
      </c>
      <c r="R68" s="56" t="n">
        <f aca="false">P68/3600</f>
        <v>0.32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7.9024</v>
      </c>
      <c r="M69" s="74" t="n">
        <v>32.3257</v>
      </c>
      <c r="N69" s="74" t="n">
        <v>36.7934</v>
      </c>
      <c r="O69" s="74" t="n">
        <v>38.0459</v>
      </c>
      <c r="P69" s="74" t="n">
        <v>809.9</v>
      </c>
      <c r="Q69" s="74" t="n">
        <v>2.12</v>
      </c>
      <c r="R69" s="56" t="n">
        <f aca="false">P69/3600</f>
        <v>0.224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1.8848</v>
      </c>
      <c r="M70" s="76" t="n">
        <v>29.5289</v>
      </c>
      <c r="N70" s="76" t="n">
        <v>35.3785</v>
      </c>
      <c r="O70" s="76" t="n">
        <v>36.5351</v>
      </c>
      <c r="P70" s="76" t="n">
        <v>712.14</v>
      </c>
      <c r="Q70" s="76" t="n">
        <v>1.78</v>
      </c>
      <c r="R70" s="62" t="n">
        <f aca="false">P70/3600</f>
        <v>0.197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87.5416</v>
      </c>
      <c r="M83" s="72" t="n">
        <v>40.5462</v>
      </c>
      <c r="N83" s="72" t="n">
        <v>42.9218</v>
      </c>
      <c r="O83" s="72" t="n">
        <v>43.4515</v>
      </c>
      <c r="P83" s="72" t="n">
        <v>6178.32</v>
      </c>
      <c r="Q83" s="72" t="n">
        <v>13.97</v>
      </c>
      <c r="R83" s="51" t="n">
        <f aca="false">P83/3600</f>
        <v>1.716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78.0872</v>
      </c>
      <c r="M84" s="74" t="n">
        <v>37.368</v>
      </c>
      <c r="N84" s="74" t="n">
        <v>40.3498</v>
      </c>
      <c r="O84" s="74" t="n">
        <v>40.5376</v>
      </c>
      <c r="P84" s="74" t="n">
        <v>5324.15</v>
      </c>
      <c r="Q84" s="74" t="n">
        <v>11.25</v>
      </c>
      <c r="R84" s="56" t="n">
        <f aca="false">P84/3600</f>
        <v>1.478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899.2648</v>
      </c>
      <c r="M85" s="74" t="n">
        <v>34.3451</v>
      </c>
      <c r="N85" s="74" t="n">
        <v>38.1011</v>
      </c>
      <c r="O85" s="74" t="n">
        <v>38.1159</v>
      </c>
      <c r="P85" s="74" t="n">
        <v>4785.55</v>
      </c>
      <c r="Q85" s="74" t="n">
        <v>9.55</v>
      </c>
      <c r="R85" s="56" t="n">
        <f aca="false">P85/3600</f>
        <v>1.3293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4.42</v>
      </c>
      <c r="M86" s="76" t="n">
        <v>31.6894</v>
      </c>
      <c r="N86" s="76" t="n">
        <v>36.4149</v>
      </c>
      <c r="O86" s="76" t="n">
        <v>36.3026</v>
      </c>
      <c r="P86" s="76" t="n">
        <v>4336.02</v>
      </c>
      <c r="Q86" s="76" t="n">
        <v>8.55</v>
      </c>
      <c r="R86" s="62" t="n">
        <f aca="false">P86/3600</f>
        <v>1.20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55.0325</v>
      </c>
      <c r="M87" s="72" t="n">
        <v>42.3392</v>
      </c>
      <c r="N87" s="72" t="n">
        <v>45.6361</v>
      </c>
      <c r="O87" s="72" t="n">
        <v>45.7024</v>
      </c>
      <c r="P87" s="72" t="n">
        <v>13654.56</v>
      </c>
      <c r="Q87" s="72" t="n">
        <v>27.62</v>
      </c>
      <c r="R87" s="51" t="n">
        <f aca="false">P87/3600</f>
        <v>3.792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798.7106</v>
      </c>
      <c r="M88" s="74" t="n">
        <v>38.381</v>
      </c>
      <c r="N88" s="74" t="n">
        <v>42.806</v>
      </c>
      <c r="O88" s="74" t="n">
        <v>42.8542</v>
      </c>
      <c r="P88" s="74" t="n">
        <v>11538.58</v>
      </c>
      <c r="Q88" s="74" t="n">
        <v>23</v>
      </c>
      <c r="R88" s="56" t="n">
        <f aca="false">P88/3600</f>
        <v>3.205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78.4942</v>
      </c>
      <c r="M89" s="74" t="n">
        <v>34.6861</v>
      </c>
      <c r="N89" s="74" t="n">
        <v>40.6934</v>
      </c>
      <c r="O89" s="74" t="n">
        <v>40.4952</v>
      </c>
      <c r="P89" s="74" t="n">
        <v>9821.94</v>
      </c>
      <c r="Q89" s="74" t="n">
        <v>19.39</v>
      </c>
      <c r="R89" s="56" t="n">
        <f aca="false">P89/3600</f>
        <v>2.728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3.8803</v>
      </c>
      <c r="M90" s="76" t="n">
        <v>31.6387</v>
      </c>
      <c r="N90" s="76" t="n">
        <v>39.2144</v>
      </c>
      <c r="O90" s="76" t="n">
        <v>38.6192</v>
      </c>
      <c r="P90" s="76" t="n">
        <v>8716.43</v>
      </c>
      <c r="Q90" s="76" t="n">
        <v>16.6</v>
      </c>
      <c r="R90" s="62" t="n">
        <f aca="false">P90/3600</f>
        <v>2.421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8.8536</v>
      </c>
      <c r="M91" s="72" t="n">
        <v>47.4631</v>
      </c>
      <c r="N91" s="72" t="n">
        <v>45.4036</v>
      </c>
      <c r="O91" s="72" t="n">
        <v>45.4885</v>
      </c>
      <c r="P91" s="72" t="n">
        <v>4855.41</v>
      </c>
      <c r="Q91" s="72" t="n">
        <v>8.18</v>
      </c>
      <c r="R91" s="51" t="n">
        <f aca="false">P91/3600</f>
        <v>1.348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6.1864</v>
      </c>
      <c r="M92" s="74" t="n">
        <v>43.2709</v>
      </c>
      <c r="N92" s="74" t="n">
        <v>41.5195</v>
      </c>
      <c r="O92" s="74" t="n">
        <v>41.6264</v>
      </c>
      <c r="P92" s="74" t="n">
        <v>4802.91</v>
      </c>
      <c r="Q92" s="74" t="n">
        <v>8.42</v>
      </c>
      <c r="R92" s="56" t="n">
        <f aca="false">P92/3600</f>
        <v>1.3341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41.916</v>
      </c>
      <c r="M93" s="74" t="n">
        <v>38.5308</v>
      </c>
      <c r="N93" s="74" t="n">
        <v>39.3589</v>
      </c>
      <c r="O93" s="74" t="n">
        <v>39.4853</v>
      </c>
      <c r="P93" s="74" t="n">
        <v>4776.71</v>
      </c>
      <c r="Q93" s="74" t="n">
        <v>8.78</v>
      </c>
      <c r="R93" s="56" t="n">
        <f aca="false">P93/3600</f>
        <v>1.3268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6.7976</v>
      </c>
      <c r="M94" s="76" t="n">
        <v>33.6697</v>
      </c>
      <c r="N94" s="76" t="n">
        <v>38.239</v>
      </c>
      <c r="O94" s="76" t="n">
        <v>37.9829</v>
      </c>
      <c r="P94" s="76" t="n">
        <v>4720.73</v>
      </c>
      <c r="Q94" s="76" t="n">
        <v>8.71</v>
      </c>
      <c r="R94" s="62" t="n">
        <f aca="false">P94/3600</f>
        <v>1.3113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1.7939</v>
      </c>
      <c r="M95" s="72" t="n">
        <v>50.2231</v>
      </c>
      <c r="N95" s="72" t="n">
        <v>53.1322</v>
      </c>
      <c r="O95" s="72" t="n">
        <v>54.2048</v>
      </c>
      <c r="P95" s="72" t="n">
        <v>8695.77</v>
      </c>
      <c r="Q95" s="72" t="n">
        <v>16.83</v>
      </c>
      <c r="R95" s="51" t="n">
        <f aca="false">P95/3600</f>
        <v>2.4154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455</v>
      </c>
      <c r="M96" s="74" t="n">
        <v>46.4368</v>
      </c>
      <c r="N96" s="74" t="n">
        <v>49.9127</v>
      </c>
      <c r="O96" s="74" t="n">
        <v>51.0776</v>
      </c>
      <c r="P96" s="74" t="n">
        <v>8344.83</v>
      </c>
      <c r="Q96" s="74" t="n">
        <v>17.97</v>
      </c>
      <c r="R96" s="56" t="n">
        <f aca="false">P96/3600</f>
        <v>2.318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3.465</v>
      </c>
      <c r="M97" s="74" t="n">
        <v>42.8126</v>
      </c>
      <c r="N97" s="74" t="n">
        <v>47.4265</v>
      </c>
      <c r="O97" s="74" t="n">
        <v>48.7121</v>
      </c>
      <c r="P97" s="74" t="n">
        <v>8117.86</v>
      </c>
      <c r="Q97" s="74" t="n">
        <v>16.21</v>
      </c>
      <c r="R97" s="56" t="n">
        <f aca="false">P97/3600</f>
        <v>2.2549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8285</v>
      </c>
      <c r="M98" s="76" t="n">
        <v>39.1913</v>
      </c>
      <c r="N98" s="76" t="n">
        <v>45.5082</v>
      </c>
      <c r="O98" s="76" t="n">
        <v>46.9317</v>
      </c>
      <c r="P98" s="76" t="n">
        <v>7967.55</v>
      </c>
      <c r="Q98" s="76" t="n">
        <v>15.84</v>
      </c>
      <c r="R98" s="62" t="n">
        <f aca="false">P98/3600</f>
        <v>2.213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5.6703873641613</v>
      </c>
      <c r="R106" s="77" t="n">
        <f aca="false">GEOMEAN(R3:R98)</f>
        <v>2.07564137347816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3395737238462</v>
      </c>
      <c r="R107" s="78" t="n">
        <f aca="false">R106/J106</f>
        <v>1.10819209929153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73080555555556</v>
      </c>
      <c r="R108" s="77" t="n">
        <f aca="false">SUM(R3:R98)</f>
        <v>293.848813888889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6.259887912111</v>
      </c>
      <c r="R113" s="77" t="n">
        <f aca="false">GEOMEAN(R3:R70)</f>
        <v>2.11959273339432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3993013133555</v>
      </c>
      <c r="R114" s="78" t="n">
        <f aca="false">R113/J113</f>
        <v>1.109923803380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1.6224</v>
      </c>
      <c r="M19" s="72" t="n">
        <v>41.6767</v>
      </c>
      <c r="N19" s="72" t="n">
        <v>43.1779</v>
      </c>
      <c r="O19" s="72" t="n">
        <v>44.6513</v>
      </c>
      <c r="P19" s="72" t="n">
        <v>21411.14</v>
      </c>
      <c r="Q19" s="72" t="n">
        <v>29.05</v>
      </c>
      <c r="R19" s="51" t="n">
        <f aca="false">P19/3600</f>
        <v>5.947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3.0752</v>
      </c>
      <c r="M20" s="74" t="n">
        <v>39.6582</v>
      </c>
      <c r="N20" s="74" t="n">
        <v>41.5254</v>
      </c>
      <c r="O20" s="74" t="n">
        <v>42.705</v>
      </c>
      <c r="P20" s="74" t="n">
        <v>19000.27</v>
      </c>
      <c r="Q20" s="74" t="n">
        <v>23.29</v>
      </c>
      <c r="R20" s="56" t="n">
        <f aca="false">P20/3600</f>
        <v>5.277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3.7376</v>
      </c>
      <c r="M21" s="74" t="n">
        <v>37.1273</v>
      </c>
      <c r="N21" s="74" t="n">
        <v>40.2506</v>
      </c>
      <c r="O21" s="74" t="n">
        <v>41.4403</v>
      </c>
      <c r="P21" s="74" t="n">
        <v>17308.4</v>
      </c>
      <c r="Q21" s="74" t="n">
        <v>19.52</v>
      </c>
      <c r="R21" s="56" t="n">
        <f aca="false">P21/3600</f>
        <v>4.807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3.216</v>
      </c>
      <c r="M22" s="76" t="n">
        <v>34.5343</v>
      </c>
      <c r="N22" s="76" t="n">
        <v>39.4191</v>
      </c>
      <c r="O22" s="76" t="n">
        <v>40.7368</v>
      </c>
      <c r="P22" s="76" t="n">
        <v>16054.73</v>
      </c>
      <c r="Q22" s="76" t="n">
        <v>16.89</v>
      </c>
      <c r="R22" s="62" t="n">
        <f aca="false">P22/3600</f>
        <v>4.459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60.1328</v>
      </c>
      <c r="M23" s="72" t="n">
        <v>39.8735</v>
      </c>
      <c r="N23" s="72" t="n">
        <v>41.8628</v>
      </c>
      <c r="O23" s="72" t="n">
        <v>42.9695</v>
      </c>
      <c r="P23" s="72" t="n">
        <v>19367.95</v>
      </c>
      <c r="Q23" s="72" t="n">
        <v>32.86</v>
      </c>
      <c r="R23" s="51" t="n">
        <f aca="false">P23/3600</f>
        <v>5.379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5.6424</v>
      </c>
      <c r="M24" s="74" t="n">
        <v>36.9747</v>
      </c>
      <c r="N24" s="74" t="n">
        <v>39.7172</v>
      </c>
      <c r="O24" s="74" t="n">
        <v>40.7039</v>
      </c>
      <c r="P24" s="74" t="n">
        <v>16741.65</v>
      </c>
      <c r="Q24" s="74" t="n">
        <v>24.23</v>
      </c>
      <c r="R24" s="56" t="n">
        <f aca="false">P24/3600</f>
        <v>4.650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37.3208</v>
      </c>
      <c r="M25" s="74" t="n">
        <v>34.1799</v>
      </c>
      <c r="N25" s="74" t="n">
        <v>38.0716</v>
      </c>
      <c r="O25" s="74" t="n">
        <v>39.3272</v>
      </c>
      <c r="P25" s="74" t="n">
        <v>15215.27</v>
      </c>
      <c r="Q25" s="74" t="n">
        <v>19.29</v>
      </c>
      <c r="R25" s="56" t="n">
        <f aca="false">P25/3600</f>
        <v>4.226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7.2376</v>
      </c>
      <c r="M26" s="76" t="n">
        <v>31.5943</v>
      </c>
      <c r="N26" s="76" t="n">
        <v>36.9694</v>
      </c>
      <c r="O26" s="76" t="n">
        <v>38.5802</v>
      </c>
      <c r="P26" s="76" t="n">
        <v>14243.94</v>
      </c>
      <c r="Q26" s="76" t="n">
        <v>16.01</v>
      </c>
      <c r="R26" s="62" t="n">
        <f aca="false">P26/3600</f>
        <v>3.956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611.8928</v>
      </c>
      <c r="M27" s="72" t="n">
        <v>38.6625</v>
      </c>
      <c r="N27" s="72" t="n">
        <v>39.9924</v>
      </c>
      <c r="O27" s="72" t="n">
        <v>43.1357</v>
      </c>
      <c r="P27" s="72" t="n">
        <v>42235.55</v>
      </c>
      <c r="Q27" s="72" t="n">
        <v>65.49</v>
      </c>
      <c r="R27" s="51" t="n">
        <f aca="false">P27/3600</f>
        <v>11.732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04.7184</v>
      </c>
      <c r="M28" s="74" t="n">
        <v>36.6966</v>
      </c>
      <c r="N28" s="74" t="n">
        <v>38.727</v>
      </c>
      <c r="O28" s="74" t="n">
        <v>41.1455</v>
      </c>
      <c r="P28" s="74" t="n">
        <v>34871.45</v>
      </c>
      <c r="Q28" s="74" t="n">
        <v>44.05</v>
      </c>
      <c r="R28" s="56" t="n">
        <f aca="false">P28/3600</f>
        <v>9.686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80.7168</v>
      </c>
      <c r="M29" s="74" t="n">
        <v>34.5652</v>
      </c>
      <c r="N29" s="74" t="n">
        <v>37.8259</v>
      </c>
      <c r="O29" s="74" t="n">
        <v>39.5668</v>
      </c>
      <c r="P29" s="74" t="n">
        <v>31572.83</v>
      </c>
      <c r="Q29" s="74" t="n">
        <v>36.58</v>
      </c>
      <c r="R29" s="56" t="n">
        <f aca="false">P29/3600</f>
        <v>8.770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2.856</v>
      </c>
      <c r="M30" s="76" t="n">
        <v>32.2636</v>
      </c>
      <c r="N30" s="76" t="n">
        <v>37.1046</v>
      </c>
      <c r="O30" s="76" t="n">
        <v>38.4395</v>
      </c>
      <c r="P30" s="76" t="n">
        <v>29577.51</v>
      </c>
      <c r="Q30" s="76" t="n">
        <v>30.88</v>
      </c>
      <c r="R30" s="62" t="n">
        <f aca="false">P30/3600</f>
        <v>8.215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690.512</v>
      </c>
      <c r="M31" s="72" t="n">
        <v>39.4013</v>
      </c>
      <c r="N31" s="72" t="n">
        <v>43.5093</v>
      </c>
      <c r="O31" s="72" t="n">
        <v>44.6411</v>
      </c>
      <c r="P31" s="72" t="n">
        <v>49474.97</v>
      </c>
      <c r="Q31" s="72" t="n">
        <v>71.12</v>
      </c>
      <c r="R31" s="51" t="n">
        <f aca="false">P31/3600</f>
        <v>13.743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28.7728</v>
      </c>
      <c r="M32" s="74" t="n">
        <v>37.486</v>
      </c>
      <c r="N32" s="74" t="n">
        <v>42.0402</v>
      </c>
      <c r="O32" s="74" t="n">
        <v>42.4568</v>
      </c>
      <c r="P32" s="74" t="n">
        <v>41686.13</v>
      </c>
      <c r="Q32" s="74" t="n">
        <v>53.17</v>
      </c>
      <c r="R32" s="56" t="n">
        <f aca="false">P32/3600</f>
        <v>11.5794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15.8288</v>
      </c>
      <c r="M33" s="74" t="n">
        <v>35.5037</v>
      </c>
      <c r="N33" s="74" t="n">
        <v>40.6923</v>
      </c>
      <c r="O33" s="74" t="n">
        <v>40.5682</v>
      </c>
      <c r="P33" s="74" t="n">
        <v>37153.41</v>
      </c>
      <c r="Q33" s="74" t="n">
        <v>43.99</v>
      </c>
      <c r="R33" s="56" t="n">
        <f aca="false">P33/3600</f>
        <v>10.3203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86.3424</v>
      </c>
      <c r="M34" s="76" t="n">
        <v>33.3735</v>
      </c>
      <c r="N34" s="76" t="n">
        <v>39.7302</v>
      </c>
      <c r="O34" s="76" t="n">
        <v>39.2446</v>
      </c>
      <c r="P34" s="76" t="n">
        <v>34071.17</v>
      </c>
      <c r="Q34" s="76" t="n">
        <v>37.55</v>
      </c>
      <c r="R34" s="62" t="n">
        <f aca="false">P34/3600</f>
        <v>9.464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1951.276</v>
      </c>
      <c r="M35" s="72" t="n">
        <v>38.1922</v>
      </c>
      <c r="N35" s="72" t="n">
        <v>41.8676</v>
      </c>
      <c r="O35" s="72" t="n">
        <v>44.0087</v>
      </c>
      <c r="P35" s="72" t="n">
        <v>56644.29</v>
      </c>
      <c r="Q35" s="72" t="n">
        <v>111.01</v>
      </c>
      <c r="R35" s="51" t="n">
        <f aca="false">P35/3600</f>
        <v>15.734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399.1872</v>
      </c>
      <c r="M36" s="74" t="n">
        <v>35.3821</v>
      </c>
      <c r="N36" s="74" t="n">
        <v>40.3275</v>
      </c>
      <c r="O36" s="74" t="n">
        <v>42.7097</v>
      </c>
      <c r="P36" s="74" t="n">
        <v>39585.22</v>
      </c>
      <c r="Q36" s="74" t="n">
        <v>58.76</v>
      </c>
      <c r="R36" s="56" t="n">
        <f aca="false">P36/3600</f>
        <v>10.995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87.3736</v>
      </c>
      <c r="M37" s="74" t="n">
        <v>33.5708</v>
      </c>
      <c r="N37" s="74" t="n">
        <v>39.0414</v>
      </c>
      <c r="O37" s="74" t="n">
        <v>41.6141</v>
      </c>
      <c r="P37" s="74" t="n">
        <v>35011.51</v>
      </c>
      <c r="Q37" s="74" t="n">
        <v>44.01</v>
      </c>
      <c r="R37" s="56" t="n">
        <f aca="false">P37/3600</f>
        <v>9.7254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0.2536</v>
      </c>
      <c r="M38" s="76" t="n">
        <v>31.3844</v>
      </c>
      <c r="N38" s="76" t="n">
        <v>38.1719</v>
      </c>
      <c r="O38" s="76" t="n">
        <v>40.8627</v>
      </c>
      <c r="P38" s="76" t="n">
        <v>33350.24</v>
      </c>
      <c r="Q38" s="76" t="n">
        <v>37.82</v>
      </c>
      <c r="R38" s="62" t="n">
        <f aca="false">P38/3600</f>
        <v>9.2639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2.212</v>
      </c>
      <c r="M39" s="72" t="n">
        <v>40.2038</v>
      </c>
      <c r="N39" s="72" t="n">
        <v>42.3112</v>
      </c>
      <c r="O39" s="72" t="n">
        <v>42.6626</v>
      </c>
      <c r="P39" s="72" t="n">
        <v>10710.11</v>
      </c>
      <c r="Q39" s="72" t="n">
        <v>20.17</v>
      </c>
      <c r="R39" s="51" t="n">
        <f aca="false">P39/3600</f>
        <v>2.975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07.924</v>
      </c>
      <c r="M40" s="74" t="n">
        <v>36.9757</v>
      </c>
      <c r="N40" s="74" t="n">
        <v>39.5885</v>
      </c>
      <c r="O40" s="74" t="n">
        <v>39.7551</v>
      </c>
      <c r="P40" s="74" t="n">
        <v>7543.66</v>
      </c>
      <c r="Q40" s="74" t="n">
        <v>11.54</v>
      </c>
      <c r="R40" s="56" t="n">
        <f aca="false">P40/3600</f>
        <v>2.095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17.7208</v>
      </c>
      <c r="M41" s="74" t="n">
        <v>34.0666</v>
      </c>
      <c r="N41" s="74" t="n">
        <v>37.7503</v>
      </c>
      <c r="O41" s="74" t="n">
        <v>37.5956</v>
      </c>
      <c r="P41" s="74" t="n">
        <v>6718.02</v>
      </c>
      <c r="Q41" s="74" t="n">
        <v>9.22</v>
      </c>
      <c r="R41" s="56" t="n">
        <f aca="false">P41/3600</f>
        <v>1.866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19.8296</v>
      </c>
      <c r="M42" s="76" t="n">
        <v>31.6311</v>
      </c>
      <c r="N42" s="76" t="n">
        <v>36.4793</v>
      </c>
      <c r="O42" s="76" t="n">
        <v>36.0963</v>
      </c>
      <c r="P42" s="76" t="n">
        <v>7574.49</v>
      </c>
      <c r="Q42" s="76" t="n">
        <v>11.88</v>
      </c>
      <c r="R42" s="62" t="n">
        <f aca="false">P42/3600</f>
        <v>2.104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37.3416</v>
      </c>
      <c r="M43" s="72" t="n">
        <v>40.0762</v>
      </c>
      <c r="N43" s="72" t="n">
        <v>42.8861</v>
      </c>
      <c r="O43" s="72" t="n">
        <v>44.1541</v>
      </c>
      <c r="P43" s="72" t="n">
        <v>9662.63</v>
      </c>
      <c r="Q43" s="72" t="n">
        <v>16.57</v>
      </c>
      <c r="R43" s="51" t="n">
        <f aca="false">P43/3600</f>
        <v>2.684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2.292</v>
      </c>
      <c r="M44" s="74" t="n">
        <v>37.2191</v>
      </c>
      <c r="N44" s="74" t="n">
        <v>40.7218</v>
      </c>
      <c r="O44" s="74" t="n">
        <v>41.7236</v>
      </c>
      <c r="P44" s="74" t="n">
        <v>8444.03</v>
      </c>
      <c r="Q44" s="74" t="n">
        <v>12.87</v>
      </c>
      <c r="R44" s="56" t="n">
        <f aca="false">P44/3600</f>
        <v>2.345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5.5888</v>
      </c>
      <c r="M45" s="74" t="n">
        <v>34.2574</v>
      </c>
      <c r="N45" s="74" t="n">
        <v>38.9827</v>
      </c>
      <c r="O45" s="74" t="n">
        <v>39.8533</v>
      </c>
      <c r="P45" s="74" t="n">
        <v>7593.61</v>
      </c>
      <c r="Q45" s="74" t="n">
        <v>10.38</v>
      </c>
      <c r="R45" s="56" t="n">
        <f aca="false">P45/3600</f>
        <v>2.1093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2.3656</v>
      </c>
      <c r="M46" s="76" t="n">
        <v>31.3658</v>
      </c>
      <c r="N46" s="76" t="n">
        <v>37.7413</v>
      </c>
      <c r="O46" s="76" t="n">
        <v>38.4641</v>
      </c>
      <c r="P46" s="76" t="n">
        <v>7035.52</v>
      </c>
      <c r="Q46" s="76" t="n">
        <v>8.66</v>
      </c>
      <c r="R46" s="62" t="n">
        <f aca="false">P46/3600</f>
        <v>1.954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12.2288</v>
      </c>
      <c r="M47" s="72" t="n">
        <v>38.3057</v>
      </c>
      <c r="N47" s="72" t="n">
        <v>40.8204</v>
      </c>
      <c r="O47" s="72" t="n">
        <v>41.7256</v>
      </c>
      <c r="P47" s="72" t="n">
        <v>9443.7</v>
      </c>
      <c r="Q47" s="72" t="n">
        <v>19.71</v>
      </c>
      <c r="R47" s="51" t="n">
        <f aca="false">P47/3600</f>
        <v>2.62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04.5696</v>
      </c>
      <c r="M48" s="74" t="n">
        <v>34.4564</v>
      </c>
      <c r="N48" s="74" t="n">
        <v>38.0989</v>
      </c>
      <c r="O48" s="74" t="n">
        <v>38.8998</v>
      </c>
      <c r="P48" s="74" t="n">
        <v>7671.35</v>
      </c>
      <c r="Q48" s="74" t="n">
        <v>14.24</v>
      </c>
      <c r="R48" s="56" t="n">
        <f aca="false">P48/3600</f>
        <v>2.1309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2.3016</v>
      </c>
      <c r="M49" s="74" t="n">
        <v>30.9834</v>
      </c>
      <c r="N49" s="74" t="n">
        <v>36.1533</v>
      </c>
      <c r="O49" s="74" t="n">
        <v>36.9112</v>
      </c>
      <c r="P49" s="74" t="n">
        <v>6666.23</v>
      </c>
      <c r="Q49" s="74" t="n">
        <v>11.02</v>
      </c>
      <c r="R49" s="56" t="n">
        <f aca="false">P49/3600</f>
        <v>1.851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1.0616</v>
      </c>
      <c r="M50" s="76" t="n">
        <v>27.7641</v>
      </c>
      <c r="N50" s="76" t="n">
        <v>34.8187</v>
      </c>
      <c r="O50" s="76" t="n">
        <v>35.5829</v>
      </c>
      <c r="P50" s="76" t="n">
        <v>6035.41</v>
      </c>
      <c r="Q50" s="76" t="n">
        <v>8.4</v>
      </c>
      <c r="R50" s="62" t="n">
        <f aca="false">P50/3600</f>
        <v>1.676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42.8176</v>
      </c>
      <c r="M51" s="72" t="n">
        <v>39.8437</v>
      </c>
      <c r="N51" s="72" t="n">
        <v>41.29</v>
      </c>
      <c r="O51" s="72" t="n">
        <v>42.6402</v>
      </c>
      <c r="P51" s="72" t="n">
        <v>7073.63</v>
      </c>
      <c r="Q51" s="72" t="n">
        <v>12.43</v>
      </c>
      <c r="R51" s="51" t="n">
        <f aca="false">P51/3600</f>
        <v>1.964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1.4104</v>
      </c>
      <c r="M52" s="74" t="n">
        <v>36.181</v>
      </c>
      <c r="N52" s="74" t="n">
        <v>38.6485</v>
      </c>
      <c r="O52" s="74" t="n">
        <v>40.24</v>
      </c>
      <c r="P52" s="74" t="n">
        <v>5959.07</v>
      </c>
      <c r="Q52" s="74" t="n">
        <v>9.3</v>
      </c>
      <c r="R52" s="56" t="n">
        <f aca="false">P52/3600</f>
        <v>1.655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997.932</v>
      </c>
      <c r="M53" s="74" t="n">
        <v>33.0052</v>
      </c>
      <c r="N53" s="74" t="n">
        <v>36.7312</v>
      </c>
      <c r="O53" s="74" t="n">
        <v>38.43</v>
      </c>
      <c r="P53" s="74" t="n">
        <v>6287.23</v>
      </c>
      <c r="Q53" s="74" t="n">
        <v>10.44</v>
      </c>
      <c r="R53" s="56" t="n">
        <f aca="false">P53/3600</f>
        <v>1.746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7.96</v>
      </c>
      <c r="M54" s="76" t="n">
        <v>30.126</v>
      </c>
      <c r="N54" s="76" t="n">
        <v>35.4554</v>
      </c>
      <c r="O54" s="76" t="n">
        <v>37.1437</v>
      </c>
      <c r="P54" s="76" t="n">
        <v>4554.65</v>
      </c>
      <c r="Q54" s="76" t="n">
        <v>5.71</v>
      </c>
      <c r="R54" s="62" t="n">
        <f aca="false">P54/3600</f>
        <v>1.265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3.656</v>
      </c>
      <c r="M55" s="72" t="n">
        <v>40.8355</v>
      </c>
      <c r="N55" s="72" t="n">
        <v>43.2774</v>
      </c>
      <c r="O55" s="72" t="n">
        <v>42.7037</v>
      </c>
      <c r="P55" s="72" t="n">
        <v>2321.72</v>
      </c>
      <c r="Q55" s="72" t="n">
        <v>5.09</v>
      </c>
      <c r="R55" s="51" t="n">
        <f aca="false">P55/3600</f>
        <v>0.644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0.0696</v>
      </c>
      <c r="M56" s="74" t="n">
        <v>36.965</v>
      </c>
      <c r="N56" s="74" t="n">
        <v>40.5026</v>
      </c>
      <c r="O56" s="74" t="n">
        <v>39.513</v>
      </c>
      <c r="P56" s="74" t="n">
        <v>2045.39</v>
      </c>
      <c r="Q56" s="74" t="n">
        <v>4.1</v>
      </c>
      <c r="R56" s="56" t="n">
        <f aca="false">P56/3600</f>
        <v>0.568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6.1288</v>
      </c>
      <c r="M57" s="74" t="n">
        <v>33.4688</v>
      </c>
      <c r="N57" s="74" t="n">
        <v>38.5135</v>
      </c>
      <c r="O57" s="74" t="n">
        <v>37.1583</v>
      </c>
      <c r="P57" s="74" t="n">
        <v>1803.87</v>
      </c>
      <c r="Q57" s="74" t="n">
        <v>3.29</v>
      </c>
      <c r="R57" s="56" t="n">
        <f aca="false">P57/3600</f>
        <v>0.501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0.8592</v>
      </c>
      <c r="M58" s="76" t="n">
        <v>30.5171</v>
      </c>
      <c r="N58" s="76" t="n">
        <v>37.0776</v>
      </c>
      <c r="O58" s="76" t="n">
        <v>35.5626</v>
      </c>
      <c r="P58" s="76" t="n">
        <v>1643.24</v>
      </c>
      <c r="Q58" s="76" t="n">
        <v>2.7</v>
      </c>
      <c r="R58" s="62" t="n">
        <f aca="false">P58/3600</f>
        <v>0.456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57.6912</v>
      </c>
      <c r="M59" s="72" t="n">
        <v>38.2718</v>
      </c>
      <c r="N59" s="72" t="n">
        <v>42.4327</v>
      </c>
      <c r="O59" s="72" t="n">
        <v>43.3879</v>
      </c>
      <c r="P59" s="72" t="n">
        <v>2568.53</v>
      </c>
      <c r="Q59" s="72" t="n">
        <v>6.69</v>
      </c>
      <c r="R59" s="51" t="n">
        <f aca="false">P59/3600</f>
        <v>0.713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1.6944</v>
      </c>
      <c r="M60" s="74" t="n">
        <v>34.4202</v>
      </c>
      <c r="N60" s="74" t="n">
        <v>40.5052</v>
      </c>
      <c r="O60" s="74" t="n">
        <v>41.3475</v>
      </c>
      <c r="P60" s="74" t="n">
        <v>1985.4</v>
      </c>
      <c r="Q60" s="74" t="n">
        <v>4.55</v>
      </c>
      <c r="R60" s="56" t="n">
        <f aca="false">P60/3600</f>
        <v>0.55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3.9848</v>
      </c>
      <c r="M61" s="74" t="n">
        <v>31.2254</v>
      </c>
      <c r="N61" s="74" t="n">
        <v>39.152</v>
      </c>
      <c r="O61" s="74" t="n">
        <v>39.9167</v>
      </c>
      <c r="P61" s="74" t="n">
        <v>1697.1</v>
      </c>
      <c r="Q61" s="74" t="n">
        <v>3.36</v>
      </c>
      <c r="R61" s="56" t="n">
        <f aca="false">P61/3600</f>
        <v>0.4714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6.7704</v>
      </c>
      <c r="M62" s="76" t="n">
        <v>28.1694</v>
      </c>
      <c r="N62" s="76" t="n">
        <v>38.1936</v>
      </c>
      <c r="O62" s="76" t="n">
        <v>38.8192</v>
      </c>
      <c r="P62" s="76" t="n">
        <v>1585.26</v>
      </c>
      <c r="Q62" s="76" t="n">
        <v>2.67</v>
      </c>
      <c r="R62" s="62" t="n">
        <f aca="false">P62/3600</f>
        <v>0.440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4.7768</v>
      </c>
      <c r="M63" s="72" t="n">
        <v>38.0157</v>
      </c>
      <c r="N63" s="72" t="n">
        <v>40.5311</v>
      </c>
      <c r="O63" s="72" t="n">
        <v>41.1999</v>
      </c>
      <c r="P63" s="72" t="n">
        <v>2159.56</v>
      </c>
      <c r="Q63" s="72" t="n">
        <v>5.46</v>
      </c>
      <c r="R63" s="51" t="n">
        <f aca="false">P63/3600</f>
        <v>0.5998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5.0256</v>
      </c>
      <c r="M64" s="74" t="n">
        <v>34.2437</v>
      </c>
      <c r="N64" s="74" t="n">
        <v>37.7984</v>
      </c>
      <c r="O64" s="74" t="n">
        <v>38.3678</v>
      </c>
      <c r="P64" s="74" t="n">
        <v>1737.44</v>
      </c>
      <c r="Q64" s="74" t="n">
        <v>4</v>
      </c>
      <c r="R64" s="56" t="n">
        <f aca="false">P64/3600</f>
        <v>0.482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1.1568</v>
      </c>
      <c r="M65" s="74" t="n">
        <v>30.7834</v>
      </c>
      <c r="N65" s="74" t="n">
        <v>35.7695</v>
      </c>
      <c r="O65" s="74" t="n">
        <v>36.3342</v>
      </c>
      <c r="P65" s="74" t="n">
        <v>1870.5</v>
      </c>
      <c r="Q65" s="74" t="n">
        <v>4.17</v>
      </c>
      <c r="R65" s="56" t="n">
        <f aca="false">P65/3600</f>
        <v>0.519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49.8384</v>
      </c>
      <c r="M66" s="76" t="n">
        <v>27.7102</v>
      </c>
      <c r="N66" s="76" t="n">
        <v>34.3384</v>
      </c>
      <c r="O66" s="76" t="n">
        <v>34.8839</v>
      </c>
      <c r="P66" s="76" t="n">
        <v>1381.83</v>
      </c>
      <c r="Q66" s="76" t="n">
        <v>2.37</v>
      </c>
      <c r="R66" s="62" t="n">
        <f aca="false">P66/3600</f>
        <v>0.383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3.4296</v>
      </c>
      <c r="M67" s="72" t="n">
        <v>39.8319</v>
      </c>
      <c r="N67" s="72" t="n">
        <v>41.0904</v>
      </c>
      <c r="O67" s="72" t="n">
        <v>42.1267</v>
      </c>
      <c r="P67" s="72" t="n">
        <v>1629.24</v>
      </c>
      <c r="Q67" s="72" t="n">
        <v>3.66</v>
      </c>
      <c r="R67" s="51" t="n">
        <f aca="false">P67/3600</f>
        <v>0.452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2.6784</v>
      </c>
      <c r="M68" s="74" t="n">
        <v>35.7797</v>
      </c>
      <c r="N68" s="74" t="n">
        <v>38.2272</v>
      </c>
      <c r="O68" s="74" t="n">
        <v>39.3607</v>
      </c>
      <c r="P68" s="74" t="n">
        <v>1403.91</v>
      </c>
      <c r="Q68" s="74" t="n">
        <v>2.86</v>
      </c>
      <c r="R68" s="56" t="n">
        <f aca="false">P68/3600</f>
        <v>0.389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299.5672</v>
      </c>
      <c r="M69" s="74" t="n">
        <v>32.1756</v>
      </c>
      <c r="N69" s="74" t="n">
        <v>36.2052</v>
      </c>
      <c r="O69" s="74" t="n">
        <v>37.3053</v>
      </c>
      <c r="P69" s="74" t="n">
        <v>1199.47</v>
      </c>
      <c r="Q69" s="74" t="n">
        <v>2.22</v>
      </c>
      <c r="R69" s="56" t="n">
        <f aca="false">P69/3600</f>
        <v>0.3331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4.3448</v>
      </c>
      <c r="M70" s="76" t="n">
        <v>29.2958</v>
      </c>
      <c r="N70" s="76" t="n">
        <v>34.7441</v>
      </c>
      <c r="O70" s="76" t="n">
        <v>35.8259</v>
      </c>
      <c r="P70" s="76" t="n">
        <v>1057.59</v>
      </c>
      <c r="Q70" s="76" t="n">
        <v>1.77</v>
      </c>
      <c r="R70" s="62" t="n">
        <f aca="false">P70/3600</f>
        <v>0.293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2.0416</v>
      </c>
      <c r="M71" s="72" t="n">
        <v>42.5254</v>
      </c>
      <c r="N71" s="72" t="n">
        <v>46.0191</v>
      </c>
      <c r="O71" s="72" t="n">
        <v>47.2218</v>
      </c>
      <c r="P71" s="72" t="n">
        <v>15472.74</v>
      </c>
      <c r="Q71" s="72" t="n">
        <v>19.64</v>
      </c>
      <c r="R71" s="51" t="n">
        <f aca="false">P71/3600</f>
        <v>4.297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4.124</v>
      </c>
      <c r="M72" s="74" t="n">
        <v>40.219</v>
      </c>
      <c r="N72" s="74" t="n">
        <v>43.9982</v>
      </c>
      <c r="O72" s="74" t="n">
        <v>45.2164</v>
      </c>
      <c r="P72" s="74" t="n">
        <v>14170.43</v>
      </c>
      <c r="Q72" s="74" t="n">
        <v>15.38</v>
      </c>
      <c r="R72" s="56" t="n">
        <f aca="false">P72/3600</f>
        <v>3.9362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29.016</v>
      </c>
      <c r="M73" s="74" t="n">
        <v>37.5753</v>
      </c>
      <c r="N73" s="74" t="n">
        <v>42.2734</v>
      </c>
      <c r="O73" s="74" t="n">
        <v>43.4968</v>
      </c>
      <c r="P73" s="74" t="n">
        <v>13596.69</v>
      </c>
      <c r="Q73" s="74" t="n">
        <v>13.28</v>
      </c>
      <c r="R73" s="56" t="n">
        <f aca="false">P73/3600</f>
        <v>3.7768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4.3464</v>
      </c>
      <c r="M74" s="76" t="n">
        <v>34.63</v>
      </c>
      <c r="N74" s="76" t="n">
        <v>41.0498</v>
      </c>
      <c r="O74" s="76" t="n">
        <v>42.1368</v>
      </c>
      <c r="P74" s="76" t="n">
        <v>13253.85</v>
      </c>
      <c r="Q74" s="76" t="n">
        <v>11.87</v>
      </c>
      <c r="R74" s="62" t="n">
        <f aca="false">P74/3600</f>
        <v>3.681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4.768</v>
      </c>
      <c r="M75" s="72" t="n">
        <v>42.9495</v>
      </c>
      <c r="N75" s="72" t="n">
        <v>47.6477</v>
      </c>
      <c r="O75" s="72" t="n">
        <v>48.2445</v>
      </c>
      <c r="P75" s="72" t="n">
        <v>15145.89</v>
      </c>
      <c r="Q75" s="72" t="n">
        <v>18.89</v>
      </c>
      <c r="R75" s="51" t="n">
        <f aca="false">P75/3600</f>
        <v>4.2071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3.5616</v>
      </c>
      <c r="M76" s="74" t="n">
        <v>41.1348</v>
      </c>
      <c r="N76" s="74" t="n">
        <v>46.0456</v>
      </c>
      <c r="O76" s="74" t="n">
        <v>46.5957</v>
      </c>
      <c r="P76" s="74" t="n">
        <v>13931.29</v>
      </c>
      <c r="Q76" s="74" t="n">
        <v>16.16</v>
      </c>
      <c r="R76" s="56" t="n">
        <f aca="false">P76/3600</f>
        <v>3.8698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89.5416</v>
      </c>
      <c r="M77" s="74" t="n">
        <v>38.9911</v>
      </c>
      <c r="N77" s="74" t="n">
        <v>44.3704</v>
      </c>
      <c r="O77" s="74" t="n">
        <v>44.8218</v>
      </c>
      <c r="P77" s="74" t="n">
        <v>13313.02</v>
      </c>
      <c r="Q77" s="74" t="n">
        <v>12.74</v>
      </c>
      <c r="R77" s="56" t="n">
        <f aca="false">P77/3600</f>
        <v>3.6980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99.0968</v>
      </c>
      <c r="M78" s="76" t="n">
        <v>36.5199</v>
      </c>
      <c r="N78" s="76" t="n">
        <v>43.0238</v>
      </c>
      <c r="O78" s="76" t="n">
        <v>43.3787</v>
      </c>
      <c r="P78" s="76" t="n">
        <v>13011.25</v>
      </c>
      <c r="Q78" s="76" t="n">
        <v>11.53</v>
      </c>
      <c r="R78" s="62" t="n">
        <f aca="false">P78/3600</f>
        <v>3.6142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2.2352</v>
      </c>
      <c r="M79" s="72" t="n">
        <v>43.2043</v>
      </c>
      <c r="N79" s="72" t="n">
        <v>46.7825</v>
      </c>
      <c r="O79" s="72" t="n">
        <v>47.6454</v>
      </c>
      <c r="P79" s="72" t="n">
        <v>20154.55</v>
      </c>
      <c r="Q79" s="72" t="n">
        <v>31.7</v>
      </c>
      <c r="R79" s="51" t="n">
        <f aca="false">P79/3600</f>
        <v>5.598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1.6208</v>
      </c>
      <c r="M80" s="74" t="n">
        <v>41.0676</v>
      </c>
      <c r="N80" s="74" t="n">
        <v>45.0085</v>
      </c>
      <c r="O80" s="74" t="n">
        <v>45.7825</v>
      </c>
      <c r="P80" s="74" t="n">
        <v>18435.3</v>
      </c>
      <c r="Q80" s="74" t="n">
        <v>26.21</v>
      </c>
      <c r="R80" s="56" t="n">
        <f aca="false">P80/3600</f>
        <v>5.120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19.8472</v>
      </c>
      <c r="M81" s="74" t="n">
        <v>38.6574</v>
      </c>
      <c r="N81" s="74" t="n">
        <v>43.1938</v>
      </c>
      <c r="O81" s="74" t="n">
        <v>44.077</v>
      </c>
      <c r="P81" s="74" t="n">
        <v>17549.26</v>
      </c>
      <c r="Q81" s="74" t="n">
        <v>23.27</v>
      </c>
      <c r="R81" s="56" t="n">
        <f aca="false">P81/3600</f>
        <v>4.8747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4.4192</v>
      </c>
      <c r="M82" s="76" t="n">
        <v>35.958</v>
      </c>
      <c r="N82" s="76" t="n">
        <v>41.8664</v>
      </c>
      <c r="O82" s="76" t="n">
        <v>42.7917</v>
      </c>
      <c r="P82" s="76" t="n">
        <v>16984.45</v>
      </c>
      <c r="Q82" s="76" t="n">
        <v>21.12</v>
      </c>
      <c r="R82" s="62" t="n">
        <f aca="false">P82/3600</f>
        <v>4.717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39.6328</v>
      </c>
      <c r="M83" s="72" t="n">
        <v>40.3215</v>
      </c>
      <c r="N83" s="72" t="n">
        <v>42.038</v>
      </c>
      <c r="O83" s="72" t="n">
        <v>42.4539</v>
      </c>
      <c r="P83" s="72" t="n">
        <v>8546.48</v>
      </c>
      <c r="Q83" s="72" t="n">
        <v>14.28</v>
      </c>
      <c r="R83" s="51" t="n">
        <f aca="false">P83/3600</f>
        <v>2.374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2.7936</v>
      </c>
      <c r="M84" s="74" t="n">
        <v>36.991</v>
      </c>
      <c r="N84" s="74" t="n">
        <v>38.9963</v>
      </c>
      <c r="O84" s="74" t="n">
        <v>39.2612</v>
      </c>
      <c r="P84" s="74" t="n">
        <v>7492.43</v>
      </c>
      <c r="Q84" s="74" t="n">
        <v>11.49</v>
      </c>
      <c r="R84" s="56" t="n">
        <f aca="false">P84/3600</f>
        <v>2.0812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0.5936</v>
      </c>
      <c r="M85" s="74" t="n">
        <v>33.9688</v>
      </c>
      <c r="N85" s="74" t="n">
        <v>36.8457</v>
      </c>
      <c r="O85" s="74" t="n">
        <v>36.9536</v>
      </c>
      <c r="P85" s="74" t="n">
        <v>6598.96</v>
      </c>
      <c r="Q85" s="74" t="n">
        <v>9.12</v>
      </c>
      <c r="R85" s="56" t="n">
        <f aca="false">P85/3600</f>
        <v>1.833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57.6952</v>
      </c>
      <c r="M86" s="76" t="n">
        <v>31.2945</v>
      </c>
      <c r="N86" s="76" t="n">
        <v>35.3585</v>
      </c>
      <c r="O86" s="76" t="n">
        <v>35.2766</v>
      </c>
      <c r="P86" s="76" t="n">
        <v>7481.19</v>
      </c>
      <c r="Q86" s="76" t="n">
        <v>11.81</v>
      </c>
      <c r="R86" s="62" t="n">
        <f aca="false">P86/3600</f>
        <v>2.0781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1.6238</v>
      </c>
      <c r="M87" s="72" t="n">
        <v>42.7726</v>
      </c>
      <c r="N87" s="72" t="n">
        <v>45.1069</v>
      </c>
      <c r="O87" s="72" t="n">
        <v>45.1466</v>
      </c>
      <c r="P87" s="72" t="n">
        <v>18906.21</v>
      </c>
      <c r="Q87" s="72" t="n">
        <v>27.61</v>
      </c>
      <c r="R87" s="51" t="n">
        <f aca="false">P87/3600</f>
        <v>5.251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5.6382</v>
      </c>
      <c r="M88" s="74" t="n">
        <v>38.7789</v>
      </c>
      <c r="N88" s="74" t="n">
        <v>42.1303</v>
      </c>
      <c r="O88" s="74" t="n">
        <v>41.9334</v>
      </c>
      <c r="P88" s="74" t="n">
        <v>16380.01</v>
      </c>
      <c r="Q88" s="74" t="n">
        <v>22.6</v>
      </c>
      <c r="R88" s="56" t="n">
        <f aca="false">P88/3600</f>
        <v>4.550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37.2646</v>
      </c>
      <c r="M89" s="74" t="n">
        <v>35.0244</v>
      </c>
      <c r="N89" s="74" t="n">
        <v>39.9775</v>
      </c>
      <c r="O89" s="74" t="n">
        <v>39.4055</v>
      </c>
      <c r="P89" s="74" t="n">
        <v>17421.04</v>
      </c>
      <c r="Q89" s="74" t="n">
        <v>26.58</v>
      </c>
      <c r="R89" s="56" t="n">
        <f aca="false">P89/3600</f>
        <v>4.839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6.9245</v>
      </c>
      <c r="M90" s="76" t="n">
        <v>31.7265</v>
      </c>
      <c r="N90" s="76" t="n">
        <v>38.4766</v>
      </c>
      <c r="O90" s="76" t="n">
        <v>37.5924</v>
      </c>
      <c r="P90" s="76" t="n">
        <v>15540.42</v>
      </c>
      <c r="Q90" s="76" t="n">
        <v>22.83</v>
      </c>
      <c r="R90" s="62" t="n">
        <f aca="false">P90/3600</f>
        <v>4.316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4.5664</v>
      </c>
      <c r="M91" s="72" t="n">
        <v>46.3989</v>
      </c>
      <c r="N91" s="72" t="n">
        <v>44.3717</v>
      </c>
      <c r="O91" s="72" t="n">
        <v>44.2822</v>
      </c>
      <c r="P91" s="72" t="n">
        <v>6677.49</v>
      </c>
      <c r="Q91" s="72" t="n">
        <v>5.49</v>
      </c>
      <c r="R91" s="51" t="n">
        <f aca="false">P91/3600</f>
        <v>1.854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0.1384</v>
      </c>
      <c r="M92" s="74" t="n">
        <v>42.1125</v>
      </c>
      <c r="N92" s="74" t="n">
        <v>40.6106</v>
      </c>
      <c r="O92" s="74" t="n">
        <v>40.5326</v>
      </c>
      <c r="P92" s="74" t="n">
        <v>6594.26</v>
      </c>
      <c r="Q92" s="74" t="n">
        <v>5.43</v>
      </c>
      <c r="R92" s="56" t="n">
        <f aca="false">P92/3600</f>
        <v>1.8317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1.8296</v>
      </c>
      <c r="M93" s="74" t="n">
        <v>37.4577</v>
      </c>
      <c r="N93" s="74" t="n">
        <v>38.5334</v>
      </c>
      <c r="O93" s="74" t="n">
        <v>38.4754</v>
      </c>
      <c r="P93" s="74" t="n">
        <v>6504.63</v>
      </c>
      <c r="Q93" s="74" t="n">
        <v>5.35</v>
      </c>
      <c r="R93" s="56" t="n">
        <f aca="false">P93/3600</f>
        <v>1.8068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5.0224</v>
      </c>
      <c r="M94" s="76" t="n">
        <v>32.6344</v>
      </c>
      <c r="N94" s="76" t="n">
        <v>37.3591</v>
      </c>
      <c r="O94" s="76" t="n">
        <v>37.0387</v>
      </c>
      <c r="P94" s="76" t="n">
        <v>6402.36</v>
      </c>
      <c r="Q94" s="76" t="n">
        <v>5.16</v>
      </c>
      <c r="R94" s="62" t="n">
        <f aca="false">P94/3600</f>
        <v>1.7784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3.7776</v>
      </c>
      <c r="M95" s="72" t="n">
        <v>48.7862</v>
      </c>
      <c r="N95" s="72" t="n">
        <v>51.2535</v>
      </c>
      <c r="O95" s="72" t="n">
        <v>52.2268</v>
      </c>
      <c r="P95" s="72" t="n">
        <v>13012.1</v>
      </c>
      <c r="Q95" s="72" t="n">
        <v>12.97</v>
      </c>
      <c r="R95" s="51" t="n">
        <f aca="false">P95/3600</f>
        <v>3.614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0.6045</v>
      </c>
      <c r="M96" s="74" t="n">
        <v>44.92</v>
      </c>
      <c r="N96" s="74" t="n">
        <v>47.7326</v>
      </c>
      <c r="O96" s="74" t="n">
        <v>49.0175</v>
      </c>
      <c r="P96" s="74" t="n">
        <v>12632.41</v>
      </c>
      <c r="Q96" s="74" t="n">
        <v>12.15</v>
      </c>
      <c r="R96" s="56" t="n">
        <f aca="false">P96/3600</f>
        <v>3.509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3.8189</v>
      </c>
      <c r="M97" s="74" t="n">
        <v>41.1285</v>
      </c>
      <c r="N97" s="74" t="n">
        <v>44.8776</v>
      </c>
      <c r="O97" s="74" t="n">
        <v>46.1482</v>
      </c>
      <c r="P97" s="74" t="n">
        <v>12140.39</v>
      </c>
      <c r="Q97" s="74" t="n">
        <v>11.34</v>
      </c>
      <c r="R97" s="56" t="n">
        <f aca="false">P97/3600</f>
        <v>3.3723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1.432</v>
      </c>
      <c r="M98" s="76" t="n">
        <v>37.2912</v>
      </c>
      <c r="N98" s="76" t="n">
        <v>42.9858</v>
      </c>
      <c r="O98" s="76" t="n">
        <v>44.4121</v>
      </c>
      <c r="P98" s="76" t="n">
        <v>11850.35</v>
      </c>
      <c r="Q98" s="76" t="n">
        <v>10.73</v>
      </c>
      <c r="R98" s="62" t="n">
        <f aca="false">P98/3600</f>
        <v>3.2917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2.824155688178</v>
      </c>
      <c r="R106" s="77" t="n">
        <f aca="false">GEOMEAN(R3:R98)</f>
        <v>2.52408194512509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20771400384236</v>
      </c>
      <c r="R107" s="78" t="n">
        <f aca="false">R106/J106</f>
        <v>1.11689863798668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417722222222222</v>
      </c>
      <c r="R108" s="77" t="n">
        <f aca="false">SUM(R3:R98)</f>
        <v>308.56679722222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3.1535113984902</v>
      </c>
      <c r="R113" s="77" t="n">
        <f aca="false">GEOMEAN(R19:R82)</f>
        <v>2.45901054121904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20910411868812</v>
      </c>
      <c r="R114" s="78" t="n">
        <f aca="false">R113/J113</f>
        <v>1.11432522884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261.03</v>
      </c>
      <c r="I19" s="72" t="n">
        <v>24.42</v>
      </c>
      <c r="J19" s="51" t="n">
        <f aca="false">H19/3600</f>
        <v>3.96139722222222</v>
      </c>
      <c r="L19" s="71" t="n">
        <v>5452.5008</v>
      </c>
      <c r="M19" s="72" t="n">
        <v>41.5472</v>
      </c>
      <c r="N19" s="72" t="n">
        <v>43.1235</v>
      </c>
      <c r="O19" s="72" t="n">
        <v>44.5852</v>
      </c>
      <c r="P19" s="72" t="n">
        <v>15739.74</v>
      </c>
      <c r="Q19" s="72" t="n">
        <v>26.03</v>
      </c>
      <c r="R19" s="51" t="n">
        <f aca="false">P19/3600</f>
        <v>4.372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032.24</v>
      </c>
      <c r="I20" s="74" t="n">
        <v>19.57</v>
      </c>
      <c r="J20" s="56" t="n">
        <f aca="false">H20/3600</f>
        <v>3.34228888888889</v>
      </c>
      <c r="L20" s="73" t="n">
        <v>2478.8904</v>
      </c>
      <c r="M20" s="74" t="n">
        <v>39.5401</v>
      </c>
      <c r="N20" s="74" t="n">
        <v>41.4492</v>
      </c>
      <c r="O20" s="74" t="n">
        <v>42.6285</v>
      </c>
      <c r="P20" s="74" t="n">
        <v>13258.05</v>
      </c>
      <c r="Q20" s="74" t="n">
        <v>21.06</v>
      </c>
      <c r="R20" s="56" t="n">
        <f aca="false">P20/3600</f>
        <v>3.6827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57.15</v>
      </c>
      <c r="I21" s="74" t="n">
        <v>16.29</v>
      </c>
      <c r="J21" s="56" t="n">
        <f aca="false">H21/3600</f>
        <v>2.90476388888889</v>
      </c>
      <c r="L21" s="73" t="n">
        <v>1200.8688</v>
      </c>
      <c r="M21" s="74" t="n">
        <v>37.0022</v>
      </c>
      <c r="N21" s="74" t="n">
        <v>40.1993</v>
      </c>
      <c r="O21" s="74" t="n">
        <v>41.4271</v>
      </c>
      <c r="P21" s="74" t="n">
        <v>11513.94</v>
      </c>
      <c r="Q21" s="74" t="n">
        <v>17.5</v>
      </c>
      <c r="R21" s="56" t="n">
        <f aca="false">P21/3600</f>
        <v>3.198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25.61</v>
      </c>
      <c r="I22" s="76" t="n">
        <v>14.2</v>
      </c>
      <c r="J22" s="62" t="n">
        <f aca="false">H22/3600</f>
        <v>2.59044722222222</v>
      </c>
      <c r="L22" s="75" t="n">
        <v>589.3184</v>
      </c>
      <c r="M22" s="76" t="n">
        <v>34.4166</v>
      </c>
      <c r="N22" s="76" t="n">
        <v>39.3563</v>
      </c>
      <c r="O22" s="76" t="n">
        <v>40.6859</v>
      </c>
      <c r="P22" s="76" t="n">
        <v>10322.31</v>
      </c>
      <c r="Q22" s="76" t="n">
        <v>15.17</v>
      </c>
      <c r="R22" s="62" t="n">
        <f aca="false">P22/3600</f>
        <v>2.867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695.88</v>
      </c>
      <c r="I23" s="72" t="n">
        <v>27.97</v>
      </c>
      <c r="J23" s="51" t="n">
        <f aca="false">H23/3600</f>
        <v>3.52663333333333</v>
      </c>
      <c r="L23" s="71" t="n">
        <v>8345.6504</v>
      </c>
      <c r="M23" s="72" t="n">
        <v>39.7865</v>
      </c>
      <c r="N23" s="72" t="n">
        <v>41.8101</v>
      </c>
      <c r="O23" s="72" t="n">
        <v>42.9319</v>
      </c>
      <c r="P23" s="72" t="n">
        <v>14001.54</v>
      </c>
      <c r="Q23" s="72" t="n">
        <v>30.35</v>
      </c>
      <c r="R23" s="51" t="n">
        <f aca="false">P23/3600</f>
        <v>3.889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9966.18</v>
      </c>
      <c r="I24" s="74" t="n">
        <v>19.96</v>
      </c>
      <c r="J24" s="56" t="n">
        <f aca="false">H24/3600</f>
        <v>2.76838333333333</v>
      </c>
      <c r="L24" s="73" t="n">
        <v>3255.3456</v>
      </c>
      <c r="M24" s="74" t="n">
        <v>36.9299</v>
      </c>
      <c r="N24" s="74" t="n">
        <v>39.6905</v>
      </c>
      <c r="O24" s="74" t="n">
        <v>40.6873</v>
      </c>
      <c r="P24" s="74" t="n">
        <v>11114.76</v>
      </c>
      <c r="Q24" s="74" t="n">
        <v>21.69</v>
      </c>
      <c r="R24" s="56" t="n">
        <f aca="false">P24/3600</f>
        <v>3.0874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604.18</v>
      </c>
      <c r="I25" s="74" t="n">
        <v>15.89</v>
      </c>
      <c r="J25" s="56" t="n">
        <f aca="false">H25/3600</f>
        <v>2.39005</v>
      </c>
      <c r="L25" s="73" t="n">
        <v>1370.8872</v>
      </c>
      <c r="M25" s="74" t="n">
        <v>34.1662</v>
      </c>
      <c r="N25" s="74" t="n">
        <v>38.0509</v>
      </c>
      <c r="O25" s="74" t="n">
        <v>39.2949</v>
      </c>
      <c r="P25" s="74" t="n">
        <v>9565.79</v>
      </c>
      <c r="Q25" s="74" t="n">
        <v>17.1</v>
      </c>
      <c r="R25" s="56" t="n">
        <f aca="false">P25/3600</f>
        <v>2.657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7793.57</v>
      </c>
      <c r="I26" s="76" t="n">
        <v>13.32</v>
      </c>
      <c r="J26" s="62" t="n">
        <f aca="false">H26/3600</f>
        <v>2.16488055555556</v>
      </c>
      <c r="L26" s="75" t="n">
        <v>594.3152</v>
      </c>
      <c r="M26" s="76" t="n">
        <v>31.6001</v>
      </c>
      <c r="N26" s="76" t="n">
        <v>36.9242</v>
      </c>
      <c r="O26" s="76" t="n">
        <v>38.5229</v>
      </c>
      <c r="P26" s="76" t="n">
        <v>8708.67</v>
      </c>
      <c r="Q26" s="76" t="n">
        <v>15.24</v>
      </c>
      <c r="R26" s="62" t="n">
        <f aca="false">P26/3600</f>
        <v>2.419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8614.36</v>
      </c>
      <c r="I27" s="72" t="n">
        <v>58.11</v>
      </c>
      <c r="J27" s="51" t="n">
        <f aca="false">H27/3600</f>
        <v>7.94843333333333</v>
      </c>
      <c r="L27" s="71" t="n">
        <v>22604.044</v>
      </c>
      <c r="M27" s="72" t="n">
        <v>38.5582</v>
      </c>
      <c r="N27" s="72" t="n">
        <v>39.8695</v>
      </c>
      <c r="O27" s="72" t="n">
        <v>43.0626</v>
      </c>
      <c r="P27" s="72" t="n">
        <v>31558.37</v>
      </c>
      <c r="Q27" s="72" t="n">
        <v>66.64</v>
      </c>
      <c r="R27" s="51" t="n">
        <f aca="false">P27/3600</f>
        <v>8.766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591.98</v>
      </c>
      <c r="I28" s="74" t="n">
        <v>37.03</v>
      </c>
      <c r="J28" s="56" t="n">
        <f aca="false">H28/3600</f>
        <v>5.99777222222222</v>
      </c>
      <c r="L28" s="73" t="n">
        <v>6001.0504</v>
      </c>
      <c r="M28" s="74" t="n">
        <v>36.6169</v>
      </c>
      <c r="N28" s="74" t="n">
        <v>38.6975</v>
      </c>
      <c r="O28" s="74" t="n">
        <v>41.1147</v>
      </c>
      <c r="P28" s="74" t="n">
        <v>24253.71</v>
      </c>
      <c r="Q28" s="74" t="n">
        <v>40.59</v>
      </c>
      <c r="R28" s="56" t="n">
        <f aca="false">P28/3600</f>
        <v>6.7371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399.62</v>
      </c>
      <c r="I29" s="74" t="n">
        <v>30.68</v>
      </c>
      <c r="J29" s="56" t="n">
        <f aca="false">H29/3600</f>
        <v>5.11100555555556</v>
      </c>
      <c r="L29" s="73" t="n">
        <v>2653.6</v>
      </c>
      <c r="M29" s="74" t="n">
        <v>34.5048</v>
      </c>
      <c r="N29" s="74" t="n">
        <v>37.7887</v>
      </c>
      <c r="O29" s="74" t="n">
        <v>39.5136</v>
      </c>
      <c r="P29" s="74" t="n">
        <v>20504.53</v>
      </c>
      <c r="Q29" s="74" t="n">
        <v>33.24</v>
      </c>
      <c r="R29" s="56" t="n">
        <f aca="false">P29/3600</f>
        <v>5.695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542.92</v>
      </c>
      <c r="I30" s="76" t="n">
        <v>26.6</v>
      </c>
      <c r="J30" s="62" t="n">
        <f aca="false">H30/3600</f>
        <v>4.59525555555556</v>
      </c>
      <c r="L30" s="75" t="n">
        <v>1307.1944</v>
      </c>
      <c r="M30" s="76" t="n">
        <v>32.221</v>
      </c>
      <c r="N30" s="76" t="n">
        <v>37.067</v>
      </c>
      <c r="O30" s="76" t="n">
        <v>38.3794</v>
      </c>
      <c r="P30" s="76" t="n">
        <v>18534.96</v>
      </c>
      <c r="Q30" s="76" t="n">
        <v>28.73</v>
      </c>
      <c r="R30" s="62" t="n">
        <f aca="false">P30/3600</f>
        <v>5.14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5037.36</v>
      </c>
      <c r="I31" s="72" t="n">
        <v>61.57</v>
      </c>
      <c r="J31" s="51" t="n">
        <f aca="false">H31/3600</f>
        <v>9.7326</v>
      </c>
      <c r="L31" s="71" t="n">
        <v>21391.8344</v>
      </c>
      <c r="M31" s="72" t="n">
        <v>39.3264</v>
      </c>
      <c r="N31" s="72" t="n">
        <v>43.4045</v>
      </c>
      <c r="O31" s="72" t="n">
        <v>44.5259</v>
      </c>
      <c r="P31" s="72" t="n">
        <v>38151.79</v>
      </c>
      <c r="Q31" s="72" t="n">
        <v>66.66</v>
      </c>
      <c r="R31" s="51" t="n">
        <f aca="false">P31/3600</f>
        <v>10.5977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597.3</v>
      </c>
      <c r="I32" s="74" t="n">
        <v>45.22</v>
      </c>
      <c r="J32" s="56" t="n">
        <f aca="false">H32/3600</f>
        <v>7.66591666666667</v>
      </c>
      <c r="L32" s="73" t="n">
        <v>7136.2752</v>
      </c>
      <c r="M32" s="74" t="n">
        <v>37.3814</v>
      </c>
      <c r="N32" s="74" t="n">
        <v>41.9298</v>
      </c>
      <c r="O32" s="74" t="n">
        <v>42.3246</v>
      </c>
      <c r="P32" s="74" t="n">
        <v>30107.41</v>
      </c>
      <c r="Q32" s="74" t="n">
        <v>48.83</v>
      </c>
      <c r="R32" s="56" t="n">
        <f aca="false">P32/3600</f>
        <v>8.3631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378.32</v>
      </c>
      <c r="I33" s="74" t="n">
        <v>37.89</v>
      </c>
      <c r="J33" s="56" t="n">
        <f aca="false">H33/3600</f>
        <v>6.49397777777778</v>
      </c>
      <c r="L33" s="73" t="n">
        <v>3272.6336</v>
      </c>
      <c r="M33" s="74" t="n">
        <v>35.3769</v>
      </c>
      <c r="N33" s="74" t="n">
        <v>40.6008</v>
      </c>
      <c r="O33" s="74" t="n">
        <v>40.4497</v>
      </c>
      <c r="P33" s="74" t="n">
        <v>25422.68</v>
      </c>
      <c r="Q33" s="74" t="n">
        <v>39.52</v>
      </c>
      <c r="R33" s="56" t="n">
        <f aca="false">P33/3600</f>
        <v>7.0618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452.53</v>
      </c>
      <c r="I34" s="76" t="n">
        <v>31.4</v>
      </c>
      <c r="J34" s="62" t="n">
        <f aca="false">H34/3600</f>
        <v>5.68125833333333</v>
      </c>
      <c r="L34" s="75" t="n">
        <v>1661.812</v>
      </c>
      <c r="M34" s="76" t="n">
        <v>33.233</v>
      </c>
      <c r="N34" s="76" t="n">
        <v>39.6454</v>
      </c>
      <c r="O34" s="76" t="n">
        <v>39.1419</v>
      </c>
      <c r="P34" s="76" t="n">
        <v>22298.61</v>
      </c>
      <c r="Q34" s="76" t="n">
        <v>33.55</v>
      </c>
      <c r="R34" s="62" t="n">
        <f aca="false">P34/3600</f>
        <v>6.1940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9555.8</v>
      </c>
      <c r="I35" s="72" t="n">
        <v>104.43</v>
      </c>
      <c r="J35" s="51" t="n">
        <f aca="false">H35/3600</f>
        <v>10.9877222222222</v>
      </c>
      <c r="L35" s="71" t="n">
        <v>63552.1176</v>
      </c>
      <c r="M35" s="72" t="n">
        <v>38.2312</v>
      </c>
      <c r="N35" s="72" t="n">
        <v>41.7519</v>
      </c>
      <c r="O35" s="72" t="n">
        <v>43.9085</v>
      </c>
      <c r="P35" s="72" t="n">
        <v>44109.93</v>
      </c>
      <c r="Q35" s="72" t="n">
        <v>113.83</v>
      </c>
      <c r="R35" s="51" t="n">
        <f aca="false">P35/3600</f>
        <v>12.252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499.24</v>
      </c>
      <c r="I36" s="74" t="n">
        <v>51.15</v>
      </c>
      <c r="J36" s="56" t="n">
        <f aca="false">H36/3600</f>
        <v>6.52756666666667</v>
      </c>
      <c r="L36" s="73" t="n">
        <v>9559.6304</v>
      </c>
      <c r="M36" s="74" t="n">
        <v>35.0997</v>
      </c>
      <c r="N36" s="74" t="n">
        <v>40.2939</v>
      </c>
      <c r="O36" s="74" t="n">
        <v>42.6635</v>
      </c>
      <c r="P36" s="74" t="n">
        <v>26128.97</v>
      </c>
      <c r="Q36" s="74" t="n">
        <v>54.99</v>
      </c>
      <c r="R36" s="56" t="n">
        <f aca="false">P36/3600</f>
        <v>7.258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8881.05</v>
      </c>
      <c r="I37" s="74" t="n">
        <v>35.12</v>
      </c>
      <c r="J37" s="56" t="n">
        <f aca="false">H37/3600</f>
        <v>5.24473611111111</v>
      </c>
      <c r="L37" s="73" t="n">
        <v>2351.7992</v>
      </c>
      <c r="M37" s="74" t="n">
        <v>33.3978</v>
      </c>
      <c r="N37" s="74" t="n">
        <v>39.0085</v>
      </c>
      <c r="O37" s="74" t="n">
        <v>41.5562</v>
      </c>
      <c r="P37" s="74" t="n">
        <v>21182.84</v>
      </c>
      <c r="Q37" s="74" t="n">
        <v>37.75</v>
      </c>
      <c r="R37" s="56" t="n">
        <f aca="false">P37/3600</f>
        <v>5.884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7290.77</v>
      </c>
      <c r="I38" s="76" t="n">
        <v>29.56</v>
      </c>
      <c r="J38" s="62" t="n">
        <f aca="false">H38/3600</f>
        <v>4.80299166666667</v>
      </c>
      <c r="L38" s="75" t="n">
        <v>852.368</v>
      </c>
      <c r="M38" s="76" t="n">
        <v>31.2568</v>
      </c>
      <c r="N38" s="76" t="n">
        <v>38.1173</v>
      </c>
      <c r="O38" s="76" t="n">
        <v>40.8408</v>
      </c>
      <c r="P38" s="76" t="n">
        <v>19285.07</v>
      </c>
      <c r="Q38" s="76" t="n">
        <v>31.42</v>
      </c>
      <c r="R38" s="62" t="n">
        <f aca="false">P38/3600</f>
        <v>5.356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8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085.9</v>
      </c>
      <c r="I39" s="72" t="n">
        <v>11.64</v>
      </c>
      <c r="J39" s="51" t="n">
        <f aca="false">H39/3600</f>
        <v>1.69052777777778</v>
      </c>
      <c r="L39" s="71" t="n">
        <v>3884.3576</v>
      </c>
      <c r="M39" s="72" t="n">
        <v>40.1063</v>
      </c>
      <c r="N39" s="72" t="n">
        <v>42.2851</v>
      </c>
      <c r="O39" s="72" t="n">
        <v>42.6992</v>
      </c>
      <c r="P39" s="72" t="n">
        <v>6531.72</v>
      </c>
      <c r="Q39" s="72" t="n">
        <v>13.51</v>
      </c>
      <c r="R39" s="51" t="n">
        <f aca="false">P39/3600</f>
        <v>1.814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939.81</v>
      </c>
      <c r="I40" s="74" t="n">
        <v>9.21</v>
      </c>
      <c r="J40" s="56" t="n">
        <f aca="false">H40/3600</f>
        <v>1.37216944444444</v>
      </c>
      <c r="L40" s="73" t="n">
        <v>1791.0368</v>
      </c>
      <c r="M40" s="74" t="n">
        <v>36.9049</v>
      </c>
      <c r="N40" s="74" t="n">
        <v>39.5355</v>
      </c>
      <c r="O40" s="74" t="n">
        <v>39.6735</v>
      </c>
      <c r="P40" s="74" t="n">
        <v>6786.68</v>
      </c>
      <c r="Q40" s="74" t="n">
        <v>15.83</v>
      </c>
      <c r="R40" s="56" t="n">
        <f aca="false">P40/3600</f>
        <v>1.8851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53.89</v>
      </c>
      <c r="I41" s="74" t="n">
        <v>7.3</v>
      </c>
      <c r="J41" s="56" t="n">
        <f aca="false">H41/3600</f>
        <v>1.15385833333333</v>
      </c>
      <c r="L41" s="73" t="n">
        <v>852.3728</v>
      </c>
      <c r="M41" s="74" t="n">
        <v>34.025</v>
      </c>
      <c r="N41" s="74" t="n">
        <v>37.6972</v>
      </c>
      <c r="O41" s="74" t="n">
        <v>37.5006</v>
      </c>
      <c r="P41" s="74" t="n">
        <v>4540.77</v>
      </c>
      <c r="Q41" s="74" t="n">
        <v>8.38</v>
      </c>
      <c r="R41" s="56" t="n">
        <f aca="false">P41/3600</f>
        <v>1.2613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25.83</v>
      </c>
      <c r="I42" s="76" t="n">
        <v>5.98</v>
      </c>
      <c r="J42" s="62" t="n">
        <f aca="false">H42/3600</f>
        <v>1.007175</v>
      </c>
      <c r="L42" s="75" t="n">
        <v>436.1344</v>
      </c>
      <c r="M42" s="76" t="n">
        <v>31.5865</v>
      </c>
      <c r="N42" s="76" t="n">
        <v>36.3922</v>
      </c>
      <c r="O42" s="76" t="n">
        <v>36.0564</v>
      </c>
      <c r="P42" s="76" t="n">
        <v>3977.99</v>
      </c>
      <c r="Q42" s="76" t="n">
        <v>6.87</v>
      </c>
      <c r="R42" s="62" t="n">
        <f aca="false">P42/3600</f>
        <v>1.104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585.45</v>
      </c>
      <c r="I43" s="72" t="n">
        <v>13.44</v>
      </c>
      <c r="J43" s="51" t="n">
        <f aca="false">H43/3600</f>
        <v>1.82929166666667</v>
      </c>
      <c r="L43" s="71" t="n">
        <v>4553.9544</v>
      </c>
      <c r="M43" s="72" t="n">
        <v>39.96</v>
      </c>
      <c r="N43" s="72" t="n">
        <v>42.8222</v>
      </c>
      <c r="O43" s="72" t="n">
        <v>44.1097</v>
      </c>
      <c r="P43" s="72" t="n">
        <v>7254.69</v>
      </c>
      <c r="Q43" s="72" t="n">
        <v>15.77</v>
      </c>
      <c r="R43" s="51" t="n">
        <f aca="false">P43/3600</f>
        <v>2.0151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304.68</v>
      </c>
      <c r="I44" s="74" t="n">
        <v>10.19</v>
      </c>
      <c r="J44" s="56" t="n">
        <f aca="false">H44/3600</f>
        <v>1.47352222222222</v>
      </c>
      <c r="L44" s="73" t="n">
        <v>1969.824</v>
      </c>
      <c r="M44" s="74" t="n">
        <v>37.098</v>
      </c>
      <c r="N44" s="74" t="n">
        <v>40.6727</v>
      </c>
      <c r="O44" s="74" t="n">
        <v>41.6561</v>
      </c>
      <c r="P44" s="74" t="n">
        <v>5813.93</v>
      </c>
      <c r="Q44" s="74" t="n">
        <v>11.82</v>
      </c>
      <c r="R44" s="56" t="n">
        <f aca="false">P44/3600</f>
        <v>1.614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28</v>
      </c>
      <c r="I45" s="74" t="n">
        <v>8.23</v>
      </c>
      <c r="J45" s="56" t="n">
        <f aca="false">H45/3600</f>
        <v>1.25813333333333</v>
      </c>
      <c r="L45" s="73" t="n">
        <v>937.8776</v>
      </c>
      <c r="M45" s="74" t="n">
        <v>34.1643</v>
      </c>
      <c r="N45" s="74" t="n">
        <v>38.9557</v>
      </c>
      <c r="O45" s="74" t="n">
        <v>39.7521</v>
      </c>
      <c r="P45" s="74" t="n">
        <v>4995.99</v>
      </c>
      <c r="Q45" s="74" t="n">
        <v>9.43</v>
      </c>
      <c r="R45" s="56" t="n">
        <f aca="false">P45/3600</f>
        <v>1.387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012.96</v>
      </c>
      <c r="I46" s="76" t="n">
        <v>6.88</v>
      </c>
      <c r="J46" s="62" t="n">
        <f aca="false">H46/3600</f>
        <v>1.11471111111111</v>
      </c>
      <c r="L46" s="75" t="n">
        <v>473.3088</v>
      </c>
      <c r="M46" s="76" t="n">
        <v>31.3081</v>
      </c>
      <c r="N46" s="76" t="n">
        <v>37.7336</v>
      </c>
      <c r="O46" s="76" t="n">
        <v>38.4697</v>
      </c>
      <c r="P46" s="76" t="n">
        <v>4474.44</v>
      </c>
      <c r="Q46" s="76" t="n">
        <v>7.81</v>
      </c>
      <c r="R46" s="62" t="n">
        <f aca="false">P46/3600</f>
        <v>1.24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832.3</v>
      </c>
      <c r="I47" s="72" t="n">
        <v>16.59</v>
      </c>
      <c r="J47" s="51" t="n">
        <f aca="false">H47/3600</f>
        <v>1.89786111111111</v>
      </c>
      <c r="L47" s="71" t="n">
        <v>9197.6792</v>
      </c>
      <c r="M47" s="72" t="n">
        <v>38.1502</v>
      </c>
      <c r="N47" s="72" t="n">
        <v>40.7814</v>
      </c>
      <c r="O47" s="72" t="n">
        <v>41.6999</v>
      </c>
      <c r="P47" s="72" t="n">
        <v>7513.07</v>
      </c>
      <c r="Q47" s="72" t="n">
        <v>19.11</v>
      </c>
      <c r="R47" s="51" t="n">
        <f aca="false">P47/3600</f>
        <v>2.0869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013.77</v>
      </c>
      <c r="I48" s="74" t="n">
        <v>11.57</v>
      </c>
      <c r="J48" s="56" t="n">
        <f aca="false">H48/3600</f>
        <v>1.39271388888889</v>
      </c>
      <c r="L48" s="73" t="n">
        <v>3663.3416</v>
      </c>
      <c r="M48" s="74" t="n">
        <v>34.2962</v>
      </c>
      <c r="N48" s="74" t="n">
        <v>38.0937</v>
      </c>
      <c r="O48" s="74" t="n">
        <v>38.9064</v>
      </c>
      <c r="P48" s="74" t="n">
        <v>5571.3</v>
      </c>
      <c r="Q48" s="74" t="n">
        <v>13.46</v>
      </c>
      <c r="R48" s="56" t="n">
        <f aca="false">P48/3600</f>
        <v>1.547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17.83</v>
      </c>
      <c r="I49" s="74" t="n">
        <v>9.46</v>
      </c>
      <c r="J49" s="56" t="n">
        <f aca="false">H49/3600</f>
        <v>1.11606388888889</v>
      </c>
      <c r="L49" s="73" t="n">
        <v>1552.72</v>
      </c>
      <c r="M49" s="74" t="n">
        <v>30.933</v>
      </c>
      <c r="N49" s="74" t="n">
        <v>36.1179</v>
      </c>
      <c r="O49" s="74" t="n">
        <v>36.8941</v>
      </c>
      <c r="P49" s="74" t="n">
        <v>4445.31</v>
      </c>
      <c r="Q49" s="74" t="n">
        <v>9.92</v>
      </c>
      <c r="R49" s="56" t="n">
        <f aca="false">P49/3600</f>
        <v>1.234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26.18</v>
      </c>
      <c r="I50" s="76" t="n">
        <v>6.62</v>
      </c>
      <c r="J50" s="62" t="n">
        <f aca="false">H50/3600</f>
        <v>0.951716666666667</v>
      </c>
      <c r="L50" s="75" t="n">
        <v>654.8192</v>
      </c>
      <c r="M50" s="76" t="n">
        <v>27.7588</v>
      </c>
      <c r="N50" s="76" t="n">
        <v>34.7779</v>
      </c>
      <c r="O50" s="76" t="n">
        <v>35.5194</v>
      </c>
      <c r="P50" s="76" t="n">
        <v>3854.37</v>
      </c>
      <c r="Q50" s="76" t="n">
        <v>7.63</v>
      </c>
      <c r="R50" s="62" t="n">
        <f aca="false">P50/3600</f>
        <v>1.0706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282.12</v>
      </c>
      <c r="I51" s="72" t="n">
        <v>10.21</v>
      </c>
      <c r="J51" s="51" t="n">
        <f aca="false">H51/3600</f>
        <v>1.46725555555556</v>
      </c>
      <c r="L51" s="71" t="n">
        <v>6020.0984</v>
      </c>
      <c r="M51" s="72" t="n">
        <v>39.7997</v>
      </c>
      <c r="N51" s="72" t="n">
        <v>41.2011</v>
      </c>
      <c r="O51" s="72" t="n">
        <v>42.5591</v>
      </c>
      <c r="P51" s="72" t="n">
        <v>5810.79</v>
      </c>
      <c r="Q51" s="72" t="n">
        <v>11.79</v>
      </c>
      <c r="R51" s="51" t="n">
        <f aca="false">P51/3600</f>
        <v>1.614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289.43</v>
      </c>
      <c r="I52" s="74" t="n">
        <v>7.54</v>
      </c>
      <c r="J52" s="56" t="n">
        <f aca="false">H52/3600</f>
        <v>1.19150833333333</v>
      </c>
      <c r="L52" s="73" t="n">
        <v>2353.664</v>
      </c>
      <c r="M52" s="74" t="n">
        <v>36.0383</v>
      </c>
      <c r="N52" s="74" t="n">
        <v>38.5835</v>
      </c>
      <c r="O52" s="74" t="n">
        <v>40.1821</v>
      </c>
      <c r="P52" s="74" t="n">
        <v>4666.47</v>
      </c>
      <c r="Q52" s="74" t="n">
        <v>8.77</v>
      </c>
      <c r="R52" s="56" t="n">
        <f aca="false">P52/3600</f>
        <v>1.2962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492.64</v>
      </c>
      <c r="I53" s="74" t="n">
        <v>5.83</v>
      </c>
      <c r="J53" s="56" t="n">
        <f aca="false">H53/3600</f>
        <v>0.970177777777778</v>
      </c>
      <c r="L53" s="73" t="n">
        <v>1022.276</v>
      </c>
      <c r="M53" s="74" t="n">
        <v>32.894</v>
      </c>
      <c r="N53" s="74" t="n">
        <v>36.6814</v>
      </c>
      <c r="O53" s="74" t="n">
        <v>38.3324</v>
      </c>
      <c r="P53" s="74" t="n">
        <v>3815.96</v>
      </c>
      <c r="Q53" s="74" t="n">
        <v>6.67</v>
      </c>
      <c r="R53" s="56" t="n">
        <f aca="false">P53/3600</f>
        <v>1.059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39.76</v>
      </c>
      <c r="I54" s="76" t="n">
        <v>4.65</v>
      </c>
      <c r="J54" s="62" t="n">
        <f aca="false">H54/3600</f>
        <v>0.8166</v>
      </c>
      <c r="L54" s="75" t="n">
        <v>465.4416</v>
      </c>
      <c r="M54" s="76" t="n">
        <v>30.0675</v>
      </c>
      <c r="N54" s="76" t="n">
        <v>35.4247</v>
      </c>
      <c r="O54" s="76" t="n">
        <v>37.0701</v>
      </c>
      <c r="P54" s="76" t="n">
        <v>3216.38</v>
      </c>
      <c r="Q54" s="76" t="n">
        <v>5.28</v>
      </c>
      <c r="R54" s="62" t="n">
        <f aca="false">P54/3600</f>
        <v>0.8934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47.59</v>
      </c>
      <c r="I55" s="72" t="n">
        <v>3.57</v>
      </c>
      <c r="J55" s="51" t="n">
        <f aca="false">H55/3600</f>
        <v>0.457663888888889</v>
      </c>
      <c r="L55" s="71" t="n">
        <v>1758.564</v>
      </c>
      <c r="M55" s="72" t="n">
        <v>40.7461</v>
      </c>
      <c r="N55" s="72" t="n">
        <v>43.2541</v>
      </c>
      <c r="O55" s="72" t="n">
        <v>42.6753</v>
      </c>
      <c r="P55" s="72" t="n">
        <v>1857.59</v>
      </c>
      <c r="Q55" s="72" t="n">
        <v>4.79</v>
      </c>
      <c r="R55" s="51" t="n">
        <f aca="false">P55/3600</f>
        <v>0.5159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86.09</v>
      </c>
      <c r="I56" s="74" t="n">
        <v>2.91</v>
      </c>
      <c r="J56" s="56" t="n">
        <f aca="false">H56/3600</f>
        <v>0.385025</v>
      </c>
      <c r="L56" s="73" t="n">
        <v>871.5328</v>
      </c>
      <c r="M56" s="74" t="n">
        <v>36.8825</v>
      </c>
      <c r="N56" s="74" t="n">
        <v>40.4327</v>
      </c>
      <c r="O56" s="74" t="n">
        <v>39.4429</v>
      </c>
      <c r="P56" s="74" t="n">
        <v>1528.8</v>
      </c>
      <c r="Q56" s="74" t="n">
        <v>3.88</v>
      </c>
      <c r="R56" s="56" t="n">
        <f aca="false">P56/3600</f>
        <v>0.424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69.7</v>
      </c>
      <c r="I57" s="74" t="n">
        <v>2.36</v>
      </c>
      <c r="J57" s="56" t="n">
        <f aca="false">H57/3600</f>
        <v>0.324916666666667</v>
      </c>
      <c r="L57" s="73" t="n">
        <v>425.8824</v>
      </c>
      <c r="M57" s="74" t="n">
        <v>33.4038</v>
      </c>
      <c r="N57" s="74" t="n">
        <v>38.446</v>
      </c>
      <c r="O57" s="74" t="n">
        <v>37.1291</v>
      </c>
      <c r="P57" s="74" t="n">
        <v>1275.8</v>
      </c>
      <c r="Q57" s="74" t="n">
        <v>3.14</v>
      </c>
      <c r="R57" s="56" t="n">
        <f aca="false">P57/3600</f>
        <v>0.354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22.76</v>
      </c>
      <c r="I58" s="76" t="n">
        <v>1.97</v>
      </c>
      <c r="J58" s="62" t="n">
        <f aca="false">H58/3600</f>
        <v>0.2841</v>
      </c>
      <c r="L58" s="75" t="n">
        <v>215.592</v>
      </c>
      <c r="M58" s="76" t="n">
        <v>30.4616</v>
      </c>
      <c r="N58" s="76" t="n">
        <v>37.0445</v>
      </c>
      <c r="O58" s="76" t="n">
        <v>35.5181</v>
      </c>
      <c r="P58" s="76" t="n">
        <v>1116.13</v>
      </c>
      <c r="Q58" s="76" t="n">
        <v>2.56</v>
      </c>
      <c r="R58" s="62" t="n">
        <f aca="false">P58/3600</f>
        <v>0.310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773.11</v>
      </c>
      <c r="I59" s="72" t="n">
        <v>4.88</v>
      </c>
      <c r="J59" s="51" t="n">
        <f aca="false">H59/3600</f>
        <v>0.492530555555556</v>
      </c>
      <c r="L59" s="71" t="n">
        <v>2711.1936</v>
      </c>
      <c r="M59" s="72" t="n">
        <v>38.1669</v>
      </c>
      <c r="N59" s="72" t="n">
        <v>42.409</v>
      </c>
      <c r="O59" s="72" t="n">
        <v>43.3779</v>
      </c>
      <c r="P59" s="72" t="n">
        <v>1964.37</v>
      </c>
      <c r="Q59" s="72" t="n">
        <v>6.39</v>
      </c>
      <c r="R59" s="51" t="n">
        <f aca="false">P59/3600</f>
        <v>0.545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74.21</v>
      </c>
      <c r="I60" s="74" t="n">
        <v>3.32</v>
      </c>
      <c r="J60" s="56" t="n">
        <f aca="false">H60/3600</f>
        <v>0.353947222222222</v>
      </c>
      <c r="L60" s="73" t="n">
        <v>898.4792</v>
      </c>
      <c r="M60" s="74" t="n">
        <v>34.155</v>
      </c>
      <c r="N60" s="74" t="n">
        <v>40.5141</v>
      </c>
      <c r="O60" s="74" t="n">
        <v>41.3699</v>
      </c>
      <c r="P60" s="74" t="n">
        <v>1413.21</v>
      </c>
      <c r="Q60" s="74" t="n">
        <v>4.38</v>
      </c>
      <c r="R60" s="56" t="n">
        <f aca="false">P60/3600</f>
        <v>0.392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74.18</v>
      </c>
      <c r="I61" s="74" t="n">
        <v>2.38</v>
      </c>
      <c r="J61" s="56" t="n">
        <f aca="false">H61/3600</f>
        <v>0.270605555555556</v>
      </c>
      <c r="L61" s="73" t="n">
        <v>332.4352</v>
      </c>
      <c r="M61" s="74" t="n">
        <v>31.1021</v>
      </c>
      <c r="N61" s="74" t="n">
        <v>39.1393</v>
      </c>
      <c r="O61" s="74" t="n">
        <v>39.9165</v>
      </c>
      <c r="P61" s="74" t="n">
        <v>1056.49</v>
      </c>
      <c r="Q61" s="74" t="n">
        <v>3.26</v>
      </c>
      <c r="R61" s="56" t="n">
        <f aca="false">P61/3600</f>
        <v>0.293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32.63</v>
      </c>
      <c r="I62" s="76" t="n">
        <v>1.87</v>
      </c>
      <c r="J62" s="62" t="n">
        <f aca="false">H62/3600</f>
        <v>0.231286111111111</v>
      </c>
      <c r="L62" s="75" t="n">
        <v>130.5568</v>
      </c>
      <c r="M62" s="76" t="n">
        <v>28.1699</v>
      </c>
      <c r="N62" s="76" t="n">
        <v>38.2318</v>
      </c>
      <c r="O62" s="76" t="n">
        <v>38.8043</v>
      </c>
      <c r="P62" s="76" t="n">
        <v>933.36</v>
      </c>
      <c r="Q62" s="76" t="n">
        <v>2.32</v>
      </c>
      <c r="R62" s="62" t="n">
        <f aca="false">P62/3600</f>
        <v>0.259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18.46</v>
      </c>
      <c r="I63" s="72" t="n">
        <v>3.99</v>
      </c>
      <c r="J63" s="51" t="n">
        <f aca="false">H63/3600</f>
        <v>0.421794444444444</v>
      </c>
      <c r="L63" s="71" t="n">
        <v>2118.532</v>
      </c>
      <c r="M63" s="72" t="n">
        <v>37.8847</v>
      </c>
      <c r="N63" s="72" t="n">
        <v>40.4994</v>
      </c>
      <c r="O63" s="72" t="n">
        <v>41.2037</v>
      </c>
      <c r="P63" s="72" t="n">
        <v>2122.52</v>
      </c>
      <c r="Q63" s="72" t="n">
        <v>6.87</v>
      </c>
      <c r="R63" s="51" t="n">
        <f aca="false">P63/3600</f>
        <v>0.5895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11.78</v>
      </c>
      <c r="I64" s="74" t="n">
        <v>2.81</v>
      </c>
      <c r="J64" s="56" t="n">
        <f aca="false">H64/3600</f>
        <v>0.308827777777778</v>
      </c>
      <c r="L64" s="73" t="n">
        <v>854.4912</v>
      </c>
      <c r="M64" s="74" t="n">
        <v>34.1546</v>
      </c>
      <c r="N64" s="74" t="n">
        <v>37.7855</v>
      </c>
      <c r="O64" s="74" t="n">
        <v>38.3523</v>
      </c>
      <c r="P64" s="74" t="n">
        <v>1240.5</v>
      </c>
      <c r="Q64" s="74" t="n">
        <v>3.75</v>
      </c>
      <c r="R64" s="56" t="n">
        <f aca="false">P64/3600</f>
        <v>0.344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91.76</v>
      </c>
      <c r="I65" s="74" t="n">
        <v>2.11</v>
      </c>
      <c r="J65" s="56" t="n">
        <f aca="false">H65/3600</f>
        <v>0.247711111111111</v>
      </c>
      <c r="L65" s="73" t="n">
        <v>359.752</v>
      </c>
      <c r="M65" s="74" t="n">
        <v>30.7674</v>
      </c>
      <c r="N65" s="74" t="n">
        <v>35.7311</v>
      </c>
      <c r="O65" s="74" t="n">
        <v>36.3031</v>
      </c>
      <c r="P65" s="74" t="n">
        <v>994.87</v>
      </c>
      <c r="Q65" s="74" t="n">
        <v>2.83</v>
      </c>
      <c r="R65" s="56" t="n">
        <f aca="false">P65/3600</f>
        <v>0.276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78.36</v>
      </c>
      <c r="I66" s="76" t="n">
        <v>1.67</v>
      </c>
      <c r="J66" s="62" t="n">
        <f aca="false">H66/3600</f>
        <v>0.216211111111111</v>
      </c>
      <c r="L66" s="75" t="n">
        <v>152.2696</v>
      </c>
      <c r="M66" s="76" t="n">
        <v>27.7391</v>
      </c>
      <c r="N66" s="76" t="n">
        <v>34.3052</v>
      </c>
      <c r="O66" s="76" t="n">
        <v>34.8675</v>
      </c>
      <c r="P66" s="76" t="n">
        <v>837.46</v>
      </c>
      <c r="Q66" s="76" t="n">
        <v>2.18</v>
      </c>
      <c r="R66" s="62" t="n">
        <f aca="false">P66/3600</f>
        <v>0.232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15.35</v>
      </c>
      <c r="I67" s="72" t="n">
        <v>2.7</v>
      </c>
      <c r="J67" s="51" t="n">
        <f aca="false">H67/3600</f>
        <v>0.337597222222222</v>
      </c>
      <c r="L67" s="71" t="n">
        <v>1366.916</v>
      </c>
      <c r="M67" s="72" t="n">
        <v>39.6979</v>
      </c>
      <c r="N67" s="72" t="n">
        <v>41.0263</v>
      </c>
      <c r="O67" s="72" t="n">
        <v>42.0799</v>
      </c>
      <c r="P67" s="72" t="n">
        <v>1330.53</v>
      </c>
      <c r="Q67" s="72" t="n">
        <v>3.52</v>
      </c>
      <c r="R67" s="51" t="n">
        <f aca="false">P67/3600</f>
        <v>0.369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94.26</v>
      </c>
      <c r="I68" s="74" t="n">
        <v>2.14</v>
      </c>
      <c r="J68" s="56" t="n">
        <f aca="false">H68/3600</f>
        <v>0.276183333333333</v>
      </c>
      <c r="L68" s="73" t="n">
        <v>642.7464</v>
      </c>
      <c r="M68" s="74" t="n">
        <v>35.7118</v>
      </c>
      <c r="N68" s="74" t="n">
        <v>38.1824</v>
      </c>
      <c r="O68" s="74" t="n">
        <v>39.3233</v>
      </c>
      <c r="P68" s="74" t="n">
        <v>1085.28</v>
      </c>
      <c r="Q68" s="74" t="n">
        <v>2.76</v>
      </c>
      <c r="R68" s="56" t="n">
        <f aca="false">P68/3600</f>
        <v>0.301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14.89</v>
      </c>
      <c r="I69" s="74" t="n">
        <v>1.63</v>
      </c>
      <c r="J69" s="56" t="n">
        <f aca="false">H69/3600</f>
        <v>0.226358333333333</v>
      </c>
      <c r="L69" s="73" t="n">
        <v>302.2504</v>
      </c>
      <c r="M69" s="74" t="n">
        <v>32.1549</v>
      </c>
      <c r="N69" s="74" t="n">
        <v>36.1627</v>
      </c>
      <c r="O69" s="74" t="n">
        <v>37.2797</v>
      </c>
      <c r="P69" s="74" t="n">
        <v>896.24</v>
      </c>
      <c r="Q69" s="74" t="n">
        <v>2.11</v>
      </c>
      <c r="R69" s="56" t="n">
        <f aca="false">P69/3600</f>
        <v>0.2489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77.79</v>
      </c>
      <c r="I70" s="76" t="n">
        <v>1.29</v>
      </c>
      <c r="J70" s="62" t="n">
        <f aca="false">H70/3600</f>
        <v>0.188275</v>
      </c>
      <c r="L70" s="75" t="n">
        <v>145.804</v>
      </c>
      <c r="M70" s="76" t="n">
        <v>29.2984</v>
      </c>
      <c r="N70" s="76" t="n">
        <v>34.7449</v>
      </c>
      <c r="O70" s="76" t="n">
        <v>35.8117</v>
      </c>
      <c r="P70" s="76" t="n">
        <v>743.66</v>
      </c>
      <c r="Q70" s="76" t="n">
        <v>1.65</v>
      </c>
      <c r="R70" s="62" t="n">
        <f aca="false">P70/3600</f>
        <v>0.206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8861.95</v>
      </c>
      <c r="I71" s="72" t="n">
        <v>16.6</v>
      </c>
      <c r="J71" s="51" t="n">
        <f aca="false">H71/3600</f>
        <v>2.46165277777778</v>
      </c>
      <c r="L71" s="71" t="n">
        <v>2424.8184</v>
      </c>
      <c r="M71" s="72" t="n">
        <v>42.3702</v>
      </c>
      <c r="N71" s="72" t="n">
        <v>45.9092</v>
      </c>
      <c r="O71" s="72" t="n">
        <v>47.1464</v>
      </c>
      <c r="P71" s="72" t="n">
        <v>9864.24</v>
      </c>
      <c r="Q71" s="72" t="n">
        <v>18.5</v>
      </c>
      <c r="R71" s="51" t="n">
        <f aca="false">P71/3600</f>
        <v>2.7400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760.06</v>
      </c>
      <c r="I72" s="74" t="n">
        <v>13.1</v>
      </c>
      <c r="J72" s="56" t="n">
        <f aca="false">H72/3600</f>
        <v>2.15557222222222</v>
      </c>
      <c r="L72" s="73" t="n">
        <v>902.196</v>
      </c>
      <c r="M72" s="74" t="n">
        <v>40.1171</v>
      </c>
      <c r="N72" s="74" t="n">
        <v>43.9512</v>
      </c>
      <c r="O72" s="74" t="n">
        <v>45.1221</v>
      </c>
      <c r="P72" s="74" t="n">
        <v>8676.65</v>
      </c>
      <c r="Q72" s="74" t="n">
        <v>14.65</v>
      </c>
      <c r="R72" s="56" t="n">
        <f aca="false">P72/3600</f>
        <v>2.4101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169.21</v>
      </c>
      <c r="I73" s="74" t="n">
        <v>11.54</v>
      </c>
      <c r="J73" s="56" t="n">
        <f aca="false">H73/3600</f>
        <v>1.99144722222222</v>
      </c>
      <c r="L73" s="73" t="n">
        <v>438.9192</v>
      </c>
      <c r="M73" s="74" t="n">
        <v>37.5114</v>
      </c>
      <c r="N73" s="74" t="n">
        <v>42.233</v>
      </c>
      <c r="O73" s="74" t="n">
        <v>43.4165</v>
      </c>
      <c r="P73" s="74" t="n">
        <v>8089.15</v>
      </c>
      <c r="Q73" s="74" t="n">
        <v>13.01</v>
      </c>
      <c r="R73" s="56" t="n">
        <f aca="false">P73/3600</f>
        <v>2.2469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6922.78</v>
      </c>
      <c r="I74" s="76" t="n">
        <v>10.73</v>
      </c>
      <c r="J74" s="62" t="n">
        <f aca="false">H74/3600</f>
        <v>1.92299444444444</v>
      </c>
      <c r="L74" s="75" t="n">
        <v>229.1184</v>
      </c>
      <c r="M74" s="76" t="n">
        <v>34.6015</v>
      </c>
      <c r="N74" s="76" t="n">
        <v>41.0148</v>
      </c>
      <c r="O74" s="76" t="n">
        <v>42.0572</v>
      </c>
      <c r="P74" s="76" t="n">
        <v>7840.81</v>
      </c>
      <c r="Q74" s="76" t="n">
        <v>11.79</v>
      </c>
      <c r="R74" s="62" t="n">
        <f aca="false">P74/3600</f>
        <v>2.1780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466.47</v>
      </c>
      <c r="I75" s="72" t="n">
        <v>15.78</v>
      </c>
      <c r="J75" s="51" t="n">
        <f aca="false">H75/3600</f>
        <v>2.35179722222222</v>
      </c>
      <c r="L75" s="71" t="n">
        <v>1849.0832</v>
      </c>
      <c r="M75" s="72" t="n">
        <v>42.766</v>
      </c>
      <c r="N75" s="72" t="n">
        <v>47.4968</v>
      </c>
      <c r="O75" s="72" t="n">
        <v>48.1569</v>
      </c>
      <c r="P75" s="72" t="n">
        <v>9382.38</v>
      </c>
      <c r="Q75" s="72" t="n">
        <v>17.55</v>
      </c>
      <c r="R75" s="51" t="n">
        <f aca="false">P75/3600</f>
        <v>2.606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255.84</v>
      </c>
      <c r="I76" s="74" t="n">
        <v>12.16</v>
      </c>
      <c r="J76" s="56" t="n">
        <f aca="false">H76/3600</f>
        <v>2.01551111111111</v>
      </c>
      <c r="L76" s="73" t="n">
        <v>463.8392</v>
      </c>
      <c r="M76" s="74" t="n">
        <v>40.9802</v>
      </c>
      <c r="N76" s="74" t="n">
        <v>45.9354</v>
      </c>
      <c r="O76" s="74" t="n">
        <v>46.5192</v>
      </c>
      <c r="P76" s="74" t="n">
        <v>8068.56</v>
      </c>
      <c r="Q76" s="74" t="n">
        <v>13.14</v>
      </c>
      <c r="R76" s="56" t="n">
        <f aca="false">P76/3600</f>
        <v>2.2412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6847.11</v>
      </c>
      <c r="I77" s="74" t="n">
        <v>10.82</v>
      </c>
      <c r="J77" s="56" t="n">
        <f aca="false">H77/3600</f>
        <v>1.901975</v>
      </c>
      <c r="L77" s="73" t="n">
        <v>194.416</v>
      </c>
      <c r="M77" s="74" t="n">
        <v>38.8534</v>
      </c>
      <c r="N77" s="74" t="n">
        <v>44.2882</v>
      </c>
      <c r="O77" s="74" t="n">
        <v>44.7573</v>
      </c>
      <c r="P77" s="74" t="n">
        <v>7676.83</v>
      </c>
      <c r="Q77" s="74" t="n">
        <v>11.78</v>
      </c>
      <c r="R77" s="56" t="n">
        <f aca="false">P77/3600</f>
        <v>2.132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661.57</v>
      </c>
      <c r="I78" s="76" t="n">
        <v>10.17</v>
      </c>
      <c r="J78" s="62" t="n">
        <f aca="false">H78/3600</f>
        <v>1.85043611111111</v>
      </c>
      <c r="L78" s="75" t="n">
        <v>100.1528</v>
      </c>
      <c r="M78" s="76" t="n">
        <v>36.402</v>
      </c>
      <c r="N78" s="76" t="n">
        <v>42.974</v>
      </c>
      <c r="O78" s="76" t="n">
        <v>43.2403</v>
      </c>
      <c r="P78" s="76" t="n">
        <v>7400.66</v>
      </c>
      <c r="Q78" s="76" t="n">
        <v>10.92</v>
      </c>
      <c r="R78" s="62" t="n">
        <f aca="false">P78/3600</f>
        <v>2.055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434.92</v>
      </c>
      <c r="I79" s="72" t="n">
        <v>16.92</v>
      </c>
      <c r="J79" s="51" t="n">
        <f aca="false">H79/3600</f>
        <v>2.62081111111111</v>
      </c>
      <c r="L79" s="71" t="n">
        <v>2161.2152</v>
      </c>
      <c r="M79" s="72" t="n">
        <v>43.0915</v>
      </c>
      <c r="N79" s="72" t="n">
        <v>46.6959</v>
      </c>
      <c r="O79" s="72" t="n">
        <v>47.4816</v>
      </c>
      <c r="P79" s="72" t="n">
        <v>12941.4</v>
      </c>
      <c r="Q79" s="72" t="n">
        <v>30.55</v>
      </c>
      <c r="R79" s="51" t="n">
        <f aca="false">P79/3600</f>
        <v>3.594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273.83</v>
      </c>
      <c r="I80" s="74" t="n">
        <v>13.6</v>
      </c>
      <c r="J80" s="56" t="n">
        <f aca="false">H80/3600</f>
        <v>2.29828611111111</v>
      </c>
      <c r="L80" s="73" t="n">
        <v>729.0616</v>
      </c>
      <c r="M80" s="74" t="n">
        <v>40.9937</v>
      </c>
      <c r="N80" s="74" t="n">
        <v>44.8658</v>
      </c>
      <c r="O80" s="74" t="n">
        <v>45.6387</v>
      </c>
      <c r="P80" s="74" t="n">
        <v>9031.86</v>
      </c>
      <c r="Q80" s="74" t="n">
        <v>14.99</v>
      </c>
      <c r="R80" s="56" t="n">
        <f aca="false">P80/3600</f>
        <v>2.508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530.94</v>
      </c>
      <c r="I81" s="74" t="n">
        <v>12.1</v>
      </c>
      <c r="J81" s="56" t="n">
        <f aca="false">H81/3600</f>
        <v>2.09192777777778</v>
      </c>
      <c r="L81" s="73" t="n">
        <v>326.5584</v>
      </c>
      <c r="M81" s="74" t="n">
        <v>38.6038</v>
      </c>
      <c r="N81" s="74" t="n">
        <v>43.0918</v>
      </c>
      <c r="O81" s="74" t="n">
        <v>44.0116</v>
      </c>
      <c r="P81" s="74" t="n">
        <v>8429.83</v>
      </c>
      <c r="Q81" s="74" t="n">
        <v>13.15</v>
      </c>
      <c r="R81" s="56" t="n">
        <f aca="false">P81/3600</f>
        <v>2.3416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165.19</v>
      </c>
      <c r="I82" s="76" t="n">
        <v>11.01</v>
      </c>
      <c r="J82" s="62" t="n">
        <f aca="false">H82/3600</f>
        <v>1.99033055555556</v>
      </c>
      <c r="L82" s="75" t="n">
        <v>168.1528</v>
      </c>
      <c r="M82" s="76" t="n">
        <v>35.8847</v>
      </c>
      <c r="N82" s="76" t="n">
        <v>41.8344</v>
      </c>
      <c r="O82" s="76" t="n">
        <v>42.6798</v>
      </c>
      <c r="P82" s="76" t="n">
        <v>8088.87</v>
      </c>
      <c r="Q82" s="76" t="n">
        <v>12.06</v>
      </c>
      <c r="R82" s="62" t="n">
        <f aca="false">P82/3600</f>
        <v>2.2469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954.3</v>
      </c>
      <c r="I83" s="72" t="n">
        <v>11.66</v>
      </c>
      <c r="J83" s="51" t="n">
        <f aca="false">H83/3600</f>
        <v>1.65397222222222</v>
      </c>
      <c r="L83" s="71" t="n">
        <v>4227.4912</v>
      </c>
      <c r="M83" s="72" t="n">
        <v>40.2108</v>
      </c>
      <c r="N83" s="72" t="n">
        <v>42.0473</v>
      </c>
      <c r="O83" s="72" t="n">
        <v>42.4197</v>
      </c>
      <c r="P83" s="72" t="n">
        <v>6721.2</v>
      </c>
      <c r="Q83" s="72" t="n">
        <v>13.72</v>
      </c>
      <c r="R83" s="51" t="n">
        <f aca="false">P83/3600</f>
        <v>1.8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889.55</v>
      </c>
      <c r="I84" s="74" t="n">
        <v>9.26</v>
      </c>
      <c r="J84" s="56" t="n">
        <f aca="false">H84/3600</f>
        <v>1.35820833333333</v>
      </c>
      <c r="L84" s="73" t="n">
        <v>1954.2344</v>
      </c>
      <c r="M84" s="74" t="n">
        <v>36.8775</v>
      </c>
      <c r="N84" s="74" t="n">
        <v>39.0052</v>
      </c>
      <c r="O84" s="74" t="n">
        <v>39.2467</v>
      </c>
      <c r="P84" s="74" t="n">
        <v>5414.05</v>
      </c>
      <c r="Q84" s="74" t="n">
        <v>10.88</v>
      </c>
      <c r="R84" s="56" t="n">
        <f aca="false">P84/3600</f>
        <v>1.503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88.75</v>
      </c>
      <c r="I85" s="74" t="n">
        <v>7.36</v>
      </c>
      <c r="J85" s="56" t="n">
        <f aca="false">H85/3600</f>
        <v>1.13576388888889</v>
      </c>
      <c r="L85" s="73" t="n">
        <v>928.4904</v>
      </c>
      <c r="M85" s="74" t="n">
        <v>33.899</v>
      </c>
      <c r="N85" s="74" t="n">
        <v>36.8336</v>
      </c>
      <c r="O85" s="74" t="n">
        <v>36.8803</v>
      </c>
      <c r="P85" s="74" t="n">
        <v>4539.93</v>
      </c>
      <c r="Q85" s="74" t="n">
        <v>8.6</v>
      </c>
      <c r="R85" s="56" t="n">
        <f aca="false">P85/3600</f>
        <v>1.2610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575.46</v>
      </c>
      <c r="I86" s="76" t="n">
        <v>5.99</v>
      </c>
      <c r="J86" s="62" t="n">
        <f aca="false">H86/3600</f>
        <v>0.993183333333333</v>
      </c>
      <c r="L86" s="75" t="n">
        <v>477.3184</v>
      </c>
      <c r="M86" s="76" t="n">
        <v>31.2632</v>
      </c>
      <c r="N86" s="76" t="n">
        <v>35.2857</v>
      </c>
      <c r="O86" s="76" t="n">
        <v>35.2171</v>
      </c>
      <c r="P86" s="76" t="n">
        <v>3936.05</v>
      </c>
      <c r="Q86" s="76" t="n">
        <v>6.94</v>
      </c>
      <c r="R86" s="62" t="n">
        <f aca="false">P86/3600</f>
        <v>1.093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574.81</v>
      </c>
      <c r="I87" s="72" t="n">
        <v>23.29</v>
      </c>
      <c r="J87" s="51" t="n">
        <f aca="false">H87/3600</f>
        <v>3.77078055555556</v>
      </c>
      <c r="L87" s="71" t="n">
        <v>5794.4549</v>
      </c>
      <c r="M87" s="72" t="n">
        <v>42.7193</v>
      </c>
      <c r="N87" s="72" t="n">
        <v>44.965</v>
      </c>
      <c r="O87" s="72" t="n">
        <v>45.0141</v>
      </c>
      <c r="P87" s="72" t="n">
        <v>18160.08</v>
      </c>
      <c r="Q87" s="72" t="n">
        <v>36.12</v>
      </c>
      <c r="R87" s="51" t="n">
        <f aca="false">P87/3600</f>
        <v>5.044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212.8</v>
      </c>
      <c r="I88" s="74" t="n">
        <v>19.06</v>
      </c>
      <c r="J88" s="56" t="n">
        <f aca="false">H88/3600</f>
        <v>3.11466666666667</v>
      </c>
      <c r="L88" s="73" t="n">
        <v>2872.1976</v>
      </c>
      <c r="M88" s="74" t="n">
        <v>38.7337</v>
      </c>
      <c r="N88" s="74" t="n">
        <v>42.003</v>
      </c>
      <c r="O88" s="74" t="n">
        <v>41.8155</v>
      </c>
      <c r="P88" s="74" t="n">
        <v>15149.44</v>
      </c>
      <c r="Q88" s="74" t="n">
        <v>30.43</v>
      </c>
      <c r="R88" s="56" t="n">
        <f aca="false">P88/3600</f>
        <v>4.208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114.76</v>
      </c>
      <c r="I89" s="74" t="n">
        <v>15.33</v>
      </c>
      <c r="J89" s="56" t="n">
        <f aca="false">H89/3600</f>
        <v>2.53187777777778</v>
      </c>
      <c r="L89" s="73" t="n">
        <v>1366.3675</v>
      </c>
      <c r="M89" s="74" t="n">
        <v>34.9892</v>
      </c>
      <c r="N89" s="74" t="n">
        <v>39.8528</v>
      </c>
      <c r="O89" s="74" t="n">
        <v>39.3165</v>
      </c>
      <c r="P89" s="74" t="n">
        <v>12348.7</v>
      </c>
      <c r="Q89" s="74" t="n">
        <v>27.71</v>
      </c>
      <c r="R89" s="56" t="n">
        <f aca="false">P89/3600</f>
        <v>3.430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10.13</v>
      </c>
      <c r="I90" s="76" t="n">
        <v>12.55</v>
      </c>
      <c r="J90" s="62" t="n">
        <f aca="false">H90/3600</f>
        <v>2.113925</v>
      </c>
      <c r="L90" s="75" t="n">
        <v>621.395</v>
      </c>
      <c r="M90" s="76" t="n">
        <v>31.6852</v>
      </c>
      <c r="N90" s="76" t="n">
        <v>38.3507</v>
      </c>
      <c r="O90" s="76" t="n">
        <v>37.5296</v>
      </c>
      <c r="P90" s="76" t="n">
        <v>10430.11</v>
      </c>
      <c r="Q90" s="76" t="n">
        <v>22.55</v>
      </c>
      <c r="R90" s="62" t="n">
        <f aca="false">P90/3600</f>
        <v>2.897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551.98</v>
      </c>
      <c r="I91" s="72" t="n">
        <v>4.96</v>
      </c>
      <c r="J91" s="51" t="n">
        <f aca="false">H91/3600</f>
        <v>0.986661111111111</v>
      </c>
      <c r="L91" s="71" t="n">
        <v>353.1792</v>
      </c>
      <c r="M91" s="72" t="n">
        <v>46.3663</v>
      </c>
      <c r="N91" s="72" t="n">
        <v>44.3606</v>
      </c>
      <c r="O91" s="72" t="n">
        <v>44.2084</v>
      </c>
      <c r="P91" s="72" t="n">
        <v>3937.05</v>
      </c>
      <c r="Q91" s="72" t="n">
        <v>5.41</v>
      </c>
      <c r="R91" s="51" t="n">
        <f aca="false">P91/3600</f>
        <v>1.093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449.93</v>
      </c>
      <c r="I92" s="74" t="n">
        <v>4.95</v>
      </c>
      <c r="J92" s="56" t="n">
        <f aca="false">H92/3600</f>
        <v>0.958313888888889</v>
      </c>
      <c r="L92" s="73" t="n">
        <v>259.728</v>
      </c>
      <c r="M92" s="74" t="n">
        <v>42.0874</v>
      </c>
      <c r="N92" s="74" t="n">
        <v>40.6051</v>
      </c>
      <c r="O92" s="74" t="n">
        <v>40.5303</v>
      </c>
      <c r="P92" s="74" t="n">
        <v>3829.84</v>
      </c>
      <c r="Q92" s="74" t="n">
        <v>5.35</v>
      </c>
      <c r="R92" s="56" t="n">
        <f aca="false">P92/3600</f>
        <v>1.063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379.69</v>
      </c>
      <c r="I93" s="74" t="n">
        <v>4.92</v>
      </c>
      <c r="J93" s="56" t="n">
        <f aca="false">H93/3600</f>
        <v>0.938802777777778</v>
      </c>
      <c r="L93" s="73" t="n">
        <v>191.7976</v>
      </c>
      <c r="M93" s="74" t="n">
        <v>37.4087</v>
      </c>
      <c r="N93" s="74" t="n">
        <v>38.5389</v>
      </c>
      <c r="O93" s="74" t="n">
        <v>38.4311</v>
      </c>
      <c r="P93" s="74" t="n">
        <v>3756.09</v>
      </c>
      <c r="Q93" s="74" t="n">
        <v>5.28</v>
      </c>
      <c r="R93" s="56" t="n">
        <f aca="false">P93/3600</f>
        <v>1.043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321.17</v>
      </c>
      <c r="I94" s="76" t="n">
        <v>4.79</v>
      </c>
      <c r="J94" s="62" t="n">
        <f aca="false">H94/3600</f>
        <v>0.922547222222222</v>
      </c>
      <c r="L94" s="75" t="n">
        <v>135.6</v>
      </c>
      <c r="M94" s="76" t="n">
        <v>32.5827</v>
      </c>
      <c r="N94" s="76" t="n">
        <v>37.3537</v>
      </c>
      <c r="O94" s="76" t="n">
        <v>37.0153</v>
      </c>
      <c r="P94" s="76" t="n">
        <v>4709.81</v>
      </c>
      <c r="Q94" s="76" t="n">
        <v>9.73</v>
      </c>
      <c r="R94" s="62" t="n">
        <f aca="false">P94/3600</f>
        <v>1.308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580.88</v>
      </c>
      <c r="I95" s="72" t="n">
        <v>11.46</v>
      </c>
      <c r="J95" s="51" t="n">
        <f aca="false">H95/3600</f>
        <v>2.1058</v>
      </c>
      <c r="L95" s="71" t="n">
        <v>722.6138</v>
      </c>
      <c r="M95" s="72" t="n">
        <v>48.7353</v>
      </c>
      <c r="N95" s="72" t="n">
        <v>51.1149</v>
      </c>
      <c r="O95" s="72" t="n">
        <v>52.0883</v>
      </c>
      <c r="P95" s="72" t="n">
        <v>8446.52</v>
      </c>
      <c r="Q95" s="72" t="n">
        <v>12.65</v>
      </c>
      <c r="R95" s="51" t="n">
        <f aca="false">P95/3600</f>
        <v>2.346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05.15</v>
      </c>
      <c r="I96" s="74" t="n">
        <v>10.89</v>
      </c>
      <c r="J96" s="56" t="n">
        <f aca="false">H96/3600</f>
        <v>2.00143055555556</v>
      </c>
      <c r="L96" s="73" t="n">
        <v>424.4349</v>
      </c>
      <c r="M96" s="74" t="n">
        <v>44.8554</v>
      </c>
      <c r="N96" s="74" t="n">
        <v>47.7158</v>
      </c>
      <c r="O96" s="74" t="n">
        <v>48.8919</v>
      </c>
      <c r="P96" s="74" t="n">
        <v>7996.52</v>
      </c>
      <c r="Q96" s="74" t="n">
        <v>11.98</v>
      </c>
      <c r="R96" s="56" t="n">
        <f aca="false">P96/3600</f>
        <v>2.2212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829.52</v>
      </c>
      <c r="I97" s="74" t="n">
        <v>10.22</v>
      </c>
      <c r="J97" s="56" t="n">
        <f aca="false">H97/3600</f>
        <v>1.89708888888889</v>
      </c>
      <c r="L97" s="73" t="n">
        <v>248.5069</v>
      </c>
      <c r="M97" s="74" t="n">
        <v>41.055</v>
      </c>
      <c r="N97" s="74" t="n">
        <v>44.8389</v>
      </c>
      <c r="O97" s="74" t="n">
        <v>46.0488</v>
      </c>
      <c r="P97" s="74" t="n">
        <v>7591.53</v>
      </c>
      <c r="Q97" s="74" t="n">
        <v>11.33</v>
      </c>
      <c r="R97" s="56" t="n">
        <f aca="false">P97/3600</f>
        <v>2.1087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510.56</v>
      </c>
      <c r="I98" s="76" t="n">
        <v>9.8</v>
      </c>
      <c r="J98" s="62" t="n">
        <f aca="false">H98/3600</f>
        <v>1.80848888888889</v>
      </c>
      <c r="L98" s="75" t="n">
        <v>152.2189</v>
      </c>
      <c r="M98" s="76" t="n">
        <v>37.2373</v>
      </c>
      <c r="N98" s="76" t="n">
        <v>42.9372</v>
      </c>
      <c r="O98" s="76" t="n">
        <v>44.5949</v>
      </c>
      <c r="P98" s="76" t="n">
        <v>7395</v>
      </c>
      <c r="Q98" s="76" t="n">
        <v>10.69</v>
      </c>
      <c r="R98" s="62" t="n">
        <f aca="false">P98/3600</f>
        <v>2.054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86185875218965</v>
      </c>
      <c r="J106" s="77" t="n">
        <f aca="false">GEOMEAN(J3:J98)</f>
        <v>1.49376577746376</v>
      </c>
      <c r="Q106" s="77" t="n">
        <f aca="false">GEOMEAN(Q3:Q98)</f>
        <v>11.8165021309531</v>
      </c>
      <c r="R106" s="77" t="n">
        <f aca="false">GEOMEAN(R3:R98)</f>
        <v>1.68921998763718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9820232958918</v>
      </c>
      <c r="R107" s="78" t="n">
        <f aca="false">R106/J106</f>
        <v>1.1308466247668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3565</v>
      </c>
      <c r="J108" s="77" t="n">
        <f aca="false">SUM(J3:J98)</f>
        <v>184.108652777778</v>
      </c>
      <c r="Q108" s="77" t="n">
        <f aca="false">SUM(Q3:Q98)/3600</f>
        <v>0.388830555555556</v>
      </c>
      <c r="R108" s="77" t="n">
        <f aca="false">SUM(R3:R98)</f>
        <v>208.134305555556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0174042648911</v>
      </c>
      <c r="J113" s="77" t="n">
        <f aca="false">GEOMEAN(J19:J82)</f>
        <v>1.46781757123114</v>
      </c>
      <c r="Q113" s="77" t="n">
        <f aca="false">GEOMEAN(Q19:Q82)</f>
        <v>11.7897900419503</v>
      </c>
      <c r="R113" s="77" t="n">
        <f aca="false">GEOMEAN(R19:R82)</f>
        <v>1.6398991114371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7693064292824</v>
      </c>
      <c r="R114" s="78" t="n">
        <f aca="false">R113/J113</f>
        <v>1.11723632662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401.5248</v>
      </c>
      <c r="M3" s="50" t="n">
        <v>43.6555</v>
      </c>
      <c r="N3" s="50" t="n">
        <v>43.0476</v>
      </c>
      <c r="O3" s="50" t="n">
        <v>44.9559</v>
      </c>
      <c r="P3" s="50" t="n">
        <v>6653.53</v>
      </c>
      <c r="Q3" s="50" t="n">
        <v>90.63</v>
      </c>
      <c r="R3" s="52" t="n">
        <f aca="false">P3/3600</f>
        <v>1.8482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654.7472</v>
      </c>
      <c r="M4" s="55" t="n">
        <v>40.457</v>
      </c>
      <c r="N4" s="55" t="n">
        <v>40.3926</v>
      </c>
      <c r="O4" s="55" t="n">
        <v>42.3391</v>
      </c>
      <c r="P4" s="55" t="n">
        <v>5807.42</v>
      </c>
      <c r="Q4" s="55" t="n">
        <v>77.3</v>
      </c>
      <c r="R4" s="57" t="n">
        <f aca="false">P4/3600</f>
        <v>1.613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798.8816</v>
      </c>
      <c r="M5" s="55" t="n">
        <v>37.3626</v>
      </c>
      <c r="N5" s="55" t="n">
        <v>38.6063</v>
      </c>
      <c r="O5" s="55" t="n">
        <v>40.5099</v>
      </c>
      <c r="P5" s="55" t="n">
        <v>5271.19</v>
      </c>
      <c r="Q5" s="55" t="n">
        <v>69.85</v>
      </c>
      <c r="R5" s="57" t="n">
        <f aca="false">P5/3600</f>
        <v>1.4642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45.336</v>
      </c>
      <c r="M6" s="61" t="n">
        <v>34.2767</v>
      </c>
      <c r="N6" s="61" t="n">
        <v>37.3688</v>
      </c>
      <c r="O6" s="61" t="n">
        <v>39.3308</v>
      </c>
      <c r="P6" s="61" t="n">
        <v>4869.81</v>
      </c>
      <c r="Q6" s="61" t="n">
        <v>61.48</v>
      </c>
      <c r="R6" s="63" t="n">
        <f aca="false">P6/3600</f>
        <v>1.352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293.0416</v>
      </c>
      <c r="M7" s="50" t="n">
        <v>43.5438</v>
      </c>
      <c r="N7" s="50" t="n">
        <v>45.9149</v>
      </c>
      <c r="O7" s="50" t="n">
        <v>45.4466</v>
      </c>
      <c r="P7" s="50" t="n">
        <v>6748.69</v>
      </c>
      <c r="Q7" s="50" t="n">
        <v>89.93</v>
      </c>
      <c r="R7" s="52" t="n">
        <f aca="false">P7/3600</f>
        <v>1.8746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563.2544</v>
      </c>
      <c r="M8" s="55" t="n">
        <v>40.1187</v>
      </c>
      <c r="N8" s="55" t="n">
        <v>43.4648</v>
      </c>
      <c r="O8" s="55" t="n">
        <v>43.5841</v>
      </c>
      <c r="P8" s="55" t="n">
        <v>5964.04</v>
      </c>
      <c r="Q8" s="55" t="n">
        <v>79.69</v>
      </c>
      <c r="R8" s="57" t="n">
        <f aca="false">P8/3600</f>
        <v>1.6566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193.784</v>
      </c>
      <c r="M9" s="55" t="n">
        <v>36.9687</v>
      </c>
      <c r="N9" s="55" t="n">
        <v>41.3515</v>
      </c>
      <c r="O9" s="55" t="n">
        <v>41.871</v>
      </c>
      <c r="P9" s="55" t="n">
        <v>5383.51</v>
      </c>
      <c r="Q9" s="55" t="n">
        <v>72.92</v>
      </c>
      <c r="R9" s="57" t="n">
        <f aca="false">P9/3600</f>
        <v>1.4954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03.0832</v>
      </c>
      <c r="M10" s="61" t="n">
        <v>34.08</v>
      </c>
      <c r="N10" s="61" t="n">
        <v>39.7951</v>
      </c>
      <c r="O10" s="61" t="n">
        <v>40.5631</v>
      </c>
      <c r="P10" s="61" t="n">
        <v>4965.01</v>
      </c>
      <c r="Q10" s="61" t="n">
        <v>67.17</v>
      </c>
      <c r="R10" s="63" t="n">
        <f aca="false">P10/3600</f>
        <v>1.379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766.7024</v>
      </c>
      <c r="M11" s="50" t="n">
        <v>42.7569</v>
      </c>
      <c r="N11" s="50" t="n">
        <v>43.1418</v>
      </c>
      <c r="O11" s="50" t="n">
        <v>41.6266</v>
      </c>
      <c r="P11" s="50" t="n">
        <v>16079.38</v>
      </c>
      <c r="Q11" s="50" t="n">
        <v>174.57</v>
      </c>
      <c r="R11" s="52" t="n">
        <f aca="false">P11/3600</f>
        <v>4.4664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3175.0112</v>
      </c>
      <c r="M12" s="55" t="n">
        <v>39.1293</v>
      </c>
      <c r="N12" s="55" t="n">
        <v>40.2629</v>
      </c>
      <c r="O12" s="55" t="n">
        <v>38.0185</v>
      </c>
      <c r="P12" s="55" t="n">
        <v>14021.55</v>
      </c>
      <c r="Q12" s="55" t="n">
        <v>152.46</v>
      </c>
      <c r="R12" s="57" t="n">
        <f aca="false">P12/3600</f>
        <v>3.894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3111.3056</v>
      </c>
      <c r="M13" s="55" t="n">
        <v>35.1302</v>
      </c>
      <c r="N13" s="55" t="n">
        <v>38.5801</v>
      </c>
      <c r="O13" s="55" t="n">
        <v>36.334</v>
      </c>
      <c r="P13" s="55" t="n">
        <v>12474.21</v>
      </c>
      <c r="Q13" s="55" t="n">
        <v>137.17</v>
      </c>
      <c r="R13" s="57" t="n">
        <f aca="false">P13/3600</f>
        <v>3.465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298.376</v>
      </c>
      <c r="M14" s="61" t="n">
        <v>30.9391</v>
      </c>
      <c r="N14" s="61" t="n">
        <v>37.2053</v>
      </c>
      <c r="O14" s="61" t="n">
        <v>35.0304</v>
      </c>
      <c r="P14" s="61" t="n">
        <v>11034.31</v>
      </c>
      <c r="Q14" s="61" t="n">
        <v>133.07</v>
      </c>
      <c r="R14" s="63" t="n">
        <f aca="false">P14/3600</f>
        <v>3.0650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287.152</v>
      </c>
      <c r="M15" s="50" t="n">
        <v>44.0004</v>
      </c>
      <c r="N15" s="50" t="n">
        <v>47.2166</v>
      </c>
      <c r="O15" s="50" t="n">
        <v>46.7426</v>
      </c>
      <c r="P15" s="50" t="n">
        <v>11175.53</v>
      </c>
      <c r="Q15" s="50" t="n">
        <v>122.36</v>
      </c>
      <c r="R15" s="52" t="n">
        <f aca="false">P15/3600</f>
        <v>3.1043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293.568</v>
      </c>
      <c r="M16" s="55" t="n">
        <v>41.5406</v>
      </c>
      <c r="N16" s="55" t="n">
        <v>46.1606</v>
      </c>
      <c r="O16" s="55" t="n">
        <v>45.8795</v>
      </c>
      <c r="P16" s="55" t="n">
        <v>9710</v>
      </c>
      <c r="Q16" s="55" t="n">
        <v>98.74</v>
      </c>
      <c r="R16" s="57" t="n">
        <f aca="false">P16/3600</f>
        <v>2.6972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75.0496</v>
      </c>
      <c r="M17" s="55" t="n">
        <v>39.965</v>
      </c>
      <c r="N17" s="55" t="n">
        <v>45.3617</v>
      </c>
      <c r="O17" s="55" t="n">
        <v>45.171</v>
      </c>
      <c r="P17" s="55" t="n">
        <v>9007.07</v>
      </c>
      <c r="Q17" s="55" t="n">
        <v>90.56</v>
      </c>
      <c r="R17" s="57" t="n">
        <f aca="false">P17/3600</f>
        <v>2.5019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693.736</v>
      </c>
      <c r="M18" s="61" t="n">
        <v>38.2307</v>
      </c>
      <c r="N18" s="61" t="n">
        <v>44.7601</v>
      </c>
      <c r="O18" s="61" t="n">
        <v>44.6346</v>
      </c>
      <c r="P18" s="61" t="n">
        <v>8684.22</v>
      </c>
      <c r="Q18" s="61" t="n">
        <v>89.59</v>
      </c>
      <c r="R18" s="63" t="n">
        <f aca="false">P18/3600</f>
        <v>2.4122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02.444</v>
      </c>
      <c r="M19" s="72" t="n">
        <v>42.898</v>
      </c>
      <c r="N19" s="72" t="n">
        <v>44.6806</v>
      </c>
      <c r="O19" s="72" t="n">
        <v>46.1976</v>
      </c>
      <c r="P19" s="72" t="n">
        <v>4856.8</v>
      </c>
      <c r="Q19" s="72" t="n">
        <v>53.89</v>
      </c>
      <c r="R19" s="51" t="n">
        <f aca="false">P19/3600</f>
        <v>1.349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20.192</v>
      </c>
      <c r="M20" s="74" t="n">
        <v>41.2154</v>
      </c>
      <c r="N20" s="74" t="n">
        <v>42.8612</v>
      </c>
      <c r="O20" s="74" t="n">
        <v>43.7564</v>
      </c>
      <c r="P20" s="74" t="n">
        <v>4168.3</v>
      </c>
      <c r="Q20" s="74" t="n">
        <v>47.23</v>
      </c>
      <c r="R20" s="56" t="n">
        <f aca="false">P20/3600</f>
        <v>1.157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7.2872</v>
      </c>
      <c r="M21" s="74" t="n">
        <v>39.1336</v>
      </c>
      <c r="N21" s="74" t="n">
        <v>41.4653</v>
      </c>
      <c r="O21" s="74" t="n">
        <v>42.1558</v>
      </c>
      <c r="P21" s="74" t="n">
        <v>3858.57</v>
      </c>
      <c r="Q21" s="74" t="n">
        <v>43.87</v>
      </c>
      <c r="R21" s="56" t="n">
        <f aca="false">P21/3600</f>
        <v>1.071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19.5136</v>
      </c>
      <c r="M22" s="76" t="n">
        <v>36.6515</v>
      </c>
      <c r="N22" s="76" t="n">
        <v>40.4544</v>
      </c>
      <c r="O22" s="76" t="n">
        <v>41.2241</v>
      </c>
      <c r="P22" s="76" t="n">
        <v>3668.8</v>
      </c>
      <c r="Q22" s="76" t="n">
        <v>38.62</v>
      </c>
      <c r="R22" s="62" t="n">
        <f aca="false">P22/3600</f>
        <v>1.019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503.8224</v>
      </c>
      <c r="M23" s="72" t="n">
        <v>41.8976</v>
      </c>
      <c r="N23" s="72" t="n">
        <v>43.6036</v>
      </c>
      <c r="O23" s="72" t="n">
        <v>44.3021</v>
      </c>
      <c r="P23" s="72" t="n">
        <v>5709.86</v>
      </c>
      <c r="Q23" s="72" t="n">
        <v>78.38</v>
      </c>
      <c r="R23" s="51" t="n">
        <f aca="false">P23/3600</f>
        <v>1.5860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32.5408</v>
      </c>
      <c r="M24" s="74" t="n">
        <v>38.8112</v>
      </c>
      <c r="N24" s="74" t="n">
        <v>41.0489</v>
      </c>
      <c r="O24" s="74" t="n">
        <v>41.3196</v>
      </c>
      <c r="P24" s="74" t="n">
        <v>4895.06</v>
      </c>
      <c r="Q24" s="74" t="n">
        <v>66.01</v>
      </c>
      <c r="R24" s="56" t="n">
        <f aca="false">P24/3600</f>
        <v>1.359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26.8632</v>
      </c>
      <c r="M25" s="74" t="n">
        <v>35.7552</v>
      </c>
      <c r="N25" s="74" t="n">
        <v>39.1686</v>
      </c>
      <c r="O25" s="74" t="n">
        <v>39.6716</v>
      </c>
      <c r="P25" s="74" t="n">
        <v>4333.38</v>
      </c>
      <c r="Q25" s="74" t="n">
        <v>56.27</v>
      </c>
      <c r="R25" s="56" t="n">
        <f aca="false">P25/3600</f>
        <v>1.2037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292.8712</v>
      </c>
      <c r="M26" s="76" t="n">
        <v>32.8709</v>
      </c>
      <c r="N26" s="76" t="n">
        <v>37.94</v>
      </c>
      <c r="O26" s="76" t="n">
        <v>38.8332</v>
      </c>
      <c r="P26" s="76" t="n">
        <v>3861.36</v>
      </c>
      <c r="Q26" s="76" t="n">
        <v>46.75</v>
      </c>
      <c r="R26" s="62" t="n">
        <f aca="false">P26/3600</f>
        <v>1.072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5944.9704</v>
      </c>
      <c r="M27" s="72" t="n">
        <v>40.7412</v>
      </c>
      <c r="N27" s="72" t="n">
        <v>41.8377</v>
      </c>
      <c r="O27" s="72" t="n">
        <v>44.3806</v>
      </c>
      <c r="P27" s="72" t="n">
        <v>12289.04</v>
      </c>
      <c r="Q27" s="72" t="n">
        <v>157.62</v>
      </c>
      <c r="R27" s="51" t="n">
        <f aca="false">P27/3600</f>
        <v>3.413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06.4784</v>
      </c>
      <c r="M28" s="74" t="n">
        <v>38.0845</v>
      </c>
      <c r="N28" s="74" t="n">
        <v>39.5382</v>
      </c>
      <c r="O28" s="74" t="n">
        <v>42.2062</v>
      </c>
      <c r="P28" s="74" t="n">
        <v>9992.18</v>
      </c>
      <c r="Q28" s="74" t="n">
        <v>127.36</v>
      </c>
      <c r="R28" s="56" t="n">
        <f aca="false">P28/3600</f>
        <v>2.775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77.6288</v>
      </c>
      <c r="M29" s="74" t="n">
        <v>35.8584</v>
      </c>
      <c r="N29" s="74" t="n">
        <v>38.4588</v>
      </c>
      <c r="O29" s="74" t="n">
        <v>40.4711</v>
      </c>
      <c r="P29" s="74" t="n">
        <v>8738.39</v>
      </c>
      <c r="Q29" s="74" t="n">
        <v>112.63</v>
      </c>
      <c r="R29" s="56" t="n">
        <f aca="false">P29/3600</f>
        <v>2.4273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19.7576</v>
      </c>
      <c r="M30" s="76" t="n">
        <v>33.4213</v>
      </c>
      <c r="N30" s="76" t="n">
        <v>37.6165</v>
      </c>
      <c r="O30" s="76" t="n">
        <v>39.1914</v>
      </c>
      <c r="P30" s="76" t="n">
        <v>8022.47</v>
      </c>
      <c r="Q30" s="76" t="n">
        <v>99.59</v>
      </c>
      <c r="R30" s="62" t="n">
        <f aca="false">P30/3600</f>
        <v>2.2284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481.7032</v>
      </c>
      <c r="M31" s="72" t="n">
        <v>41.4219</v>
      </c>
      <c r="N31" s="72" t="n">
        <v>44.492</v>
      </c>
      <c r="O31" s="72" t="n">
        <v>46.1792</v>
      </c>
      <c r="P31" s="72" t="n">
        <v>11276.33</v>
      </c>
      <c r="Q31" s="72" t="n">
        <v>133.95</v>
      </c>
      <c r="R31" s="51" t="n">
        <f aca="false">P31/3600</f>
        <v>3.1323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56.264</v>
      </c>
      <c r="M32" s="74" t="n">
        <v>38.8366</v>
      </c>
      <c r="N32" s="74" t="n">
        <v>42.9376</v>
      </c>
      <c r="O32" s="74" t="n">
        <v>43.9029</v>
      </c>
      <c r="P32" s="74" t="n">
        <v>9322.51</v>
      </c>
      <c r="Q32" s="74" t="n">
        <v>112.18</v>
      </c>
      <c r="R32" s="56" t="n">
        <f aca="false">P32/3600</f>
        <v>2.5895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78.9088</v>
      </c>
      <c r="M33" s="74" t="n">
        <v>37.0681</v>
      </c>
      <c r="N33" s="74" t="n">
        <v>41.5444</v>
      </c>
      <c r="O33" s="74" t="n">
        <v>41.9814</v>
      </c>
      <c r="P33" s="74" t="n">
        <v>8257.09</v>
      </c>
      <c r="Q33" s="74" t="n">
        <v>97.58</v>
      </c>
      <c r="R33" s="56" t="n">
        <f aca="false">P33/3600</f>
        <v>2.293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19.3688</v>
      </c>
      <c r="M34" s="76" t="n">
        <v>35.0909</v>
      </c>
      <c r="N34" s="76" t="n">
        <v>40.4438</v>
      </c>
      <c r="O34" s="76" t="n">
        <v>40.5362</v>
      </c>
      <c r="P34" s="76" t="n">
        <v>7872.24</v>
      </c>
      <c r="Q34" s="76" t="n">
        <v>86.86</v>
      </c>
      <c r="R34" s="62" t="n">
        <f aca="false">P34/3600</f>
        <v>2.1867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714.8</v>
      </c>
      <c r="M35" s="72" t="n">
        <v>42.6567</v>
      </c>
      <c r="N35" s="72" t="n">
        <v>42.7818</v>
      </c>
      <c r="O35" s="72" t="n">
        <v>44.4909</v>
      </c>
      <c r="P35" s="72" t="n">
        <v>15570.33</v>
      </c>
      <c r="Q35" s="72" t="n">
        <v>200.83</v>
      </c>
      <c r="R35" s="51" t="n">
        <f aca="false">P35/3600</f>
        <v>4.3250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940.3336</v>
      </c>
      <c r="M36" s="74" t="n">
        <v>37.2017</v>
      </c>
      <c r="N36" s="74" t="n">
        <v>40.7875</v>
      </c>
      <c r="O36" s="74" t="n">
        <v>42.9457</v>
      </c>
      <c r="P36" s="74" t="n">
        <v>12813.34</v>
      </c>
      <c r="Q36" s="74" t="n">
        <v>163.41</v>
      </c>
      <c r="R36" s="56" t="n">
        <f aca="false">P36/3600</f>
        <v>3.5592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820.7048</v>
      </c>
      <c r="M37" s="74" t="n">
        <v>34.6457</v>
      </c>
      <c r="N37" s="74" t="n">
        <v>39.2783</v>
      </c>
      <c r="O37" s="74" t="n">
        <v>41.6468</v>
      </c>
      <c r="P37" s="74" t="n">
        <v>11040.43</v>
      </c>
      <c r="Q37" s="74" t="n">
        <v>142.98</v>
      </c>
      <c r="R37" s="56" t="n">
        <f aca="false">P37/3600</f>
        <v>3.066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55.5328</v>
      </c>
      <c r="M38" s="76" t="n">
        <v>32.227</v>
      </c>
      <c r="N38" s="76" t="n">
        <v>38.2284</v>
      </c>
      <c r="O38" s="76" t="n">
        <v>40.6534</v>
      </c>
      <c r="P38" s="76" t="n">
        <v>10008.44</v>
      </c>
      <c r="Q38" s="76" t="n">
        <v>134.85</v>
      </c>
      <c r="R38" s="62" t="n">
        <f aca="false">P38/3600</f>
        <v>2.780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12.2528</v>
      </c>
      <c r="M39" s="72" t="n">
        <v>41.984</v>
      </c>
      <c r="N39" s="72" t="n">
        <v>44.0644</v>
      </c>
      <c r="O39" s="72" t="n">
        <v>44.7743</v>
      </c>
      <c r="P39" s="72" t="n">
        <v>2381.87</v>
      </c>
      <c r="Q39" s="72" t="n">
        <v>36.69</v>
      </c>
      <c r="R39" s="51" t="n">
        <f aca="false">P39/3600</f>
        <v>0.6616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55.7432</v>
      </c>
      <c r="M40" s="74" t="n">
        <v>38.5605</v>
      </c>
      <c r="N40" s="74" t="n">
        <v>41.2903</v>
      </c>
      <c r="O40" s="74" t="n">
        <v>41.6751</v>
      </c>
      <c r="P40" s="74" t="n">
        <v>2056.44</v>
      </c>
      <c r="Q40" s="74" t="n">
        <v>31.05</v>
      </c>
      <c r="R40" s="56" t="n">
        <f aca="false">P40/3600</f>
        <v>0.5712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77.1992</v>
      </c>
      <c r="M41" s="74" t="n">
        <v>35.5998</v>
      </c>
      <c r="N41" s="74" t="n">
        <v>39.3284</v>
      </c>
      <c r="O41" s="74" t="n">
        <v>39.4391</v>
      </c>
      <c r="P41" s="74" t="n">
        <v>2353.79</v>
      </c>
      <c r="Q41" s="74" t="n">
        <v>34.21</v>
      </c>
      <c r="R41" s="56" t="n">
        <f aca="false">P41/3600</f>
        <v>0.6538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18.4912</v>
      </c>
      <c r="M42" s="76" t="n">
        <v>32.9641</v>
      </c>
      <c r="N42" s="76" t="n">
        <v>37.806</v>
      </c>
      <c r="O42" s="76" t="n">
        <v>37.7178</v>
      </c>
      <c r="P42" s="76" t="n">
        <v>2123.58</v>
      </c>
      <c r="Q42" s="76" t="n">
        <v>29.67</v>
      </c>
      <c r="R42" s="62" t="n">
        <f aca="false">P42/3600</f>
        <v>0.5898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79.7496</v>
      </c>
      <c r="M43" s="72" t="n">
        <v>42.1001</v>
      </c>
      <c r="N43" s="72" t="n">
        <v>44.1637</v>
      </c>
      <c r="O43" s="72" t="n">
        <v>45.6281</v>
      </c>
      <c r="P43" s="72" t="n">
        <v>2768.37</v>
      </c>
      <c r="Q43" s="72" t="n">
        <v>38.36</v>
      </c>
      <c r="R43" s="51" t="n">
        <f aca="false">P43/3600</f>
        <v>0.7689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78.5688</v>
      </c>
      <c r="M44" s="74" t="n">
        <v>39.2044</v>
      </c>
      <c r="N44" s="74" t="n">
        <v>41.758</v>
      </c>
      <c r="O44" s="74" t="n">
        <v>42.9564</v>
      </c>
      <c r="P44" s="74" t="n">
        <v>2392.39</v>
      </c>
      <c r="Q44" s="74" t="n">
        <v>33.93</v>
      </c>
      <c r="R44" s="56" t="n">
        <f aca="false">P44/3600</f>
        <v>0.6645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56.28</v>
      </c>
      <c r="M45" s="74" t="n">
        <v>36.138</v>
      </c>
      <c r="N45" s="74" t="n">
        <v>39.8483</v>
      </c>
      <c r="O45" s="74" t="n">
        <v>40.8565</v>
      </c>
      <c r="P45" s="74" t="n">
        <v>2166.28</v>
      </c>
      <c r="Q45" s="74" t="n">
        <v>30.29</v>
      </c>
      <c r="R45" s="56" t="n">
        <f aca="false">P45/3600</f>
        <v>0.60174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28.848</v>
      </c>
      <c r="M46" s="76" t="n">
        <v>33.0208</v>
      </c>
      <c r="N46" s="76" t="n">
        <v>38.4318</v>
      </c>
      <c r="O46" s="76" t="n">
        <v>39.3265</v>
      </c>
      <c r="P46" s="76" t="n">
        <v>2022.07</v>
      </c>
      <c r="Q46" s="76" t="n">
        <v>25.98</v>
      </c>
      <c r="R46" s="62" t="n">
        <f aca="false">P46/3600</f>
        <v>0.5616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713.0936</v>
      </c>
      <c r="M47" s="72" t="n">
        <v>41.2114</v>
      </c>
      <c r="N47" s="72" t="n">
        <v>42.6237</v>
      </c>
      <c r="O47" s="72" t="n">
        <v>43.5165</v>
      </c>
      <c r="P47" s="72" t="n">
        <v>2843.46</v>
      </c>
      <c r="Q47" s="72" t="n">
        <v>41.37</v>
      </c>
      <c r="R47" s="51" t="n">
        <f aca="false">P47/3600</f>
        <v>0.789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92.1816</v>
      </c>
      <c r="M48" s="74" t="n">
        <v>36.967</v>
      </c>
      <c r="N48" s="74" t="n">
        <v>39.3702</v>
      </c>
      <c r="O48" s="74" t="n">
        <v>40.1721</v>
      </c>
      <c r="P48" s="74" t="n">
        <v>2501.03</v>
      </c>
      <c r="Q48" s="74" t="n">
        <v>36.08</v>
      </c>
      <c r="R48" s="56" t="n">
        <f aca="false">P48/3600</f>
        <v>0.6947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37.7024</v>
      </c>
      <c r="M49" s="74" t="n">
        <v>33.1676</v>
      </c>
      <c r="N49" s="74" t="n">
        <v>37.2166</v>
      </c>
      <c r="O49" s="74" t="n">
        <v>37.8905</v>
      </c>
      <c r="P49" s="74" t="n">
        <v>2175.93</v>
      </c>
      <c r="Q49" s="74" t="n">
        <v>32.59</v>
      </c>
      <c r="R49" s="56" t="n">
        <f aca="false">P49/3600</f>
        <v>0.604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59.5648</v>
      </c>
      <c r="M50" s="76" t="n">
        <v>29.4748</v>
      </c>
      <c r="N50" s="76" t="n">
        <v>35.7434</v>
      </c>
      <c r="O50" s="76" t="n">
        <v>36.3545</v>
      </c>
      <c r="P50" s="76" t="n">
        <v>1911.69</v>
      </c>
      <c r="Q50" s="76" t="n">
        <v>28.62</v>
      </c>
      <c r="R50" s="62" t="n">
        <f aca="false">P50/3600</f>
        <v>0.531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27.2712</v>
      </c>
      <c r="M51" s="72" t="n">
        <v>42.5265</v>
      </c>
      <c r="N51" s="72" t="n">
        <v>43.9007</v>
      </c>
      <c r="O51" s="72" t="n">
        <v>44.6703</v>
      </c>
      <c r="P51" s="72" t="n">
        <v>1872.33</v>
      </c>
      <c r="Q51" s="72" t="n">
        <v>25.51</v>
      </c>
      <c r="R51" s="51" t="n">
        <f aca="false">P51/3600</f>
        <v>0.5200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30.4784</v>
      </c>
      <c r="M52" s="74" t="n">
        <v>39.1439</v>
      </c>
      <c r="N52" s="74" t="n">
        <v>40.4577</v>
      </c>
      <c r="O52" s="74" t="n">
        <v>41.8186</v>
      </c>
      <c r="P52" s="74" t="n">
        <v>1255.32</v>
      </c>
      <c r="Q52" s="74" t="n">
        <v>17.46</v>
      </c>
      <c r="R52" s="56" t="n">
        <f aca="false">P52/3600</f>
        <v>0.348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65.4944</v>
      </c>
      <c r="M53" s="74" t="n">
        <v>35.7273</v>
      </c>
      <c r="N53" s="74" t="n">
        <v>38.0661</v>
      </c>
      <c r="O53" s="74" t="n">
        <v>39.8676</v>
      </c>
      <c r="P53" s="74" t="n">
        <v>1112</v>
      </c>
      <c r="Q53" s="74" t="n">
        <v>15.67</v>
      </c>
      <c r="R53" s="56" t="n">
        <f aca="false">P53/3600</f>
        <v>0.3088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2.9584</v>
      </c>
      <c r="M54" s="76" t="n">
        <v>32.2752</v>
      </c>
      <c r="N54" s="76" t="n">
        <v>36.6229</v>
      </c>
      <c r="O54" s="76" t="n">
        <v>38.4085</v>
      </c>
      <c r="P54" s="76" t="n">
        <v>1004.5</v>
      </c>
      <c r="Q54" s="76" t="n">
        <v>13.55</v>
      </c>
      <c r="R54" s="62" t="n">
        <f aca="false">P54/3600</f>
        <v>0.2790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92.9824</v>
      </c>
      <c r="M55" s="72" t="n">
        <v>43.2228</v>
      </c>
      <c r="N55" s="72" t="n">
        <v>45.2776</v>
      </c>
      <c r="O55" s="72" t="n">
        <v>45.0952</v>
      </c>
      <c r="P55" s="72" t="n">
        <v>744.11</v>
      </c>
      <c r="Q55" s="72" t="n">
        <v>10.97</v>
      </c>
      <c r="R55" s="51" t="n">
        <f aca="false">P55/3600</f>
        <v>0.206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56.9536</v>
      </c>
      <c r="M56" s="74" t="n">
        <v>39.5692</v>
      </c>
      <c r="N56" s="74" t="n">
        <v>42.2211</v>
      </c>
      <c r="O56" s="74" t="n">
        <v>41.7528</v>
      </c>
      <c r="P56" s="74" t="n">
        <v>501.77</v>
      </c>
      <c r="Q56" s="74" t="n">
        <v>7.52</v>
      </c>
      <c r="R56" s="56" t="n">
        <f aca="false">P56/3600</f>
        <v>0.1393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0.98</v>
      </c>
      <c r="M57" s="74" t="n">
        <v>36.1082</v>
      </c>
      <c r="N57" s="74" t="n">
        <v>39.9226</v>
      </c>
      <c r="O57" s="74" t="n">
        <v>39.2776</v>
      </c>
      <c r="P57" s="74" t="n">
        <v>441.12</v>
      </c>
      <c r="Q57" s="74" t="n">
        <v>6.56</v>
      </c>
      <c r="R57" s="56" t="n">
        <f aca="false">P57/3600</f>
        <v>0.122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07.0344</v>
      </c>
      <c r="M58" s="76" t="n">
        <v>32.8869</v>
      </c>
      <c r="N58" s="76" t="n">
        <v>38.3183</v>
      </c>
      <c r="O58" s="76" t="n">
        <v>37.4806</v>
      </c>
      <c r="P58" s="76" t="n">
        <v>404.84</v>
      </c>
      <c r="Q58" s="76" t="n">
        <v>5.74</v>
      </c>
      <c r="R58" s="62" t="n">
        <f aca="false">P58/3600</f>
        <v>0.112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31.9544</v>
      </c>
      <c r="M59" s="72" t="n">
        <v>41.3287</v>
      </c>
      <c r="N59" s="72" t="n">
        <v>43.3453</v>
      </c>
      <c r="O59" s="72" t="n">
        <v>44.3285</v>
      </c>
      <c r="P59" s="72" t="n">
        <v>819.63</v>
      </c>
      <c r="Q59" s="72" t="n">
        <v>12.89</v>
      </c>
      <c r="R59" s="51" t="n">
        <f aca="false">P59/3600</f>
        <v>0.227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90.7936</v>
      </c>
      <c r="M60" s="74" t="n">
        <v>36.8979</v>
      </c>
      <c r="N60" s="74" t="n">
        <v>40.6397</v>
      </c>
      <c r="O60" s="74" t="n">
        <v>41.7095</v>
      </c>
      <c r="P60" s="74" t="n">
        <v>937.1</v>
      </c>
      <c r="Q60" s="74" t="n">
        <v>13.82</v>
      </c>
      <c r="R60" s="56" t="n">
        <f aca="false">P60/3600</f>
        <v>0.260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108.9832</v>
      </c>
      <c r="M61" s="74" t="n">
        <v>33.0777</v>
      </c>
      <c r="N61" s="74" t="n">
        <v>38.9922</v>
      </c>
      <c r="O61" s="74" t="n">
        <v>39.8838</v>
      </c>
      <c r="P61" s="74" t="n">
        <v>628.23</v>
      </c>
      <c r="Q61" s="74" t="n">
        <v>9.69</v>
      </c>
      <c r="R61" s="56" t="n">
        <f aca="false">P61/3600</f>
        <v>0.174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6.9824</v>
      </c>
      <c r="M62" s="76" t="n">
        <v>29.5287</v>
      </c>
      <c r="N62" s="76" t="n">
        <v>37.8867</v>
      </c>
      <c r="O62" s="76" t="n">
        <v>38.5517</v>
      </c>
      <c r="P62" s="76" t="n">
        <v>577.94</v>
      </c>
      <c r="Q62" s="76" t="n">
        <v>8.77</v>
      </c>
      <c r="R62" s="62" t="n">
        <f aca="false">P62/3600</f>
        <v>0.160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49.7032</v>
      </c>
      <c r="M63" s="72" t="n">
        <v>41.1787</v>
      </c>
      <c r="N63" s="72" t="n">
        <v>42.2873</v>
      </c>
      <c r="O63" s="72" t="n">
        <v>42.9938</v>
      </c>
      <c r="P63" s="72" t="n">
        <v>708.06</v>
      </c>
      <c r="Q63" s="72" t="n">
        <v>11.5</v>
      </c>
      <c r="R63" s="51" t="n">
        <f aca="false">P63/3600</f>
        <v>0.1966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78.1512</v>
      </c>
      <c r="M64" s="74" t="n">
        <v>36.835</v>
      </c>
      <c r="N64" s="74" t="n">
        <v>39.108</v>
      </c>
      <c r="O64" s="74" t="n">
        <v>39.5883</v>
      </c>
      <c r="P64" s="74" t="n">
        <v>818.31</v>
      </c>
      <c r="Q64" s="74" t="n">
        <v>12.54</v>
      </c>
      <c r="R64" s="56" t="n">
        <f aca="false">P64/3600</f>
        <v>0.227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42.2144</v>
      </c>
      <c r="M65" s="74" t="n">
        <v>32.848</v>
      </c>
      <c r="N65" s="74" t="n">
        <v>36.8287</v>
      </c>
      <c r="O65" s="74" t="n">
        <v>37.2585</v>
      </c>
      <c r="P65" s="74" t="n">
        <v>536.8</v>
      </c>
      <c r="Q65" s="74" t="n">
        <v>8.82</v>
      </c>
      <c r="R65" s="56" t="n">
        <f aca="false">P65/3600</f>
        <v>0.149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0.5288</v>
      </c>
      <c r="M66" s="76" t="n">
        <v>29.2938</v>
      </c>
      <c r="N66" s="76" t="n">
        <v>35.3021</v>
      </c>
      <c r="O66" s="76" t="n">
        <v>35.717</v>
      </c>
      <c r="P66" s="76" t="n">
        <v>611.83</v>
      </c>
      <c r="Q66" s="76" t="n">
        <v>9.35</v>
      </c>
      <c r="R66" s="62" t="n">
        <f aca="false">P66/3600</f>
        <v>0.1699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85.9144</v>
      </c>
      <c r="M67" s="72" t="n">
        <v>42.7385</v>
      </c>
      <c r="N67" s="72" t="n">
        <v>43.3652</v>
      </c>
      <c r="O67" s="72" t="n">
        <v>44.1908</v>
      </c>
      <c r="P67" s="72" t="n">
        <v>371.97</v>
      </c>
      <c r="Q67" s="72" t="n">
        <v>6.14</v>
      </c>
      <c r="R67" s="51" t="n">
        <f aca="false">P67/3600</f>
        <v>0.103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4.2848</v>
      </c>
      <c r="M68" s="74" t="n">
        <v>38.6826</v>
      </c>
      <c r="N68" s="74" t="n">
        <v>39.8865</v>
      </c>
      <c r="O68" s="74" t="n">
        <v>41.125</v>
      </c>
      <c r="P68" s="74" t="n">
        <v>431.74</v>
      </c>
      <c r="Q68" s="74" t="n">
        <v>6.85</v>
      </c>
      <c r="R68" s="56" t="n">
        <f aca="false">P68/3600</f>
        <v>0.119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89.4672</v>
      </c>
      <c r="M69" s="74" t="n">
        <v>34.786</v>
      </c>
      <c r="N69" s="74" t="n">
        <v>37.69</v>
      </c>
      <c r="O69" s="74" t="n">
        <v>38.842</v>
      </c>
      <c r="P69" s="74" t="n">
        <v>285.98</v>
      </c>
      <c r="Q69" s="74" t="n">
        <v>4.76</v>
      </c>
      <c r="R69" s="56" t="n">
        <f aca="false">P69/3600</f>
        <v>0.0794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0.4992</v>
      </c>
      <c r="M70" s="76" t="n">
        <v>31.4107</v>
      </c>
      <c r="N70" s="76" t="n">
        <v>36.1418</v>
      </c>
      <c r="O70" s="76" t="n">
        <v>37.1419</v>
      </c>
      <c r="P70" s="76" t="n">
        <v>252.59</v>
      </c>
      <c r="Q70" s="76" t="n">
        <v>3.99</v>
      </c>
      <c r="R70" s="62" t="n">
        <f aca="false">P70/3600</f>
        <v>0.0701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66.9624</v>
      </c>
      <c r="M71" s="72" t="n">
        <v>44.1315</v>
      </c>
      <c r="N71" s="72" t="n">
        <v>47.1722</v>
      </c>
      <c r="O71" s="72" t="n">
        <v>48.2461</v>
      </c>
      <c r="P71" s="72" t="n">
        <v>5391.99</v>
      </c>
      <c r="Q71" s="72" t="n">
        <v>74.58</v>
      </c>
      <c r="R71" s="51" t="n">
        <f aca="false">P71/3600</f>
        <v>1.4977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94.7472</v>
      </c>
      <c r="M72" s="74" t="n">
        <v>41.5833</v>
      </c>
      <c r="N72" s="74" t="n">
        <v>44.5801</v>
      </c>
      <c r="O72" s="74" t="n">
        <v>45.7904</v>
      </c>
      <c r="P72" s="74" t="n">
        <v>4879.42</v>
      </c>
      <c r="Q72" s="74" t="n">
        <v>66.57</v>
      </c>
      <c r="R72" s="56" t="n">
        <f aca="false">P72/3600</f>
        <v>1.3553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37.3984</v>
      </c>
      <c r="M73" s="74" t="n">
        <v>38.6769</v>
      </c>
      <c r="N73" s="74" t="n">
        <v>42.5635</v>
      </c>
      <c r="O73" s="74" t="n">
        <v>43.7381</v>
      </c>
      <c r="P73" s="74" t="n">
        <v>4551.21</v>
      </c>
      <c r="Q73" s="74" t="n">
        <v>61.96</v>
      </c>
      <c r="R73" s="56" t="n">
        <f aca="false">P73/3600</f>
        <v>1.264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67.3344</v>
      </c>
      <c r="M74" s="76" t="n">
        <v>35.4983</v>
      </c>
      <c r="N74" s="76" t="n">
        <v>41.2199</v>
      </c>
      <c r="O74" s="76" t="n">
        <v>42.2587</v>
      </c>
      <c r="P74" s="76" t="n">
        <v>4288.95</v>
      </c>
      <c r="Q74" s="76" t="n">
        <v>55.35</v>
      </c>
      <c r="R74" s="62" t="n">
        <f aca="false">P74/3600</f>
        <v>1.191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77.7312</v>
      </c>
      <c r="M75" s="72" t="n">
        <v>44.3131</v>
      </c>
      <c r="N75" s="72" t="n">
        <v>48.5112</v>
      </c>
      <c r="O75" s="72" t="n">
        <v>49.0748</v>
      </c>
      <c r="P75" s="72" t="n">
        <v>5022.48</v>
      </c>
      <c r="Q75" s="72" t="n">
        <v>59.76</v>
      </c>
      <c r="R75" s="51" t="n">
        <f aca="false">P75/3600</f>
        <v>1.395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15.6</v>
      </c>
      <c r="M76" s="74" t="n">
        <v>42.145</v>
      </c>
      <c r="N76" s="74" t="n">
        <v>46.2768</v>
      </c>
      <c r="O76" s="74" t="n">
        <v>46.7439</v>
      </c>
      <c r="P76" s="74" t="n">
        <v>4547.32</v>
      </c>
      <c r="Q76" s="74" t="n">
        <v>53.89</v>
      </c>
      <c r="R76" s="56" t="n">
        <f aca="false">P76/3600</f>
        <v>1.2631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81.184</v>
      </c>
      <c r="M77" s="74" t="n">
        <v>39.7796</v>
      </c>
      <c r="N77" s="74" t="n">
        <v>44.293</v>
      </c>
      <c r="O77" s="74" t="n">
        <v>44.7884</v>
      </c>
      <c r="P77" s="74" t="n">
        <v>4227.7</v>
      </c>
      <c r="Q77" s="74" t="n">
        <v>50.55</v>
      </c>
      <c r="R77" s="56" t="n">
        <f aca="false">P77/3600</f>
        <v>1.174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28.7632</v>
      </c>
      <c r="M78" s="76" t="n">
        <v>37.1048</v>
      </c>
      <c r="N78" s="76" t="n">
        <v>42.7475</v>
      </c>
      <c r="O78" s="76" t="n">
        <v>43.1394</v>
      </c>
      <c r="P78" s="76" t="n">
        <v>4054.3</v>
      </c>
      <c r="Q78" s="76" t="n">
        <v>45.23</v>
      </c>
      <c r="R78" s="62" t="n">
        <f aca="false">P78/3600</f>
        <v>1.126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63.0384</v>
      </c>
      <c r="M79" s="72" t="n">
        <v>44.6879</v>
      </c>
      <c r="N79" s="72" t="n">
        <v>47.9188</v>
      </c>
      <c r="O79" s="72" t="n">
        <v>48.766</v>
      </c>
      <c r="P79" s="72" t="n">
        <v>5037.19</v>
      </c>
      <c r="Q79" s="72" t="n">
        <v>63.31</v>
      </c>
      <c r="R79" s="51" t="n">
        <f aca="false">P79/3600</f>
        <v>1.3992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15.4864</v>
      </c>
      <c r="M80" s="74" t="n">
        <v>42.3804</v>
      </c>
      <c r="N80" s="74" t="n">
        <v>45.5677</v>
      </c>
      <c r="O80" s="74" t="n">
        <v>46.4512</v>
      </c>
      <c r="P80" s="74" t="n">
        <v>4585.56</v>
      </c>
      <c r="Q80" s="74" t="n">
        <v>57.13</v>
      </c>
      <c r="R80" s="56" t="n">
        <f aca="false">P80/3600</f>
        <v>1.273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97.8968</v>
      </c>
      <c r="M81" s="74" t="n">
        <v>39.7399</v>
      </c>
      <c r="N81" s="74" t="n">
        <v>43.5774</v>
      </c>
      <c r="O81" s="74" t="n">
        <v>44.4595</v>
      </c>
      <c r="P81" s="74" t="n">
        <v>4302.23</v>
      </c>
      <c r="Q81" s="74" t="n">
        <v>52.8</v>
      </c>
      <c r="R81" s="56" t="n">
        <f aca="false">P81/3600</f>
        <v>1.195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897.592</v>
      </c>
      <c r="M82" s="76" t="n">
        <v>36.82</v>
      </c>
      <c r="N82" s="76" t="n">
        <v>42.1145</v>
      </c>
      <c r="O82" s="76" t="n">
        <v>42.9018</v>
      </c>
      <c r="P82" s="76" t="n">
        <v>5326.51</v>
      </c>
      <c r="Q82" s="76" t="n">
        <v>68.17</v>
      </c>
      <c r="R82" s="62" t="n">
        <f aca="false">P82/3600</f>
        <v>1.479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85.9568</v>
      </c>
      <c r="M83" s="72" t="n">
        <v>42.1643</v>
      </c>
      <c r="N83" s="72" t="n">
        <v>43.925</v>
      </c>
      <c r="O83" s="72" t="n">
        <v>44.5467</v>
      </c>
      <c r="P83" s="72" t="n">
        <v>2443.54</v>
      </c>
      <c r="Q83" s="72" t="n">
        <v>36.16</v>
      </c>
      <c r="R83" s="51" t="n">
        <f aca="false">P83/3600</f>
        <v>0.6787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75.5352</v>
      </c>
      <c r="M84" s="74" t="n">
        <v>38.6702</v>
      </c>
      <c r="N84" s="74" t="n">
        <v>40.8471</v>
      </c>
      <c r="O84" s="74" t="n">
        <v>41.206</v>
      </c>
      <c r="P84" s="74" t="n">
        <v>2104.35</v>
      </c>
      <c r="Q84" s="74" t="n">
        <v>31.25</v>
      </c>
      <c r="R84" s="56" t="n">
        <f aca="false">P84/3600</f>
        <v>0.5845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47.5048</v>
      </c>
      <c r="M85" s="74" t="n">
        <v>35.563</v>
      </c>
      <c r="N85" s="74" t="n">
        <v>38.5927</v>
      </c>
      <c r="O85" s="74" t="n">
        <v>38.7446</v>
      </c>
      <c r="P85" s="74" t="n">
        <v>1862.54</v>
      </c>
      <c r="Q85" s="74" t="n">
        <v>26.78</v>
      </c>
      <c r="R85" s="56" t="n">
        <f aca="false">P85/3600</f>
        <v>0.5173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15.2528</v>
      </c>
      <c r="M86" s="76" t="n">
        <v>32.6821</v>
      </c>
      <c r="N86" s="76" t="n">
        <v>36.9098</v>
      </c>
      <c r="O86" s="76" t="n">
        <v>36.9097</v>
      </c>
      <c r="P86" s="76" t="n">
        <v>1671.64</v>
      </c>
      <c r="Q86" s="76" t="n">
        <v>22.99</v>
      </c>
      <c r="R86" s="62" t="n">
        <f aca="false">P86/3600</f>
        <v>0.4643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78.3166</v>
      </c>
      <c r="M87" s="72" t="n">
        <v>45.1132</v>
      </c>
      <c r="N87" s="72" t="n">
        <v>46.6894</v>
      </c>
      <c r="O87" s="72" t="n">
        <v>46.9702</v>
      </c>
      <c r="P87" s="72" t="n">
        <v>4335.21</v>
      </c>
      <c r="Q87" s="72" t="n">
        <v>57.98</v>
      </c>
      <c r="R87" s="51" t="n">
        <f aca="false">P87/3600</f>
        <v>1.204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67.8341</v>
      </c>
      <c r="M88" s="74" t="n">
        <v>40.9851</v>
      </c>
      <c r="N88" s="74" t="n">
        <v>43.3165</v>
      </c>
      <c r="O88" s="74" t="n">
        <v>43.3543</v>
      </c>
      <c r="P88" s="74" t="n">
        <v>3935.09</v>
      </c>
      <c r="Q88" s="74" t="n">
        <v>51.83</v>
      </c>
      <c r="R88" s="56" t="n">
        <f aca="false">P88/3600</f>
        <v>1.093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45.08</v>
      </c>
      <c r="M89" s="74" t="n">
        <v>37.0671</v>
      </c>
      <c r="N89" s="74" t="n">
        <v>40.8308</v>
      </c>
      <c r="O89" s="74" t="n">
        <v>40.4742</v>
      </c>
      <c r="P89" s="74" t="n">
        <v>3595.88</v>
      </c>
      <c r="Q89" s="74" t="n">
        <v>46.29</v>
      </c>
      <c r="R89" s="56" t="n">
        <f aca="false">P89/3600</f>
        <v>0.9988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1.7605</v>
      </c>
      <c r="M90" s="76" t="n">
        <v>33.3647</v>
      </c>
      <c r="N90" s="76" t="n">
        <v>39.1533</v>
      </c>
      <c r="O90" s="76" t="n">
        <v>38.365</v>
      </c>
      <c r="P90" s="76" t="n">
        <v>3326.79</v>
      </c>
      <c r="Q90" s="76" t="n">
        <v>41.72</v>
      </c>
      <c r="R90" s="62" t="n">
        <f aca="false">P90/3600</f>
        <v>0.9241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77.744</v>
      </c>
      <c r="M91" s="72" t="n">
        <v>46.6126</v>
      </c>
      <c r="N91" s="72" t="n">
        <v>44.8126</v>
      </c>
      <c r="O91" s="72" t="n">
        <v>44.9772</v>
      </c>
      <c r="P91" s="72" t="n">
        <v>3264.54</v>
      </c>
      <c r="Q91" s="72" t="n">
        <v>43.83</v>
      </c>
      <c r="R91" s="51" t="n">
        <f aca="false">P91/3600</f>
        <v>0.9068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92.4728</v>
      </c>
      <c r="M92" s="74" t="n">
        <v>42.0254</v>
      </c>
      <c r="N92" s="74" t="n">
        <v>40.7728</v>
      </c>
      <c r="O92" s="74" t="n">
        <v>41.2372</v>
      </c>
      <c r="P92" s="74" t="n">
        <v>3062.23</v>
      </c>
      <c r="Q92" s="74" t="n">
        <v>40.41</v>
      </c>
      <c r="R92" s="56" t="n">
        <f aca="false">P92/3600</f>
        <v>0.8506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204.4616</v>
      </c>
      <c r="M93" s="74" t="n">
        <v>37.189</v>
      </c>
      <c r="N93" s="74" t="n">
        <v>38.664</v>
      </c>
      <c r="O93" s="74" t="n">
        <v>39.1557</v>
      </c>
      <c r="P93" s="74" t="n">
        <v>2880.51</v>
      </c>
      <c r="Q93" s="74" t="n">
        <v>37.65</v>
      </c>
      <c r="R93" s="56" t="n">
        <f aca="false">P93/3600</f>
        <v>0.8001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24.3032</v>
      </c>
      <c r="M94" s="76" t="n">
        <v>32.2345</v>
      </c>
      <c r="N94" s="76" t="n">
        <v>37.4206</v>
      </c>
      <c r="O94" s="76" t="n">
        <v>37.6582</v>
      </c>
      <c r="P94" s="76" t="n">
        <v>2669.9</v>
      </c>
      <c r="Q94" s="76" t="n">
        <v>35.49</v>
      </c>
      <c r="R94" s="62" t="n">
        <f aca="false">P94/3600</f>
        <v>0.7416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05.8662</v>
      </c>
      <c r="M95" s="72" t="n">
        <v>50.8214</v>
      </c>
      <c r="N95" s="72" t="n">
        <v>53.1315</v>
      </c>
      <c r="O95" s="72" t="n">
        <v>53.8919</v>
      </c>
      <c r="P95" s="72" t="n">
        <v>3713.68</v>
      </c>
      <c r="Q95" s="72" t="n">
        <v>42.12</v>
      </c>
      <c r="R95" s="51" t="n">
        <f aca="false">P95/3600</f>
        <v>1.0315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3.9981</v>
      </c>
      <c r="M96" s="74" t="n">
        <v>47.0192</v>
      </c>
      <c r="N96" s="74" t="n">
        <v>49.7919</v>
      </c>
      <c r="O96" s="74" t="n">
        <v>50.6439</v>
      </c>
      <c r="P96" s="74" t="n">
        <v>3543.29</v>
      </c>
      <c r="Q96" s="74" t="n">
        <v>40.15</v>
      </c>
      <c r="R96" s="56" t="n">
        <f aca="false">P96/3600</f>
        <v>0.9842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3.0672</v>
      </c>
      <c r="M97" s="74" t="n">
        <v>43.4026</v>
      </c>
      <c r="N97" s="74" t="n">
        <v>47.2525</v>
      </c>
      <c r="O97" s="74" t="n">
        <v>48.3498</v>
      </c>
      <c r="P97" s="74" t="n">
        <v>3428.05</v>
      </c>
      <c r="Q97" s="74" t="n">
        <v>38.27</v>
      </c>
      <c r="R97" s="56" t="n">
        <f aca="false">P97/3600</f>
        <v>0.9522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6.1354</v>
      </c>
      <c r="M98" s="76" t="n">
        <v>39.5072</v>
      </c>
      <c r="N98" s="76" t="n">
        <v>45.4357</v>
      </c>
      <c r="O98" s="76" t="n">
        <v>46.6812</v>
      </c>
      <c r="P98" s="76" t="n">
        <v>3312.47</v>
      </c>
      <c r="Q98" s="76" t="n">
        <v>36.84</v>
      </c>
      <c r="R98" s="62" t="n">
        <f aca="false">P98/3600</f>
        <v>0.9201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41.3108857987308</v>
      </c>
      <c r="R106" s="77" t="n">
        <f aca="false">GEOMEAN(R3:R98)</f>
        <v>0.870968451100985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3277936105653</v>
      </c>
      <c r="R107" s="78" t="n">
        <f aca="false">R106/J106</f>
        <v>1.13993376834371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54398611111111</v>
      </c>
      <c r="R108" s="77" t="n">
        <f aca="false">SUM(R3:R98)</f>
        <v>123.828341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41.9090080411861</v>
      </c>
      <c r="R113" s="77" t="n">
        <f aca="false">GEOMEAN(R3:R82)</f>
        <v>0.88020374776163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4071817517046</v>
      </c>
      <c r="R114" s="78" t="n">
        <f aca="false">R113/J113</f>
        <v>1.146440213928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64.5408</v>
      </c>
      <c r="M3" s="50" t="n">
        <v>41.8965</v>
      </c>
      <c r="N3" s="50" t="n">
        <v>41.6775</v>
      </c>
      <c r="O3" s="50" t="n">
        <v>44.415</v>
      </c>
      <c r="P3" s="50" t="n">
        <v>17779.23</v>
      </c>
      <c r="Q3" s="50" t="n">
        <v>43.66</v>
      </c>
      <c r="R3" s="52" t="n">
        <f aca="false">P3/3600</f>
        <v>4.938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2.5344</v>
      </c>
      <c r="M4" s="55" t="n">
        <v>39.3719</v>
      </c>
      <c r="N4" s="55" t="n">
        <v>39.9845</v>
      </c>
      <c r="O4" s="55" t="n">
        <v>42.4691</v>
      </c>
      <c r="P4" s="55" t="n">
        <v>15002.24</v>
      </c>
      <c r="Q4" s="55" t="n">
        <v>32.58</v>
      </c>
      <c r="R4" s="57" t="n">
        <f aca="false">P4/3600</f>
        <v>4.1672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4.6112</v>
      </c>
      <c r="M5" s="55" t="n">
        <v>36.7909</v>
      </c>
      <c r="N5" s="55" t="n">
        <v>38.7215</v>
      </c>
      <c r="O5" s="55" t="n">
        <v>40.957</v>
      </c>
      <c r="P5" s="55" t="n">
        <v>13667.61</v>
      </c>
      <c r="Q5" s="55" t="n">
        <v>27.72</v>
      </c>
      <c r="R5" s="57" t="n">
        <f aca="false">P5/3600</f>
        <v>3.7965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2.904</v>
      </c>
      <c r="M6" s="61" t="n">
        <v>34.1</v>
      </c>
      <c r="N6" s="61" t="n">
        <v>37.7221</v>
      </c>
      <c r="O6" s="61" t="n">
        <v>39.8568</v>
      </c>
      <c r="P6" s="61" t="n">
        <v>12896.92</v>
      </c>
      <c r="Q6" s="61" t="n">
        <v>25.35</v>
      </c>
      <c r="R6" s="63" t="n">
        <f aca="false">P6/3600</f>
        <v>3.5824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16.1168</v>
      </c>
      <c r="M7" s="50" t="n">
        <v>40.4939</v>
      </c>
      <c r="N7" s="50" t="n">
        <v>45.262</v>
      </c>
      <c r="O7" s="50" t="n">
        <v>44.8911</v>
      </c>
      <c r="P7" s="50" t="n">
        <v>27263.22</v>
      </c>
      <c r="Q7" s="50" t="n">
        <v>62.75</v>
      </c>
      <c r="R7" s="52" t="n">
        <f aca="false">P7/3600</f>
        <v>7.573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46.048</v>
      </c>
      <c r="M8" s="55" t="n">
        <v>37.5118</v>
      </c>
      <c r="N8" s="55" t="n">
        <v>43.3308</v>
      </c>
      <c r="O8" s="55" t="n">
        <v>43.5197</v>
      </c>
      <c r="P8" s="55" t="n">
        <v>23089.12</v>
      </c>
      <c r="Q8" s="55" t="n">
        <v>53.75</v>
      </c>
      <c r="R8" s="57" t="n">
        <f aca="false">P8/3600</f>
        <v>6.4136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52.3952</v>
      </c>
      <c r="M9" s="55" t="n">
        <v>34.5391</v>
      </c>
      <c r="N9" s="55" t="n">
        <v>41.6914</v>
      </c>
      <c r="O9" s="55" t="n">
        <v>42.2111</v>
      </c>
      <c r="P9" s="55" t="n">
        <v>20199.68</v>
      </c>
      <c r="Q9" s="55" t="n">
        <v>49.86</v>
      </c>
      <c r="R9" s="57" t="n">
        <f aca="false">P9/3600</f>
        <v>5.6110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20.168</v>
      </c>
      <c r="M10" s="61" t="n">
        <v>31.7287</v>
      </c>
      <c r="N10" s="61" t="n">
        <v>40.4204</v>
      </c>
      <c r="O10" s="61" t="n">
        <v>41.1653</v>
      </c>
      <c r="P10" s="61" t="n">
        <v>18500.97</v>
      </c>
      <c r="Q10" s="61" t="n">
        <v>38.69</v>
      </c>
      <c r="R10" s="63" t="n">
        <f aca="false">P10/3600</f>
        <v>5.139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7882.9248</v>
      </c>
      <c r="M11" s="50" t="n">
        <v>39.8104</v>
      </c>
      <c r="N11" s="50" t="n">
        <v>39.8197</v>
      </c>
      <c r="O11" s="50" t="n">
        <v>38.1298</v>
      </c>
      <c r="P11" s="50" t="n">
        <v>80100.46</v>
      </c>
      <c r="Q11" s="50" t="n">
        <v>150.98</v>
      </c>
      <c r="R11" s="52" t="n">
        <f aca="false">P11/3600</f>
        <v>22.2501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6701.2992</v>
      </c>
      <c r="M12" s="55" t="n">
        <v>34.3706</v>
      </c>
      <c r="N12" s="55" t="n">
        <v>38.4014</v>
      </c>
      <c r="O12" s="55" t="n">
        <v>36.7347</v>
      </c>
      <c r="P12" s="55" t="n">
        <v>65031.11</v>
      </c>
      <c r="Q12" s="55" t="n">
        <v>132.26</v>
      </c>
      <c r="R12" s="57" t="n">
        <f aca="false">P12/3600</f>
        <v>18.0641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652.4608</v>
      </c>
      <c r="M13" s="55" t="n">
        <v>29.7685</v>
      </c>
      <c r="N13" s="55" t="n">
        <v>37.3902</v>
      </c>
      <c r="O13" s="55" t="n">
        <v>35.6885</v>
      </c>
      <c r="P13" s="55" t="n">
        <v>43356.75</v>
      </c>
      <c r="Q13" s="55" t="n">
        <v>98.39</v>
      </c>
      <c r="R13" s="57" t="n">
        <f aca="false">P13/3600</f>
        <v>12.0435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59.704</v>
      </c>
      <c r="M14" s="61" t="n">
        <v>28.0684</v>
      </c>
      <c r="N14" s="61" t="n">
        <v>36.5933</v>
      </c>
      <c r="O14" s="61" t="n">
        <v>34.8272</v>
      </c>
      <c r="P14" s="61" t="n">
        <v>32218.5</v>
      </c>
      <c r="Q14" s="61" t="n">
        <v>61.87</v>
      </c>
      <c r="R14" s="63" t="n">
        <f aca="false">P14/3600</f>
        <v>8.9495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413.2496</v>
      </c>
      <c r="M15" s="50" t="n">
        <v>41.671</v>
      </c>
      <c r="N15" s="50" t="n">
        <v>46.9207</v>
      </c>
      <c r="O15" s="50" t="n">
        <v>46.5369</v>
      </c>
      <c r="P15" s="50" t="n">
        <v>46936.05</v>
      </c>
      <c r="Q15" s="50" t="n">
        <v>94.77</v>
      </c>
      <c r="R15" s="52" t="n">
        <f aca="false">P15/3600</f>
        <v>13.0377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898.1904</v>
      </c>
      <c r="M16" s="55" t="n">
        <v>40.2391</v>
      </c>
      <c r="N16" s="55" t="n">
        <v>46.1517</v>
      </c>
      <c r="O16" s="55" t="n">
        <v>45.9715</v>
      </c>
      <c r="P16" s="55" t="n">
        <v>36510.36</v>
      </c>
      <c r="Q16" s="55" t="n">
        <v>66.11</v>
      </c>
      <c r="R16" s="57" t="n">
        <f aca="false">P16/3600</f>
        <v>10.1417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58.5872</v>
      </c>
      <c r="M17" s="55" t="n">
        <v>38.9296</v>
      </c>
      <c r="N17" s="55" t="n">
        <v>45.5466</v>
      </c>
      <c r="O17" s="55" t="n">
        <v>45.5097</v>
      </c>
      <c r="P17" s="55" t="n">
        <v>32245</v>
      </c>
      <c r="Q17" s="55" t="n">
        <v>55.49</v>
      </c>
      <c r="R17" s="57" t="n">
        <f aca="false">P17/3600</f>
        <v>8.9569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89.7296</v>
      </c>
      <c r="M18" s="61" t="n">
        <v>37.191</v>
      </c>
      <c r="N18" s="61" t="n">
        <v>45.0417</v>
      </c>
      <c r="O18" s="61" t="n">
        <v>45.1747</v>
      </c>
      <c r="P18" s="61" t="n">
        <v>29908.17</v>
      </c>
      <c r="Q18" s="61" t="n">
        <v>49.21</v>
      </c>
      <c r="R18" s="63" t="n">
        <f aca="false">P18/3600</f>
        <v>8.3078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16.4824</v>
      </c>
      <c r="M19" s="72" t="n">
        <v>41.8697</v>
      </c>
      <c r="N19" s="72" t="n">
        <v>43.7399</v>
      </c>
      <c r="O19" s="72" t="n">
        <v>45.6055</v>
      </c>
      <c r="P19" s="72" t="n">
        <v>16752.86</v>
      </c>
      <c r="Q19" s="72" t="n">
        <v>37.25</v>
      </c>
      <c r="R19" s="51" t="n">
        <f aca="false">P19/3600</f>
        <v>4.653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2.6656</v>
      </c>
      <c r="M20" s="74" t="n">
        <v>39.9858</v>
      </c>
      <c r="N20" s="74" t="n">
        <v>42.39</v>
      </c>
      <c r="O20" s="74" t="n">
        <v>43.6435</v>
      </c>
      <c r="P20" s="74" t="n">
        <v>14392.55</v>
      </c>
      <c r="Q20" s="74" t="n">
        <v>29.42</v>
      </c>
      <c r="R20" s="56" t="n">
        <f aca="false">P20/3600</f>
        <v>3.997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7072</v>
      </c>
      <c r="M21" s="74" t="n">
        <v>37.6205</v>
      </c>
      <c r="N21" s="74" t="n">
        <v>41.2634</v>
      </c>
      <c r="O21" s="74" t="n">
        <v>42.2737</v>
      </c>
      <c r="P21" s="74" t="n">
        <v>12786.25</v>
      </c>
      <c r="Q21" s="74" t="n">
        <v>24.91</v>
      </c>
      <c r="R21" s="56" t="n">
        <f aca="false">P21/3600</f>
        <v>3.551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5624</v>
      </c>
      <c r="M22" s="76" t="n">
        <v>35.1842</v>
      </c>
      <c r="N22" s="76" t="n">
        <v>40.4177</v>
      </c>
      <c r="O22" s="76" t="n">
        <v>41.414</v>
      </c>
      <c r="P22" s="76" t="n">
        <v>11751.62</v>
      </c>
      <c r="Q22" s="76" t="n">
        <v>21.84</v>
      </c>
      <c r="R22" s="62" t="n">
        <f aca="false">P22/3600</f>
        <v>3.2643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68.872</v>
      </c>
      <c r="M23" s="72" t="n">
        <v>40.2374</v>
      </c>
      <c r="N23" s="72" t="n">
        <v>42.6483</v>
      </c>
      <c r="O23" s="72" t="n">
        <v>44.0882</v>
      </c>
      <c r="P23" s="72" t="n">
        <v>15592.56</v>
      </c>
      <c r="Q23" s="72" t="n">
        <v>39.58</v>
      </c>
      <c r="R23" s="51" t="n">
        <f aca="false">P23/3600</f>
        <v>4.331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0.8176</v>
      </c>
      <c r="M24" s="74" t="n">
        <v>37.6987</v>
      </c>
      <c r="N24" s="74" t="n">
        <v>40.8449</v>
      </c>
      <c r="O24" s="74" t="n">
        <v>41.6718</v>
      </c>
      <c r="P24" s="74" t="n">
        <v>13070.04</v>
      </c>
      <c r="Q24" s="74" t="n">
        <v>30.23</v>
      </c>
      <c r="R24" s="56" t="n">
        <f aca="false">P24/3600</f>
        <v>3.630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1.756</v>
      </c>
      <c r="M25" s="74" t="n">
        <v>35.0609</v>
      </c>
      <c r="N25" s="74" t="n">
        <v>39.3475</v>
      </c>
      <c r="O25" s="74" t="n">
        <v>40.0624</v>
      </c>
      <c r="P25" s="74" t="n">
        <v>11619.86</v>
      </c>
      <c r="Q25" s="74" t="n">
        <v>24.83</v>
      </c>
      <c r="R25" s="56" t="n">
        <f aca="false">P25/3600</f>
        <v>3.2277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5.1496</v>
      </c>
      <c r="M26" s="76" t="n">
        <v>32.5257</v>
      </c>
      <c r="N26" s="76" t="n">
        <v>38.2267</v>
      </c>
      <c r="O26" s="76" t="n">
        <v>39.1887</v>
      </c>
      <c r="P26" s="76" t="n">
        <v>10834.31</v>
      </c>
      <c r="Q26" s="76" t="n">
        <v>21.87</v>
      </c>
      <c r="R26" s="62" t="n">
        <f aca="false">P26/3600</f>
        <v>3.009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002.7016</v>
      </c>
      <c r="M27" s="72" t="n">
        <v>38.6282</v>
      </c>
      <c r="N27" s="72" t="n">
        <v>40.1906</v>
      </c>
      <c r="O27" s="72" t="n">
        <v>43.8293</v>
      </c>
      <c r="P27" s="72" t="n">
        <v>37262.95</v>
      </c>
      <c r="Q27" s="72" t="n">
        <v>84.83</v>
      </c>
      <c r="R27" s="51" t="n">
        <f aca="false">P27/3600</f>
        <v>10.3508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0.436</v>
      </c>
      <c r="M28" s="74" t="n">
        <v>37.0129</v>
      </c>
      <c r="N28" s="74" t="n">
        <v>39.2431</v>
      </c>
      <c r="O28" s="74" t="n">
        <v>42.1262</v>
      </c>
      <c r="P28" s="74" t="n">
        <v>29422.31</v>
      </c>
      <c r="Q28" s="74" t="n">
        <v>58.23</v>
      </c>
      <c r="R28" s="56" t="n">
        <f aca="false">P28/3600</f>
        <v>8.172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696.4584</v>
      </c>
      <c r="M29" s="74" t="n">
        <v>35.1047</v>
      </c>
      <c r="N29" s="74" t="n">
        <v>38.4388</v>
      </c>
      <c r="O29" s="74" t="n">
        <v>40.5913</v>
      </c>
      <c r="P29" s="74" t="n">
        <v>26604.09</v>
      </c>
      <c r="Q29" s="74" t="n">
        <v>50.12</v>
      </c>
      <c r="R29" s="56" t="n">
        <f aca="false">P29/3600</f>
        <v>7.390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77.9808</v>
      </c>
      <c r="M30" s="76" t="n">
        <v>32.9153</v>
      </c>
      <c r="N30" s="76" t="n">
        <v>37.744</v>
      </c>
      <c r="O30" s="76" t="n">
        <v>39.4532</v>
      </c>
      <c r="P30" s="76" t="n">
        <v>24402.38</v>
      </c>
      <c r="Q30" s="76" t="n">
        <v>45.21</v>
      </c>
      <c r="R30" s="62" t="n">
        <f aca="false">P30/3600</f>
        <v>6.778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166.6568</v>
      </c>
      <c r="M31" s="72" t="n">
        <v>39.3398</v>
      </c>
      <c r="N31" s="72" t="n">
        <v>44.0777</v>
      </c>
      <c r="O31" s="72" t="n">
        <v>45.4533</v>
      </c>
      <c r="P31" s="72" t="n">
        <v>42293.15</v>
      </c>
      <c r="Q31" s="72" t="n">
        <v>89.55</v>
      </c>
      <c r="R31" s="51" t="n">
        <f aca="false">P31/3600</f>
        <v>11.748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66.3168</v>
      </c>
      <c r="M32" s="74" t="n">
        <v>37.6774</v>
      </c>
      <c r="N32" s="74" t="n">
        <v>42.835</v>
      </c>
      <c r="O32" s="74" t="n">
        <v>43.4658</v>
      </c>
      <c r="P32" s="74" t="n">
        <v>35023.53</v>
      </c>
      <c r="Q32" s="74" t="n">
        <v>68.85</v>
      </c>
      <c r="R32" s="56" t="n">
        <f aca="false">P32/3600</f>
        <v>9.7287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3.9576</v>
      </c>
      <c r="M33" s="74" t="n">
        <v>35.8303</v>
      </c>
      <c r="N33" s="74" t="n">
        <v>41.6106</v>
      </c>
      <c r="O33" s="74" t="n">
        <v>41.6339</v>
      </c>
      <c r="P33" s="74" t="n">
        <v>30661.4</v>
      </c>
      <c r="Q33" s="74" t="n">
        <v>56.59</v>
      </c>
      <c r="R33" s="56" t="n">
        <f aca="false">P33/3600</f>
        <v>8.517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7.16</v>
      </c>
      <c r="M34" s="76" t="n">
        <v>33.8356</v>
      </c>
      <c r="N34" s="76" t="n">
        <v>40.6366</v>
      </c>
      <c r="O34" s="76" t="n">
        <v>40.2819</v>
      </c>
      <c r="P34" s="76" t="n">
        <v>28197.57</v>
      </c>
      <c r="Q34" s="76" t="n">
        <v>49.75</v>
      </c>
      <c r="R34" s="62" t="n">
        <f aca="false">P34/3600</f>
        <v>7.832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829.848</v>
      </c>
      <c r="M35" s="72" t="n">
        <v>37.5949</v>
      </c>
      <c r="N35" s="72" t="n">
        <v>42.3534</v>
      </c>
      <c r="O35" s="72" t="n">
        <v>44.4942</v>
      </c>
      <c r="P35" s="72" t="n">
        <v>49838.26</v>
      </c>
      <c r="Q35" s="72" t="n">
        <v>126.09</v>
      </c>
      <c r="R35" s="51" t="n">
        <f aca="false">P35/3600</f>
        <v>13.843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188.7104</v>
      </c>
      <c r="M36" s="74" t="n">
        <v>35.4276</v>
      </c>
      <c r="N36" s="74" t="n">
        <v>41.0459</v>
      </c>
      <c r="O36" s="74" t="n">
        <v>43.2997</v>
      </c>
      <c r="P36" s="74" t="n">
        <v>33822.62</v>
      </c>
      <c r="Q36" s="74" t="n">
        <v>79.17</v>
      </c>
      <c r="R36" s="56" t="n">
        <f aca="false">P36/3600</f>
        <v>9.395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4.3928</v>
      </c>
      <c r="M37" s="74" t="n">
        <v>33.9851</v>
      </c>
      <c r="N37" s="74" t="n">
        <v>39.7771</v>
      </c>
      <c r="O37" s="74" t="n">
        <v>42.2801</v>
      </c>
      <c r="P37" s="74" t="n">
        <v>29278.92</v>
      </c>
      <c r="Q37" s="74" t="n">
        <v>57.31</v>
      </c>
      <c r="R37" s="56" t="n">
        <f aca="false">P37/3600</f>
        <v>8.133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6.396</v>
      </c>
      <c r="M38" s="76" t="n">
        <v>32.1775</v>
      </c>
      <c r="N38" s="76" t="n">
        <v>38.8397</v>
      </c>
      <c r="O38" s="76" t="n">
        <v>41.48</v>
      </c>
      <c r="P38" s="76" t="n">
        <v>27575.73</v>
      </c>
      <c r="Q38" s="76" t="n">
        <v>51.33</v>
      </c>
      <c r="R38" s="62" t="n">
        <f aca="false">P38/3600</f>
        <v>7.659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38.2184</v>
      </c>
      <c r="M39" s="72" t="n">
        <v>40.6988</v>
      </c>
      <c r="N39" s="72" t="n">
        <v>43.395</v>
      </c>
      <c r="O39" s="72" t="n">
        <v>44.0978</v>
      </c>
      <c r="P39" s="72" t="n">
        <v>9798.3</v>
      </c>
      <c r="Q39" s="72" t="n">
        <v>25.05</v>
      </c>
      <c r="R39" s="51" t="n">
        <f aca="false">P39/3600</f>
        <v>2.72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2.9296</v>
      </c>
      <c r="M40" s="74" t="n">
        <v>37.5381</v>
      </c>
      <c r="N40" s="74" t="n">
        <v>41.0682</v>
      </c>
      <c r="O40" s="74" t="n">
        <v>41.398</v>
      </c>
      <c r="P40" s="74" t="n">
        <v>8350.41</v>
      </c>
      <c r="Q40" s="74" t="n">
        <v>20.99</v>
      </c>
      <c r="R40" s="56" t="n">
        <f aca="false">P40/3600</f>
        <v>2.319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0.4448</v>
      </c>
      <c r="M41" s="74" t="n">
        <v>34.6018</v>
      </c>
      <c r="N41" s="74" t="n">
        <v>39.143</v>
      </c>
      <c r="O41" s="74" t="n">
        <v>39.2615</v>
      </c>
      <c r="P41" s="74" t="n">
        <v>7273.57</v>
      </c>
      <c r="Q41" s="74" t="n">
        <v>17.93</v>
      </c>
      <c r="R41" s="56" t="n">
        <f aca="false">P41/3600</f>
        <v>2.020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5.1432</v>
      </c>
      <c r="M42" s="76" t="n">
        <v>32.0949</v>
      </c>
      <c r="N42" s="76" t="n">
        <v>37.7241</v>
      </c>
      <c r="O42" s="76" t="n">
        <v>37.6727</v>
      </c>
      <c r="P42" s="76" t="n">
        <v>6536.05</v>
      </c>
      <c r="Q42" s="76" t="n">
        <v>15.63</v>
      </c>
      <c r="R42" s="62" t="n">
        <f aca="false">P42/3600</f>
        <v>1.8155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96.5576</v>
      </c>
      <c r="M43" s="72" t="n">
        <v>40.4252</v>
      </c>
      <c r="N43" s="72" t="n">
        <v>43.79</v>
      </c>
      <c r="O43" s="72" t="n">
        <v>45.3855</v>
      </c>
      <c r="P43" s="72" t="n">
        <v>8564.19</v>
      </c>
      <c r="Q43" s="72" t="n">
        <v>19.8</v>
      </c>
      <c r="R43" s="51" t="n">
        <f aca="false">P43/3600</f>
        <v>2.378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1.1416</v>
      </c>
      <c r="M44" s="74" t="n">
        <v>37.8922</v>
      </c>
      <c r="N44" s="74" t="n">
        <v>41.859</v>
      </c>
      <c r="O44" s="74" t="n">
        <v>43.0809</v>
      </c>
      <c r="P44" s="74" t="n">
        <v>7257.61</v>
      </c>
      <c r="Q44" s="74" t="n">
        <v>15.83</v>
      </c>
      <c r="R44" s="56" t="n">
        <f aca="false">P44/3600</f>
        <v>2.016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9.4096</v>
      </c>
      <c r="M45" s="74" t="n">
        <v>35.1089</v>
      </c>
      <c r="N45" s="74" t="n">
        <v>40.1893</v>
      </c>
      <c r="O45" s="74" t="n">
        <v>41.171</v>
      </c>
      <c r="P45" s="74" t="n">
        <v>6507.9</v>
      </c>
      <c r="Q45" s="74" t="n">
        <v>13</v>
      </c>
      <c r="R45" s="56" t="n">
        <f aca="false">P45/3600</f>
        <v>1.80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4.1264</v>
      </c>
      <c r="M46" s="76" t="n">
        <v>32.3251</v>
      </c>
      <c r="N46" s="76" t="n">
        <v>38.8762</v>
      </c>
      <c r="O46" s="76" t="n">
        <v>39.7442</v>
      </c>
      <c r="P46" s="76" t="n">
        <v>6098.51</v>
      </c>
      <c r="Q46" s="76" t="n">
        <v>11.43</v>
      </c>
      <c r="R46" s="62" t="n">
        <f aca="false">P46/3600</f>
        <v>1.694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791.6088</v>
      </c>
      <c r="M47" s="72" t="n">
        <v>38.553</v>
      </c>
      <c r="N47" s="72" t="n">
        <v>41.6386</v>
      </c>
      <c r="O47" s="72" t="n">
        <v>42.7047</v>
      </c>
      <c r="P47" s="72" t="n">
        <v>8417.57</v>
      </c>
      <c r="Q47" s="72" t="n">
        <v>21.04</v>
      </c>
      <c r="R47" s="51" t="n">
        <f aca="false">P47/3600</f>
        <v>2.338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08.3512</v>
      </c>
      <c r="M48" s="74" t="n">
        <v>35.0233</v>
      </c>
      <c r="N48" s="74" t="n">
        <v>39.0414</v>
      </c>
      <c r="O48" s="74" t="n">
        <v>39.985</v>
      </c>
      <c r="P48" s="74" t="n">
        <v>6727.57</v>
      </c>
      <c r="Q48" s="74" t="n">
        <v>16.9</v>
      </c>
      <c r="R48" s="56" t="n">
        <f aca="false">P48/3600</f>
        <v>1.868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68.6192</v>
      </c>
      <c r="M49" s="74" t="n">
        <v>31.7686</v>
      </c>
      <c r="N49" s="74" t="n">
        <v>37.1886</v>
      </c>
      <c r="O49" s="74" t="n">
        <v>38.0473</v>
      </c>
      <c r="P49" s="74" t="n">
        <v>5751.32</v>
      </c>
      <c r="Q49" s="74" t="n">
        <v>13.74</v>
      </c>
      <c r="R49" s="56" t="n">
        <f aca="false">P49/3600</f>
        <v>1.597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6.2664</v>
      </c>
      <c r="M50" s="76" t="n">
        <v>28.7545</v>
      </c>
      <c r="N50" s="76" t="n">
        <v>35.9221</v>
      </c>
      <c r="O50" s="76" t="n">
        <v>36.6531</v>
      </c>
      <c r="P50" s="76" t="n">
        <v>5158.26</v>
      </c>
      <c r="Q50" s="76" t="n">
        <v>10.83</v>
      </c>
      <c r="R50" s="62" t="n">
        <f aca="false">P50/3600</f>
        <v>1.432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05.7464</v>
      </c>
      <c r="M51" s="72" t="n">
        <v>39.2464</v>
      </c>
      <c r="N51" s="72" t="n">
        <v>41.6358</v>
      </c>
      <c r="O51" s="72" t="n">
        <v>43.1144</v>
      </c>
      <c r="P51" s="72" t="n">
        <v>7770.46</v>
      </c>
      <c r="Q51" s="72" t="n">
        <v>20.22</v>
      </c>
      <c r="R51" s="51" t="n">
        <f aca="false">P51/3600</f>
        <v>2.1584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6.8952</v>
      </c>
      <c r="M52" s="74" t="n">
        <v>36.0035</v>
      </c>
      <c r="N52" s="74" t="n">
        <v>39.3197</v>
      </c>
      <c r="O52" s="74" t="n">
        <v>40.9275</v>
      </c>
      <c r="P52" s="74" t="n">
        <v>5175.62</v>
      </c>
      <c r="Q52" s="74" t="n">
        <v>11.46</v>
      </c>
      <c r="R52" s="56" t="n">
        <f aca="false">P52/3600</f>
        <v>1.437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1.9888</v>
      </c>
      <c r="M53" s="74" t="n">
        <v>33.1157</v>
      </c>
      <c r="N53" s="74" t="n">
        <v>37.4626</v>
      </c>
      <c r="O53" s="74" t="n">
        <v>39.2218</v>
      </c>
      <c r="P53" s="74" t="n">
        <v>4427.02</v>
      </c>
      <c r="Q53" s="74" t="n">
        <v>8.86</v>
      </c>
      <c r="R53" s="56" t="n">
        <f aca="false">P53/3600</f>
        <v>1.229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4.4488</v>
      </c>
      <c r="M54" s="76" t="n">
        <v>30.444</v>
      </c>
      <c r="N54" s="76" t="n">
        <v>36.1557</v>
      </c>
      <c r="O54" s="76" t="n">
        <v>37.9176</v>
      </c>
      <c r="P54" s="76" t="n">
        <v>3822.9</v>
      </c>
      <c r="Q54" s="76" t="n">
        <v>7.18</v>
      </c>
      <c r="R54" s="62" t="n">
        <f aca="false">P54/3600</f>
        <v>1.061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4.2928</v>
      </c>
      <c r="M55" s="72" t="n">
        <v>40.9475</v>
      </c>
      <c r="N55" s="72" t="n">
        <v>44.2585</v>
      </c>
      <c r="O55" s="72" t="n">
        <v>43.404</v>
      </c>
      <c r="P55" s="72" t="n">
        <v>2104.77</v>
      </c>
      <c r="Q55" s="72" t="n">
        <v>5.78</v>
      </c>
      <c r="R55" s="51" t="n">
        <f aca="false">P55/3600</f>
        <v>0.584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7.0528</v>
      </c>
      <c r="M56" s="74" t="n">
        <v>37.122</v>
      </c>
      <c r="N56" s="74" t="n">
        <v>41.6465</v>
      </c>
      <c r="O56" s="74" t="n">
        <v>40.365</v>
      </c>
      <c r="P56" s="74" t="n">
        <v>1830.82</v>
      </c>
      <c r="Q56" s="74" t="n">
        <v>4.67</v>
      </c>
      <c r="R56" s="56" t="n">
        <f aca="false">P56/3600</f>
        <v>0.5085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5.7008</v>
      </c>
      <c r="M57" s="74" t="n">
        <v>33.7029</v>
      </c>
      <c r="N57" s="74" t="n">
        <v>39.618</v>
      </c>
      <c r="O57" s="74" t="n">
        <v>38.055</v>
      </c>
      <c r="P57" s="74" t="n">
        <v>1591.16</v>
      </c>
      <c r="Q57" s="74" t="n">
        <v>3.74</v>
      </c>
      <c r="R57" s="56" t="n">
        <f aca="false">P57/3600</f>
        <v>0.4419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0576</v>
      </c>
      <c r="M58" s="76" t="n">
        <v>30.8749</v>
      </c>
      <c r="N58" s="76" t="n">
        <v>38.1474</v>
      </c>
      <c r="O58" s="76" t="n">
        <v>36.433</v>
      </c>
      <c r="P58" s="76" t="n">
        <v>1418.24</v>
      </c>
      <c r="Q58" s="76" t="n">
        <v>3.18</v>
      </c>
      <c r="R58" s="62" t="n">
        <f aca="false">P58/3600</f>
        <v>0.3939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3.9592</v>
      </c>
      <c r="M59" s="72" t="n">
        <v>38.345</v>
      </c>
      <c r="N59" s="72" t="n">
        <v>43.3302</v>
      </c>
      <c r="O59" s="72" t="n">
        <v>44.4989</v>
      </c>
      <c r="P59" s="72" t="n">
        <v>2222.07</v>
      </c>
      <c r="Q59" s="72" t="n">
        <v>6.72</v>
      </c>
      <c r="R59" s="51" t="n">
        <f aca="false">P59/3600</f>
        <v>0.6172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2.6344</v>
      </c>
      <c r="M60" s="74" t="n">
        <v>35.0838</v>
      </c>
      <c r="N60" s="74" t="n">
        <v>41.1269</v>
      </c>
      <c r="O60" s="74" t="n">
        <v>42.1879</v>
      </c>
      <c r="P60" s="74" t="n">
        <v>1696.29</v>
      </c>
      <c r="Q60" s="74" t="n">
        <v>5.03</v>
      </c>
      <c r="R60" s="56" t="n">
        <f aca="false">P60/3600</f>
        <v>0.471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0.5</v>
      </c>
      <c r="M61" s="74" t="n">
        <v>32.1803</v>
      </c>
      <c r="N61" s="74" t="n">
        <v>39.5966</v>
      </c>
      <c r="O61" s="74" t="n">
        <v>40.6071</v>
      </c>
      <c r="P61" s="74" t="n">
        <v>1440.82</v>
      </c>
      <c r="Q61" s="74" t="n">
        <v>4.29</v>
      </c>
      <c r="R61" s="56" t="n">
        <f aca="false">P61/3600</f>
        <v>0.400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1.188</v>
      </c>
      <c r="M62" s="76" t="n">
        <v>29.3481</v>
      </c>
      <c r="N62" s="76" t="n">
        <v>38.5569</v>
      </c>
      <c r="O62" s="76" t="n">
        <v>39.5022</v>
      </c>
      <c r="P62" s="76" t="n">
        <v>1343.53</v>
      </c>
      <c r="Q62" s="76" t="n">
        <v>3.42</v>
      </c>
      <c r="R62" s="62" t="n">
        <f aca="false">P62/3600</f>
        <v>0.373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6.3144</v>
      </c>
      <c r="M63" s="72" t="n">
        <v>38.4526</v>
      </c>
      <c r="N63" s="72" t="n">
        <v>41.4446</v>
      </c>
      <c r="O63" s="72" t="n">
        <v>42.4212</v>
      </c>
      <c r="P63" s="72" t="n">
        <v>1880.22</v>
      </c>
      <c r="Q63" s="72" t="n">
        <v>5.62</v>
      </c>
      <c r="R63" s="51" t="n">
        <f aca="false">P63/3600</f>
        <v>0.522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0856</v>
      </c>
      <c r="M64" s="74" t="n">
        <v>35.0359</v>
      </c>
      <c r="N64" s="74" t="n">
        <v>38.8328</v>
      </c>
      <c r="O64" s="74" t="n">
        <v>39.6037</v>
      </c>
      <c r="P64" s="74" t="n">
        <v>1530.47</v>
      </c>
      <c r="Q64" s="74" t="n">
        <v>4.48</v>
      </c>
      <c r="R64" s="56" t="n">
        <f aca="false">P64/3600</f>
        <v>0.425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2.9176</v>
      </c>
      <c r="M65" s="74" t="n">
        <v>31.7472</v>
      </c>
      <c r="N65" s="74" t="n">
        <v>36.8588</v>
      </c>
      <c r="O65" s="74" t="n">
        <v>37.5309</v>
      </c>
      <c r="P65" s="74" t="n">
        <v>1315.59</v>
      </c>
      <c r="Q65" s="74" t="n">
        <v>3.47</v>
      </c>
      <c r="R65" s="56" t="n">
        <f aca="false">P65/3600</f>
        <v>0.3654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4.3072</v>
      </c>
      <c r="M66" s="76" t="n">
        <v>28.7749</v>
      </c>
      <c r="N66" s="76" t="n">
        <v>35.5193</v>
      </c>
      <c r="O66" s="76" t="n">
        <v>36.0721</v>
      </c>
      <c r="P66" s="76" t="n">
        <v>1174.61</v>
      </c>
      <c r="Q66" s="76" t="n">
        <v>2.83</v>
      </c>
      <c r="R66" s="62" t="n">
        <f aca="false">P66/3600</f>
        <v>0.326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1.56</v>
      </c>
      <c r="M67" s="72" t="n">
        <v>39.693</v>
      </c>
      <c r="N67" s="72" t="n">
        <v>41.7552</v>
      </c>
      <c r="O67" s="72" t="n">
        <v>42.8384</v>
      </c>
      <c r="P67" s="72" t="n">
        <v>1453.24</v>
      </c>
      <c r="Q67" s="72" t="n">
        <v>4.1</v>
      </c>
      <c r="R67" s="51" t="n">
        <f aca="false">P67/3600</f>
        <v>0.403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1.6344</v>
      </c>
      <c r="M68" s="74" t="n">
        <v>35.9077</v>
      </c>
      <c r="N68" s="74" t="n">
        <v>39.0536</v>
      </c>
      <c r="O68" s="74" t="n">
        <v>40.2828</v>
      </c>
      <c r="P68" s="74" t="n">
        <v>1520.27</v>
      </c>
      <c r="Q68" s="74" t="n">
        <v>4.36</v>
      </c>
      <c r="R68" s="56" t="n">
        <f aca="false">P68/3600</f>
        <v>0.4222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3344</v>
      </c>
      <c r="M69" s="74" t="n">
        <v>32.464</v>
      </c>
      <c r="N69" s="74" t="n">
        <v>37.0941</v>
      </c>
      <c r="O69" s="74" t="n">
        <v>38.3159</v>
      </c>
      <c r="P69" s="74" t="n">
        <v>1039.04</v>
      </c>
      <c r="Q69" s="74" t="n">
        <v>2.53</v>
      </c>
      <c r="R69" s="56" t="n">
        <f aca="false">P69/3600</f>
        <v>0.288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1.8672</v>
      </c>
      <c r="M70" s="76" t="n">
        <v>29.6317</v>
      </c>
      <c r="N70" s="76" t="n">
        <v>35.665</v>
      </c>
      <c r="O70" s="76" t="n">
        <v>36.7833</v>
      </c>
      <c r="P70" s="76" t="n">
        <v>885.8</v>
      </c>
      <c r="Q70" s="76" t="n">
        <v>2.05</v>
      </c>
      <c r="R70" s="62" t="n">
        <f aca="false">P70/3600</f>
        <v>0.246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73.1712</v>
      </c>
      <c r="M83" s="72" t="n">
        <v>40.8216</v>
      </c>
      <c r="N83" s="72" t="n">
        <v>43.3356</v>
      </c>
      <c r="O83" s="72" t="n">
        <v>43.9675</v>
      </c>
      <c r="P83" s="72" t="n">
        <v>7758.21</v>
      </c>
      <c r="Q83" s="72" t="n">
        <v>17.18</v>
      </c>
      <c r="R83" s="51" t="n">
        <f aca="false">P83/3600</f>
        <v>2.155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2.144</v>
      </c>
      <c r="M84" s="74" t="n">
        <v>37.5734</v>
      </c>
      <c r="N84" s="74" t="n">
        <v>40.7453</v>
      </c>
      <c r="O84" s="74" t="n">
        <v>41.0197</v>
      </c>
      <c r="P84" s="74" t="n">
        <v>6686.52</v>
      </c>
      <c r="Q84" s="74" t="n">
        <v>13.99</v>
      </c>
      <c r="R84" s="56" t="n">
        <f aca="false">P84/3600</f>
        <v>1.857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3.7744</v>
      </c>
      <c r="M85" s="74" t="n">
        <v>34.5355</v>
      </c>
      <c r="N85" s="74" t="n">
        <v>38.561</v>
      </c>
      <c r="O85" s="74" t="n">
        <v>38.6524</v>
      </c>
      <c r="P85" s="74" t="n">
        <v>5768.16</v>
      </c>
      <c r="Q85" s="74" t="n">
        <v>11.66</v>
      </c>
      <c r="R85" s="56" t="n">
        <f aca="false">P85/3600</f>
        <v>1.602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1.6128</v>
      </c>
      <c r="M86" s="76" t="n">
        <v>31.8598</v>
      </c>
      <c r="N86" s="76" t="n">
        <v>36.9935</v>
      </c>
      <c r="O86" s="76" t="n">
        <v>36.9464</v>
      </c>
      <c r="P86" s="76" t="n">
        <v>5176.9</v>
      </c>
      <c r="Q86" s="76" t="n">
        <v>10.2</v>
      </c>
      <c r="R86" s="62" t="n">
        <f aca="false">P86/3600</f>
        <v>1.438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2.4925</v>
      </c>
      <c r="M87" s="72" t="n">
        <v>42.6149</v>
      </c>
      <c r="N87" s="72" t="n">
        <v>46.0224</v>
      </c>
      <c r="O87" s="72" t="n">
        <v>46.0616</v>
      </c>
      <c r="P87" s="72" t="n">
        <v>17246.38</v>
      </c>
      <c r="Q87" s="72" t="n">
        <v>30.94</v>
      </c>
      <c r="R87" s="51" t="n">
        <f aca="false">P87/3600</f>
        <v>4.790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2.3173</v>
      </c>
      <c r="M88" s="74" t="n">
        <v>38.5593</v>
      </c>
      <c r="N88" s="74" t="n">
        <v>43.25</v>
      </c>
      <c r="O88" s="74" t="n">
        <v>43.2227</v>
      </c>
      <c r="P88" s="74" t="n">
        <v>14219.78</v>
      </c>
      <c r="Q88" s="74" t="n">
        <v>26.16</v>
      </c>
      <c r="R88" s="56" t="n">
        <f aca="false">P88/3600</f>
        <v>3.949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4.0104</v>
      </c>
      <c r="M89" s="74" t="n">
        <v>34.8266</v>
      </c>
      <c r="N89" s="74" t="n">
        <v>41.1284</v>
      </c>
      <c r="O89" s="74" t="n">
        <v>40.8331</v>
      </c>
      <c r="P89" s="74" t="n">
        <v>11835.91</v>
      </c>
      <c r="Q89" s="74" t="n">
        <v>22.02</v>
      </c>
      <c r="R89" s="56" t="n">
        <f aca="false">P89/3600</f>
        <v>3.2877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4.2845</v>
      </c>
      <c r="M90" s="76" t="n">
        <v>31.734</v>
      </c>
      <c r="N90" s="76" t="n">
        <v>39.6577</v>
      </c>
      <c r="O90" s="76" t="n">
        <v>38.9292</v>
      </c>
      <c r="P90" s="76" t="n">
        <v>10263.84</v>
      </c>
      <c r="Q90" s="76" t="n">
        <v>19.08</v>
      </c>
      <c r="R90" s="62" t="n">
        <f aca="false">P90/3600</f>
        <v>2.851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8.456</v>
      </c>
      <c r="M91" s="72" t="n">
        <v>48.0412</v>
      </c>
      <c r="N91" s="72" t="n">
        <v>45.8939</v>
      </c>
      <c r="O91" s="72" t="n">
        <v>45.9933</v>
      </c>
      <c r="P91" s="72" t="n">
        <v>5441.16</v>
      </c>
      <c r="Q91" s="72" t="n">
        <v>10.89</v>
      </c>
      <c r="R91" s="51" t="n">
        <f aca="false">P91/3600</f>
        <v>1.511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24.0776</v>
      </c>
      <c r="M92" s="74" t="n">
        <v>43.6298</v>
      </c>
      <c r="N92" s="74" t="n">
        <v>41.7964</v>
      </c>
      <c r="O92" s="74" t="n">
        <v>42.0705</v>
      </c>
      <c r="P92" s="74" t="n">
        <v>5360.87</v>
      </c>
      <c r="Q92" s="74" t="n">
        <v>10.95</v>
      </c>
      <c r="R92" s="56" t="n">
        <f aca="false">P92/3600</f>
        <v>1.4891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1.7824</v>
      </c>
      <c r="M93" s="74" t="n">
        <v>38.8778</v>
      </c>
      <c r="N93" s="74" t="n">
        <v>39.6125</v>
      </c>
      <c r="O93" s="74" t="n">
        <v>40.0541</v>
      </c>
      <c r="P93" s="74" t="n">
        <v>5270.14</v>
      </c>
      <c r="Q93" s="74" t="n">
        <v>10.85</v>
      </c>
      <c r="R93" s="56" t="n">
        <f aca="false">P93/3600</f>
        <v>1.4639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6976</v>
      </c>
      <c r="M94" s="76" t="n">
        <v>33.9556</v>
      </c>
      <c r="N94" s="76" t="n">
        <v>38.3904</v>
      </c>
      <c r="O94" s="76" t="n">
        <v>38.7078</v>
      </c>
      <c r="P94" s="76" t="n">
        <v>5310.33</v>
      </c>
      <c r="Q94" s="76" t="n">
        <v>10.67</v>
      </c>
      <c r="R94" s="62" t="n">
        <f aca="false">P94/3600</f>
        <v>1.475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7.0275</v>
      </c>
      <c r="M95" s="72" t="n">
        <v>50.5196</v>
      </c>
      <c r="N95" s="72" t="n">
        <v>53.7833</v>
      </c>
      <c r="O95" s="72" t="n">
        <v>54.7858</v>
      </c>
      <c r="P95" s="72" t="n">
        <v>12446.13</v>
      </c>
      <c r="Q95" s="72" t="n">
        <v>33.31</v>
      </c>
      <c r="R95" s="51" t="n">
        <f aca="false">P95/3600</f>
        <v>3.457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1.1226</v>
      </c>
      <c r="M96" s="74" t="n">
        <v>46.6929</v>
      </c>
      <c r="N96" s="74" t="n">
        <v>50.7111</v>
      </c>
      <c r="O96" s="74" t="n">
        <v>51.8146</v>
      </c>
      <c r="P96" s="74" t="n">
        <v>11984.87</v>
      </c>
      <c r="Q96" s="74" t="n">
        <v>32.27</v>
      </c>
      <c r="R96" s="56" t="n">
        <f aca="false">P96/3600</f>
        <v>3.3291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1.975</v>
      </c>
      <c r="M97" s="74" t="n">
        <v>43.0588</v>
      </c>
      <c r="N97" s="74" t="n">
        <v>48.2518</v>
      </c>
      <c r="O97" s="74" t="n">
        <v>49.5207</v>
      </c>
      <c r="P97" s="74" t="n">
        <v>11564.45</v>
      </c>
      <c r="Q97" s="74" t="n">
        <v>30.99</v>
      </c>
      <c r="R97" s="56" t="n">
        <f aca="false">P97/3600</f>
        <v>3.212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7.7066</v>
      </c>
      <c r="M98" s="76" t="n">
        <v>39.4393</v>
      </c>
      <c r="N98" s="76" t="n">
        <v>46.4638</v>
      </c>
      <c r="O98" s="76" t="n">
        <v>47.8747</v>
      </c>
      <c r="P98" s="76" t="n">
        <v>9022.12</v>
      </c>
      <c r="Q98" s="76" t="n">
        <v>18.93</v>
      </c>
      <c r="R98" s="62" t="n">
        <f aca="false">P98/3600</f>
        <v>2.506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20.2245568611917</v>
      </c>
      <c r="R106" s="77" t="n">
        <f aca="false">GEOMEAN(R3:R98)</f>
        <v>2.5412150641182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4646992298978</v>
      </c>
      <c r="R107" s="78" t="n">
        <f aca="false">R106/J106</f>
        <v>1.11916747153773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754625</v>
      </c>
      <c r="R108" s="77" t="n">
        <f aca="false">SUM(R3:R98)</f>
        <v>359.257866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20.8974626697429</v>
      </c>
      <c r="R113" s="77" t="n">
        <f aca="false">GEOMEAN(R3:R70)</f>
        <v>2.5945462728834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3804315389584</v>
      </c>
      <c r="R114" s="78" t="n">
        <f aca="false">R113/J113</f>
        <v>1.113998718576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2-04-27T11:41:20Z</dcterms:modified>
  <cp:revision>0</cp:revision>
  <dc:subject/>
  <dc:title/>
</cp:coreProperties>
</file>