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3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88240"/>
        <c:axId val="40892565"/>
      </c:scatterChart>
      <c:valAx>
        <c:axId val="956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565"/>
        <c:crossesAt val="0"/>
        <c:crossBetween val="midCat"/>
      </c:valAx>
      <c:valAx>
        <c:axId val="40892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105292"/>
        <c:axId val="37994555"/>
      </c:scatterChart>
      <c:valAx>
        <c:axId val="3410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55"/>
        <c:crossesAt val="0"/>
        <c:crossBetween val="midCat"/>
      </c:valAx>
      <c:valAx>
        <c:axId val="37994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669884"/>
        <c:axId val="46084894"/>
      </c:scatterChart>
      <c:valAx>
        <c:axId val="546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94"/>
        <c:crossesAt val="0"/>
        <c:crossBetween val="midCat"/>
      </c:valAx>
      <c:valAx>
        <c:axId val="460848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62163"/>
        <c:axId val="44361139"/>
      </c:scatterChart>
      <c:valAx>
        <c:axId val="343621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39"/>
        <c:crossesAt val="0"/>
        <c:crossBetween val="midCat"/>
      </c:valAx>
      <c:valAx>
        <c:axId val="443611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4772971564542</v>
      </c>
      <c r="D12" s="23"/>
      <c r="E12" s="23"/>
      <c r="F12" s="23" t="n">
        <f aca="false">'AI-HE10'!R114</f>
        <v>0.99458835673174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6143379799858</v>
      </c>
      <c r="D13" s="24"/>
      <c r="E13" s="24"/>
      <c r="F13" s="24" t="n">
        <f aca="false">'AI-HE10'!Q114</f>
        <v>1.00694151365186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9654217565171</v>
      </c>
      <c r="D25" s="23"/>
      <c r="E25" s="23"/>
      <c r="F25" s="23" t="n">
        <f aca="false">'RA-HE10'!R114</f>
        <v>0.99707973347556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0169545823221</v>
      </c>
      <c r="D26" s="24"/>
      <c r="E26" s="24"/>
      <c r="F26" s="24" t="n">
        <f aca="false">'RA-HE10'!Q114</f>
        <v>1.0003206274057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5711826269764</v>
      </c>
      <c r="D38" s="23"/>
      <c r="E38" s="23"/>
      <c r="F38" s="23" t="n">
        <f aca="false">'LB-HE10'!R114</f>
        <v>0.99625446927936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9484184495878</v>
      </c>
      <c r="D39" s="24"/>
      <c r="E39" s="24"/>
      <c r="F39" s="24" t="n">
        <f aca="false">'LB-HE10'!Q114</f>
        <v>1.01022489864932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0.168</v>
      </c>
      <c r="M19" s="0" t="n">
        <v>41.9097</v>
      </c>
      <c r="N19" s="0" t="n">
        <v>43.3813</v>
      </c>
      <c r="O19" s="0" t="n">
        <v>44.9496</v>
      </c>
      <c r="P19" s="0" t="n">
        <v>22525.122</v>
      </c>
      <c r="Q19" s="0" t="n">
        <v>33.417</v>
      </c>
      <c r="R19" s="60" t="n">
        <f aca="false">P19/3600</f>
        <v>6.25697833333333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3" t="n">
        <f aca="false">H20/3600</f>
        <v>5.48920555555556</v>
      </c>
      <c r="L20" s="0" t="n">
        <v>2403.944</v>
      </c>
      <c r="M20" s="0" t="n">
        <v>39.8649</v>
      </c>
      <c r="N20" s="0" t="n">
        <v>41.7325</v>
      </c>
      <c r="O20" s="0" t="n">
        <v>42.906</v>
      </c>
      <c r="P20" s="0" t="n">
        <v>19717.605</v>
      </c>
      <c r="Q20" s="0" t="n">
        <v>27.27</v>
      </c>
      <c r="R20" s="63" t="n">
        <f aca="false">P20/3600</f>
        <v>5.4771125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3" t="n">
        <f aca="false">H21/3600</f>
        <v>4.91410972222222</v>
      </c>
      <c r="L21" s="0" t="n">
        <v>1159.8504</v>
      </c>
      <c r="M21" s="0" t="n">
        <v>37.2725</v>
      </c>
      <c r="N21" s="0" t="n">
        <v>40.5234</v>
      </c>
      <c r="O21" s="0" t="n">
        <v>41.6398</v>
      </c>
      <c r="P21" s="0" t="n">
        <v>17659.761</v>
      </c>
      <c r="Q21" s="0" t="n">
        <v>22.98</v>
      </c>
      <c r="R21" s="63" t="n">
        <f aca="false">P21/3600</f>
        <v>4.90548916666667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7" t="n">
        <f aca="false">H22/3600</f>
        <v>4.48862222222222</v>
      </c>
      <c r="L22" s="0" t="n">
        <v>567.3472</v>
      </c>
      <c r="M22" s="0" t="n">
        <v>34.6351</v>
      </c>
      <c r="N22" s="0" t="n">
        <v>39.6404</v>
      </c>
      <c r="O22" s="0" t="n">
        <v>40.8361</v>
      </c>
      <c r="P22" s="0" t="n">
        <v>16075.916</v>
      </c>
      <c r="Q22" s="0" t="n">
        <v>20.235</v>
      </c>
      <c r="R22" s="67" t="n">
        <f aca="false">P22/3600</f>
        <v>4.46553222222222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5.4192</v>
      </c>
      <c r="M23" s="0" t="n">
        <v>40.0185</v>
      </c>
      <c r="N23" s="0" t="n">
        <v>42.0357</v>
      </c>
      <c r="O23" s="0" t="n">
        <v>43.22</v>
      </c>
      <c r="P23" s="0" t="n">
        <v>21340.607</v>
      </c>
      <c r="Q23" s="0" t="n">
        <v>35.133</v>
      </c>
      <c r="R23" s="60" t="n">
        <f aca="false">P23/3600</f>
        <v>5.92794638888889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3" t="n">
        <f aca="false">H24/3600</f>
        <v>5.01410194444445</v>
      </c>
      <c r="L24" s="0" t="n">
        <v>3143.9328</v>
      </c>
      <c r="M24" s="0" t="n">
        <v>37.088</v>
      </c>
      <c r="N24" s="0" t="n">
        <v>39.8823</v>
      </c>
      <c r="O24" s="0" t="n">
        <v>40.8711</v>
      </c>
      <c r="P24" s="0" t="n">
        <v>18025.924</v>
      </c>
      <c r="Q24" s="0" t="n">
        <v>27.192</v>
      </c>
      <c r="R24" s="63" t="n">
        <f aca="false">P24/3600</f>
        <v>5.00720111111111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3" t="n">
        <f aca="false">H25/3600</f>
        <v>4.43515944444444</v>
      </c>
      <c r="L25" s="0" t="n">
        <v>1338.548</v>
      </c>
      <c r="M25" s="0" t="n">
        <v>34.2706</v>
      </c>
      <c r="N25" s="0" t="n">
        <v>38.2717</v>
      </c>
      <c r="O25" s="0" t="n">
        <v>39.4758</v>
      </c>
      <c r="P25" s="0" t="n">
        <v>15910.267</v>
      </c>
      <c r="Q25" s="0" t="n">
        <v>22.372</v>
      </c>
      <c r="R25" s="63" t="n">
        <f aca="false">P25/3600</f>
        <v>4.41951861111111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7" t="n">
        <f aca="false">H26/3600</f>
        <v>4.05454166666667</v>
      </c>
      <c r="L26" s="0" t="n">
        <v>580.152</v>
      </c>
      <c r="M26" s="0" t="n">
        <v>31.6587</v>
      </c>
      <c r="N26" s="0" t="n">
        <v>37.1835</v>
      </c>
      <c r="O26" s="0" t="n">
        <v>38.718</v>
      </c>
      <c r="P26" s="0" t="n">
        <v>14599.596</v>
      </c>
      <c r="Q26" s="0" t="n">
        <v>19.221</v>
      </c>
      <c r="R26" s="67" t="n">
        <f aca="false">P26/3600</f>
        <v>4.05544333333333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45.3288</v>
      </c>
      <c r="M27" s="0" t="n">
        <v>38.7922</v>
      </c>
      <c r="N27" s="0" t="n">
        <v>40.1928</v>
      </c>
      <c r="O27" s="0" t="n">
        <v>43.4565</v>
      </c>
      <c r="P27" s="0" t="n">
        <v>45024.995</v>
      </c>
      <c r="Q27" s="0" t="n">
        <v>71.422</v>
      </c>
      <c r="R27" s="60" t="n">
        <f aca="false">P27/3600</f>
        <v>12.5069430555556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3" t="n">
        <f aca="false">H28/3600</f>
        <v>10.1207630555556</v>
      </c>
      <c r="L28" s="0" t="n">
        <v>5697.2952</v>
      </c>
      <c r="M28" s="0" t="n">
        <v>36.831</v>
      </c>
      <c r="N28" s="0" t="n">
        <v>38.9572</v>
      </c>
      <c r="O28" s="0" t="n">
        <v>41.458</v>
      </c>
      <c r="P28" s="0" t="n">
        <v>36248.55</v>
      </c>
      <c r="Q28" s="0" t="n">
        <v>48.208</v>
      </c>
      <c r="R28" s="63" t="n">
        <f aca="false">P28/3600</f>
        <v>10.0690416666667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3" t="n">
        <f aca="false">H29/3600</f>
        <v>9.04464277777778</v>
      </c>
      <c r="L29" s="0" t="n">
        <v>2600.4712</v>
      </c>
      <c r="M29" s="0" t="n">
        <v>34.6998</v>
      </c>
      <c r="N29" s="0" t="n">
        <v>38.0077</v>
      </c>
      <c r="O29" s="0" t="n">
        <v>39.8324</v>
      </c>
      <c r="P29" s="0" t="n">
        <v>32444.118</v>
      </c>
      <c r="Q29" s="0" t="n">
        <v>40.156</v>
      </c>
      <c r="R29" s="63" t="n">
        <f aca="false">P29/3600</f>
        <v>9.012255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7" t="n">
        <f aca="false">H30/3600</f>
        <v>8.34194527777778</v>
      </c>
      <c r="L30" s="0" t="n">
        <v>1288.292</v>
      </c>
      <c r="M30" s="0" t="n">
        <v>32.397</v>
      </c>
      <c r="N30" s="0" t="n">
        <v>37.2793</v>
      </c>
      <c r="O30" s="0" t="n">
        <v>38.6896</v>
      </c>
      <c r="P30" s="0" t="n">
        <v>29978.501</v>
      </c>
      <c r="Q30" s="0" t="n">
        <v>35.383</v>
      </c>
      <c r="R30" s="67" t="n">
        <f aca="false">P30/3600</f>
        <v>8.32736138888889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31.2872</v>
      </c>
      <c r="M31" s="0" t="n">
        <v>39.5483</v>
      </c>
      <c r="N31" s="0" t="n">
        <v>43.8221</v>
      </c>
      <c r="O31" s="0" t="n">
        <v>45.1397</v>
      </c>
      <c r="P31" s="0" t="n">
        <v>52940.109</v>
      </c>
      <c r="Q31" s="0" t="n">
        <v>79.362</v>
      </c>
      <c r="R31" s="60" t="n">
        <f aca="false">P31/3600</f>
        <v>14.7055858333333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3" t="n">
        <f aca="false">H32/3600</f>
        <v>12.2067466666667</v>
      </c>
      <c r="L32" s="0" t="n">
        <v>6700.3552</v>
      </c>
      <c r="M32" s="0" t="n">
        <v>37.6645</v>
      </c>
      <c r="N32" s="0" t="n">
        <v>42.3858</v>
      </c>
      <c r="O32" s="0" t="n">
        <v>42.9116</v>
      </c>
      <c r="P32" s="0" t="n">
        <v>43866.505</v>
      </c>
      <c r="Q32" s="0" t="n">
        <v>61.031</v>
      </c>
      <c r="R32" s="63" t="n">
        <f aca="false">P32/3600</f>
        <v>12.1851402777778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3" t="n">
        <f aca="false">H33/3600</f>
        <v>10.7293005555556</v>
      </c>
      <c r="L33" s="0" t="n">
        <v>3147.7456</v>
      </c>
      <c r="M33" s="0" t="n">
        <v>35.7035</v>
      </c>
      <c r="N33" s="0" t="n">
        <v>41.0844</v>
      </c>
      <c r="O33" s="0" t="n">
        <v>41.0003</v>
      </c>
      <c r="P33" s="0" t="n">
        <v>38536.285</v>
      </c>
      <c r="Q33" s="0" t="n">
        <v>51.062</v>
      </c>
      <c r="R33" s="63" t="n">
        <f aca="false">P33/3600</f>
        <v>10.7045236111111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7" t="n">
        <f aca="false">H34/3600</f>
        <v>9.71224361111111</v>
      </c>
      <c r="L34" s="0" t="n">
        <v>1614.8864</v>
      </c>
      <c r="M34" s="0" t="n">
        <v>33.5908</v>
      </c>
      <c r="N34" s="0" t="n">
        <v>40.0607</v>
      </c>
      <c r="O34" s="0" t="n">
        <v>39.5802</v>
      </c>
      <c r="P34" s="0" t="n">
        <v>34976.404</v>
      </c>
      <c r="Q34" s="0" t="n">
        <v>45.148</v>
      </c>
      <c r="R34" s="67" t="n">
        <f aca="false">P34/3600</f>
        <v>9.71566777777778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31.0904</v>
      </c>
      <c r="M35" s="0" t="n">
        <v>38.3499</v>
      </c>
      <c r="N35" s="0" t="n">
        <v>42.0562</v>
      </c>
      <c r="O35" s="0" t="n">
        <v>44.1544</v>
      </c>
      <c r="P35" s="0" t="n">
        <v>62318.159</v>
      </c>
      <c r="Q35" s="0" t="n">
        <v>119.441</v>
      </c>
      <c r="R35" s="60" t="n">
        <f aca="false">P35/3600</f>
        <v>17.3105997222222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3" t="n">
        <f aca="false">H36/3600</f>
        <v>11.78151</v>
      </c>
      <c r="L36" s="0" t="n">
        <v>7347.3776</v>
      </c>
      <c r="M36" s="0" t="n">
        <v>35.4762</v>
      </c>
      <c r="N36" s="0" t="n">
        <v>40.6019</v>
      </c>
      <c r="O36" s="0" t="n">
        <v>42.909</v>
      </c>
      <c r="P36" s="0" t="n">
        <v>42212.875</v>
      </c>
      <c r="Q36" s="0" t="n">
        <v>67.006</v>
      </c>
      <c r="R36" s="63" t="n">
        <f aca="false">P36/3600</f>
        <v>11.7257986111111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3" t="n">
        <f aca="false">H37/3600</f>
        <v>10.0935463888889</v>
      </c>
      <c r="L37" s="0" t="n">
        <v>1963.8448</v>
      </c>
      <c r="M37" s="0" t="n">
        <v>33.705</v>
      </c>
      <c r="N37" s="0" t="n">
        <v>39.3013</v>
      </c>
      <c r="O37" s="0" t="n">
        <v>41.8793</v>
      </c>
      <c r="P37" s="0" t="n">
        <v>36225.321</v>
      </c>
      <c r="Q37" s="0" t="n">
        <v>52.014</v>
      </c>
      <c r="R37" s="63" t="n">
        <f aca="false">P37/3600</f>
        <v>10.0625891666667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7" t="n">
        <f aca="false">H38/3600</f>
        <v>9.43805555555556</v>
      </c>
      <c r="L38" s="0" t="n">
        <v>769.316</v>
      </c>
      <c r="M38" s="0" t="n">
        <v>31.5772</v>
      </c>
      <c r="N38" s="0" t="n">
        <v>38.3775</v>
      </c>
      <c r="O38" s="0" t="n">
        <v>41.0298</v>
      </c>
      <c r="P38" s="0" t="n">
        <v>33779.539</v>
      </c>
      <c r="Q38" s="0" t="n">
        <v>46.272</v>
      </c>
      <c r="R38" s="67" t="n">
        <f aca="false">P38/3600</f>
        <v>9.38320527777778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5.0224</v>
      </c>
      <c r="M39" s="0" t="n">
        <v>40.4393</v>
      </c>
      <c r="N39" s="0" t="n">
        <v>42.8337</v>
      </c>
      <c r="O39" s="0" t="n">
        <v>43.3443</v>
      </c>
      <c r="P39" s="0" t="n">
        <v>9248.98</v>
      </c>
      <c r="Q39" s="0" t="n">
        <v>14.353</v>
      </c>
      <c r="R39" s="60" t="n">
        <f aca="false">P39/3600</f>
        <v>2.56916111111111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3" t="n">
        <f aca="false">H40/3600</f>
        <v>2.2382</v>
      </c>
      <c r="L40" s="0" t="n">
        <v>1710.6528</v>
      </c>
      <c r="M40" s="0" t="n">
        <v>37.2209</v>
      </c>
      <c r="N40" s="0" t="n">
        <v>40.1752</v>
      </c>
      <c r="O40" s="0" t="n">
        <v>40.373</v>
      </c>
      <c r="P40" s="0" t="n">
        <v>8033.94</v>
      </c>
      <c r="Q40" s="0" t="n">
        <v>11.654</v>
      </c>
      <c r="R40" s="63" t="n">
        <f aca="false">P40/3600</f>
        <v>2.23165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3" t="n">
        <f aca="false">H41/3600</f>
        <v>1.96423111111111</v>
      </c>
      <c r="L41" s="0" t="n">
        <v>826.1136</v>
      </c>
      <c r="M41" s="0" t="n">
        <v>34.3695</v>
      </c>
      <c r="N41" s="0" t="n">
        <v>38.1323</v>
      </c>
      <c r="O41" s="0" t="n">
        <v>38.1397</v>
      </c>
      <c r="P41" s="0" t="n">
        <v>7049.704</v>
      </c>
      <c r="Q41" s="0" t="n">
        <v>9.408</v>
      </c>
      <c r="R41" s="63" t="n">
        <f aca="false">P41/3600</f>
        <v>1.95825111111111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7" t="n">
        <f aca="false">H42/3600</f>
        <v>1.7682175</v>
      </c>
      <c r="L42" s="0" t="n">
        <v>425.7264</v>
      </c>
      <c r="M42" s="0" t="n">
        <v>31.8997</v>
      </c>
      <c r="N42" s="0" t="n">
        <v>36.745</v>
      </c>
      <c r="O42" s="0" t="n">
        <v>36.6818</v>
      </c>
      <c r="P42" s="0" t="n">
        <v>6356.947</v>
      </c>
      <c r="Q42" s="0" t="n">
        <v>8.065</v>
      </c>
      <c r="R42" s="67" t="n">
        <f aca="false">P42/3600</f>
        <v>1.76581861111111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9.9232</v>
      </c>
      <c r="M43" s="0" t="n">
        <v>40.2956</v>
      </c>
      <c r="N43" s="0" t="n">
        <v>43.1584</v>
      </c>
      <c r="O43" s="0" t="n">
        <v>44.5512</v>
      </c>
      <c r="P43" s="0" t="n">
        <v>10552.5</v>
      </c>
      <c r="Q43" s="0" t="n">
        <v>16.162</v>
      </c>
      <c r="R43" s="60" t="n">
        <f aca="false">P43/3600</f>
        <v>2.93125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3" t="n">
        <f aca="false">H44/3600</f>
        <v>2.52363444444444</v>
      </c>
      <c r="L44" s="0" t="n">
        <v>1847.1864</v>
      </c>
      <c r="M44" s="0" t="n">
        <v>37.432</v>
      </c>
      <c r="N44" s="0" t="n">
        <v>41.0342</v>
      </c>
      <c r="O44" s="0" t="n">
        <v>42.1195</v>
      </c>
      <c r="P44" s="0" t="n">
        <v>9064.344</v>
      </c>
      <c r="Q44" s="0" t="n">
        <v>17.707</v>
      </c>
      <c r="R44" s="63" t="n">
        <f aca="false">P44/3600</f>
        <v>2.51787333333333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3" t="n">
        <f aca="false">H45/3600</f>
        <v>2.24701833333333</v>
      </c>
      <c r="L45" s="0" t="n">
        <v>905.5872</v>
      </c>
      <c r="M45" s="0" t="n">
        <v>34.4581</v>
      </c>
      <c r="N45" s="0" t="n">
        <v>39.2851</v>
      </c>
      <c r="O45" s="0" t="n">
        <v>40.2131</v>
      </c>
      <c r="P45" s="0" t="n">
        <v>8078.762</v>
      </c>
      <c r="Q45" s="0" t="n">
        <v>10.795</v>
      </c>
      <c r="R45" s="63" t="n">
        <f aca="false">P45/3600</f>
        <v>2.24410055555556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7" t="n">
        <f aca="false">H46/3600</f>
        <v>2.05579805555556</v>
      </c>
      <c r="L46" s="0" t="n">
        <v>464.6768</v>
      </c>
      <c r="M46" s="0" t="n">
        <v>31.5503</v>
      </c>
      <c r="N46" s="0" t="n">
        <v>38.0505</v>
      </c>
      <c r="O46" s="0" t="n">
        <v>38.7949</v>
      </c>
      <c r="P46" s="0" t="n">
        <v>7391.538</v>
      </c>
      <c r="Q46" s="0" t="n">
        <v>9.564</v>
      </c>
      <c r="R46" s="67" t="n">
        <f aca="false">P46/3600</f>
        <v>2.053205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3.1792</v>
      </c>
      <c r="M47" s="0" t="n">
        <v>38.4758</v>
      </c>
      <c r="N47" s="0" t="n">
        <v>41.1121</v>
      </c>
      <c r="O47" s="0" t="n">
        <v>42.052</v>
      </c>
      <c r="P47" s="0" t="n">
        <v>10635.203</v>
      </c>
      <c r="Q47" s="0" t="n">
        <v>19.126</v>
      </c>
      <c r="R47" s="60" t="n">
        <f aca="false">P47/3600</f>
        <v>2.95422305555556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3" t="n">
        <f aca="false">H48/3600</f>
        <v>2.45661694444444</v>
      </c>
      <c r="L48" s="0" t="n">
        <v>3383.16</v>
      </c>
      <c r="M48" s="0" t="n">
        <v>34.6233</v>
      </c>
      <c r="N48" s="0" t="n">
        <v>38.2906</v>
      </c>
      <c r="O48" s="0" t="n">
        <v>39.1211</v>
      </c>
      <c r="P48" s="0" t="n">
        <v>8792.696</v>
      </c>
      <c r="Q48" s="0" t="n">
        <v>18.705</v>
      </c>
      <c r="R48" s="63" t="n">
        <f aca="false">P48/3600</f>
        <v>2.44241555555556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3" t="n">
        <f aca="false">H49/3600</f>
        <v>2.08511722222222</v>
      </c>
      <c r="L49" s="0" t="n">
        <v>1488.1552</v>
      </c>
      <c r="M49" s="0" t="n">
        <v>31.1257</v>
      </c>
      <c r="N49" s="0" t="n">
        <v>36.3441</v>
      </c>
      <c r="O49" s="0" t="n">
        <v>37.1136</v>
      </c>
      <c r="P49" s="0" t="n">
        <v>7475.271</v>
      </c>
      <c r="Q49" s="0" t="n">
        <v>11.419</v>
      </c>
      <c r="R49" s="63" t="n">
        <f aca="false">P49/3600</f>
        <v>2.07646416666667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7" t="n">
        <f aca="false">H50/3600</f>
        <v>1.81950333333333</v>
      </c>
      <c r="L50" s="0" t="n">
        <v>648.0144</v>
      </c>
      <c r="M50" s="0" t="n">
        <v>27.9102</v>
      </c>
      <c r="N50" s="0" t="n">
        <v>35.0235</v>
      </c>
      <c r="O50" s="0" t="n">
        <v>35.7983</v>
      </c>
      <c r="P50" s="0" t="n">
        <v>6546.14</v>
      </c>
      <c r="Q50" s="0" t="n">
        <v>9.267</v>
      </c>
      <c r="R50" s="67" t="n">
        <f aca="false">P50/3600</f>
        <v>1.81837222222222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6.0088</v>
      </c>
      <c r="M51" s="0" t="n">
        <v>40.0769</v>
      </c>
      <c r="N51" s="0" t="n">
        <v>41.4872</v>
      </c>
      <c r="O51" s="0" t="n">
        <v>42.8351</v>
      </c>
      <c r="P51" s="0" t="n">
        <v>7654.535</v>
      </c>
      <c r="Q51" s="0" t="n">
        <v>12.575</v>
      </c>
      <c r="R51" s="60" t="n">
        <f aca="false">P51/3600</f>
        <v>2.12625972222222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3" t="n">
        <f aca="false">H52/3600</f>
        <v>1.80241361111111</v>
      </c>
      <c r="L52" s="0" t="n">
        <v>2277.6176</v>
      </c>
      <c r="M52" s="0" t="n">
        <v>36.3424</v>
      </c>
      <c r="N52" s="0" t="n">
        <v>38.8259</v>
      </c>
      <c r="O52" s="0" t="n">
        <v>40.436</v>
      </c>
      <c r="P52" s="0" t="n">
        <v>6484.53</v>
      </c>
      <c r="Q52" s="0" t="n">
        <v>9.564</v>
      </c>
      <c r="R52" s="63" t="n">
        <f aca="false">P52/3600</f>
        <v>1.80125833333333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3" t="n">
        <f aca="false">H53/3600</f>
        <v>1.55020027777778</v>
      </c>
      <c r="L53" s="0" t="n">
        <v>1008.484</v>
      </c>
      <c r="M53" s="0" t="n">
        <v>33.1386</v>
      </c>
      <c r="N53" s="0" t="n">
        <v>36.914</v>
      </c>
      <c r="O53" s="0" t="n">
        <v>38.6258</v>
      </c>
      <c r="P53" s="0" t="n">
        <v>5576.043</v>
      </c>
      <c r="Q53" s="0" t="n">
        <v>7.394</v>
      </c>
      <c r="R53" s="63" t="n">
        <f aca="false">P53/3600</f>
        <v>1.54890083333333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7" t="n">
        <f aca="false">H54/3600</f>
        <v>1.35393444444444</v>
      </c>
      <c r="L54" s="0" t="n">
        <v>463.3552</v>
      </c>
      <c r="M54" s="0" t="n">
        <v>30.2348</v>
      </c>
      <c r="N54" s="0" t="n">
        <v>35.6498</v>
      </c>
      <c r="O54" s="0" t="n">
        <v>37.3262</v>
      </c>
      <c r="P54" s="0" t="n">
        <v>4874.227</v>
      </c>
      <c r="Q54" s="0" t="n">
        <v>6.084</v>
      </c>
      <c r="R54" s="67" t="n">
        <f aca="false">P54/3600</f>
        <v>1.35395194444444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2.1528</v>
      </c>
      <c r="M55" s="0" t="n">
        <v>41.1133</v>
      </c>
      <c r="N55" s="0" t="n">
        <v>43.6118</v>
      </c>
      <c r="O55" s="0" t="n">
        <v>42.9959</v>
      </c>
      <c r="P55" s="0" t="n">
        <v>2505.352</v>
      </c>
      <c r="Q55" s="0" t="n">
        <v>4.227</v>
      </c>
      <c r="R55" s="60" t="n">
        <f aca="false">P55/3600</f>
        <v>0.695931111111111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3" t="n">
        <f aca="false">H56/3600</f>
        <v>0.615980555555556</v>
      </c>
      <c r="L56" s="0" t="n">
        <v>857.7576</v>
      </c>
      <c r="M56" s="0" t="n">
        <v>37.1691</v>
      </c>
      <c r="N56" s="0" t="n">
        <v>40.8479</v>
      </c>
      <c r="O56" s="0" t="n">
        <v>39.7688</v>
      </c>
      <c r="P56" s="0" t="n">
        <v>2211.738</v>
      </c>
      <c r="Q56" s="0" t="n">
        <v>3.463</v>
      </c>
      <c r="R56" s="63" t="n">
        <f aca="false">P56/3600</f>
        <v>0.614371666666667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3" t="n">
        <f aca="false">H57/3600</f>
        <v>0.544220555555556</v>
      </c>
      <c r="L57" s="0" t="n">
        <v>422.6696</v>
      </c>
      <c r="M57" s="0" t="n">
        <v>33.6448</v>
      </c>
      <c r="N57" s="0" t="n">
        <v>38.86</v>
      </c>
      <c r="O57" s="0" t="n">
        <v>37.464</v>
      </c>
      <c r="P57" s="0" t="n">
        <v>1948.245</v>
      </c>
      <c r="Q57" s="0" t="n">
        <v>3.026</v>
      </c>
      <c r="R57" s="63" t="n">
        <f aca="false">P57/3600</f>
        <v>0.541179166666667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7" t="n">
        <f aca="false">H58/3600</f>
        <v>0.485466388888889</v>
      </c>
      <c r="L58" s="0" t="n">
        <v>215.0616</v>
      </c>
      <c r="M58" s="0" t="n">
        <v>30.6842</v>
      </c>
      <c r="N58" s="0" t="n">
        <v>37.4038</v>
      </c>
      <c r="O58" s="0" t="n">
        <v>35.8082</v>
      </c>
      <c r="P58" s="0" t="n">
        <v>1745.421</v>
      </c>
      <c r="Q58" s="0" t="n">
        <v>2.683</v>
      </c>
      <c r="R58" s="67" t="n">
        <f aca="false">P58/3600</f>
        <v>0.484839166666667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1504</v>
      </c>
      <c r="M59" s="0" t="n">
        <v>38.4397</v>
      </c>
      <c r="N59" s="0" t="n">
        <v>42.636</v>
      </c>
      <c r="O59" s="0" t="n">
        <v>43.7227</v>
      </c>
      <c r="P59" s="0" t="n">
        <v>2854.556</v>
      </c>
      <c r="Q59" s="0" t="n">
        <v>5.694</v>
      </c>
      <c r="R59" s="60" t="n">
        <f aca="false">P59/3600</f>
        <v>0.792932222222222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3" t="n">
        <f aca="false">H60/3600</f>
        <v>0.642376666666667</v>
      </c>
      <c r="L60" s="0" t="n">
        <v>754.26</v>
      </c>
      <c r="M60" s="0" t="n">
        <v>34.6163</v>
      </c>
      <c r="N60" s="0" t="n">
        <v>40.701</v>
      </c>
      <c r="O60" s="0" t="n">
        <v>41.5762</v>
      </c>
      <c r="P60" s="0" t="n">
        <v>2302.605</v>
      </c>
      <c r="Q60" s="0" t="n">
        <v>4.306</v>
      </c>
      <c r="R60" s="63" t="n">
        <f aca="false">P60/3600</f>
        <v>0.6396125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3" t="n">
        <f aca="false">H61/3600</f>
        <v>0.543813055555556</v>
      </c>
      <c r="L61" s="0" t="n">
        <v>296.2784</v>
      </c>
      <c r="M61" s="0" t="n">
        <v>31.4262</v>
      </c>
      <c r="N61" s="0" t="n">
        <v>39.3692</v>
      </c>
      <c r="O61" s="0" t="n">
        <v>40.1693</v>
      </c>
      <c r="P61" s="0" t="n">
        <v>1948.144</v>
      </c>
      <c r="Q61" s="0" t="n">
        <v>3.339</v>
      </c>
      <c r="R61" s="63" t="n">
        <f aca="false">P61/3600</f>
        <v>0.541151111111111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7" t="n">
        <f aca="false">H62/3600</f>
        <v>0.480066666666667</v>
      </c>
      <c r="L62" s="0" t="n">
        <v>127.5448</v>
      </c>
      <c r="M62" s="0" t="n">
        <v>28.4124</v>
      </c>
      <c r="N62" s="0" t="n">
        <v>38.3539</v>
      </c>
      <c r="O62" s="0" t="n">
        <v>39.1316</v>
      </c>
      <c r="P62" s="0" t="n">
        <v>1717.938</v>
      </c>
      <c r="Q62" s="0" t="n">
        <v>2.823</v>
      </c>
      <c r="R62" s="67" t="n">
        <f aca="false">P62/3600</f>
        <v>0.477205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900.384</v>
      </c>
      <c r="M63" s="0" t="n">
        <v>38.1561</v>
      </c>
      <c r="N63" s="0" t="n">
        <v>40.7353</v>
      </c>
      <c r="O63" s="0" t="n">
        <v>41.4422</v>
      </c>
      <c r="P63" s="0" t="n">
        <v>2403.111</v>
      </c>
      <c r="Q63" s="0" t="n">
        <v>4.65</v>
      </c>
      <c r="R63" s="60" t="n">
        <f aca="false">P63/3600</f>
        <v>0.667530833333333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3" t="n">
        <f aca="false">H64/3600</f>
        <v>0.551943333333333</v>
      </c>
      <c r="L64" s="0" t="n">
        <v>814.0368</v>
      </c>
      <c r="M64" s="0" t="n">
        <v>34.3719</v>
      </c>
      <c r="N64" s="0" t="n">
        <v>37.9556</v>
      </c>
      <c r="O64" s="0" t="n">
        <v>38.5456</v>
      </c>
      <c r="P64" s="0" t="n">
        <v>1968.807</v>
      </c>
      <c r="Q64" s="0" t="n">
        <v>3.448</v>
      </c>
      <c r="R64" s="63" t="n">
        <f aca="false">P64/3600</f>
        <v>0.546890833333333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3" t="n">
        <f aca="false">H65/3600</f>
        <v>0.465655555555556</v>
      </c>
      <c r="L65" s="0" t="n">
        <v>351.3296</v>
      </c>
      <c r="M65" s="0" t="n">
        <v>30.8951</v>
      </c>
      <c r="N65" s="0" t="n">
        <v>35.9273</v>
      </c>
      <c r="O65" s="0" t="n">
        <v>36.5816</v>
      </c>
      <c r="P65" s="0" t="n">
        <v>1668.979</v>
      </c>
      <c r="Q65" s="0" t="n">
        <v>2.683</v>
      </c>
      <c r="R65" s="63" t="n">
        <f aca="false">P65/3600</f>
        <v>0.463605277777778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7" t="n">
        <f aca="false">H66/3600</f>
        <v>0.4060225</v>
      </c>
      <c r="L66" s="0" t="n">
        <v>151.7664</v>
      </c>
      <c r="M66" s="0" t="n">
        <v>27.8524</v>
      </c>
      <c r="N66" s="0" t="n">
        <v>34.5621</v>
      </c>
      <c r="O66" s="0" t="n">
        <v>35.1549</v>
      </c>
      <c r="P66" s="0" t="n">
        <v>1459.588</v>
      </c>
      <c r="Q66" s="0" t="n">
        <v>2.246</v>
      </c>
      <c r="R66" s="67" t="n">
        <f aca="false">P66/3600</f>
        <v>0.405441111111111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6496</v>
      </c>
      <c r="M67" s="0" t="n">
        <v>40.0627</v>
      </c>
      <c r="N67" s="0" t="n">
        <v>41.2732</v>
      </c>
      <c r="O67" s="0" t="n">
        <v>42.3322</v>
      </c>
      <c r="P67" s="0" t="n">
        <v>1796.598</v>
      </c>
      <c r="Q67" s="0" t="n">
        <v>3.12</v>
      </c>
      <c r="R67" s="60" t="n">
        <f aca="false">P67/3600</f>
        <v>0.499055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3" t="n">
        <f aca="false">H68/3600</f>
        <v>0.436102222222222</v>
      </c>
      <c r="L68" s="0" t="n">
        <v>638.756</v>
      </c>
      <c r="M68" s="0" t="n">
        <v>35.9358</v>
      </c>
      <c r="N68" s="0" t="n">
        <v>38.3675</v>
      </c>
      <c r="O68" s="0" t="n">
        <v>39.5354</v>
      </c>
      <c r="P68" s="0" t="n">
        <v>1560.999</v>
      </c>
      <c r="Q68" s="0" t="n">
        <v>2.496</v>
      </c>
      <c r="R68" s="63" t="n">
        <f aca="false">P68/3600</f>
        <v>0.433610833333333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3" t="n">
        <f aca="false">H69/3600</f>
        <v>0.376235</v>
      </c>
      <c r="L69" s="0" t="n">
        <v>302.1672</v>
      </c>
      <c r="M69" s="0" t="n">
        <v>32.2899</v>
      </c>
      <c r="N69" s="0" t="n">
        <v>36.3765</v>
      </c>
      <c r="O69" s="0" t="n">
        <v>37.4729</v>
      </c>
      <c r="P69" s="0" t="n">
        <v>1349.652</v>
      </c>
      <c r="Q69" s="0" t="n">
        <v>2.043</v>
      </c>
      <c r="R69" s="63" t="n">
        <f aca="false">P69/3600</f>
        <v>0.374903333333333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7" t="n">
        <f aca="false">H70/3600</f>
        <v>0.325140277777778</v>
      </c>
      <c r="L70" s="0" t="n">
        <v>146.3072</v>
      </c>
      <c r="M70" s="0" t="n">
        <v>29.388</v>
      </c>
      <c r="N70" s="0" t="n">
        <v>34.9692</v>
      </c>
      <c r="O70" s="0" t="n">
        <v>36.0046</v>
      </c>
      <c r="P70" s="0" t="n">
        <v>1167.015</v>
      </c>
      <c r="Q70" s="0" t="n">
        <v>1.669</v>
      </c>
      <c r="R70" s="67" t="n">
        <f aca="false">P70/3600</f>
        <v>0.324170833333333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0.364</v>
      </c>
      <c r="M71" s="0" t="n">
        <v>42.8564</v>
      </c>
      <c r="N71" s="0" t="n">
        <v>46.6553</v>
      </c>
      <c r="O71" s="0" t="n">
        <v>47.8911</v>
      </c>
      <c r="P71" s="0" t="n">
        <v>16204.017</v>
      </c>
      <c r="Q71" s="0" t="n">
        <v>20.671</v>
      </c>
      <c r="R71" s="60" t="n">
        <f aca="false">P71/3600</f>
        <v>4.50111583333333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3" t="n">
        <f aca="false">H72/3600</f>
        <v>4.08495388888889</v>
      </c>
      <c r="L72" s="0" t="n">
        <v>863.532</v>
      </c>
      <c r="M72" s="0" t="n">
        <v>40.5319</v>
      </c>
      <c r="N72" s="0" t="n">
        <v>44.5392</v>
      </c>
      <c r="O72" s="0" t="n">
        <v>45.7997</v>
      </c>
      <c r="P72" s="0" t="n">
        <v>14629.329</v>
      </c>
      <c r="Q72" s="0" t="n">
        <v>16.475</v>
      </c>
      <c r="R72" s="63" t="n">
        <f aca="false">P72/3600</f>
        <v>4.0637025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3" t="n">
        <f aca="false">H73/3600</f>
        <v>3.88111916666667</v>
      </c>
      <c r="L73" s="0" t="n">
        <v>428.3912</v>
      </c>
      <c r="M73" s="0" t="n">
        <v>37.8405</v>
      </c>
      <c r="N73" s="0" t="n">
        <v>42.6146</v>
      </c>
      <c r="O73" s="0" t="n">
        <v>43.8206</v>
      </c>
      <c r="P73" s="0" t="n">
        <v>13890.136</v>
      </c>
      <c r="Q73" s="0" t="n">
        <v>15.04</v>
      </c>
      <c r="R73" s="63" t="n">
        <f aca="false">P73/3600</f>
        <v>3.85837111111111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7" t="n">
        <f aca="false">H74/3600</f>
        <v>3.73986638888889</v>
      </c>
      <c r="L74" s="0" t="n">
        <v>226.388</v>
      </c>
      <c r="M74" s="0" t="n">
        <v>34.8498</v>
      </c>
      <c r="N74" s="0" t="n">
        <v>41.3652</v>
      </c>
      <c r="O74" s="0" t="n">
        <v>42.3999</v>
      </c>
      <c r="P74" s="0" t="n">
        <v>13401.575</v>
      </c>
      <c r="Q74" s="0" t="n">
        <v>13.682</v>
      </c>
      <c r="R74" s="67" t="n">
        <f aca="false">P74/3600</f>
        <v>3.72265972222222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6.6368</v>
      </c>
      <c r="M75" s="0" t="n">
        <v>43.1938</v>
      </c>
      <c r="N75" s="0" t="n">
        <v>48.2443</v>
      </c>
      <c r="O75" s="0" t="n">
        <v>48.8862</v>
      </c>
      <c r="P75" s="0" t="n">
        <v>15589.071</v>
      </c>
      <c r="Q75" s="0" t="n">
        <v>19.672</v>
      </c>
      <c r="R75" s="60" t="n">
        <f aca="false">P75/3600</f>
        <v>4.3302975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3" t="n">
        <f aca="false">H76/3600</f>
        <v>3.92249611111111</v>
      </c>
      <c r="L76" s="0" t="n">
        <v>410.448</v>
      </c>
      <c r="M76" s="0" t="n">
        <v>41.3926</v>
      </c>
      <c r="N76" s="0" t="n">
        <v>46.5064</v>
      </c>
      <c r="O76" s="0" t="n">
        <v>47.0602</v>
      </c>
      <c r="P76" s="0" t="n">
        <v>14074.044</v>
      </c>
      <c r="Q76" s="0" t="n">
        <v>16.396</v>
      </c>
      <c r="R76" s="63" t="n">
        <f aca="false">P76/3600</f>
        <v>3.90945666666667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3" t="n">
        <f aca="false">H77/3600</f>
        <v>3.7480625</v>
      </c>
      <c r="L77" s="0" t="n">
        <v>187.024</v>
      </c>
      <c r="M77" s="0" t="n">
        <v>39.2506</v>
      </c>
      <c r="N77" s="0" t="n">
        <v>44.8165</v>
      </c>
      <c r="O77" s="0" t="n">
        <v>45.3341</v>
      </c>
      <c r="P77" s="0" t="n">
        <v>13447.46</v>
      </c>
      <c r="Q77" s="0" t="n">
        <v>14.602</v>
      </c>
      <c r="R77" s="63" t="n">
        <f aca="false">P77/3600</f>
        <v>3.73540555555556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7" t="n">
        <f aca="false">H78/3600</f>
        <v>3.64314527777778</v>
      </c>
      <c r="L78" s="0" t="n">
        <v>100.076</v>
      </c>
      <c r="M78" s="0" t="n">
        <v>36.7505</v>
      </c>
      <c r="N78" s="0" t="n">
        <v>43.436</v>
      </c>
      <c r="O78" s="0" t="n">
        <v>43.5731</v>
      </c>
      <c r="P78" s="0" t="n">
        <v>13101.909</v>
      </c>
      <c r="Q78" s="0" t="n">
        <v>13.479</v>
      </c>
      <c r="R78" s="67" t="n">
        <f aca="false">P78/3600</f>
        <v>3.63941916666667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7.0512</v>
      </c>
      <c r="M79" s="0" t="n">
        <v>43.4934</v>
      </c>
      <c r="N79" s="0" t="n">
        <v>47.336</v>
      </c>
      <c r="O79" s="0" t="n">
        <v>48.321</v>
      </c>
      <c r="P79" s="0" t="n">
        <v>16926.438</v>
      </c>
      <c r="Q79" s="0" t="n">
        <v>22.014</v>
      </c>
      <c r="R79" s="60" t="n">
        <f aca="false">P79/3600</f>
        <v>4.70178833333333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3" t="n">
        <f aca="false">H80/3600</f>
        <v>4.24689416666667</v>
      </c>
      <c r="L80" s="0" t="n">
        <v>692.3424</v>
      </c>
      <c r="M80" s="0" t="n">
        <v>41.3306</v>
      </c>
      <c r="N80" s="0" t="n">
        <v>45.4255</v>
      </c>
      <c r="O80" s="0" t="n">
        <v>46.3036</v>
      </c>
      <c r="P80" s="0" t="n">
        <v>15254.879</v>
      </c>
      <c r="Q80" s="0" t="n">
        <v>18.268</v>
      </c>
      <c r="R80" s="63" t="n">
        <f aca="false">P80/3600</f>
        <v>4.23746638888889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3" t="n">
        <f aca="false">H81/3600</f>
        <v>4.00182222222222</v>
      </c>
      <c r="L81" s="0" t="n">
        <v>317.3624</v>
      </c>
      <c r="M81" s="0" t="n">
        <v>38.8949</v>
      </c>
      <c r="N81" s="0" t="n">
        <v>43.632</v>
      </c>
      <c r="O81" s="0" t="n">
        <v>44.4835</v>
      </c>
      <c r="P81" s="0" t="n">
        <v>14321.995</v>
      </c>
      <c r="Q81" s="0" t="n">
        <v>16.303</v>
      </c>
      <c r="R81" s="63" t="n">
        <f aca="false">P81/3600</f>
        <v>3.97833194444444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7" t="n">
        <f aca="false">H82/3600</f>
        <v>3.83534527777778</v>
      </c>
      <c r="L82" s="0" t="n">
        <v>165.668</v>
      </c>
      <c r="M82" s="0" t="n">
        <v>36.1705</v>
      </c>
      <c r="N82" s="0" t="n">
        <v>42.2231</v>
      </c>
      <c r="O82" s="0" t="n">
        <v>43.0637</v>
      </c>
      <c r="P82" s="0" t="n">
        <v>13753.34</v>
      </c>
      <c r="Q82" s="0" t="n">
        <v>14.743</v>
      </c>
      <c r="R82" s="67" t="n">
        <f aca="false">P82/3600</f>
        <v>3.82037222222222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6.42</v>
      </c>
      <c r="M83" s="0" t="n">
        <v>40.5522</v>
      </c>
      <c r="N83" s="0" t="n">
        <v>42.5194</v>
      </c>
      <c r="O83" s="0" t="n">
        <v>43.0163</v>
      </c>
      <c r="P83" s="0" t="n">
        <v>9202.281</v>
      </c>
      <c r="Q83" s="0" t="n">
        <v>14.056</v>
      </c>
      <c r="R83" s="60" t="n">
        <f aca="false">P83/3600</f>
        <v>2.55618916666667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3" t="n">
        <f aca="false">H84/3600</f>
        <v>2.22084361111111</v>
      </c>
      <c r="L84" s="0" t="n">
        <v>1804.7376</v>
      </c>
      <c r="M84" s="0" t="n">
        <v>37.2518</v>
      </c>
      <c r="N84" s="0" t="n">
        <v>39.6052</v>
      </c>
      <c r="O84" s="0" t="n">
        <v>39.8466</v>
      </c>
      <c r="P84" s="0" t="n">
        <v>7976.955</v>
      </c>
      <c r="Q84" s="0" t="n">
        <v>11.358</v>
      </c>
      <c r="R84" s="63" t="n">
        <f aca="false">P84/3600</f>
        <v>2.21582083333333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3" t="n">
        <f aca="false">H85/3600</f>
        <v>1.95180972222222</v>
      </c>
      <c r="L85" s="0" t="n">
        <v>881.6696</v>
      </c>
      <c r="M85" s="0" t="n">
        <v>34.2644</v>
      </c>
      <c r="N85" s="0" t="n">
        <v>37.2948</v>
      </c>
      <c r="O85" s="0" t="n">
        <v>37.4655</v>
      </c>
      <c r="P85" s="0" t="n">
        <v>7016.636</v>
      </c>
      <c r="Q85" s="0" t="n">
        <v>9.252</v>
      </c>
      <c r="R85" s="63" t="n">
        <f aca="false">P85/3600</f>
        <v>1.94906555555556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7" t="n">
        <f aca="false">H86/3600</f>
        <v>1.75788972222222</v>
      </c>
      <c r="L86" s="0" t="n">
        <v>460.9888</v>
      </c>
      <c r="M86" s="0" t="n">
        <v>31.5592</v>
      </c>
      <c r="N86" s="0" t="n">
        <v>35.805</v>
      </c>
      <c r="O86" s="0" t="n">
        <v>35.8467</v>
      </c>
      <c r="P86" s="0" t="n">
        <v>6310.655</v>
      </c>
      <c r="Q86" s="0" t="n">
        <v>8.144</v>
      </c>
      <c r="R86" s="67" t="n">
        <f aca="false">P86/3600</f>
        <v>1.75295972222222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3.2878</v>
      </c>
      <c r="M87" s="0" t="n">
        <v>43.0826</v>
      </c>
      <c r="N87" s="0" t="n">
        <v>45.5286</v>
      </c>
      <c r="O87" s="0" t="n">
        <v>45.6106</v>
      </c>
      <c r="P87" s="0" t="n">
        <v>20156.144</v>
      </c>
      <c r="Q87" s="0" t="n">
        <v>26.365</v>
      </c>
      <c r="R87" s="60" t="n">
        <f aca="false">P87/3600</f>
        <v>5.59892888888889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3" t="n">
        <f aca="false">H88/3600</f>
        <v>4.85281638888889</v>
      </c>
      <c r="L88" s="0" t="n">
        <v>2829.3586</v>
      </c>
      <c r="M88" s="0" t="n">
        <v>38.9798</v>
      </c>
      <c r="N88" s="0" t="n">
        <v>42.601</v>
      </c>
      <c r="O88" s="0" t="n">
        <v>42.3473</v>
      </c>
      <c r="P88" s="0" t="n">
        <v>17403.088</v>
      </c>
      <c r="Q88" s="0" t="n">
        <v>21.733</v>
      </c>
      <c r="R88" s="63" t="n">
        <f aca="false">P88/3600</f>
        <v>4.83419111111111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3" t="n">
        <f aca="false">H89/3600</f>
        <v>4.17085305555556</v>
      </c>
      <c r="L89" s="0" t="n">
        <v>1347.1123</v>
      </c>
      <c r="M89" s="0" t="n">
        <v>35.1757</v>
      </c>
      <c r="N89" s="0" t="n">
        <v>40.3591</v>
      </c>
      <c r="O89" s="0" t="n">
        <v>39.7973</v>
      </c>
      <c r="P89" s="0" t="n">
        <v>14982.064</v>
      </c>
      <c r="Q89" s="0" t="n">
        <v>18.299</v>
      </c>
      <c r="R89" s="63" t="n">
        <f aca="false">P89/3600</f>
        <v>4.16168444444445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7" t="n">
        <f aca="false">H90/3600</f>
        <v>3.64629777777778</v>
      </c>
      <c r="L90" s="0" t="n">
        <v>615.1675</v>
      </c>
      <c r="M90" s="0" t="n">
        <v>31.8448</v>
      </c>
      <c r="N90" s="0" t="n">
        <v>38.8866</v>
      </c>
      <c r="O90" s="0" t="n">
        <v>37.8857</v>
      </c>
      <c r="P90" s="0" t="n">
        <v>13099.521</v>
      </c>
      <c r="Q90" s="0" t="n">
        <v>15.538</v>
      </c>
      <c r="R90" s="67" t="n">
        <f aca="false">P90/3600</f>
        <v>3.63875583333333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49.7536</v>
      </c>
      <c r="M91" s="0" t="n">
        <v>46.8798</v>
      </c>
      <c r="N91" s="0" t="n">
        <v>44.6449</v>
      </c>
      <c r="O91" s="0" t="n">
        <v>44.6955</v>
      </c>
      <c r="P91" s="0" t="n">
        <v>6565.478</v>
      </c>
      <c r="Q91" s="0" t="n">
        <v>6.256</v>
      </c>
      <c r="R91" s="60" t="n">
        <f aca="false">P91/3600</f>
        <v>1.82374388888889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3" t="n">
        <f aca="false">H92/3600</f>
        <v>1.80931916666667</v>
      </c>
      <c r="L92" s="0" t="n">
        <v>255.0264</v>
      </c>
      <c r="M92" s="0" t="n">
        <v>42.4414</v>
      </c>
      <c r="N92" s="0" t="n">
        <v>40.9265</v>
      </c>
      <c r="O92" s="0" t="n">
        <v>41.0508</v>
      </c>
      <c r="P92" s="0" t="n">
        <v>6471.242</v>
      </c>
      <c r="Q92" s="0" t="n">
        <v>6.224</v>
      </c>
      <c r="R92" s="63" t="n">
        <f aca="false">P92/3600</f>
        <v>1.79756722222222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3" t="n">
        <f aca="false">H93/3600</f>
        <v>1.79168194444444</v>
      </c>
      <c r="L93" s="0" t="n">
        <v>188.672</v>
      </c>
      <c r="M93" s="0" t="n">
        <v>37.7136</v>
      </c>
      <c r="N93" s="0" t="n">
        <v>38.8608</v>
      </c>
      <c r="O93" s="0" t="n">
        <v>39.0108</v>
      </c>
      <c r="P93" s="0" t="n">
        <v>6395.173</v>
      </c>
      <c r="Q93" s="0" t="n">
        <v>6.006</v>
      </c>
      <c r="R93" s="63" t="n">
        <f aca="false">P93/3600</f>
        <v>1.77643694444444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7" t="n">
        <f aca="false">H94/3600</f>
        <v>1.77265805555556</v>
      </c>
      <c r="L94" s="0" t="n">
        <v>134.2296</v>
      </c>
      <c r="M94" s="0" t="n">
        <v>32.8882</v>
      </c>
      <c r="N94" s="0" t="n">
        <v>37.6503</v>
      </c>
      <c r="O94" s="0" t="n">
        <v>37.7239</v>
      </c>
      <c r="P94" s="0" t="n">
        <v>6367.257</v>
      </c>
      <c r="Q94" s="0" t="n">
        <v>5.991</v>
      </c>
      <c r="R94" s="67" t="n">
        <f aca="false">P94/3600</f>
        <v>1.7686825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5.696</v>
      </c>
      <c r="M95" s="0" t="n">
        <v>49.0766</v>
      </c>
      <c r="N95" s="0" t="n">
        <v>50.7772</v>
      </c>
      <c r="O95" s="0" t="n">
        <v>52.1574</v>
      </c>
      <c r="P95" s="0" t="n">
        <v>13121.619</v>
      </c>
      <c r="Q95" s="0" t="n">
        <v>13.9</v>
      </c>
      <c r="R95" s="60" t="n">
        <f aca="false">P95/3600</f>
        <v>3.64489416666667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3" t="n">
        <f aca="false">H96/3600</f>
        <v>3.52215611111111</v>
      </c>
      <c r="L96" s="0" t="n">
        <v>405.7846</v>
      </c>
      <c r="M96" s="0" t="n">
        <v>45.1665</v>
      </c>
      <c r="N96" s="0" t="n">
        <v>48.3066</v>
      </c>
      <c r="O96" s="0" t="n">
        <v>49.435</v>
      </c>
      <c r="P96" s="0" t="n">
        <v>12641.773</v>
      </c>
      <c r="Q96" s="0" t="n">
        <v>13.355</v>
      </c>
      <c r="R96" s="63" t="n">
        <f aca="false">P96/3600</f>
        <v>3.51160361111111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3" t="n">
        <f aca="false">H97/3600</f>
        <v>3.40634138888889</v>
      </c>
      <c r="L97" s="0" t="n">
        <v>242.2848</v>
      </c>
      <c r="M97" s="0" t="n">
        <v>41.2994</v>
      </c>
      <c r="N97" s="0" t="n">
        <v>45.9462</v>
      </c>
      <c r="O97" s="0" t="n">
        <v>46.7065</v>
      </c>
      <c r="P97" s="0" t="n">
        <v>12227.316</v>
      </c>
      <c r="Q97" s="0" t="n">
        <v>12.59</v>
      </c>
      <c r="R97" s="63" t="n">
        <f aca="false">P97/3600</f>
        <v>3.39647666666667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7" t="n">
        <f aca="false">H98/3600</f>
        <v>3.3225625</v>
      </c>
      <c r="L98" s="0" t="n">
        <v>150.3734</v>
      </c>
      <c r="M98" s="0" t="n">
        <v>37.5027</v>
      </c>
      <c r="N98" s="0" t="n">
        <v>44.1085</v>
      </c>
      <c r="O98" s="0" t="n">
        <v>45.6342</v>
      </c>
      <c r="P98" s="0" t="n">
        <v>11923.379</v>
      </c>
      <c r="Q98" s="0" t="n">
        <v>12.169</v>
      </c>
      <c r="R98" s="67" t="n">
        <f aca="false">P98/3600</f>
        <v>3.31204972222222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2.6694662324172</v>
      </c>
      <c r="J106" s="76" t="n">
        <f aca="false">GEOMEAN(J3:J98)</f>
        <v>2.59920863430502</v>
      </c>
      <c r="Q106" s="76" t="n">
        <f aca="false">GEOMEAN(Q3:Q98)</f>
        <v>12.7799308384742</v>
      </c>
      <c r="R106" s="76" t="n">
        <f aca="false">GEOMEAN(R3:R98)</f>
        <v>2.58935584516821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871896290109</v>
      </c>
      <c r="R107" s="77" t="n">
        <f aca="false">R106/J106</f>
        <v>0.99620931193949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3897777777778</v>
      </c>
      <c r="J108" s="76" t="n">
        <f aca="false">SUM(J3:J98)</f>
        <v>316.572252222222</v>
      </c>
      <c r="Q108" s="76" t="n">
        <f aca="false">SUM(Q3:Q98)/3600</f>
        <v>0.436295555555556</v>
      </c>
      <c r="R108" s="76" t="n">
        <f aca="false">SUM(R3:R98)</f>
        <v>315.356955833333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19:I82)</f>
        <v>13.0255397842715</v>
      </c>
      <c r="J113" s="76" t="n">
        <f aca="false">GEOMEAN(J19:J82)</f>
        <v>2.55647870999132</v>
      </c>
      <c r="Q113" s="76" t="n">
        <f aca="false">GEOMEAN(Q19:Q82)</f>
        <v>13.1587246084183</v>
      </c>
      <c r="R113" s="76" t="n">
        <f aca="false">GEOMEAN(R19:R82)</f>
        <v>2.54690334044639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1022489864932</v>
      </c>
      <c r="R114" s="77" t="n">
        <f aca="false">R113/J113</f>
        <v>0.996254469279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80" t="s">
        <v>10</v>
      </c>
      <c r="B19" s="80" t="s">
        <v>57</v>
      </c>
      <c r="C19" s="80" t="n">
        <v>22</v>
      </c>
      <c r="D19" s="127"/>
      <c r="E19" s="128"/>
      <c r="F19" s="128"/>
      <c r="G19" s="128"/>
      <c r="H19" s="128"/>
      <c r="I19" s="128"/>
      <c r="J19" s="60" t="n">
        <f aca="false">H19/3600</f>
        <v>0</v>
      </c>
      <c r="L19" s="127"/>
      <c r="M19" s="128"/>
      <c r="N19" s="128"/>
      <c r="O19" s="128"/>
      <c r="P19" s="128"/>
      <c r="Q19" s="128"/>
      <c r="R19" s="60" t="n">
        <f aca="false">P19/3600</f>
        <v>0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79</v>
      </c>
      <c r="B20" s="78"/>
      <c r="C20" s="78" t="n">
        <v>27</v>
      </c>
      <c r="D20" s="129"/>
      <c r="E20" s="130"/>
      <c r="F20" s="130"/>
      <c r="G20" s="130"/>
      <c r="H20" s="130"/>
      <c r="I20" s="130"/>
      <c r="J20" s="63" t="n">
        <f aca="false">H20/3600</f>
        <v>0</v>
      </c>
      <c r="L20" s="129"/>
      <c r="M20" s="130"/>
      <c r="N20" s="130"/>
      <c r="O20" s="130"/>
      <c r="P20" s="130"/>
      <c r="Q20" s="130"/>
      <c r="R20" s="63" t="n">
        <f aca="false">P20/3600</f>
        <v>0</v>
      </c>
      <c r="S20" s="62"/>
      <c r="T20" s="65"/>
      <c r="U20" s="50"/>
      <c r="V20" s="50"/>
      <c r="W20" s="65"/>
      <c r="X20" s="50"/>
      <c r="Y20" s="66"/>
    </row>
    <row r="21" customFormat="false" ht="11.4" hidden="false" customHeight="false" outlineLevel="0" collapsed="false">
      <c r="A21" s="78"/>
      <c r="B21" s="78"/>
      <c r="C21" s="78" t="n">
        <v>32</v>
      </c>
      <c r="D21" s="129"/>
      <c r="E21" s="130"/>
      <c r="F21" s="130"/>
      <c r="G21" s="130"/>
      <c r="H21" s="130"/>
      <c r="I21" s="130"/>
      <c r="J21" s="63" t="n">
        <f aca="false">H21/3600</f>
        <v>0</v>
      </c>
      <c r="L21" s="129"/>
      <c r="M21" s="130"/>
      <c r="N21" s="130"/>
      <c r="O21" s="130"/>
      <c r="P21" s="130"/>
      <c r="Q21" s="130"/>
      <c r="R21" s="63" t="n">
        <f aca="false">P21/3600</f>
        <v>0</v>
      </c>
      <c r="S21" s="62"/>
      <c r="T21" s="65"/>
      <c r="U21" s="50"/>
      <c r="V21" s="50"/>
      <c r="W21" s="65"/>
      <c r="X21" s="50"/>
      <c r="Y21" s="66"/>
    </row>
    <row r="22" customFormat="false" ht="12" hidden="false" customHeight="false" outlineLevel="0" collapsed="false">
      <c r="A22" s="78"/>
      <c r="B22" s="79"/>
      <c r="C22" s="79" t="n">
        <v>37</v>
      </c>
      <c r="D22" s="131"/>
      <c r="E22" s="132"/>
      <c r="F22" s="132"/>
      <c r="G22" s="132"/>
      <c r="H22" s="132"/>
      <c r="I22" s="132"/>
      <c r="J22" s="67" t="n">
        <f aca="false">H22/3600</f>
        <v>0</v>
      </c>
      <c r="L22" s="131"/>
      <c r="M22" s="132"/>
      <c r="N22" s="132"/>
      <c r="O22" s="132"/>
      <c r="P22" s="132"/>
      <c r="Q22" s="132"/>
      <c r="R22" s="67" t="n">
        <f aca="false">P22/3600</f>
        <v>0</v>
      </c>
      <c r="S22" s="62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78"/>
      <c r="B23" s="80" t="s">
        <v>59</v>
      </c>
      <c r="C23" s="80" t="n">
        <v>22</v>
      </c>
      <c r="D23" s="127"/>
      <c r="E23" s="128"/>
      <c r="F23" s="128"/>
      <c r="G23" s="128"/>
      <c r="H23" s="128"/>
      <c r="I23" s="128"/>
      <c r="J23" s="60" t="n">
        <f aca="false">H23/3600</f>
        <v>0</v>
      </c>
      <c r="L23" s="127"/>
      <c r="M23" s="128"/>
      <c r="N23" s="128"/>
      <c r="O23" s="128"/>
      <c r="P23" s="128"/>
      <c r="Q23" s="128"/>
      <c r="R23" s="60" t="n">
        <f aca="false">P23/3600</f>
        <v>0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29"/>
      <c r="E24" s="130"/>
      <c r="F24" s="130"/>
      <c r="G24" s="130"/>
      <c r="H24" s="130"/>
      <c r="I24" s="130"/>
      <c r="J24" s="63" t="n">
        <f aca="false">H24/3600</f>
        <v>0</v>
      </c>
      <c r="L24" s="129"/>
      <c r="M24" s="130"/>
      <c r="N24" s="130"/>
      <c r="O24" s="130"/>
      <c r="P24" s="130"/>
      <c r="Q24" s="130"/>
      <c r="R24" s="63" t="n">
        <f aca="false">P24/3600</f>
        <v>0</v>
      </c>
      <c r="S24" s="62"/>
      <c r="T24" s="65"/>
      <c r="U24" s="50"/>
      <c r="V24" s="50"/>
      <c r="W24" s="65"/>
      <c r="X24" s="50"/>
      <c r="Y24" s="66"/>
    </row>
    <row r="25" customFormat="false" ht="11.4" hidden="false" customHeight="false" outlineLevel="0" collapsed="false">
      <c r="A25" s="78"/>
      <c r="B25" s="78"/>
      <c r="C25" s="78" t="n">
        <v>32</v>
      </c>
      <c r="D25" s="129"/>
      <c r="E25" s="130"/>
      <c r="F25" s="130"/>
      <c r="G25" s="130"/>
      <c r="H25" s="130"/>
      <c r="I25" s="130"/>
      <c r="J25" s="63" t="n">
        <f aca="false">H25/3600</f>
        <v>0</v>
      </c>
      <c r="L25" s="129"/>
      <c r="M25" s="130"/>
      <c r="N25" s="130"/>
      <c r="O25" s="130"/>
      <c r="P25" s="130"/>
      <c r="Q25" s="130"/>
      <c r="R25" s="63" t="n">
        <f aca="false">P25/3600</f>
        <v>0</v>
      </c>
      <c r="S25" s="62"/>
      <c r="T25" s="65"/>
      <c r="U25" s="50"/>
      <c r="V25" s="50"/>
      <c r="W25" s="65"/>
      <c r="X25" s="50"/>
      <c r="Y25" s="66"/>
    </row>
    <row r="26" customFormat="false" ht="12" hidden="false" customHeight="false" outlineLevel="0" collapsed="false">
      <c r="A26" s="78"/>
      <c r="B26" s="79"/>
      <c r="C26" s="79" t="n">
        <v>37</v>
      </c>
      <c r="D26" s="131"/>
      <c r="E26" s="132"/>
      <c r="F26" s="132"/>
      <c r="G26" s="132"/>
      <c r="H26" s="132"/>
      <c r="I26" s="132"/>
      <c r="J26" s="67" t="n">
        <f aca="false">H26/3600</f>
        <v>0</v>
      </c>
      <c r="L26" s="131"/>
      <c r="M26" s="132"/>
      <c r="N26" s="132"/>
      <c r="O26" s="132"/>
      <c r="P26" s="132"/>
      <c r="Q26" s="132"/>
      <c r="R26" s="67" t="n">
        <f aca="false">P26/3600</f>
        <v>0</v>
      </c>
      <c r="S26" s="62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78"/>
      <c r="B27" s="80" t="s">
        <v>51</v>
      </c>
      <c r="C27" s="80" t="n">
        <v>22</v>
      </c>
      <c r="D27" s="127"/>
      <c r="E27" s="128"/>
      <c r="F27" s="128"/>
      <c r="G27" s="128"/>
      <c r="H27" s="128"/>
      <c r="I27" s="128"/>
      <c r="J27" s="60" t="n">
        <f aca="false">H27/3600</f>
        <v>0</v>
      </c>
      <c r="L27" s="127"/>
      <c r="M27" s="128"/>
      <c r="N27" s="128"/>
      <c r="O27" s="128"/>
      <c r="P27" s="128"/>
      <c r="Q27" s="128"/>
      <c r="R27" s="60" t="n">
        <f aca="false">P27/3600</f>
        <v>0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29"/>
      <c r="E28" s="130"/>
      <c r="F28" s="130"/>
      <c r="G28" s="130"/>
      <c r="H28" s="130"/>
      <c r="I28" s="130"/>
      <c r="J28" s="63" t="n">
        <f aca="false">H28/3600</f>
        <v>0</v>
      </c>
      <c r="L28" s="129"/>
      <c r="M28" s="130"/>
      <c r="N28" s="130"/>
      <c r="O28" s="130"/>
      <c r="P28" s="130"/>
      <c r="Q28" s="130"/>
      <c r="R28" s="63" t="n">
        <f aca="false">P28/3600</f>
        <v>0</v>
      </c>
      <c r="S28" s="62"/>
      <c r="T28" s="65"/>
      <c r="U28" s="50"/>
      <c r="V28" s="50"/>
      <c r="W28" s="65"/>
      <c r="X28" s="50"/>
      <c r="Y28" s="66"/>
    </row>
    <row r="29" customFormat="false" ht="11.4" hidden="false" customHeight="false" outlineLevel="0" collapsed="false">
      <c r="A29" s="78"/>
      <c r="B29" s="78"/>
      <c r="C29" s="78" t="n">
        <v>32</v>
      </c>
      <c r="D29" s="129"/>
      <c r="E29" s="130"/>
      <c r="F29" s="130"/>
      <c r="G29" s="130"/>
      <c r="H29" s="130"/>
      <c r="I29" s="130"/>
      <c r="J29" s="63" t="n">
        <f aca="false">H29/3600</f>
        <v>0</v>
      </c>
      <c r="L29" s="129"/>
      <c r="M29" s="130"/>
      <c r="N29" s="130"/>
      <c r="O29" s="130"/>
      <c r="P29" s="130"/>
      <c r="Q29" s="130"/>
      <c r="R29" s="63" t="n">
        <f aca="false">P29/3600</f>
        <v>0</v>
      </c>
      <c r="S29" s="62"/>
      <c r="T29" s="65"/>
      <c r="U29" s="50"/>
      <c r="V29" s="50"/>
      <c r="W29" s="65"/>
      <c r="X29" s="50"/>
      <c r="Y29" s="66"/>
    </row>
    <row r="30" customFormat="false" ht="12" hidden="false" customHeight="false" outlineLevel="0" collapsed="false">
      <c r="A30" s="78"/>
      <c r="B30" s="79"/>
      <c r="C30" s="79" t="n">
        <v>37</v>
      </c>
      <c r="D30" s="131"/>
      <c r="E30" s="132"/>
      <c r="F30" s="132"/>
      <c r="G30" s="132"/>
      <c r="H30" s="132"/>
      <c r="I30" s="132"/>
      <c r="J30" s="67" t="n">
        <f aca="false">H30/3600</f>
        <v>0</v>
      </c>
      <c r="L30" s="131"/>
      <c r="M30" s="132"/>
      <c r="N30" s="132"/>
      <c r="O30" s="132"/>
      <c r="P30" s="132"/>
      <c r="Q30" s="132"/>
      <c r="R30" s="67" t="n">
        <f aca="false">P30/3600</f>
        <v>0</v>
      </c>
      <c r="S30" s="62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78"/>
      <c r="B31" s="80" t="s">
        <v>40</v>
      </c>
      <c r="C31" s="80" t="n">
        <v>22</v>
      </c>
      <c r="D31" s="127"/>
      <c r="E31" s="128"/>
      <c r="F31" s="128"/>
      <c r="G31" s="128"/>
      <c r="H31" s="128"/>
      <c r="I31" s="128"/>
      <c r="J31" s="60" t="n">
        <f aca="false">H31/3600</f>
        <v>0</v>
      </c>
      <c r="L31" s="127"/>
      <c r="M31" s="128"/>
      <c r="N31" s="128"/>
      <c r="O31" s="128"/>
      <c r="P31" s="128"/>
      <c r="Q31" s="128"/>
      <c r="R31" s="60" t="n">
        <f aca="false">P31/3600</f>
        <v>0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29"/>
      <c r="E32" s="130"/>
      <c r="F32" s="130"/>
      <c r="G32" s="130"/>
      <c r="H32" s="130"/>
      <c r="I32" s="130"/>
      <c r="J32" s="63" t="n">
        <f aca="false">H32/3600</f>
        <v>0</v>
      </c>
      <c r="L32" s="129"/>
      <c r="M32" s="130"/>
      <c r="N32" s="130"/>
      <c r="O32" s="130"/>
      <c r="P32" s="130"/>
      <c r="Q32" s="130"/>
      <c r="R32" s="63" t="n">
        <f aca="false">P32/3600</f>
        <v>0</v>
      </c>
      <c r="S32" s="62"/>
      <c r="T32" s="65"/>
      <c r="U32" s="50"/>
      <c r="V32" s="50"/>
      <c r="W32" s="65"/>
      <c r="X32" s="50"/>
      <c r="Y32" s="66"/>
    </row>
    <row r="33" customFormat="false" ht="11.4" hidden="false" customHeight="false" outlineLevel="0" collapsed="false">
      <c r="A33" s="78"/>
      <c r="B33" s="78"/>
      <c r="C33" s="78" t="n">
        <v>32</v>
      </c>
      <c r="D33" s="129"/>
      <c r="E33" s="130"/>
      <c r="F33" s="130"/>
      <c r="G33" s="130"/>
      <c r="H33" s="130"/>
      <c r="I33" s="130"/>
      <c r="J33" s="63" t="n">
        <f aca="false">H33/3600</f>
        <v>0</v>
      </c>
      <c r="L33" s="129"/>
      <c r="M33" s="130"/>
      <c r="N33" s="130"/>
      <c r="O33" s="130"/>
      <c r="P33" s="130"/>
      <c r="Q33" s="130"/>
      <c r="R33" s="63" t="n">
        <f aca="false">P33/3600</f>
        <v>0</v>
      </c>
      <c r="S33" s="62"/>
      <c r="T33" s="65"/>
      <c r="U33" s="50"/>
      <c r="V33" s="50"/>
      <c r="W33" s="65"/>
      <c r="X33" s="50"/>
      <c r="Y33" s="66"/>
    </row>
    <row r="34" customFormat="false" ht="12" hidden="false" customHeight="false" outlineLevel="0" collapsed="false">
      <c r="A34" s="78"/>
      <c r="B34" s="79"/>
      <c r="C34" s="79" t="n">
        <v>37</v>
      </c>
      <c r="D34" s="131"/>
      <c r="E34" s="132"/>
      <c r="F34" s="132"/>
      <c r="G34" s="132"/>
      <c r="H34" s="132"/>
      <c r="I34" s="132"/>
      <c r="J34" s="67" t="n">
        <f aca="false">H34/3600</f>
        <v>0</v>
      </c>
      <c r="L34" s="131"/>
      <c r="M34" s="132"/>
      <c r="N34" s="132"/>
      <c r="O34" s="132"/>
      <c r="P34" s="132"/>
      <c r="Q34" s="132"/>
      <c r="R34" s="67" t="n">
        <f aca="false">P34/3600</f>
        <v>0</v>
      </c>
      <c r="S34" s="62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78"/>
      <c r="B35" s="80" t="s">
        <v>50</v>
      </c>
      <c r="C35" s="80" t="n">
        <v>22</v>
      </c>
      <c r="D35" s="127"/>
      <c r="E35" s="128"/>
      <c r="F35" s="128"/>
      <c r="G35" s="128"/>
      <c r="H35" s="128"/>
      <c r="I35" s="128"/>
      <c r="J35" s="60" t="n">
        <f aca="false">H35/3600</f>
        <v>0</v>
      </c>
      <c r="L35" s="127"/>
      <c r="M35" s="128"/>
      <c r="N35" s="128"/>
      <c r="O35" s="128"/>
      <c r="P35" s="128"/>
      <c r="Q35" s="128"/>
      <c r="R35" s="60" t="n">
        <f aca="false">P35/3600</f>
        <v>0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29"/>
      <c r="E36" s="130"/>
      <c r="F36" s="130"/>
      <c r="G36" s="130"/>
      <c r="H36" s="130"/>
      <c r="I36" s="130"/>
      <c r="J36" s="63" t="n">
        <f aca="false">H36/3600</f>
        <v>0</v>
      </c>
      <c r="L36" s="129"/>
      <c r="M36" s="130"/>
      <c r="N36" s="130"/>
      <c r="O36" s="130"/>
      <c r="P36" s="130"/>
      <c r="Q36" s="130"/>
      <c r="R36" s="63" t="n">
        <f aca="false">P36/3600</f>
        <v>0</v>
      </c>
      <c r="S36" s="62"/>
      <c r="T36" s="65"/>
      <c r="U36" s="50"/>
      <c r="V36" s="50"/>
      <c r="W36" s="65"/>
      <c r="X36" s="50"/>
      <c r="Y36" s="66"/>
    </row>
    <row r="37" customFormat="false" ht="11.4" hidden="false" customHeight="false" outlineLevel="0" collapsed="false">
      <c r="A37" s="78"/>
      <c r="B37" s="78"/>
      <c r="C37" s="78" t="n">
        <v>32</v>
      </c>
      <c r="D37" s="129"/>
      <c r="E37" s="130"/>
      <c r="F37" s="130"/>
      <c r="G37" s="130"/>
      <c r="H37" s="130"/>
      <c r="I37" s="130"/>
      <c r="J37" s="63" t="n">
        <f aca="false">H37/3600</f>
        <v>0</v>
      </c>
      <c r="L37" s="129"/>
      <c r="M37" s="130"/>
      <c r="N37" s="130"/>
      <c r="O37" s="130"/>
      <c r="P37" s="130"/>
      <c r="Q37" s="130"/>
      <c r="R37" s="63" t="n">
        <f aca="false">P37/3600</f>
        <v>0</v>
      </c>
      <c r="S37" s="62"/>
      <c r="T37" s="65"/>
      <c r="U37" s="50"/>
      <c r="V37" s="50"/>
      <c r="W37" s="65"/>
      <c r="X37" s="50"/>
      <c r="Y37" s="66"/>
    </row>
    <row r="38" customFormat="false" ht="12" hidden="false" customHeight="false" outlineLevel="0" collapsed="false">
      <c r="A38" s="79"/>
      <c r="B38" s="79"/>
      <c r="C38" s="79" t="n">
        <v>37</v>
      </c>
      <c r="D38" s="131"/>
      <c r="E38" s="132"/>
      <c r="F38" s="132"/>
      <c r="G38" s="132"/>
      <c r="H38" s="132"/>
      <c r="I38" s="132"/>
      <c r="J38" s="67" t="n">
        <f aca="false">H38/3600</f>
        <v>0</v>
      </c>
      <c r="L38" s="131"/>
      <c r="M38" s="132"/>
      <c r="N38" s="132"/>
      <c r="O38" s="132"/>
      <c r="P38" s="132"/>
      <c r="Q38" s="132"/>
      <c r="R38" s="67" t="n">
        <f aca="false">P38/3600</f>
        <v>0</v>
      </c>
      <c r="S38" s="62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80" t="s">
        <v>11</v>
      </c>
      <c r="B39" s="80" t="s">
        <v>36</v>
      </c>
      <c r="C39" s="80" t="n">
        <v>22</v>
      </c>
      <c r="D39" s="127"/>
      <c r="E39" s="128"/>
      <c r="F39" s="128"/>
      <c r="G39" s="128"/>
      <c r="H39" s="128"/>
      <c r="I39" s="128"/>
      <c r="J39" s="60" t="n">
        <f aca="false">H39/3600</f>
        <v>0</v>
      </c>
      <c r="L39" s="127"/>
      <c r="M39" s="128"/>
      <c r="N39" s="128"/>
      <c r="O39" s="128"/>
      <c r="P39" s="128"/>
      <c r="Q39" s="128"/>
      <c r="R39" s="60" t="n">
        <f aca="false">P39/3600</f>
        <v>0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0</v>
      </c>
      <c r="B40" s="78"/>
      <c r="C40" s="78" t="n">
        <v>27</v>
      </c>
      <c r="D40" s="129"/>
      <c r="E40" s="130"/>
      <c r="F40" s="130"/>
      <c r="G40" s="130"/>
      <c r="H40" s="130"/>
      <c r="I40" s="130"/>
      <c r="J40" s="63" t="n">
        <f aca="false">H40/3600</f>
        <v>0</v>
      </c>
      <c r="L40" s="129"/>
      <c r="M40" s="130"/>
      <c r="N40" s="130"/>
      <c r="O40" s="130"/>
      <c r="P40" s="130"/>
      <c r="Q40" s="130"/>
      <c r="R40" s="63" t="n">
        <f aca="false">P40/3600</f>
        <v>0</v>
      </c>
      <c r="S40" s="62"/>
      <c r="T40" s="65"/>
      <c r="U40" s="50"/>
      <c r="V40" s="50"/>
      <c r="W40" s="65"/>
      <c r="X40" s="50"/>
      <c r="Y40" s="66"/>
    </row>
    <row r="41" customFormat="false" ht="11.4" hidden="false" customHeight="false" outlineLevel="0" collapsed="false">
      <c r="A41" s="78"/>
      <c r="B41" s="78"/>
      <c r="C41" s="78" t="n">
        <v>32</v>
      </c>
      <c r="D41" s="129"/>
      <c r="E41" s="130"/>
      <c r="F41" s="130"/>
      <c r="G41" s="130"/>
      <c r="H41" s="130"/>
      <c r="I41" s="130"/>
      <c r="J41" s="63" t="n">
        <f aca="false">H41/3600</f>
        <v>0</v>
      </c>
      <c r="L41" s="129"/>
      <c r="M41" s="130"/>
      <c r="N41" s="130"/>
      <c r="O41" s="130"/>
      <c r="P41" s="130"/>
      <c r="Q41" s="130"/>
      <c r="R41" s="63" t="n">
        <f aca="false">P41/3600</f>
        <v>0</v>
      </c>
      <c r="S41" s="62"/>
      <c r="T41" s="65"/>
      <c r="U41" s="50"/>
      <c r="V41" s="50"/>
      <c r="W41" s="65"/>
      <c r="X41" s="50"/>
      <c r="Y41" s="66"/>
    </row>
    <row r="42" customFormat="false" ht="12" hidden="false" customHeight="false" outlineLevel="0" collapsed="false">
      <c r="A42" s="78"/>
      <c r="B42" s="79"/>
      <c r="C42" s="79" t="n">
        <v>37</v>
      </c>
      <c r="D42" s="131"/>
      <c r="E42" s="132"/>
      <c r="F42" s="132"/>
      <c r="G42" s="132"/>
      <c r="H42" s="132"/>
      <c r="I42" s="132"/>
      <c r="J42" s="67" t="n">
        <f aca="false">H42/3600</f>
        <v>0</v>
      </c>
      <c r="L42" s="131"/>
      <c r="M42" s="132"/>
      <c r="N42" s="132"/>
      <c r="O42" s="132"/>
      <c r="P42" s="132"/>
      <c r="Q42" s="132"/>
      <c r="R42" s="67" t="n">
        <f aca="false">P42/3600</f>
        <v>0</v>
      </c>
      <c r="S42" s="62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78"/>
      <c r="B43" s="80" t="s">
        <v>46</v>
      </c>
      <c r="C43" s="80" t="n">
        <v>22</v>
      </c>
      <c r="D43" s="127"/>
      <c r="E43" s="128"/>
      <c r="F43" s="128"/>
      <c r="G43" s="128"/>
      <c r="H43" s="128"/>
      <c r="I43" s="128"/>
      <c r="J43" s="60" t="n">
        <f aca="false">H43/3600</f>
        <v>0</v>
      </c>
      <c r="L43" s="127"/>
      <c r="M43" s="128"/>
      <c r="N43" s="128"/>
      <c r="O43" s="128"/>
      <c r="P43" s="128"/>
      <c r="Q43" s="128"/>
      <c r="R43" s="60" t="n">
        <f aca="false">P43/3600</f>
        <v>0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29"/>
      <c r="E44" s="130"/>
      <c r="F44" s="130"/>
      <c r="G44" s="130"/>
      <c r="H44" s="130"/>
      <c r="I44" s="130"/>
      <c r="J44" s="63" t="n">
        <f aca="false">H44/3600</f>
        <v>0</v>
      </c>
      <c r="L44" s="129"/>
      <c r="M44" s="130"/>
      <c r="N44" s="130"/>
      <c r="O44" s="130"/>
      <c r="P44" s="130"/>
      <c r="Q44" s="130"/>
      <c r="R44" s="63" t="n">
        <f aca="false">P44/3600</f>
        <v>0</v>
      </c>
      <c r="S44" s="62"/>
      <c r="T44" s="65"/>
      <c r="U44" s="50"/>
      <c r="V44" s="50"/>
      <c r="W44" s="65"/>
      <c r="X44" s="50"/>
      <c r="Y44" s="66"/>
    </row>
    <row r="45" customFormat="false" ht="11.4" hidden="false" customHeight="false" outlineLevel="0" collapsed="false">
      <c r="A45" s="78"/>
      <c r="B45" s="78"/>
      <c r="C45" s="78" t="n">
        <v>32</v>
      </c>
      <c r="D45" s="129"/>
      <c r="E45" s="130"/>
      <c r="F45" s="130"/>
      <c r="G45" s="130"/>
      <c r="H45" s="130"/>
      <c r="I45" s="130"/>
      <c r="J45" s="63" t="n">
        <f aca="false">H45/3600</f>
        <v>0</v>
      </c>
      <c r="L45" s="129"/>
      <c r="M45" s="130"/>
      <c r="N45" s="130"/>
      <c r="O45" s="130"/>
      <c r="P45" s="130"/>
      <c r="Q45" s="130"/>
      <c r="R45" s="63" t="n">
        <f aca="false">P45/3600</f>
        <v>0</v>
      </c>
      <c r="S45" s="62"/>
      <c r="T45" s="65"/>
      <c r="U45" s="50"/>
      <c r="V45" s="50"/>
      <c r="W45" s="65"/>
      <c r="X45" s="50"/>
      <c r="Y45" s="66"/>
    </row>
    <row r="46" customFormat="false" ht="12" hidden="false" customHeight="false" outlineLevel="0" collapsed="false">
      <c r="A46" s="78"/>
      <c r="B46" s="79"/>
      <c r="C46" s="79" t="n">
        <v>37</v>
      </c>
      <c r="D46" s="131"/>
      <c r="E46" s="132"/>
      <c r="F46" s="132"/>
      <c r="G46" s="132"/>
      <c r="H46" s="132"/>
      <c r="I46" s="132"/>
      <c r="J46" s="67" t="n">
        <f aca="false">H46/3600</f>
        <v>0</v>
      </c>
      <c r="L46" s="131"/>
      <c r="M46" s="132"/>
      <c r="N46" s="132"/>
      <c r="O46" s="132"/>
      <c r="P46" s="132"/>
      <c r="Q46" s="132"/>
      <c r="R46" s="67" t="n">
        <f aca="false">P46/3600</f>
        <v>0</v>
      </c>
      <c r="S46" s="62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78"/>
      <c r="B47" s="80" t="s">
        <v>60</v>
      </c>
      <c r="C47" s="80" t="n">
        <v>22</v>
      </c>
      <c r="D47" s="127"/>
      <c r="E47" s="128"/>
      <c r="F47" s="128"/>
      <c r="G47" s="128"/>
      <c r="H47" s="128"/>
      <c r="I47" s="128"/>
      <c r="J47" s="60" t="n">
        <f aca="false">H47/3600</f>
        <v>0</v>
      </c>
      <c r="L47" s="127"/>
      <c r="M47" s="128"/>
      <c r="N47" s="128"/>
      <c r="O47" s="128"/>
      <c r="P47" s="128"/>
      <c r="Q47" s="128"/>
      <c r="R47" s="60" t="n">
        <f aca="false">P47/3600</f>
        <v>0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29"/>
      <c r="E48" s="130"/>
      <c r="F48" s="130"/>
      <c r="G48" s="130"/>
      <c r="H48" s="130"/>
      <c r="I48" s="130"/>
      <c r="J48" s="63" t="n">
        <f aca="false">H48/3600</f>
        <v>0</v>
      </c>
      <c r="L48" s="129"/>
      <c r="M48" s="130"/>
      <c r="N48" s="130"/>
      <c r="O48" s="130"/>
      <c r="P48" s="130"/>
      <c r="Q48" s="130"/>
      <c r="R48" s="63" t="n">
        <f aca="false">P48/3600</f>
        <v>0</v>
      </c>
      <c r="S48" s="62"/>
      <c r="T48" s="65"/>
      <c r="U48" s="50"/>
      <c r="V48" s="50"/>
      <c r="W48" s="65"/>
      <c r="X48" s="50"/>
      <c r="Y48" s="66"/>
    </row>
    <row r="49" customFormat="false" ht="11.4" hidden="false" customHeight="false" outlineLevel="0" collapsed="false">
      <c r="A49" s="78"/>
      <c r="B49" s="78"/>
      <c r="C49" s="78" t="n">
        <v>32</v>
      </c>
      <c r="D49" s="129"/>
      <c r="E49" s="130"/>
      <c r="F49" s="130"/>
      <c r="G49" s="130"/>
      <c r="H49" s="130"/>
      <c r="I49" s="130"/>
      <c r="J49" s="63" t="n">
        <f aca="false">H49/3600</f>
        <v>0</v>
      </c>
      <c r="L49" s="129"/>
      <c r="M49" s="130"/>
      <c r="N49" s="130"/>
      <c r="O49" s="130"/>
      <c r="P49" s="130"/>
      <c r="Q49" s="130"/>
      <c r="R49" s="63" t="n">
        <f aca="false">P49/3600</f>
        <v>0</v>
      </c>
      <c r="S49" s="62"/>
      <c r="T49" s="65"/>
      <c r="U49" s="50"/>
      <c r="V49" s="50"/>
      <c r="W49" s="65"/>
      <c r="X49" s="50"/>
      <c r="Y49" s="66"/>
    </row>
    <row r="50" customFormat="false" ht="12" hidden="false" customHeight="false" outlineLevel="0" collapsed="false">
      <c r="A50" s="78"/>
      <c r="B50" s="79"/>
      <c r="C50" s="79" t="n">
        <v>37</v>
      </c>
      <c r="D50" s="131"/>
      <c r="E50" s="132"/>
      <c r="F50" s="132"/>
      <c r="G50" s="132"/>
      <c r="H50" s="132"/>
      <c r="I50" s="132"/>
      <c r="J50" s="67" t="n">
        <f aca="false">H50/3600</f>
        <v>0</v>
      </c>
      <c r="L50" s="131"/>
      <c r="M50" s="132"/>
      <c r="N50" s="132"/>
      <c r="O50" s="132"/>
      <c r="P50" s="132"/>
      <c r="Q50" s="132"/>
      <c r="R50" s="67" t="n">
        <f aca="false">P50/3600</f>
        <v>0</v>
      </c>
      <c r="S50" s="62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78"/>
      <c r="B51" s="80" t="s">
        <v>63</v>
      </c>
      <c r="C51" s="80" t="n">
        <v>22</v>
      </c>
      <c r="D51" s="127"/>
      <c r="E51" s="128"/>
      <c r="F51" s="128"/>
      <c r="G51" s="128"/>
      <c r="H51" s="128"/>
      <c r="I51" s="128"/>
      <c r="J51" s="60" t="n">
        <f aca="false">H51/3600</f>
        <v>0</v>
      </c>
      <c r="L51" s="127"/>
      <c r="M51" s="128"/>
      <c r="N51" s="128"/>
      <c r="O51" s="128"/>
      <c r="P51" s="128"/>
      <c r="Q51" s="128"/>
      <c r="R51" s="60" t="n">
        <f aca="false">P51/3600</f>
        <v>0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29"/>
      <c r="E52" s="130"/>
      <c r="F52" s="130"/>
      <c r="G52" s="130"/>
      <c r="H52" s="130"/>
      <c r="I52" s="130"/>
      <c r="J52" s="63" t="n">
        <f aca="false">H52/3600</f>
        <v>0</v>
      </c>
      <c r="L52" s="129"/>
      <c r="M52" s="130"/>
      <c r="N52" s="130"/>
      <c r="O52" s="130"/>
      <c r="P52" s="130"/>
      <c r="Q52" s="130"/>
      <c r="R52" s="63" t="n">
        <f aca="false">P52/3600</f>
        <v>0</v>
      </c>
      <c r="S52" s="62"/>
      <c r="T52" s="65"/>
      <c r="U52" s="50"/>
      <c r="V52" s="50"/>
      <c r="W52" s="65"/>
      <c r="X52" s="50"/>
      <c r="Y52" s="66"/>
    </row>
    <row r="53" customFormat="false" ht="11.4" hidden="false" customHeight="false" outlineLevel="0" collapsed="false">
      <c r="A53" s="78"/>
      <c r="B53" s="78"/>
      <c r="C53" s="78" t="n">
        <v>32</v>
      </c>
      <c r="D53" s="129"/>
      <c r="E53" s="130"/>
      <c r="F53" s="130"/>
      <c r="G53" s="130"/>
      <c r="H53" s="130"/>
      <c r="I53" s="130"/>
      <c r="J53" s="63" t="n">
        <f aca="false">H53/3600</f>
        <v>0</v>
      </c>
      <c r="L53" s="129"/>
      <c r="M53" s="130"/>
      <c r="N53" s="130"/>
      <c r="O53" s="130"/>
      <c r="P53" s="130"/>
      <c r="Q53" s="130"/>
      <c r="R53" s="63" t="n">
        <f aca="false">P53/3600</f>
        <v>0</v>
      </c>
      <c r="S53" s="62"/>
      <c r="T53" s="65"/>
      <c r="U53" s="50"/>
      <c r="V53" s="50"/>
      <c r="W53" s="65"/>
      <c r="X53" s="50"/>
      <c r="Y53" s="66"/>
    </row>
    <row r="54" customFormat="false" ht="12" hidden="false" customHeight="false" outlineLevel="0" collapsed="false">
      <c r="A54" s="79"/>
      <c r="B54" s="79"/>
      <c r="C54" s="79" t="n">
        <v>37</v>
      </c>
      <c r="D54" s="131"/>
      <c r="E54" s="132"/>
      <c r="F54" s="132"/>
      <c r="G54" s="132"/>
      <c r="H54" s="132"/>
      <c r="I54" s="132"/>
      <c r="J54" s="67" t="n">
        <f aca="false">H54/3600</f>
        <v>0</v>
      </c>
      <c r="L54" s="131"/>
      <c r="M54" s="132"/>
      <c r="N54" s="132"/>
      <c r="O54" s="132"/>
      <c r="P54" s="132"/>
      <c r="Q54" s="132"/>
      <c r="R54" s="67" t="n">
        <f aca="false">P54/3600</f>
        <v>0</v>
      </c>
      <c r="S54" s="62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80" t="s">
        <v>12</v>
      </c>
      <c r="B55" s="80" t="s">
        <v>42</v>
      </c>
      <c r="C55" s="80" t="n">
        <v>22</v>
      </c>
      <c r="D55" s="127"/>
      <c r="E55" s="128"/>
      <c r="F55" s="128"/>
      <c r="G55" s="128"/>
      <c r="H55" s="128"/>
      <c r="I55" s="128"/>
      <c r="J55" s="60" t="n">
        <f aca="false">H55/3600</f>
        <v>0</v>
      </c>
      <c r="L55" s="127"/>
      <c r="M55" s="128"/>
      <c r="N55" s="128"/>
      <c r="O55" s="128"/>
      <c r="P55" s="128"/>
      <c r="Q55" s="128"/>
      <c r="R55" s="60" t="n">
        <f aca="false">P55/3600</f>
        <v>0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1</v>
      </c>
      <c r="B56" s="78"/>
      <c r="C56" s="78" t="n">
        <v>27</v>
      </c>
      <c r="D56" s="129"/>
      <c r="E56" s="130"/>
      <c r="F56" s="130"/>
      <c r="G56" s="130"/>
      <c r="H56" s="130"/>
      <c r="I56" s="130"/>
      <c r="J56" s="63" t="n">
        <f aca="false">H56/3600</f>
        <v>0</v>
      </c>
      <c r="L56" s="129"/>
      <c r="M56" s="130"/>
      <c r="N56" s="130"/>
      <c r="O56" s="130"/>
      <c r="P56" s="130"/>
      <c r="Q56" s="130"/>
      <c r="R56" s="63" t="n">
        <f aca="false">P56/3600</f>
        <v>0</v>
      </c>
      <c r="S56" s="62"/>
      <c r="T56" s="65"/>
      <c r="U56" s="50"/>
      <c r="V56" s="50"/>
      <c r="W56" s="65"/>
      <c r="X56" s="50"/>
      <c r="Y56" s="66"/>
    </row>
    <row r="57" customFormat="false" ht="11.4" hidden="false" customHeight="false" outlineLevel="0" collapsed="false">
      <c r="A57" s="78"/>
      <c r="B57" s="78"/>
      <c r="C57" s="78" t="n">
        <v>32</v>
      </c>
      <c r="D57" s="129"/>
      <c r="E57" s="130"/>
      <c r="F57" s="130"/>
      <c r="G57" s="130"/>
      <c r="H57" s="130"/>
      <c r="I57" s="130"/>
      <c r="J57" s="63" t="n">
        <f aca="false">H57/3600</f>
        <v>0</v>
      </c>
      <c r="L57" s="129"/>
      <c r="M57" s="130"/>
      <c r="N57" s="130"/>
      <c r="O57" s="130"/>
      <c r="P57" s="130"/>
      <c r="Q57" s="130"/>
      <c r="R57" s="63" t="n">
        <f aca="false">P57/3600</f>
        <v>0</v>
      </c>
      <c r="S57" s="62"/>
      <c r="T57" s="65"/>
      <c r="U57" s="50"/>
      <c r="V57" s="50"/>
      <c r="W57" s="65"/>
      <c r="X57" s="50"/>
      <c r="Y57" s="66"/>
    </row>
    <row r="58" customFormat="false" ht="12" hidden="false" customHeight="false" outlineLevel="0" collapsed="false">
      <c r="A58" s="78"/>
      <c r="B58" s="79"/>
      <c r="C58" s="79" t="n">
        <v>37</v>
      </c>
      <c r="D58" s="131"/>
      <c r="E58" s="132"/>
      <c r="F58" s="132"/>
      <c r="G58" s="132"/>
      <c r="H58" s="132"/>
      <c r="I58" s="132"/>
      <c r="J58" s="67" t="n">
        <f aca="false">H58/3600</f>
        <v>0</v>
      </c>
      <c r="L58" s="131"/>
      <c r="M58" s="132"/>
      <c r="N58" s="132"/>
      <c r="O58" s="132"/>
      <c r="P58" s="132"/>
      <c r="Q58" s="132"/>
      <c r="R58" s="67" t="n">
        <f aca="false">P58/3600</f>
        <v>0</v>
      </c>
      <c r="S58" s="62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78"/>
      <c r="B59" s="80" t="s">
        <v>48</v>
      </c>
      <c r="C59" s="80" t="n">
        <v>22</v>
      </c>
      <c r="D59" s="127"/>
      <c r="E59" s="128"/>
      <c r="F59" s="128"/>
      <c r="G59" s="128"/>
      <c r="H59" s="128"/>
      <c r="I59" s="128"/>
      <c r="J59" s="60" t="n">
        <f aca="false">H59/3600</f>
        <v>0</v>
      </c>
      <c r="L59" s="127"/>
      <c r="M59" s="128"/>
      <c r="N59" s="128"/>
      <c r="O59" s="128"/>
      <c r="P59" s="128"/>
      <c r="Q59" s="128"/>
      <c r="R59" s="60" t="n">
        <f aca="false">P59/3600</f>
        <v>0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29"/>
      <c r="E60" s="130"/>
      <c r="F60" s="130"/>
      <c r="G60" s="130"/>
      <c r="H60" s="130"/>
      <c r="I60" s="130"/>
      <c r="J60" s="63" t="n">
        <f aca="false">H60/3600</f>
        <v>0</v>
      </c>
      <c r="L60" s="129"/>
      <c r="M60" s="130"/>
      <c r="N60" s="130"/>
      <c r="O60" s="130"/>
      <c r="P60" s="130"/>
      <c r="Q60" s="130"/>
      <c r="R60" s="63" t="n">
        <f aca="false">P60/3600</f>
        <v>0</v>
      </c>
      <c r="S60" s="62"/>
      <c r="T60" s="65"/>
      <c r="U60" s="50"/>
      <c r="V60" s="50"/>
      <c r="W60" s="65"/>
      <c r="X60" s="50"/>
      <c r="Y60" s="66"/>
    </row>
    <row r="61" customFormat="false" ht="11.4" hidden="false" customHeight="false" outlineLevel="0" collapsed="false">
      <c r="A61" s="78"/>
      <c r="B61" s="78"/>
      <c r="C61" s="78" t="n">
        <v>32</v>
      </c>
      <c r="D61" s="129"/>
      <c r="E61" s="130"/>
      <c r="F61" s="130"/>
      <c r="G61" s="130"/>
      <c r="H61" s="130"/>
      <c r="I61" s="130"/>
      <c r="J61" s="63" t="n">
        <f aca="false">H61/3600</f>
        <v>0</v>
      </c>
      <c r="L61" s="129"/>
      <c r="M61" s="130"/>
      <c r="N61" s="130"/>
      <c r="O61" s="130"/>
      <c r="P61" s="130"/>
      <c r="Q61" s="130"/>
      <c r="R61" s="63" t="n">
        <f aca="false">P61/3600</f>
        <v>0</v>
      </c>
      <c r="S61" s="62"/>
      <c r="T61" s="65"/>
      <c r="U61" s="50"/>
      <c r="V61" s="50"/>
      <c r="W61" s="65"/>
      <c r="X61" s="50"/>
      <c r="Y61" s="66"/>
    </row>
    <row r="62" customFormat="false" ht="12" hidden="false" customHeight="false" outlineLevel="0" collapsed="false">
      <c r="A62" s="78"/>
      <c r="B62" s="79"/>
      <c r="C62" s="79" t="n">
        <v>37</v>
      </c>
      <c r="D62" s="131"/>
      <c r="E62" s="132"/>
      <c r="F62" s="132"/>
      <c r="G62" s="132"/>
      <c r="H62" s="132"/>
      <c r="I62" s="132"/>
      <c r="J62" s="67" t="n">
        <f aca="false">H62/3600</f>
        <v>0</v>
      </c>
      <c r="L62" s="131"/>
      <c r="M62" s="132"/>
      <c r="N62" s="132"/>
      <c r="O62" s="132"/>
      <c r="P62" s="132"/>
      <c r="Q62" s="132"/>
      <c r="R62" s="67" t="n">
        <f aca="false">P62/3600</f>
        <v>0</v>
      </c>
      <c r="S62" s="62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78"/>
      <c r="B63" s="80" t="s">
        <v>44</v>
      </c>
      <c r="C63" s="80" t="n">
        <v>22</v>
      </c>
      <c r="D63" s="127"/>
      <c r="E63" s="128"/>
      <c r="F63" s="128"/>
      <c r="G63" s="128"/>
      <c r="H63" s="128"/>
      <c r="I63" s="128"/>
      <c r="J63" s="60" t="n">
        <f aca="false">H63/3600</f>
        <v>0</v>
      </c>
      <c r="L63" s="127"/>
      <c r="M63" s="128"/>
      <c r="N63" s="128"/>
      <c r="O63" s="128"/>
      <c r="P63" s="128"/>
      <c r="Q63" s="128"/>
      <c r="R63" s="60" t="n">
        <f aca="false">P63/3600</f>
        <v>0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29"/>
      <c r="E64" s="130"/>
      <c r="F64" s="130"/>
      <c r="G64" s="130"/>
      <c r="H64" s="130"/>
      <c r="I64" s="130"/>
      <c r="J64" s="63" t="n">
        <f aca="false">H64/3600</f>
        <v>0</v>
      </c>
      <c r="L64" s="129"/>
      <c r="M64" s="130"/>
      <c r="N64" s="130"/>
      <c r="O64" s="130"/>
      <c r="P64" s="130"/>
      <c r="Q64" s="130"/>
      <c r="R64" s="63" t="n">
        <f aca="false">P64/3600</f>
        <v>0</v>
      </c>
      <c r="S64" s="62"/>
      <c r="T64" s="65"/>
      <c r="U64" s="50"/>
      <c r="V64" s="50"/>
      <c r="W64" s="65"/>
      <c r="X64" s="50"/>
      <c r="Y64" s="66"/>
    </row>
    <row r="65" customFormat="false" ht="11.4" hidden="false" customHeight="false" outlineLevel="0" collapsed="false">
      <c r="A65" s="78"/>
      <c r="B65" s="78"/>
      <c r="C65" s="78" t="n">
        <v>32</v>
      </c>
      <c r="D65" s="129"/>
      <c r="E65" s="130"/>
      <c r="F65" s="130"/>
      <c r="G65" s="130"/>
      <c r="H65" s="130"/>
      <c r="I65" s="130"/>
      <c r="J65" s="63" t="n">
        <f aca="false">H65/3600</f>
        <v>0</v>
      </c>
      <c r="L65" s="129"/>
      <c r="M65" s="130"/>
      <c r="N65" s="130"/>
      <c r="O65" s="130"/>
      <c r="P65" s="130"/>
      <c r="Q65" s="130"/>
      <c r="R65" s="63" t="n">
        <f aca="false">P65/3600</f>
        <v>0</v>
      </c>
      <c r="S65" s="62"/>
      <c r="T65" s="65"/>
      <c r="U65" s="50"/>
      <c r="V65" s="50"/>
      <c r="W65" s="65"/>
      <c r="X65" s="50"/>
      <c r="Y65" s="66"/>
    </row>
    <row r="66" customFormat="false" ht="12" hidden="false" customHeight="false" outlineLevel="0" collapsed="false">
      <c r="A66" s="78"/>
      <c r="B66" s="79"/>
      <c r="C66" s="79" t="n">
        <v>37</v>
      </c>
      <c r="D66" s="131"/>
      <c r="E66" s="132"/>
      <c r="F66" s="132"/>
      <c r="G66" s="132"/>
      <c r="H66" s="132"/>
      <c r="I66" s="132"/>
      <c r="J66" s="67" t="n">
        <f aca="false">H66/3600</f>
        <v>0</v>
      </c>
      <c r="L66" s="131"/>
      <c r="M66" s="132"/>
      <c r="N66" s="132"/>
      <c r="O66" s="132"/>
      <c r="P66" s="132"/>
      <c r="Q66" s="132"/>
      <c r="R66" s="67" t="n">
        <f aca="false">P66/3600</f>
        <v>0</v>
      </c>
      <c r="S66" s="62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78"/>
      <c r="B67" s="80" t="s">
        <v>63</v>
      </c>
      <c r="C67" s="80" t="n">
        <v>22</v>
      </c>
      <c r="D67" s="127"/>
      <c r="E67" s="128"/>
      <c r="F67" s="128"/>
      <c r="G67" s="128"/>
      <c r="H67" s="128"/>
      <c r="I67" s="128"/>
      <c r="J67" s="60" t="n">
        <f aca="false">H67/3600</f>
        <v>0</v>
      </c>
      <c r="L67" s="127"/>
      <c r="M67" s="128"/>
      <c r="N67" s="128"/>
      <c r="O67" s="128"/>
      <c r="P67" s="128"/>
      <c r="Q67" s="128"/>
      <c r="R67" s="60" t="n">
        <f aca="false">P67/3600</f>
        <v>0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29"/>
      <c r="E68" s="130"/>
      <c r="F68" s="130"/>
      <c r="G68" s="130"/>
      <c r="H68" s="130"/>
      <c r="I68" s="130"/>
      <c r="J68" s="63" t="n">
        <f aca="false">H68/3600</f>
        <v>0</v>
      </c>
      <c r="L68" s="129"/>
      <c r="M68" s="130"/>
      <c r="N68" s="130"/>
      <c r="O68" s="130"/>
      <c r="P68" s="130"/>
      <c r="Q68" s="130"/>
      <c r="R68" s="63" t="n">
        <f aca="false">P68/3600</f>
        <v>0</v>
      </c>
      <c r="S68" s="62"/>
      <c r="T68" s="65"/>
      <c r="U68" s="50"/>
      <c r="V68" s="50"/>
      <c r="W68" s="65"/>
      <c r="X68" s="50"/>
      <c r="Y68" s="66"/>
    </row>
    <row r="69" customFormat="false" ht="11.4" hidden="false" customHeight="false" outlineLevel="0" collapsed="false">
      <c r="A69" s="78"/>
      <c r="B69" s="78"/>
      <c r="C69" s="78" t="n">
        <v>32</v>
      </c>
      <c r="D69" s="129"/>
      <c r="E69" s="130"/>
      <c r="F69" s="130"/>
      <c r="G69" s="130"/>
      <c r="H69" s="130"/>
      <c r="I69" s="130"/>
      <c r="J69" s="63" t="n">
        <f aca="false">H69/3600</f>
        <v>0</v>
      </c>
      <c r="L69" s="129"/>
      <c r="M69" s="130"/>
      <c r="N69" s="130"/>
      <c r="O69" s="130"/>
      <c r="P69" s="130"/>
      <c r="Q69" s="130"/>
      <c r="R69" s="63" t="n">
        <f aca="false">P69/3600</f>
        <v>0</v>
      </c>
      <c r="S69" s="62"/>
      <c r="T69" s="65"/>
      <c r="U69" s="50"/>
      <c r="V69" s="50"/>
      <c r="W69" s="65"/>
      <c r="X69" s="50"/>
      <c r="Y69" s="66"/>
    </row>
    <row r="70" customFormat="false" ht="12" hidden="false" customHeight="false" outlineLevel="0" collapsed="false">
      <c r="A70" s="79"/>
      <c r="B70" s="79"/>
      <c r="C70" s="79" t="n">
        <v>37</v>
      </c>
      <c r="D70" s="131"/>
      <c r="E70" s="132"/>
      <c r="F70" s="132"/>
      <c r="G70" s="132"/>
      <c r="H70" s="132"/>
      <c r="I70" s="132"/>
      <c r="J70" s="67" t="n">
        <f aca="false">H70/3600</f>
        <v>0</v>
      </c>
      <c r="L70" s="131"/>
      <c r="M70" s="132"/>
      <c r="N70" s="132"/>
      <c r="O70" s="132"/>
      <c r="P70" s="132"/>
      <c r="Q70" s="132"/>
      <c r="R70" s="67" t="n">
        <f aca="false">P70/3600</f>
        <v>0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127"/>
      <c r="E71" s="128"/>
      <c r="F71" s="128"/>
      <c r="G71" s="128"/>
      <c r="H71" s="128"/>
      <c r="I71" s="128"/>
      <c r="J71" s="60" t="n">
        <f aca="false">H71/3600</f>
        <v>0</v>
      </c>
      <c r="L71" s="127"/>
      <c r="M71" s="128"/>
      <c r="N71" s="128"/>
      <c r="O71" s="128"/>
      <c r="P71" s="128"/>
      <c r="Q71" s="128"/>
      <c r="R71" s="60" t="n">
        <f aca="false">P71/3600</f>
        <v>0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129"/>
      <c r="E72" s="130"/>
      <c r="F72" s="130"/>
      <c r="G72" s="130"/>
      <c r="H72" s="130"/>
      <c r="I72" s="130"/>
      <c r="J72" s="63" t="n">
        <f aca="false">H72/3600</f>
        <v>0</v>
      </c>
      <c r="L72" s="129"/>
      <c r="M72" s="130"/>
      <c r="N72" s="130"/>
      <c r="O72" s="130"/>
      <c r="P72" s="130"/>
      <c r="Q72" s="130"/>
      <c r="R72" s="63" t="n">
        <f aca="false">P72/3600</f>
        <v>0</v>
      </c>
      <c r="S72" s="62"/>
      <c r="T72" s="65"/>
      <c r="U72" s="50"/>
      <c r="V72" s="50"/>
      <c r="W72" s="65"/>
      <c r="X72" s="50"/>
      <c r="Y72" s="66"/>
    </row>
    <row r="73" customFormat="false" ht="11.4" hidden="false" customHeight="false" outlineLevel="0" collapsed="false">
      <c r="A73" s="78"/>
      <c r="B73" s="78"/>
      <c r="C73" s="78" t="n">
        <v>32</v>
      </c>
      <c r="D73" s="129"/>
      <c r="E73" s="130"/>
      <c r="F73" s="130"/>
      <c r="G73" s="130"/>
      <c r="H73" s="130"/>
      <c r="I73" s="130"/>
      <c r="J73" s="63" t="n">
        <f aca="false">H73/3600</f>
        <v>0</v>
      </c>
      <c r="L73" s="129"/>
      <c r="M73" s="130"/>
      <c r="N73" s="130"/>
      <c r="O73" s="130"/>
      <c r="P73" s="130"/>
      <c r="Q73" s="130"/>
      <c r="R73" s="63" t="n">
        <f aca="false">P73/3600</f>
        <v>0</v>
      </c>
      <c r="S73" s="62"/>
      <c r="T73" s="65"/>
      <c r="U73" s="50"/>
      <c r="V73" s="50"/>
      <c r="W73" s="65"/>
      <c r="X73" s="50"/>
      <c r="Y73" s="66"/>
    </row>
    <row r="74" customFormat="false" ht="12" hidden="false" customHeight="false" outlineLevel="0" collapsed="false">
      <c r="A74" s="78"/>
      <c r="B74" s="79"/>
      <c r="C74" s="79" t="n">
        <v>37</v>
      </c>
      <c r="D74" s="131"/>
      <c r="E74" s="132"/>
      <c r="F74" s="132"/>
      <c r="G74" s="132"/>
      <c r="H74" s="132"/>
      <c r="I74" s="132"/>
      <c r="J74" s="67" t="n">
        <f aca="false">H74/3600</f>
        <v>0</v>
      </c>
      <c r="L74" s="131"/>
      <c r="M74" s="132"/>
      <c r="N74" s="132"/>
      <c r="O74" s="132"/>
      <c r="P74" s="132"/>
      <c r="Q74" s="132"/>
      <c r="R74" s="67" t="n">
        <f aca="false">P74/3600</f>
        <v>0</v>
      </c>
      <c r="S74" s="62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127"/>
      <c r="E75" s="128"/>
      <c r="F75" s="128"/>
      <c r="G75" s="128"/>
      <c r="H75" s="128"/>
      <c r="I75" s="128"/>
      <c r="J75" s="60" t="n">
        <f aca="false">H75/3600</f>
        <v>0</v>
      </c>
      <c r="L75" s="127"/>
      <c r="M75" s="128"/>
      <c r="N75" s="128"/>
      <c r="O75" s="128"/>
      <c r="P75" s="128"/>
      <c r="Q75" s="128"/>
      <c r="R75" s="60" t="n">
        <f aca="false">P75/3600</f>
        <v>0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29"/>
      <c r="E76" s="130"/>
      <c r="F76" s="130"/>
      <c r="G76" s="130"/>
      <c r="H76" s="130"/>
      <c r="I76" s="130"/>
      <c r="J76" s="63" t="n">
        <f aca="false">H76/3600</f>
        <v>0</v>
      </c>
      <c r="L76" s="129"/>
      <c r="M76" s="130"/>
      <c r="N76" s="130"/>
      <c r="O76" s="130"/>
      <c r="P76" s="130"/>
      <c r="Q76" s="130"/>
      <c r="R76" s="63" t="n">
        <f aca="false">P76/3600</f>
        <v>0</v>
      </c>
      <c r="S76" s="62"/>
      <c r="T76" s="65"/>
      <c r="U76" s="50"/>
      <c r="V76" s="50"/>
      <c r="W76" s="65"/>
      <c r="X76" s="50"/>
      <c r="Y76" s="66"/>
    </row>
    <row r="77" customFormat="false" ht="11.4" hidden="false" customHeight="false" outlineLevel="0" collapsed="false">
      <c r="A77" s="78"/>
      <c r="B77" s="78"/>
      <c r="C77" s="78" t="n">
        <v>32</v>
      </c>
      <c r="D77" s="129"/>
      <c r="E77" s="130"/>
      <c r="F77" s="130"/>
      <c r="G77" s="130"/>
      <c r="H77" s="130"/>
      <c r="I77" s="130"/>
      <c r="J77" s="63" t="n">
        <f aca="false">H77/3600</f>
        <v>0</v>
      </c>
      <c r="L77" s="129"/>
      <c r="M77" s="130"/>
      <c r="N77" s="130"/>
      <c r="O77" s="130"/>
      <c r="P77" s="130"/>
      <c r="Q77" s="130"/>
      <c r="R77" s="63" t="n">
        <f aca="false">P77/3600</f>
        <v>0</v>
      </c>
      <c r="S77" s="62"/>
      <c r="T77" s="65"/>
      <c r="U77" s="50"/>
      <c r="V77" s="50"/>
      <c r="W77" s="65"/>
      <c r="X77" s="50"/>
      <c r="Y77" s="66"/>
    </row>
    <row r="78" customFormat="false" ht="12" hidden="false" customHeight="false" outlineLevel="0" collapsed="false">
      <c r="A78" s="78"/>
      <c r="B78" s="79"/>
      <c r="C78" s="79" t="n">
        <v>37</v>
      </c>
      <c r="D78" s="131"/>
      <c r="E78" s="132"/>
      <c r="F78" s="132"/>
      <c r="G78" s="132"/>
      <c r="H78" s="132"/>
      <c r="I78" s="132"/>
      <c r="J78" s="67" t="n">
        <f aca="false">H78/3600</f>
        <v>0</v>
      </c>
      <c r="L78" s="131"/>
      <c r="M78" s="132"/>
      <c r="N78" s="132"/>
      <c r="O78" s="132"/>
      <c r="P78" s="132"/>
      <c r="Q78" s="132"/>
      <c r="R78" s="67" t="n">
        <f aca="false">P78/3600</f>
        <v>0</v>
      </c>
      <c r="S78" s="62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127"/>
      <c r="E79" s="128"/>
      <c r="F79" s="128"/>
      <c r="G79" s="128"/>
      <c r="H79" s="128"/>
      <c r="I79" s="128"/>
      <c r="J79" s="60" t="n">
        <f aca="false">H79/3600</f>
        <v>0</v>
      </c>
      <c r="L79" s="127"/>
      <c r="M79" s="128"/>
      <c r="N79" s="128"/>
      <c r="O79" s="128"/>
      <c r="P79" s="128"/>
      <c r="Q79" s="128"/>
      <c r="R79" s="60" t="n">
        <f aca="false">P79/3600</f>
        <v>0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29"/>
      <c r="E80" s="130"/>
      <c r="F80" s="130"/>
      <c r="G80" s="130"/>
      <c r="H80" s="130"/>
      <c r="I80" s="130"/>
      <c r="J80" s="63" t="n">
        <f aca="false">H80/3600</f>
        <v>0</v>
      </c>
      <c r="L80" s="129"/>
      <c r="M80" s="130"/>
      <c r="N80" s="130"/>
      <c r="O80" s="130"/>
      <c r="P80" s="130"/>
      <c r="Q80" s="130"/>
      <c r="R80" s="63" t="n">
        <f aca="false">P80/3600</f>
        <v>0</v>
      </c>
      <c r="S80" s="62"/>
      <c r="T80" s="65"/>
      <c r="U80" s="50"/>
      <c r="V80" s="50"/>
      <c r="W80" s="65"/>
      <c r="X80" s="50"/>
      <c r="Y80" s="66"/>
    </row>
    <row r="81" customFormat="false" ht="11.4" hidden="false" customHeight="false" outlineLevel="0" collapsed="false">
      <c r="A81" s="78"/>
      <c r="B81" s="78"/>
      <c r="C81" s="78" t="n">
        <v>32</v>
      </c>
      <c r="D81" s="129"/>
      <c r="E81" s="130"/>
      <c r="F81" s="130"/>
      <c r="G81" s="130"/>
      <c r="H81" s="130"/>
      <c r="I81" s="130"/>
      <c r="J81" s="63" t="n">
        <f aca="false">H81/3600</f>
        <v>0</v>
      </c>
      <c r="L81" s="129"/>
      <c r="M81" s="130"/>
      <c r="N81" s="130"/>
      <c r="O81" s="130"/>
      <c r="P81" s="130"/>
      <c r="Q81" s="130"/>
      <c r="R81" s="63" t="n">
        <f aca="false">P81/3600</f>
        <v>0</v>
      </c>
      <c r="S81" s="62"/>
      <c r="T81" s="65"/>
      <c r="U81" s="50"/>
      <c r="V81" s="50"/>
      <c r="W81" s="65"/>
      <c r="X81" s="50"/>
      <c r="Y81" s="66"/>
    </row>
    <row r="82" customFormat="false" ht="12" hidden="false" customHeight="false" outlineLevel="0" collapsed="false">
      <c r="A82" s="79"/>
      <c r="B82" s="79"/>
      <c r="C82" s="79" t="n">
        <v>37</v>
      </c>
      <c r="D82" s="131"/>
      <c r="E82" s="132"/>
      <c r="F82" s="132"/>
      <c r="G82" s="132"/>
      <c r="H82" s="132"/>
      <c r="I82" s="132"/>
      <c r="J82" s="67" t="n">
        <f aca="false">H82/3600</f>
        <v>0</v>
      </c>
      <c r="L82" s="131"/>
      <c r="M82" s="132"/>
      <c r="N82" s="132"/>
      <c r="O82" s="132"/>
      <c r="P82" s="132"/>
      <c r="Q82" s="132"/>
      <c r="R82" s="67" t="n">
        <f aca="false">P82/3600</f>
        <v>0</v>
      </c>
      <c r="S82" s="62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127"/>
      <c r="E83" s="128"/>
      <c r="F83" s="128"/>
      <c r="G83" s="128"/>
      <c r="H83" s="128"/>
      <c r="I83" s="128"/>
      <c r="J83" s="60" t="n">
        <f aca="false">H83/3600</f>
        <v>0</v>
      </c>
      <c r="L83" s="127"/>
      <c r="M83" s="128"/>
      <c r="N83" s="128"/>
      <c r="O83" s="128"/>
      <c r="P83" s="128"/>
      <c r="Q83" s="128"/>
      <c r="R83" s="60" t="n">
        <f aca="false">P83/3600</f>
        <v>0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29"/>
      <c r="E84" s="130"/>
      <c r="F84" s="130"/>
      <c r="G84" s="130"/>
      <c r="H84" s="130"/>
      <c r="I84" s="130"/>
      <c r="J84" s="63" t="n">
        <f aca="false">H84/3600</f>
        <v>0</v>
      </c>
      <c r="L84" s="129"/>
      <c r="M84" s="130"/>
      <c r="N84" s="130"/>
      <c r="O84" s="130"/>
      <c r="P84" s="130"/>
      <c r="Q84" s="130"/>
      <c r="R84" s="63" t="n">
        <f aca="false">P84/3600</f>
        <v>0</v>
      </c>
      <c r="S84" s="62"/>
      <c r="T84" s="65"/>
      <c r="U84" s="50"/>
      <c r="V84" s="50"/>
      <c r="W84" s="65"/>
      <c r="X84" s="50"/>
      <c r="Y84" s="66"/>
    </row>
    <row r="85" customFormat="false" ht="11.4" hidden="false" customHeight="false" outlineLevel="0" collapsed="false">
      <c r="A85" s="78"/>
      <c r="B85" s="78"/>
      <c r="C85" s="78" t="n">
        <v>32</v>
      </c>
      <c r="D85" s="129"/>
      <c r="E85" s="130"/>
      <c r="F85" s="130"/>
      <c r="G85" s="130"/>
      <c r="H85" s="130"/>
      <c r="I85" s="130"/>
      <c r="J85" s="63" t="n">
        <f aca="false">H85/3600</f>
        <v>0</v>
      </c>
      <c r="L85" s="129"/>
      <c r="M85" s="130"/>
      <c r="N85" s="130"/>
      <c r="O85" s="130"/>
      <c r="P85" s="130"/>
      <c r="Q85" s="130"/>
      <c r="R85" s="63" t="n">
        <f aca="false">P85/3600</f>
        <v>0</v>
      </c>
      <c r="S85" s="62"/>
      <c r="T85" s="65"/>
      <c r="U85" s="50"/>
      <c r="V85" s="50"/>
      <c r="W85" s="65"/>
      <c r="X85" s="50"/>
      <c r="Y85" s="66"/>
    </row>
    <row r="86" customFormat="false" ht="12" hidden="false" customHeight="false" outlineLevel="0" collapsed="false">
      <c r="A86" s="78"/>
      <c r="B86" s="79"/>
      <c r="C86" s="79" t="n">
        <v>37</v>
      </c>
      <c r="D86" s="131"/>
      <c r="E86" s="132"/>
      <c r="F86" s="132"/>
      <c r="G86" s="132"/>
      <c r="H86" s="132"/>
      <c r="I86" s="132"/>
      <c r="J86" s="67" t="n">
        <f aca="false">H86/3600</f>
        <v>0</v>
      </c>
      <c r="L86" s="131"/>
      <c r="M86" s="132"/>
      <c r="N86" s="132"/>
      <c r="O86" s="132"/>
      <c r="P86" s="132"/>
      <c r="Q86" s="132"/>
      <c r="R86" s="67" t="n">
        <f aca="false">P86/3600</f>
        <v>0</v>
      </c>
      <c r="S86" s="62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78"/>
      <c r="B87" s="80" t="s">
        <v>56</v>
      </c>
      <c r="C87" s="80" t="n">
        <v>22</v>
      </c>
      <c r="D87" s="127"/>
      <c r="E87" s="128"/>
      <c r="F87" s="128"/>
      <c r="G87" s="128"/>
      <c r="H87" s="128"/>
      <c r="I87" s="128"/>
      <c r="J87" s="60" t="n">
        <f aca="false">H87/3600</f>
        <v>0</v>
      </c>
      <c r="L87" s="127"/>
      <c r="M87" s="128"/>
      <c r="N87" s="128"/>
      <c r="O87" s="128"/>
      <c r="P87" s="128"/>
      <c r="Q87" s="128"/>
      <c r="R87" s="60" t="n">
        <f aca="false">P87/3600</f>
        <v>0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29"/>
      <c r="E88" s="130"/>
      <c r="F88" s="130"/>
      <c r="G88" s="130"/>
      <c r="H88" s="130"/>
      <c r="I88" s="130"/>
      <c r="J88" s="63" t="n">
        <f aca="false">H88/3600</f>
        <v>0</v>
      </c>
      <c r="L88" s="129"/>
      <c r="M88" s="130"/>
      <c r="N88" s="130"/>
      <c r="O88" s="130"/>
      <c r="P88" s="130"/>
      <c r="Q88" s="130"/>
      <c r="R88" s="63" t="n">
        <f aca="false">P88/3600</f>
        <v>0</v>
      </c>
      <c r="S88" s="62"/>
      <c r="T88" s="65"/>
      <c r="U88" s="50"/>
      <c r="V88" s="50"/>
      <c r="W88" s="65"/>
      <c r="X88" s="50"/>
      <c r="Y88" s="66"/>
    </row>
    <row r="89" customFormat="false" ht="11.4" hidden="false" customHeight="false" outlineLevel="0" collapsed="false">
      <c r="A89" s="78"/>
      <c r="B89" s="78"/>
      <c r="C89" s="78" t="n">
        <v>32</v>
      </c>
      <c r="D89" s="129"/>
      <c r="E89" s="130"/>
      <c r="F89" s="130"/>
      <c r="G89" s="130"/>
      <c r="H89" s="130"/>
      <c r="I89" s="130"/>
      <c r="J89" s="63" t="n">
        <f aca="false">H89/3600</f>
        <v>0</v>
      </c>
      <c r="L89" s="129"/>
      <c r="M89" s="130"/>
      <c r="N89" s="130"/>
      <c r="O89" s="130"/>
      <c r="P89" s="130"/>
      <c r="Q89" s="130"/>
      <c r="R89" s="63" t="n">
        <f aca="false">P89/3600</f>
        <v>0</v>
      </c>
      <c r="S89" s="62"/>
      <c r="T89" s="65"/>
      <c r="U89" s="50"/>
      <c r="V89" s="50"/>
      <c r="W89" s="65"/>
      <c r="X89" s="50"/>
      <c r="Y89" s="66"/>
    </row>
    <row r="90" customFormat="false" ht="12" hidden="false" customHeight="false" outlineLevel="0" collapsed="false">
      <c r="A90" s="78"/>
      <c r="B90" s="79"/>
      <c r="C90" s="79" t="n">
        <v>37</v>
      </c>
      <c r="D90" s="131"/>
      <c r="E90" s="132"/>
      <c r="F90" s="132"/>
      <c r="G90" s="132"/>
      <c r="H90" s="132"/>
      <c r="I90" s="132"/>
      <c r="J90" s="67" t="n">
        <f aca="false">H90/3600</f>
        <v>0</v>
      </c>
      <c r="L90" s="131"/>
      <c r="M90" s="132"/>
      <c r="N90" s="132"/>
      <c r="O90" s="132"/>
      <c r="P90" s="132"/>
      <c r="Q90" s="132"/>
      <c r="R90" s="67" t="n">
        <f aca="false">P90/3600</f>
        <v>0</v>
      </c>
      <c r="S90" s="62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78"/>
      <c r="B91" s="80" t="s">
        <v>64</v>
      </c>
      <c r="C91" s="80" t="n">
        <v>22</v>
      </c>
      <c r="D91" s="127"/>
      <c r="E91" s="128"/>
      <c r="F91" s="128"/>
      <c r="G91" s="128"/>
      <c r="H91" s="128"/>
      <c r="I91" s="128"/>
      <c r="J91" s="60" t="n">
        <f aca="false">H91/3600</f>
        <v>0</v>
      </c>
      <c r="L91" s="127"/>
      <c r="M91" s="128"/>
      <c r="N91" s="128"/>
      <c r="O91" s="128"/>
      <c r="P91" s="128"/>
      <c r="Q91" s="128"/>
      <c r="R91" s="60" t="n">
        <f aca="false">P91/3600</f>
        <v>0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29"/>
      <c r="E92" s="130"/>
      <c r="F92" s="130"/>
      <c r="G92" s="130"/>
      <c r="H92" s="130"/>
      <c r="I92" s="130"/>
      <c r="J92" s="63" t="n">
        <f aca="false">H92/3600</f>
        <v>0</v>
      </c>
      <c r="L92" s="129"/>
      <c r="M92" s="130"/>
      <c r="N92" s="130"/>
      <c r="O92" s="130"/>
      <c r="P92" s="130"/>
      <c r="Q92" s="130"/>
      <c r="R92" s="63" t="n">
        <f aca="false">P92/3600</f>
        <v>0</v>
      </c>
      <c r="S92" s="62"/>
      <c r="T92" s="65"/>
      <c r="U92" s="50"/>
      <c r="V92" s="50"/>
      <c r="W92" s="65"/>
      <c r="X92" s="50"/>
      <c r="Y92" s="66"/>
    </row>
    <row r="93" customFormat="false" ht="11.4" hidden="false" customHeight="false" outlineLevel="0" collapsed="false">
      <c r="A93" s="78"/>
      <c r="B93" s="78"/>
      <c r="C93" s="78" t="n">
        <v>32</v>
      </c>
      <c r="D93" s="129"/>
      <c r="E93" s="130"/>
      <c r="F93" s="130"/>
      <c r="G93" s="130"/>
      <c r="H93" s="130"/>
      <c r="I93" s="130"/>
      <c r="J93" s="63" t="n">
        <f aca="false">H93/3600</f>
        <v>0</v>
      </c>
      <c r="L93" s="129"/>
      <c r="M93" s="130"/>
      <c r="N93" s="130"/>
      <c r="O93" s="130"/>
      <c r="P93" s="130"/>
      <c r="Q93" s="130"/>
      <c r="R93" s="63" t="n">
        <f aca="false">P93/3600</f>
        <v>0</v>
      </c>
      <c r="S93" s="62"/>
      <c r="T93" s="65"/>
      <c r="U93" s="50"/>
      <c r="V93" s="50"/>
      <c r="W93" s="65"/>
      <c r="X93" s="50"/>
      <c r="Y93" s="66"/>
    </row>
    <row r="94" customFormat="false" ht="12" hidden="false" customHeight="false" outlineLevel="0" collapsed="false">
      <c r="A94" s="78"/>
      <c r="B94" s="79"/>
      <c r="C94" s="79" t="n">
        <v>37</v>
      </c>
      <c r="D94" s="131"/>
      <c r="E94" s="132"/>
      <c r="F94" s="132"/>
      <c r="G94" s="132"/>
      <c r="H94" s="132"/>
      <c r="I94" s="132"/>
      <c r="J94" s="67" t="n">
        <f aca="false">H94/3600</f>
        <v>0</v>
      </c>
      <c r="L94" s="131"/>
      <c r="M94" s="132"/>
      <c r="N94" s="132"/>
      <c r="O94" s="132"/>
      <c r="P94" s="132"/>
      <c r="Q94" s="132"/>
      <c r="R94" s="67" t="n">
        <f aca="false">P94/3600</f>
        <v>0</v>
      </c>
      <c r="S94" s="62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78"/>
      <c r="B95" s="80" t="s">
        <v>65</v>
      </c>
      <c r="C95" s="80" t="n">
        <v>22</v>
      </c>
      <c r="D95" s="127"/>
      <c r="E95" s="128"/>
      <c r="F95" s="128"/>
      <c r="G95" s="128"/>
      <c r="H95" s="128"/>
      <c r="I95" s="128"/>
      <c r="J95" s="60" t="n">
        <f aca="false">H95/3600</f>
        <v>0</v>
      </c>
      <c r="L95" s="127"/>
      <c r="M95" s="128"/>
      <c r="N95" s="128"/>
      <c r="O95" s="128"/>
      <c r="P95" s="128"/>
      <c r="Q95" s="128"/>
      <c r="R95" s="60" t="n">
        <f aca="false">P95/3600</f>
        <v>0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29"/>
      <c r="E96" s="130"/>
      <c r="F96" s="130"/>
      <c r="G96" s="130"/>
      <c r="H96" s="130"/>
      <c r="I96" s="130"/>
      <c r="J96" s="63" t="n">
        <f aca="false">H96/3600</f>
        <v>0</v>
      </c>
      <c r="L96" s="129"/>
      <c r="M96" s="130"/>
      <c r="N96" s="130"/>
      <c r="O96" s="130"/>
      <c r="P96" s="130"/>
      <c r="Q96" s="130"/>
      <c r="R96" s="63" t="n">
        <f aca="false">P96/3600</f>
        <v>0</v>
      </c>
      <c r="S96" s="62"/>
      <c r="T96" s="65"/>
      <c r="U96" s="50"/>
      <c r="V96" s="50"/>
      <c r="W96" s="65"/>
      <c r="X96" s="50"/>
      <c r="Y96" s="66"/>
    </row>
    <row r="97" customFormat="false" ht="11.4" hidden="false" customHeight="false" outlineLevel="0" collapsed="false">
      <c r="A97" s="78"/>
      <c r="B97" s="78"/>
      <c r="C97" s="78" t="n">
        <v>32</v>
      </c>
      <c r="D97" s="129"/>
      <c r="E97" s="130"/>
      <c r="F97" s="130"/>
      <c r="G97" s="130"/>
      <c r="H97" s="130"/>
      <c r="I97" s="130"/>
      <c r="J97" s="63" t="n">
        <f aca="false">H97/3600</f>
        <v>0</v>
      </c>
      <c r="L97" s="129"/>
      <c r="M97" s="130"/>
      <c r="N97" s="130"/>
      <c r="O97" s="130"/>
      <c r="P97" s="130"/>
      <c r="Q97" s="130"/>
      <c r="R97" s="63" t="n">
        <f aca="false">P97/3600</f>
        <v>0</v>
      </c>
      <c r="S97" s="62"/>
      <c r="T97" s="65"/>
      <c r="U97" s="50"/>
      <c r="V97" s="50"/>
      <c r="W97" s="65"/>
      <c r="X97" s="50"/>
      <c r="Y97" s="66"/>
    </row>
    <row r="98" customFormat="false" ht="12" hidden="false" customHeight="false" outlineLevel="0" collapsed="false">
      <c r="A98" s="79"/>
      <c r="B98" s="79"/>
      <c r="C98" s="79" t="n">
        <v>37</v>
      </c>
      <c r="D98" s="131"/>
      <c r="E98" s="132"/>
      <c r="F98" s="132"/>
      <c r="G98" s="132"/>
      <c r="H98" s="132"/>
      <c r="I98" s="132"/>
      <c r="J98" s="67" t="n">
        <f aca="false">H98/3600</f>
        <v>0</v>
      </c>
      <c r="L98" s="131"/>
      <c r="M98" s="132"/>
      <c r="N98" s="132"/>
      <c r="O98" s="132"/>
      <c r="P98" s="132"/>
      <c r="Q98" s="132"/>
      <c r="R98" s="67" t="n">
        <f aca="false">P98/3600</f>
        <v>0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7" t="e">
        <f aca="false">Q106/I106</f>
        <v>#NUM!</v>
      </c>
      <c r="R107" s="77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e">
        <f aca="false">GEOMEAN(I19:I82)</f>
        <v>#NUM!</v>
      </c>
      <c r="J113" s="76" t="n">
        <f aca="false">GEOMEAN(J19:J82)</f>
        <v>0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36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94557206984222</v>
      </c>
      <c r="D12" s="23"/>
      <c r="E12" s="23"/>
      <c r="F12" s="23" t="n">
        <f aca="false">'AI-HE10'!R107</f>
        <v>0.994412007915686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66649754392</v>
      </c>
      <c r="D13" s="24"/>
      <c r="E13" s="24"/>
      <c r="F13" s="24" t="n">
        <f aca="false">'AI-HE10'!Q107</f>
        <v>1.00488665012416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96494765178731</v>
      </c>
      <c r="D25" s="23"/>
      <c r="E25" s="23"/>
      <c r="F25" s="23" t="n">
        <f aca="false">'RA-HE10'!R107</f>
        <v>0.997207879738023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0135663355797</v>
      </c>
      <c r="D26" s="24"/>
      <c r="E26" s="24"/>
      <c r="F26" s="24" t="n">
        <f aca="false">'RA-HE10'!Q107</f>
        <v>1.0000412465696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95609915245159</v>
      </c>
      <c r="D38" s="23"/>
      <c r="E38" s="23"/>
      <c r="F38" s="23" t="n">
        <f aca="false">'LB-HE10'!R107</f>
        <v>0.99620931193949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913007095221</v>
      </c>
      <c r="D39" s="24"/>
      <c r="E39" s="24"/>
      <c r="F39" s="24" t="n">
        <f aca="false">'LB-HE10'!Q107</f>
        <v>1.0087189629010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86.7872</v>
      </c>
      <c r="M3" s="0" t="n">
        <v>43.3679</v>
      </c>
      <c r="N3" s="0" t="n">
        <v>42.8744</v>
      </c>
      <c r="O3" s="0" t="n">
        <v>44.6939</v>
      </c>
      <c r="P3" s="0" t="n">
        <v>8095.235</v>
      </c>
      <c r="Q3" s="0" t="n">
        <v>129.2</v>
      </c>
      <c r="R3" s="61" t="n">
        <f aca="false">P3/3600</f>
        <v>2.24867638888889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3" t="n">
        <f aca="false">H4/3600</f>
        <v>1.96287138888889</v>
      </c>
      <c r="L4" s="0" t="n">
        <v>57272.5888</v>
      </c>
      <c r="M4" s="0" t="n">
        <v>40.1926</v>
      </c>
      <c r="N4" s="0" t="n">
        <v>40.1898</v>
      </c>
      <c r="O4" s="0" t="n">
        <v>42.1837</v>
      </c>
      <c r="P4" s="0" t="n">
        <v>7028.983</v>
      </c>
      <c r="Q4" s="0" t="n">
        <v>107.094</v>
      </c>
      <c r="R4" s="64" t="n">
        <f aca="false">P4/3600</f>
        <v>1.95249527777778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3" t="n">
        <f aca="false">H5/3600</f>
        <v>1.75930277777778</v>
      </c>
      <c r="L5" s="0" t="n">
        <v>32655.1712</v>
      </c>
      <c r="M5" s="0" t="n">
        <v>37.1463</v>
      </c>
      <c r="N5" s="0" t="n">
        <v>38.319</v>
      </c>
      <c r="O5" s="0" t="n">
        <v>40.416</v>
      </c>
      <c r="P5" s="0" t="n">
        <v>6323.672</v>
      </c>
      <c r="Q5" s="0" t="n">
        <v>100.137</v>
      </c>
      <c r="R5" s="64" t="n">
        <f aca="false">P5/3600</f>
        <v>1.75657555555556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7" t="n">
        <f aca="false">H6/3600</f>
        <v>1.61324694444444</v>
      </c>
      <c r="L6" s="0" t="n">
        <v>18439.0448</v>
      </c>
      <c r="M6" s="0" t="n">
        <v>34.1215</v>
      </c>
      <c r="N6" s="0" t="n">
        <v>37.0397</v>
      </c>
      <c r="O6" s="0" t="n">
        <v>39.265</v>
      </c>
      <c r="P6" s="0" t="n">
        <v>5759.807</v>
      </c>
      <c r="Q6" s="0" t="n">
        <v>85.176</v>
      </c>
      <c r="R6" s="68" t="n">
        <f aca="false">P6/3600</f>
        <v>1.59994638888889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89.1296</v>
      </c>
      <c r="M7" s="0" t="n">
        <v>43.2431</v>
      </c>
      <c r="N7" s="0" t="n">
        <v>45.4585</v>
      </c>
      <c r="O7" s="0" t="n">
        <v>45.2218</v>
      </c>
      <c r="P7" s="0" t="n">
        <v>8243.701</v>
      </c>
      <c r="Q7" s="0" t="n">
        <v>128.607</v>
      </c>
      <c r="R7" s="61" t="n">
        <f aca="false">P7/3600</f>
        <v>2.28991694444444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3" t="n">
        <f aca="false">H8/3600</f>
        <v>2.00697611111111</v>
      </c>
      <c r="L8" s="0" t="n">
        <v>60765.5024</v>
      </c>
      <c r="M8" s="0" t="n">
        <v>39.829</v>
      </c>
      <c r="N8" s="0" t="n">
        <v>43.0234</v>
      </c>
      <c r="O8" s="0" t="n">
        <v>43.3496</v>
      </c>
      <c r="P8" s="0" t="n">
        <v>7188.245</v>
      </c>
      <c r="Q8" s="0" t="n">
        <v>114.333</v>
      </c>
      <c r="R8" s="64" t="n">
        <f aca="false">P8/3600</f>
        <v>1.99673472222222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3" t="n">
        <f aca="false">H9/3600</f>
        <v>1.79521777777778</v>
      </c>
      <c r="L9" s="0" t="n">
        <v>34767.3456</v>
      </c>
      <c r="M9" s="0" t="n">
        <v>36.7188</v>
      </c>
      <c r="N9" s="0" t="n">
        <v>41.0274</v>
      </c>
      <c r="O9" s="0" t="n">
        <v>41.6755</v>
      </c>
      <c r="P9" s="0" t="n">
        <v>6384.606</v>
      </c>
      <c r="Q9" s="0" t="n">
        <v>100.199</v>
      </c>
      <c r="R9" s="64" t="n">
        <f aca="false">P9/3600</f>
        <v>1.77350166666667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7" t="n">
        <f aca="false">H10/3600</f>
        <v>1.64334666666667</v>
      </c>
      <c r="L10" s="0" t="n">
        <v>20373.136</v>
      </c>
      <c r="M10" s="0" t="n">
        <v>33.8597</v>
      </c>
      <c r="N10" s="0" t="n">
        <v>39.5671</v>
      </c>
      <c r="O10" s="0" t="n">
        <v>40.4037</v>
      </c>
      <c r="P10" s="0" t="n">
        <v>5879.21</v>
      </c>
      <c r="Q10" s="0" t="n">
        <v>91.432</v>
      </c>
      <c r="R10" s="68" t="n">
        <f aca="false">P10/3600</f>
        <v>1.63311388888889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50.4912</v>
      </c>
      <c r="M11" s="0" t="n">
        <v>42.2517</v>
      </c>
      <c r="N11" s="0" t="n">
        <v>40.9064</v>
      </c>
      <c r="O11" s="0" t="n">
        <v>40.4216</v>
      </c>
      <c r="P11" s="0" t="n">
        <v>19824.31</v>
      </c>
      <c r="Q11" s="0" t="n">
        <v>273.079</v>
      </c>
      <c r="R11" s="61" t="n">
        <f aca="false">P11/3600</f>
        <v>5.50675277777778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3" t="n">
        <f aca="false">H12/3600</f>
        <v>4.82232638888889</v>
      </c>
      <c r="L12" s="0" t="n">
        <v>248286.0576</v>
      </c>
      <c r="M12" s="0" t="n">
        <v>38.6708</v>
      </c>
      <c r="N12" s="0" t="n">
        <v>38.4245</v>
      </c>
      <c r="O12" s="0" t="n">
        <v>37.1001</v>
      </c>
      <c r="P12" s="0" t="n">
        <v>17279.419</v>
      </c>
      <c r="Q12" s="0" t="n">
        <v>227.762</v>
      </c>
      <c r="R12" s="64" t="n">
        <f aca="false">P12/3600</f>
        <v>4.79983861111111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3" t="n">
        <f aca="false">H13/3600</f>
        <v>4.2547425</v>
      </c>
      <c r="L13" s="0" t="n">
        <v>153726.8272</v>
      </c>
      <c r="M13" s="0" t="n">
        <v>34.7685</v>
      </c>
      <c r="N13" s="0" t="n">
        <v>36.8214</v>
      </c>
      <c r="O13" s="0" t="n">
        <v>35.6212</v>
      </c>
      <c r="P13" s="0" t="n">
        <v>15243.388</v>
      </c>
      <c r="Q13" s="0" t="n">
        <v>205.718</v>
      </c>
      <c r="R13" s="64" t="n">
        <f aca="false">P13/3600</f>
        <v>4.23427444444445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7" t="n">
        <f aca="false">H14/3600</f>
        <v>3.740715</v>
      </c>
      <c r="L14" s="0" t="n">
        <v>81536.4672</v>
      </c>
      <c r="M14" s="0" t="n">
        <v>30.6751</v>
      </c>
      <c r="N14" s="0" t="n">
        <v>35.6471</v>
      </c>
      <c r="O14" s="0" t="n">
        <v>34.4954</v>
      </c>
      <c r="P14" s="0" t="n">
        <v>13400.251</v>
      </c>
      <c r="Q14" s="0" t="n">
        <v>179.495</v>
      </c>
      <c r="R14" s="68" t="n">
        <f aca="false">P14/3600</f>
        <v>3.72229194444444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7.3888</v>
      </c>
      <c r="M15" s="0" t="n">
        <v>43.6774</v>
      </c>
      <c r="N15" s="0" t="n">
        <v>46.4039</v>
      </c>
      <c r="O15" s="0" t="n">
        <v>46.0507</v>
      </c>
      <c r="P15" s="0" t="n">
        <v>13781.237</v>
      </c>
      <c r="Q15" s="0" t="n">
        <v>187.856</v>
      </c>
      <c r="R15" s="61" t="n">
        <f aca="false">P15/3600</f>
        <v>3.82812138888889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3" t="n">
        <f aca="false">H16/3600</f>
        <v>3.25836416666667</v>
      </c>
      <c r="L16" s="0" t="n">
        <v>46272.3872</v>
      </c>
      <c r="M16" s="0" t="n">
        <v>41.3251</v>
      </c>
      <c r="N16" s="0" t="n">
        <v>45.5732</v>
      </c>
      <c r="O16" s="0" t="n">
        <v>45.3384</v>
      </c>
      <c r="P16" s="0" t="n">
        <v>11677.751</v>
      </c>
      <c r="Q16" s="0" t="n">
        <v>156.968</v>
      </c>
      <c r="R16" s="64" t="n">
        <f aca="false">P16/3600</f>
        <v>3.24381972222222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3" t="n">
        <f aca="false">H17/3600</f>
        <v>2.98791055555556</v>
      </c>
      <c r="L17" s="0" t="n">
        <v>25897.8416</v>
      </c>
      <c r="M17" s="0" t="n">
        <v>39.7796</v>
      </c>
      <c r="N17" s="0" t="n">
        <v>44.9353</v>
      </c>
      <c r="O17" s="0" t="n">
        <v>44.8645</v>
      </c>
      <c r="P17" s="0" t="n">
        <v>10726.005</v>
      </c>
      <c r="Q17" s="0" t="n">
        <v>155.642</v>
      </c>
      <c r="R17" s="64" t="n">
        <f aca="false">P17/3600</f>
        <v>2.97944583333333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7" t="n">
        <f aca="false">H18/3600</f>
        <v>2.847995</v>
      </c>
      <c r="L18" s="0" t="n">
        <v>14418.4864</v>
      </c>
      <c r="M18" s="0" t="n">
        <v>38.0737</v>
      </c>
      <c r="N18" s="0" t="n">
        <v>44.4689</v>
      </c>
      <c r="O18" s="0" t="n">
        <v>44.3596</v>
      </c>
      <c r="P18" s="0" t="n">
        <v>10089.801</v>
      </c>
      <c r="Q18" s="0" t="n">
        <v>139.823</v>
      </c>
      <c r="R18" s="68" t="n">
        <f aca="false">P18/3600</f>
        <v>2.8027225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4.5536</v>
      </c>
      <c r="M19" s="0" t="n">
        <v>42.6974</v>
      </c>
      <c r="N19" s="0" t="n">
        <v>44.4269</v>
      </c>
      <c r="O19" s="0" t="n">
        <v>45.8974</v>
      </c>
      <c r="P19" s="0" t="n">
        <v>5890.613</v>
      </c>
      <c r="Q19" s="0" t="n">
        <v>80.371</v>
      </c>
      <c r="R19" s="60" t="n">
        <f aca="false">P19/3600</f>
        <v>1.63628138888889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3" t="n">
        <f aca="false">H20/3600</f>
        <v>1.40311361111111</v>
      </c>
      <c r="L20" s="0" t="n">
        <v>12120.6552</v>
      </c>
      <c r="M20" s="0" t="n">
        <v>41.0128</v>
      </c>
      <c r="N20" s="0" t="n">
        <v>42.5678</v>
      </c>
      <c r="O20" s="0" t="n">
        <v>43.5771</v>
      </c>
      <c r="P20" s="0" t="n">
        <v>5000.721</v>
      </c>
      <c r="Q20" s="0" t="n">
        <v>68.173</v>
      </c>
      <c r="R20" s="63" t="n">
        <f aca="false">P20/3600</f>
        <v>1.38908916666667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3" t="n">
        <f aca="false">H21/3600</f>
        <v>1.27243694444444</v>
      </c>
      <c r="L21" s="0" t="n">
        <v>6815.3144</v>
      </c>
      <c r="M21" s="0" t="n">
        <v>38.9571</v>
      </c>
      <c r="N21" s="0" t="n">
        <v>41.0983</v>
      </c>
      <c r="O21" s="0" t="n">
        <v>42.0274</v>
      </c>
      <c r="P21" s="0" t="n">
        <v>4570.19</v>
      </c>
      <c r="Q21" s="0" t="n">
        <v>63.008</v>
      </c>
      <c r="R21" s="63" t="n">
        <f aca="false">P21/3600</f>
        <v>1.26949722222222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7" t="n">
        <f aca="false">H22/3600</f>
        <v>1.19542888888889</v>
      </c>
      <c r="L22" s="0" t="n">
        <v>3794.4472</v>
      </c>
      <c r="M22" s="0" t="n">
        <v>36.5117</v>
      </c>
      <c r="N22" s="0" t="n">
        <v>40.0499</v>
      </c>
      <c r="O22" s="0" t="n">
        <v>41.133</v>
      </c>
      <c r="P22" s="0" t="n">
        <v>4251.261</v>
      </c>
      <c r="Q22" s="0" t="n">
        <v>58.36</v>
      </c>
      <c r="R22" s="67" t="n">
        <f aca="false">P22/3600</f>
        <v>1.18090583333333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1.6304</v>
      </c>
      <c r="M23" s="0" t="n">
        <v>41.6861</v>
      </c>
      <c r="N23" s="0" t="n">
        <v>43.2</v>
      </c>
      <c r="O23" s="0" t="n">
        <v>44.0398</v>
      </c>
      <c r="P23" s="0" t="n">
        <v>7040.918</v>
      </c>
      <c r="Q23" s="0" t="n">
        <v>107.781</v>
      </c>
      <c r="R23" s="60" t="n">
        <f aca="false">P23/3600</f>
        <v>1.95581055555556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3" t="n">
        <f aca="false">H24/3600</f>
        <v>1.64414222222222</v>
      </c>
      <c r="L24" s="0" t="n">
        <v>28558.3136</v>
      </c>
      <c r="M24" s="0" t="n">
        <v>38.6135</v>
      </c>
      <c r="N24" s="0" t="n">
        <v>40.5543</v>
      </c>
      <c r="O24" s="0" t="n">
        <v>41.2645</v>
      </c>
      <c r="P24" s="0" t="n">
        <v>5886.464</v>
      </c>
      <c r="Q24" s="0" t="n">
        <v>90.917</v>
      </c>
      <c r="R24" s="63" t="n">
        <f aca="false">P24/3600</f>
        <v>1.63512888888889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3" t="n">
        <f aca="false">H25/3600</f>
        <v>1.43224944444444</v>
      </c>
      <c r="L25" s="0" t="n">
        <v>14816.4664</v>
      </c>
      <c r="M25" s="0" t="n">
        <v>35.6258</v>
      </c>
      <c r="N25" s="0" t="n">
        <v>38.6025</v>
      </c>
      <c r="O25" s="0" t="n">
        <v>39.6345</v>
      </c>
      <c r="P25" s="0" t="n">
        <v>5165.349</v>
      </c>
      <c r="Q25" s="0" t="n">
        <v>77.938</v>
      </c>
      <c r="R25" s="63" t="n">
        <f aca="false">P25/3600</f>
        <v>1.43481916666667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7" t="n">
        <f aca="false">H26/3600</f>
        <v>1.27506972222222</v>
      </c>
      <c r="L26" s="0" t="n">
        <v>7277.2944</v>
      </c>
      <c r="M26" s="0" t="n">
        <v>32.793</v>
      </c>
      <c r="N26" s="0" t="n">
        <v>37.3305</v>
      </c>
      <c r="O26" s="0" t="n">
        <v>38.7957</v>
      </c>
      <c r="P26" s="0" t="n">
        <v>4648.971</v>
      </c>
      <c r="Q26" s="0" t="n">
        <v>71.277</v>
      </c>
      <c r="R26" s="67" t="n">
        <f aca="false">P26/3600</f>
        <v>1.29138083333333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651.5928</v>
      </c>
      <c r="M27" s="0" t="n">
        <v>40.5999</v>
      </c>
      <c r="N27" s="0" t="n">
        <v>41.6581</v>
      </c>
      <c r="O27" s="0" t="n">
        <v>44.0646</v>
      </c>
      <c r="P27" s="0" t="n">
        <v>15116.528</v>
      </c>
      <c r="Q27" s="0" t="n">
        <v>228.042</v>
      </c>
      <c r="R27" s="60" t="n">
        <f aca="false">P27/3600</f>
        <v>4.19903555555556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3" t="n">
        <f aca="false">H28/3600</f>
        <v>3.39981805555556</v>
      </c>
      <c r="L28" s="0" t="n">
        <v>48476.5984</v>
      </c>
      <c r="M28" s="0" t="n">
        <v>37.9358</v>
      </c>
      <c r="N28" s="0" t="n">
        <v>39.3693</v>
      </c>
      <c r="O28" s="0" t="n">
        <v>41.891</v>
      </c>
      <c r="P28" s="0" t="n">
        <v>12202.398</v>
      </c>
      <c r="Q28" s="0" t="n">
        <v>186.031</v>
      </c>
      <c r="R28" s="63" t="n">
        <f aca="false">P28/3600</f>
        <v>3.389555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3" t="n">
        <f aca="false">H29/3600</f>
        <v>2.93083138888889</v>
      </c>
      <c r="L29" s="0" t="n">
        <v>26228.5624</v>
      </c>
      <c r="M29" s="0" t="n">
        <v>35.7043</v>
      </c>
      <c r="N29" s="0" t="n">
        <v>38.2544</v>
      </c>
      <c r="O29" s="0" t="n">
        <v>40.1456</v>
      </c>
      <c r="P29" s="0" t="n">
        <v>10451.286</v>
      </c>
      <c r="Q29" s="0" t="n">
        <v>156.999</v>
      </c>
      <c r="R29" s="63" t="n">
        <f aca="false">P29/3600</f>
        <v>2.903135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7" t="n">
        <f aca="false">H30/3600</f>
        <v>2.65714055555556</v>
      </c>
      <c r="L30" s="0" t="n">
        <v>14203.5152</v>
      </c>
      <c r="M30" s="0" t="n">
        <v>33.2782</v>
      </c>
      <c r="N30" s="0" t="n">
        <v>37.417</v>
      </c>
      <c r="O30" s="0" t="n">
        <v>38.8664</v>
      </c>
      <c r="P30" s="0" t="n">
        <v>9499.212</v>
      </c>
      <c r="Q30" s="0" t="n">
        <v>140.915</v>
      </c>
      <c r="R30" s="67" t="n">
        <f aca="false">P30/3600</f>
        <v>2.63867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1022.692</v>
      </c>
      <c r="M31" s="0" t="n">
        <v>41.2801</v>
      </c>
      <c r="N31" s="0" t="n">
        <v>44.3091</v>
      </c>
      <c r="O31" s="0" t="n">
        <v>45.8442</v>
      </c>
      <c r="P31" s="0" t="n">
        <v>13791.689</v>
      </c>
      <c r="Q31" s="0" t="n">
        <v>194.595</v>
      </c>
      <c r="R31" s="60" t="n">
        <f aca="false">P31/3600</f>
        <v>3.83102472222222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3" t="n">
        <f aca="false">H32/3600</f>
        <v>3.14453972222222</v>
      </c>
      <c r="L32" s="0" t="n">
        <v>28996.2208</v>
      </c>
      <c r="M32" s="0" t="n">
        <v>38.719</v>
      </c>
      <c r="N32" s="0" t="n">
        <v>42.7526</v>
      </c>
      <c r="O32" s="0" t="n">
        <v>43.6181</v>
      </c>
      <c r="P32" s="0" t="n">
        <v>11237.032</v>
      </c>
      <c r="Q32" s="0" t="n">
        <v>166.906</v>
      </c>
      <c r="R32" s="63" t="n">
        <f aca="false">P32/3600</f>
        <v>3.12139777777778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3" t="n">
        <f aca="false">H33/3600</f>
        <v>2.75680805555556</v>
      </c>
      <c r="L33" s="0" t="n">
        <v>15048.8336</v>
      </c>
      <c r="M33" s="0" t="n">
        <v>36.9422</v>
      </c>
      <c r="N33" s="0" t="n">
        <v>41.3367</v>
      </c>
      <c r="O33" s="0" t="n">
        <v>41.6887</v>
      </c>
      <c r="P33" s="0" t="n">
        <v>9789.265</v>
      </c>
      <c r="Q33" s="0" t="n">
        <v>142.116</v>
      </c>
      <c r="R33" s="63" t="n">
        <f aca="false">P33/3600</f>
        <v>2.71924027777778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7" t="n">
        <f aca="false">H34/3600</f>
        <v>2.56355722222222</v>
      </c>
      <c r="L34" s="0" t="n">
        <v>8372.916</v>
      </c>
      <c r="M34" s="0" t="n">
        <v>34.9658</v>
      </c>
      <c r="N34" s="0" t="n">
        <v>40.2379</v>
      </c>
      <c r="O34" s="0" t="n">
        <v>40.2525</v>
      </c>
      <c r="P34" s="0" t="n">
        <v>9074.578</v>
      </c>
      <c r="Q34" s="0" t="n">
        <v>130.76</v>
      </c>
      <c r="R34" s="67" t="n">
        <f aca="false">P34/3600</f>
        <v>2.52071611111111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476.4184</v>
      </c>
      <c r="M35" s="0" t="n">
        <v>42.3297</v>
      </c>
      <c r="N35" s="0" t="n">
        <v>42.6443</v>
      </c>
      <c r="O35" s="0" t="n">
        <v>44.3817</v>
      </c>
      <c r="P35" s="0" t="n">
        <v>18971.625</v>
      </c>
      <c r="Q35" s="0" t="n">
        <v>295.025</v>
      </c>
      <c r="R35" s="60" t="n">
        <f aca="false">P35/3600</f>
        <v>5.26989583333333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3" t="n">
        <f aca="false">H36/3600</f>
        <v>4.33765694444444</v>
      </c>
      <c r="L36" s="0" t="n">
        <v>78880.1736</v>
      </c>
      <c r="M36" s="0" t="n">
        <v>37.0846</v>
      </c>
      <c r="N36" s="0" t="n">
        <v>40.6698</v>
      </c>
      <c r="O36" s="0" t="n">
        <v>42.8264</v>
      </c>
      <c r="P36" s="0" t="n">
        <v>15525.781</v>
      </c>
      <c r="Q36" s="0" t="n">
        <v>240.039</v>
      </c>
      <c r="R36" s="63" t="n">
        <f aca="false">P36/3600</f>
        <v>4.31271694444444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3" t="n">
        <f aca="false">H37/3600</f>
        <v>3.6703975</v>
      </c>
      <c r="L37" s="0" t="n">
        <v>40095.324</v>
      </c>
      <c r="M37" s="0" t="n">
        <v>34.487</v>
      </c>
      <c r="N37" s="0" t="n">
        <v>39.1699</v>
      </c>
      <c r="O37" s="0" t="n">
        <v>41.5321</v>
      </c>
      <c r="P37" s="0" t="n">
        <v>13214.112</v>
      </c>
      <c r="Q37" s="0" t="n">
        <v>209.93</v>
      </c>
      <c r="R37" s="63" t="n">
        <f aca="false">P37/3600</f>
        <v>3.67058666666667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7" t="n">
        <f aca="false">H38/3600</f>
        <v>3.28460694444444</v>
      </c>
      <c r="L38" s="0" t="n">
        <v>21615.7288</v>
      </c>
      <c r="M38" s="0" t="n">
        <v>32.0359</v>
      </c>
      <c r="N38" s="0" t="n">
        <v>38.1539</v>
      </c>
      <c r="O38" s="0" t="n">
        <v>40.5855</v>
      </c>
      <c r="P38" s="0" t="n">
        <v>11802.848</v>
      </c>
      <c r="Q38" s="0" t="n">
        <v>189.697</v>
      </c>
      <c r="R38" s="67" t="n">
        <f aca="false">P38/3600</f>
        <v>3.27856888888889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3.0464</v>
      </c>
      <c r="M39" s="0" t="n">
        <v>41.7524</v>
      </c>
      <c r="N39" s="0" t="n">
        <v>43.6776</v>
      </c>
      <c r="O39" s="0" t="n">
        <v>44.2372</v>
      </c>
      <c r="P39" s="0" t="n">
        <v>2920.323</v>
      </c>
      <c r="Q39" s="0" t="n">
        <v>48.438</v>
      </c>
      <c r="R39" s="60" t="n">
        <f aca="false">P39/3600</f>
        <v>0.811200833333333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3" t="n">
        <f aca="false">H40/3600</f>
        <v>0.691669166666667</v>
      </c>
      <c r="L40" s="0" t="n">
        <v>11203.9952</v>
      </c>
      <c r="M40" s="0" t="n">
        <v>38.3663</v>
      </c>
      <c r="N40" s="0" t="n">
        <v>40.7708</v>
      </c>
      <c r="O40" s="0" t="n">
        <v>40.9227</v>
      </c>
      <c r="P40" s="0" t="n">
        <v>2480.587</v>
      </c>
      <c r="Q40" s="0" t="n">
        <v>39.219</v>
      </c>
      <c r="R40" s="63" t="n">
        <f aca="false">P40/3600</f>
        <v>0.689051944444444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3" t="n">
        <f aca="false">H41/3600</f>
        <v>0.600175</v>
      </c>
      <c r="L41" s="0" t="n">
        <v>5984.1136</v>
      </c>
      <c r="M41" s="0" t="n">
        <v>35.4081</v>
      </c>
      <c r="N41" s="0" t="n">
        <v>38.5608</v>
      </c>
      <c r="O41" s="0" t="n">
        <v>38.4838</v>
      </c>
      <c r="P41" s="0" t="n">
        <v>2161.924</v>
      </c>
      <c r="Q41" s="0" t="n">
        <v>34.196</v>
      </c>
      <c r="R41" s="63" t="n">
        <f aca="false">P41/3600</f>
        <v>0.600534444444445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7" t="n">
        <f aca="false">H42/3600</f>
        <v>0.537349722222222</v>
      </c>
      <c r="L42" s="0" t="n">
        <v>3301.872</v>
      </c>
      <c r="M42" s="0" t="n">
        <v>32.7805</v>
      </c>
      <c r="N42" s="0" t="n">
        <v>36.9951</v>
      </c>
      <c r="O42" s="0" t="n">
        <v>36.7823</v>
      </c>
      <c r="P42" s="0" t="n">
        <v>1913.867</v>
      </c>
      <c r="Q42" s="0" t="n">
        <v>28.813</v>
      </c>
      <c r="R42" s="67" t="n">
        <f aca="false">P42/3600</f>
        <v>0.531629722222222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92.42</v>
      </c>
      <c r="M43" s="0" t="n">
        <v>41.9294</v>
      </c>
      <c r="N43" s="0" t="n">
        <v>43.9328</v>
      </c>
      <c r="O43" s="0" t="n">
        <v>45.2899</v>
      </c>
      <c r="P43" s="0" t="n">
        <v>3372.087</v>
      </c>
      <c r="Q43" s="0" t="n">
        <v>53.898</v>
      </c>
      <c r="R43" s="60" t="n">
        <f aca="false">P43/3600</f>
        <v>0.936690833333333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3" t="n">
        <f aca="false">H44/3600</f>
        <v>0.813371666666667</v>
      </c>
      <c r="L44" s="0" t="n">
        <v>13878.3408</v>
      </c>
      <c r="M44" s="0" t="n">
        <v>39.0313</v>
      </c>
      <c r="N44" s="0" t="n">
        <v>41.4953</v>
      </c>
      <c r="O44" s="0" t="n">
        <v>42.6083</v>
      </c>
      <c r="P44" s="0" t="n">
        <v>2907.313</v>
      </c>
      <c r="Q44" s="0" t="n">
        <v>46.659</v>
      </c>
      <c r="R44" s="63" t="n">
        <f aca="false">P44/3600</f>
        <v>0.807586944444445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3" t="n">
        <f aca="false">H45/3600</f>
        <v>0.722466666666667</v>
      </c>
      <c r="L45" s="0" t="n">
        <v>8155.1104</v>
      </c>
      <c r="M45" s="0" t="n">
        <v>35.9844</v>
      </c>
      <c r="N45" s="0" t="n">
        <v>39.5637</v>
      </c>
      <c r="O45" s="0" t="n">
        <v>40.5082</v>
      </c>
      <c r="P45" s="0" t="n">
        <v>2618.648</v>
      </c>
      <c r="Q45" s="0" t="n">
        <v>40.264</v>
      </c>
      <c r="R45" s="63" t="n">
        <f aca="false">P45/3600</f>
        <v>0.727402222222222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7" t="n">
        <f aca="false">H46/3600</f>
        <v>0.657526944444445</v>
      </c>
      <c r="L46" s="0" t="n">
        <v>4656.6384</v>
      </c>
      <c r="M46" s="0" t="n">
        <v>32.9067</v>
      </c>
      <c r="N46" s="0" t="n">
        <v>38.168</v>
      </c>
      <c r="O46" s="0" t="n">
        <v>39.0368</v>
      </c>
      <c r="P46" s="0" t="n">
        <v>2342.214</v>
      </c>
      <c r="Q46" s="0" t="n">
        <v>35.849</v>
      </c>
      <c r="R46" s="67" t="n">
        <f aca="false">P46/3600</f>
        <v>0.650615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3.5736</v>
      </c>
      <c r="M47" s="0" t="n">
        <v>41.0613</v>
      </c>
      <c r="N47" s="0" t="n">
        <v>42.4233</v>
      </c>
      <c r="O47" s="0" t="n">
        <v>43.2624</v>
      </c>
      <c r="P47" s="0" t="n">
        <v>3500.413</v>
      </c>
      <c r="Q47" s="0" t="n">
        <v>60.263</v>
      </c>
      <c r="R47" s="60" t="n">
        <f aca="false">P47/3600</f>
        <v>0.972336944444444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3" t="n">
        <f aca="false">H48/3600</f>
        <v>0.854798611111111</v>
      </c>
      <c r="L48" s="0" t="n">
        <v>27014.7448</v>
      </c>
      <c r="M48" s="0" t="n">
        <v>36.8538</v>
      </c>
      <c r="N48" s="0" t="n">
        <v>39.1438</v>
      </c>
      <c r="O48" s="0" t="n">
        <v>39.9035</v>
      </c>
      <c r="P48" s="0" t="n">
        <v>3062.83</v>
      </c>
      <c r="Q48" s="0" t="n">
        <v>51.074</v>
      </c>
      <c r="R48" s="63" t="n">
        <f aca="false">P48/3600</f>
        <v>0.850786111111111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3" t="n">
        <f aca="false">H49/3600</f>
        <v>0.738720833333333</v>
      </c>
      <c r="L49" s="0" t="n">
        <v>16080.5664</v>
      </c>
      <c r="M49" s="0" t="n">
        <v>33.0508</v>
      </c>
      <c r="N49" s="0" t="n">
        <v>36.9183</v>
      </c>
      <c r="O49" s="0" t="n">
        <v>37.5738</v>
      </c>
      <c r="P49" s="0" t="n">
        <v>2676.197</v>
      </c>
      <c r="Q49" s="0" t="n">
        <v>44.351</v>
      </c>
      <c r="R49" s="63" t="n">
        <f aca="false">P49/3600</f>
        <v>0.743388055555556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7" t="n">
        <f aca="false">H50/3600</f>
        <v>0.644947222222222</v>
      </c>
      <c r="L50" s="0" t="n">
        <v>8720.3384</v>
      </c>
      <c r="M50" s="0" t="n">
        <v>29.3704</v>
      </c>
      <c r="N50" s="0" t="n">
        <v>35.4047</v>
      </c>
      <c r="O50" s="0" t="n">
        <v>36.0031</v>
      </c>
      <c r="P50" s="0" t="n">
        <v>2305.445</v>
      </c>
      <c r="Q50" s="0" t="n">
        <v>37.05</v>
      </c>
      <c r="R50" s="67" t="n">
        <f aca="false">P50/3600</f>
        <v>0.640401388888889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5.5008</v>
      </c>
      <c r="M51" s="0" t="n">
        <v>42.2748</v>
      </c>
      <c r="N51" s="0" t="n">
        <v>43.4497</v>
      </c>
      <c r="O51" s="0" t="n">
        <v>44.2572</v>
      </c>
      <c r="P51" s="0" t="n">
        <v>1745.37</v>
      </c>
      <c r="Q51" s="0" t="n">
        <v>27.315</v>
      </c>
      <c r="R51" s="60" t="n">
        <f aca="false">P51/3600</f>
        <v>0.484825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3" t="n">
        <f aca="false">H52/3600</f>
        <v>0.422814444444444</v>
      </c>
      <c r="L52" s="0" t="n">
        <v>8949.8152</v>
      </c>
      <c r="M52" s="0" t="n">
        <v>38.8985</v>
      </c>
      <c r="N52" s="0" t="n">
        <v>40.1174</v>
      </c>
      <c r="O52" s="0" t="n">
        <v>41.4972</v>
      </c>
      <c r="P52" s="0" t="n">
        <v>1513.771</v>
      </c>
      <c r="Q52" s="0" t="n">
        <v>23.446</v>
      </c>
      <c r="R52" s="63" t="n">
        <f aca="false">P52/3600</f>
        <v>0.420491944444444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3" t="n">
        <f aca="false">H53/3600</f>
        <v>0.374588888888889</v>
      </c>
      <c r="L53" s="0" t="n">
        <v>5088.8272</v>
      </c>
      <c r="M53" s="0" t="n">
        <v>35.4962</v>
      </c>
      <c r="N53" s="0" t="n">
        <v>37.7602</v>
      </c>
      <c r="O53" s="0" t="n">
        <v>39.5499</v>
      </c>
      <c r="P53" s="0" t="n">
        <v>1336.055</v>
      </c>
      <c r="Q53" s="0" t="n">
        <v>20.061</v>
      </c>
      <c r="R53" s="63" t="n">
        <f aca="false">P53/3600</f>
        <v>0.371126388888889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7" t="n">
        <f aca="false">H54/3600</f>
        <v>0.334271111111111</v>
      </c>
      <c r="L54" s="0" t="n">
        <v>2569.2424</v>
      </c>
      <c r="M54" s="0" t="n">
        <v>32.1236</v>
      </c>
      <c r="N54" s="0" t="n">
        <v>36.3266</v>
      </c>
      <c r="O54" s="0" t="n">
        <v>38.1068</v>
      </c>
      <c r="P54" s="0" t="n">
        <v>1196.45</v>
      </c>
      <c r="Q54" s="0" t="n">
        <v>18.423</v>
      </c>
      <c r="R54" s="67" t="n">
        <f aca="false">P54/3600</f>
        <v>0.332347222222222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10.1472</v>
      </c>
      <c r="M55" s="0" t="n">
        <v>42.972</v>
      </c>
      <c r="N55" s="0" t="n">
        <v>44.9622</v>
      </c>
      <c r="O55" s="0" t="n">
        <v>44.7574</v>
      </c>
      <c r="P55" s="0" t="n">
        <v>684.314</v>
      </c>
      <c r="Q55" s="0" t="n">
        <v>11.7</v>
      </c>
      <c r="R55" s="60" t="n">
        <f aca="false">P55/3600</f>
        <v>0.190087222222222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3" t="n">
        <f aca="false">H56/3600</f>
        <v>0.1667</v>
      </c>
      <c r="L56" s="0" t="n">
        <v>3155.5608</v>
      </c>
      <c r="M56" s="0" t="n">
        <v>39.3989</v>
      </c>
      <c r="N56" s="0" t="n">
        <v>41.8489</v>
      </c>
      <c r="O56" s="0" t="n">
        <v>41.3906</v>
      </c>
      <c r="P56" s="0" t="n">
        <v>597.499</v>
      </c>
      <c r="Q56" s="0" t="n">
        <v>9.859</v>
      </c>
      <c r="R56" s="63" t="n">
        <f aca="false">P56/3600</f>
        <v>0.165971944444444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3" t="n">
        <f aca="false">H57/3600</f>
        <v>0.147165277777778</v>
      </c>
      <c r="L57" s="0" t="n">
        <v>1804.988</v>
      </c>
      <c r="M57" s="0" t="n">
        <v>35.9931</v>
      </c>
      <c r="N57" s="0" t="n">
        <v>39.5134</v>
      </c>
      <c r="O57" s="0" t="n">
        <v>38.8473</v>
      </c>
      <c r="P57" s="0" t="n">
        <v>528.375</v>
      </c>
      <c r="Q57" s="0" t="n">
        <v>8.58</v>
      </c>
      <c r="R57" s="63" t="n">
        <f aca="false">P57/3600</f>
        <v>0.146770833333333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7" t="n">
        <f aca="false">H58/3600</f>
        <v>0.131634444444444</v>
      </c>
      <c r="L58" s="0" t="n">
        <v>1003.3592</v>
      </c>
      <c r="M58" s="0" t="n">
        <v>32.8169</v>
      </c>
      <c r="N58" s="0" t="n">
        <v>37.8681</v>
      </c>
      <c r="O58" s="0" t="n">
        <v>37.0392</v>
      </c>
      <c r="P58" s="0" t="n">
        <v>471.981</v>
      </c>
      <c r="Q58" s="0" t="n">
        <v>7.753</v>
      </c>
      <c r="R58" s="67" t="n">
        <f aca="false">P58/3600</f>
        <v>0.131105833333333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5.108</v>
      </c>
      <c r="M59" s="0" t="n">
        <v>41.1799</v>
      </c>
      <c r="N59" s="0" t="n">
        <v>43.1841</v>
      </c>
      <c r="O59" s="0" t="n">
        <v>44.1401</v>
      </c>
      <c r="P59" s="0" t="n">
        <v>998.547</v>
      </c>
      <c r="Q59" s="0" t="n">
        <v>18.346</v>
      </c>
      <c r="R59" s="60" t="n">
        <f aca="false">P59/3600</f>
        <v>0.277374166666667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3" t="n">
        <f aca="false">H60/3600</f>
        <v>0.243586944444444</v>
      </c>
      <c r="L60" s="0" t="n">
        <v>8220.8056</v>
      </c>
      <c r="M60" s="0" t="n">
        <v>36.7981</v>
      </c>
      <c r="N60" s="0" t="n">
        <v>40.5443</v>
      </c>
      <c r="O60" s="0" t="n">
        <v>41.5546</v>
      </c>
      <c r="P60" s="0" t="n">
        <v>871.905</v>
      </c>
      <c r="Q60" s="0" t="n">
        <v>15.335</v>
      </c>
      <c r="R60" s="63" t="n">
        <f aca="false">P60/3600</f>
        <v>0.242195833333333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3" t="n">
        <f aca="false">H61/3600</f>
        <v>0.211459444444444</v>
      </c>
      <c r="L61" s="0" t="n">
        <v>5046.6344</v>
      </c>
      <c r="M61" s="0" t="n">
        <v>32.9862</v>
      </c>
      <c r="N61" s="0" t="n">
        <v>38.9083</v>
      </c>
      <c r="O61" s="0" t="n">
        <v>39.7434</v>
      </c>
      <c r="P61" s="0" t="n">
        <v>756.963</v>
      </c>
      <c r="Q61" s="0" t="n">
        <v>12.979</v>
      </c>
      <c r="R61" s="63" t="n">
        <f aca="false">P61/3600</f>
        <v>0.2102675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7" t="n">
        <f aca="false">H62/3600</f>
        <v>0.185979166666667</v>
      </c>
      <c r="L62" s="0" t="n">
        <v>2989.6272</v>
      </c>
      <c r="M62" s="0" t="n">
        <v>29.4387</v>
      </c>
      <c r="N62" s="0" t="n">
        <v>37.8289</v>
      </c>
      <c r="O62" s="0" t="n">
        <v>38.4589</v>
      </c>
      <c r="P62" s="0" t="n">
        <v>664.891</v>
      </c>
      <c r="Q62" s="0" t="n">
        <v>11.575</v>
      </c>
      <c r="R62" s="67" t="n">
        <f aca="false">P62/3600</f>
        <v>0.184691944444444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8.6416</v>
      </c>
      <c r="M63" s="0" t="n">
        <v>41.0212</v>
      </c>
      <c r="N63" s="0" t="n">
        <v>42.0894</v>
      </c>
      <c r="O63" s="0" t="n">
        <v>42.7694</v>
      </c>
      <c r="P63" s="0" t="n">
        <v>868.254</v>
      </c>
      <c r="Q63" s="0" t="n">
        <v>16.068</v>
      </c>
      <c r="R63" s="60" t="n">
        <f aca="false">P63/3600</f>
        <v>0.241181666666667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3" t="n">
        <f aca="false">H64/3600</f>
        <v>0.210978333333333</v>
      </c>
      <c r="L64" s="0" t="n">
        <v>7030.9024</v>
      </c>
      <c r="M64" s="0" t="n">
        <v>36.7149</v>
      </c>
      <c r="N64" s="0" t="n">
        <v>38.9</v>
      </c>
      <c r="O64" s="0" t="n">
        <v>39.3758</v>
      </c>
      <c r="P64" s="0" t="n">
        <v>760.146</v>
      </c>
      <c r="Q64" s="0" t="n">
        <v>13.525</v>
      </c>
      <c r="R64" s="63" t="n">
        <f aca="false">P64/3600</f>
        <v>0.211151666666667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3" t="n">
        <f aca="false">H65/3600</f>
        <v>0.181151666666667</v>
      </c>
      <c r="L65" s="0" t="n">
        <v>3998.42</v>
      </c>
      <c r="M65" s="0" t="n">
        <v>32.7507</v>
      </c>
      <c r="N65" s="0" t="n">
        <v>36.5826</v>
      </c>
      <c r="O65" s="0" t="n">
        <v>37.0101</v>
      </c>
      <c r="P65" s="0" t="n">
        <v>648.589</v>
      </c>
      <c r="Q65" s="0" t="n">
        <v>11.356</v>
      </c>
      <c r="R65" s="63" t="n">
        <f aca="false">P65/3600</f>
        <v>0.180163611111111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7" t="n">
        <f aca="false">H66/3600</f>
        <v>0.154766111111111</v>
      </c>
      <c r="L66" s="0" t="n">
        <v>2063.472</v>
      </c>
      <c r="M66" s="0" t="n">
        <v>29.2246</v>
      </c>
      <c r="N66" s="0" t="n">
        <v>35.0355</v>
      </c>
      <c r="O66" s="0" t="n">
        <v>35.4518</v>
      </c>
      <c r="P66" s="0" t="n">
        <v>556.315</v>
      </c>
      <c r="Q66" s="0" t="n">
        <v>9.61</v>
      </c>
      <c r="R66" s="67" t="n">
        <f aca="false">P66/3600</f>
        <v>0.154531944444444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0672</v>
      </c>
      <c r="M67" s="0" t="n">
        <v>42.4203</v>
      </c>
      <c r="N67" s="0" t="n">
        <v>43.0116</v>
      </c>
      <c r="O67" s="0" t="n">
        <v>43.8406</v>
      </c>
      <c r="P67" s="0" t="n">
        <v>447.707</v>
      </c>
      <c r="Q67" s="0" t="n">
        <v>7.612</v>
      </c>
      <c r="R67" s="60" t="n">
        <f aca="false">P67/3600</f>
        <v>0.124363055555556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3" t="n">
        <f aca="false">H68/3600</f>
        <v>0.109941666666667</v>
      </c>
      <c r="L68" s="0" t="n">
        <v>2678.488</v>
      </c>
      <c r="M68" s="0" t="n">
        <v>38.41</v>
      </c>
      <c r="N68" s="0" t="n">
        <v>39.5791</v>
      </c>
      <c r="O68" s="0" t="n">
        <v>40.8218</v>
      </c>
      <c r="P68" s="0" t="n">
        <v>397.881</v>
      </c>
      <c r="Q68" s="0" t="n">
        <v>6.646</v>
      </c>
      <c r="R68" s="63" t="n">
        <f aca="false">P68/3600</f>
        <v>0.1105225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3" t="n">
        <f aca="false">H69/3600</f>
        <v>0.0956327777777778</v>
      </c>
      <c r="L69" s="0" t="n">
        <v>1471.3184</v>
      </c>
      <c r="M69" s="0" t="n">
        <v>34.5922</v>
      </c>
      <c r="N69" s="0" t="n">
        <v>37.3032</v>
      </c>
      <c r="O69" s="0" t="n">
        <v>38.5145</v>
      </c>
      <c r="P69" s="0" t="n">
        <v>342.578</v>
      </c>
      <c r="Q69" s="0" t="n">
        <v>5.74</v>
      </c>
      <c r="R69" s="63" t="n">
        <f aca="false">P69/3600</f>
        <v>0.0951605555555556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7" t="n">
        <f aca="false">H70/3600</f>
        <v>0.0832136111111111</v>
      </c>
      <c r="L70" s="0" t="n">
        <v>741.8312</v>
      </c>
      <c r="M70" s="0" t="n">
        <v>31.3025</v>
      </c>
      <c r="N70" s="0" t="n">
        <v>35.7286</v>
      </c>
      <c r="O70" s="0" t="n">
        <v>36.8215</v>
      </c>
      <c r="P70" s="0" t="n">
        <v>297.993</v>
      </c>
      <c r="Q70" s="0" t="n">
        <v>4.867</v>
      </c>
      <c r="R70" s="67" t="n">
        <f aca="false">P70/3600</f>
        <v>0.0827758333333333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9.3592</v>
      </c>
      <c r="M71" s="0" t="n">
        <v>43.8124</v>
      </c>
      <c r="N71" s="0" t="n">
        <v>46.7269</v>
      </c>
      <c r="O71" s="0" t="n">
        <v>47.8031</v>
      </c>
      <c r="P71" s="0" t="n">
        <v>6612.243</v>
      </c>
      <c r="Q71" s="0" t="n">
        <v>99.996</v>
      </c>
      <c r="R71" s="60" t="n">
        <f aca="false">P71/3600</f>
        <v>1.83673416666667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3" t="n">
        <f aca="false">H72/3600</f>
        <v>1.63433138888889</v>
      </c>
      <c r="L72" s="0" t="n">
        <v>18428.24</v>
      </c>
      <c r="M72" s="0" t="n">
        <v>41.2552</v>
      </c>
      <c r="N72" s="0" t="n">
        <v>44.346</v>
      </c>
      <c r="O72" s="0" t="n">
        <v>45.5497</v>
      </c>
      <c r="P72" s="0" t="n">
        <v>5875.684</v>
      </c>
      <c r="Q72" s="0" t="n">
        <v>93.382</v>
      </c>
      <c r="R72" s="63" t="n">
        <f aca="false">P72/3600</f>
        <v>1.63213444444444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3" t="n">
        <f aca="false">H73/3600</f>
        <v>1.50312583333333</v>
      </c>
      <c r="L73" s="0" t="n">
        <v>11306.5096</v>
      </c>
      <c r="M73" s="0" t="n">
        <v>38.388</v>
      </c>
      <c r="N73" s="0" t="n">
        <v>42.3472</v>
      </c>
      <c r="O73" s="0" t="n">
        <v>43.4951</v>
      </c>
      <c r="P73" s="0" t="n">
        <v>5361.848</v>
      </c>
      <c r="Q73" s="0" t="n">
        <v>82.352</v>
      </c>
      <c r="R73" s="63" t="n">
        <f aca="false">P73/3600</f>
        <v>1.48940222222222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7" t="n">
        <f aca="false">H74/3600</f>
        <v>1.40095805555556</v>
      </c>
      <c r="L74" s="0" t="n">
        <v>6885.2912</v>
      </c>
      <c r="M74" s="0" t="n">
        <v>35.2918</v>
      </c>
      <c r="N74" s="0" t="n">
        <v>41.036</v>
      </c>
      <c r="O74" s="0" t="n">
        <v>42.0727</v>
      </c>
      <c r="P74" s="0" t="n">
        <v>5026.414</v>
      </c>
      <c r="Q74" s="0" t="n">
        <v>79.217</v>
      </c>
      <c r="R74" s="67" t="n">
        <f aca="false">P74/3600</f>
        <v>1.39622611111111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4.5432</v>
      </c>
      <c r="M75" s="0" t="n">
        <v>44.052</v>
      </c>
      <c r="N75" s="0" t="n">
        <v>47.9853</v>
      </c>
      <c r="O75" s="0" t="n">
        <v>48.4899</v>
      </c>
      <c r="P75" s="0" t="n">
        <v>6019.969</v>
      </c>
      <c r="Q75" s="0" t="n">
        <v>84.568</v>
      </c>
      <c r="R75" s="60" t="n">
        <f aca="false">P75/3600</f>
        <v>1.67221361111111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3" t="n">
        <f aca="false">H76/3600</f>
        <v>1.49886638888889</v>
      </c>
      <c r="L76" s="0" t="n">
        <v>11128.7208</v>
      </c>
      <c r="M76" s="0" t="n">
        <v>41.8643</v>
      </c>
      <c r="N76" s="0" t="n">
        <v>46.0044</v>
      </c>
      <c r="O76" s="0" t="n">
        <v>46.5302</v>
      </c>
      <c r="P76" s="0" t="n">
        <v>5316.326</v>
      </c>
      <c r="Q76" s="0" t="n">
        <v>76.892</v>
      </c>
      <c r="R76" s="63" t="n">
        <f aca="false">P76/3600</f>
        <v>1.47675722222222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3" t="n">
        <f aca="false">H77/3600</f>
        <v>1.38917583333333</v>
      </c>
      <c r="L77" s="0" t="n">
        <v>6347.9864</v>
      </c>
      <c r="M77" s="0" t="n">
        <v>39.5183</v>
      </c>
      <c r="N77" s="0" t="n">
        <v>44.0301</v>
      </c>
      <c r="O77" s="0" t="n">
        <v>44.5849</v>
      </c>
      <c r="P77" s="0" t="n">
        <v>4908.337</v>
      </c>
      <c r="Q77" s="0" t="n">
        <v>72.072</v>
      </c>
      <c r="R77" s="63" t="n">
        <f aca="false">P77/3600</f>
        <v>1.36342694444444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7" t="n">
        <f aca="false">H78/3600</f>
        <v>1.30699361111111</v>
      </c>
      <c r="L78" s="0" t="n">
        <v>3670.3056</v>
      </c>
      <c r="M78" s="0" t="n">
        <v>36.9328</v>
      </c>
      <c r="N78" s="0" t="n">
        <v>42.5538</v>
      </c>
      <c r="O78" s="0" t="n">
        <v>42.9781</v>
      </c>
      <c r="P78" s="0" t="n">
        <v>4668.407</v>
      </c>
      <c r="Q78" s="0" t="n">
        <v>71.745</v>
      </c>
      <c r="R78" s="67" t="n">
        <f aca="false">P78/3600</f>
        <v>1.29677972222222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4.8248</v>
      </c>
      <c r="M79" s="0" t="n">
        <v>44.4219</v>
      </c>
      <c r="N79" s="0" t="n">
        <v>47.4031</v>
      </c>
      <c r="O79" s="0" t="n">
        <v>48.1982</v>
      </c>
      <c r="P79" s="0" t="n">
        <v>6071.075</v>
      </c>
      <c r="Q79" s="0" t="n">
        <v>87.344</v>
      </c>
      <c r="R79" s="60" t="n">
        <f aca="false">P79/3600</f>
        <v>1.68640972222222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3" t="n">
        <f aca="false">H80/3600</f>
        <v>1.52379166666667</v>
      </c>
      <c r="L80" s="0" t="n">
        <v>13172.0536</v>
      </c>
      <c r="M80" s="0" t="n">
        <v>42.1086</v>
      </c>
      <c r="N80" s="0" t="n">
        <v>45.282</v>
      </c>
      <c r="O80" s="0" t="n">
        <v>46.1444</v>
      </c>
      <c r="P80" s="0" t="n">
        <v>5442.376</v>
      </c>
      <c r="Q80" s="0" t="n">
        <v>83.148</v>
      </c>
      <c r="R80" s="63" t="n">
        <f aca="false">P80/3600</f>
        <v>1.51177111111111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3" t="n">
        <f aca="false">H81/3600</f>
        <v>1.41963055555556</v>
      </c>
      <c r="L81" s="0" t="n">
        <v>7973.1488</v>
      </c>
      <c r="M81" s="0" t="n">
        <v>39.4794</v>
      </c>
      <c r="N81" s="0" t="n">
        <v>43.2665</v>
      </c>
      <c r="O81" s="0" t="n">
        <v>44.2045</v>
      </c>
      <c r="P81" s="0" t="n">
        <v>5053.231</v>
      </c>
      <c r="Q81" s="0" t="n">
        <v>74.116</v>
      </c>
      <c r="R81" s="63" t="n">
        <f aca="false">P81/3600</f>
        <v>1.40367527777778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7" t="n">
        <f aca="false">H82/3600</f>
        <v>1.33633472222222</v>
      </c>
      <c r="L82" s="0" t="n">
        <v>4821.2832</v>
      </c>
      <c r="M82" s="0" t="n">
        <v>36.589</v>
      </c>
      <c r="N82" s="0" t="n">
        <v>41.8454</v>
      </c>
      <c r="O82" s="0" t="n">
        <v>42.6951</v>
      </c>
      <c r="P82" s="0" t="n">
        <v>4786.079</v>
      </c>
      <c r="Q82" s="0" t="n">
        <v>73.211</v>
      </c>
      <c r="R82" s="67" t="n">
        <f aca="false">P82/3600</f>
        <v>1.32946638888889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6.8312</v>
      </c>
      <c r="M83" s="0" t="n">
        <v>41.9557</v>
      </c>
      <c r="N83" s="0" t="n">
        <v>43.5802</v>
      </c>
      <c r="O83" s="0" t="n">
        <v>44.1001</v>
      </c>
      <c r="P83" s="0" t="n">
        <v>2968.606</v>
      </c>
      <c r="Q83" s="0" t="n">
        <v>49.484</v>
      </c>
      <c r="R83" s="60" t="n">
        <f aca="false">P83/3600</f>
        <v>0.824612777777778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3" t="n">
        <f aca="false">H84/3600</f>
        <v>0.711273611111111</v>
      </c>
      <c r="L84" s="0" t="n">
        <v>13081.8936</v>
      </c>
      <c r="M84" s="0" t="n">
        <v>38.4962</v>
      </c>
      <c r="N84" s="0" t="n">
        <v>40.3812</v>
      </c>
      <c r="O84" s="0" t="n">
        <v>40.5861</v>
      </c>
      <c r="P84" s="0" t="n">
        <v>2545.421</v>
      </c>
      <c r="Q84" s="0" t="n">
        <v>40.497</v>
      </c>
      <c r="R84" s="63" t="n">
        <f aca="false">P84/3600</f>
        <v>0.707061388888889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3" t="n">
        <f aca="false">H85/3600</f>
        <v>0.6218025</v>
      </c>
      <c r="L85" s="0" t="n">
        <v>7477.2152</v>
      </c>
      <c r="M85" s="0" t="n">
        <v>35.3946</v>
      </c>
      <c r="N85" s="0" t="n">
        <v>37.8889</v>
      </c>
      <c r="O85" s="0" t="n">
        <v>37.9293</v>
      </c>
      <c r="P85" s="0" t="n">
        <v>2231.126</v>
      </c>
      <c r="Q85" s="0" t="n">
        <v>35.708</v>
      </c>
      <c r="R85" s="63" t="n">
        <f aca="false">P85/3600</f>
        <v>0.619757222222222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7" t="n">
        <f aca="false">H86/3600</f>
        <v>0.557716388888889</v>
      </c>
      <c r="L86" s="0" t="n">
        <v>4377.012</v>
      </c>
      <c r="M86" s="0" t="n">
        <v>32.5184</v>
      </c>
      <c r="N86" s="0" t="n">
        <v>36.0796</v>
      </c>
      <c r="O86" s="0" t="n">
        <v>36.0337</v>
      </c>
      <c r="P86" s="0" t="n">
        <v>1995.892</v>
      </c>
      <c r="Q86" s="0" t="n">
        <v>31.372</v>
      </c>
      <c r="R86" s="67" t="n">
        <f aca="false">P86/3600</f>
        <v>0.554414444444444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31.9302</v>
      </c>
      <c r="M87" s="0" t="n">
        <v>44.8304</v>
      </c>
      <c r="N87" s="0" t="n">
        <v>46.3452</v>
      </c>
      <c r="O87" s="0" t="n">
        <v>46.6156</v>
      </c>
      <c r="P87" s="0" t="n">
        <v>5255.892</v>
      </c>
      <c r="Q87" s="0" t="n">
        <v>83.772</v>
      </c>
      <c r="R87" s="60" t="n">
        <f aca="false">P87/3600</f>
        <v>1.45997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3" t="n">
        <f aca="false">H88/3600</f>
        <v>1.32896833333333</v>
      </c>
      <c r="L88" s="0" t="n">
        <v>16436.1922</v>
      </c>
      <c r="M88" s="0" t="n">
        <v>40.8093</v>
      </c>
      <c r="N88" s="0" t="n">
        <v>42.9228</v>
      </c>
      <c r="O88" s="0" t="n">
        <v>42.9782</v>
      </c>
      <c r="P88" s="0" t="n">
        <v>4748.234</v>
      </c>
      <c r="Q88" s="0" t="n">
        <v>74.022</v>
      </c>
      <c r="R88" s="63" t="n">
        <f aca="false">P88/3600</f>
        <v>1.31895388888889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3" t="n">
        <f aca="false">H89/3600</f>
        <v>1.21577638888889</v>
      </c>
      <c r="L89" s="0" t="n">
        <v>10728.2477</v>
      </c>
      <c r="M89" s="0" t="n">
        <v>36.9405</v>
      </c>
      <c r="N89" s="0" t="n">
        <v>40.3721</v>
      </c>
      <c r="O89" s="0" t="n">
        <v>40.0421</v>
      </c>
      <c r="P89" s="0" t="n">
        <v>4330.806</v>
      </c>
      <c r="Q89" s="0" t="n">
        <v>66.113</v>
      </c>
      <c r="R89" s="63" t="n">
        <f aca="false">P89/3600</f>
        <v>1.20300166666667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7" t="n">
        <f aca="false">H90/3600</f>
        <v>1.10435694444444</v>
      </c>
      <c r="L90" s="0" t="n">
        <v>6900.8712</v>
      </c>
      <c r="M90" s="0" t="n">
        <v>33.2596</v>
      </c>
      <c r="N90" s="0" t="n">
        <v>38.6997</v>
      </c>
      <c r="O90" s="0" t="n">
        <v>37.949</v>
      </c>
      <c r="P90" s="0" t="n">
        <v>3970.132</v>
      </c>
      <c r="Q90" s="0" t="n">
        <v>62.025</v>
      </c>
      <c r="R90" s="67" t="n">
        <f aca="false">P90/3600</f>
        <v>1.10281444444444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796.7336</v>
      </c>
      <c r="M91" s="0" t="n">
        <v>46.3737</v>
      </c>
      <c r="N91" s="0" t="n">
        <v>44.5676</v>
      </c>
      <c r="O91" s="0" t="n">
        <v>44.7057</v>
      </c>
      <c r="P91" s="0" t="n">
        <v>3978.806</v>
      </c>
      <c r="Q91" s="0" t="n">
        <v>65.988</v>
      </c>
      <c r="R91" s="60" t="n">
        <f aca="false">P91/3600</f>
        <v>1.10522388888889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3" t="n">
        <f aca="false">H92/3600</f>
        <v>1.04222111111111</v>
      </c>
      <c r="L92" s="0" t="n">
        <v>28375.492</v>
      </c>
      <c r="M92" s="0" t="n">
        <v>41.8301</v>
      </c>
      <c r="N92" s="0" t="n">
        <v>40.6738</v>
      </c>
      <c r="O92" s="0" t="n">
        <v>40.8464</v>
      </c>
      <c r="P92" s="0" t="n">
        <v>3723.385</v>
      </c>
      <c r="Q92" s="0" t="n">
        <v>58.359</v>
      </c>
      <c r="R92" s="63" t="n">
        <f aca="false">P92/3600</f>
        <v>1.03427361111111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3" t="n">
        <f aca="false">H93/3600</f>
        <v>0.972055</v>
      </c>
      <c r="L93" s="0" t="n">
        <v>21171.1624</v>
      </c>
      <c r="M93" s="0" t="n">
        <v>37.041</v>
      </c>
      <c r="N93" s="0" t="n">
        <v>38.5718</v>
      </c>
      <c r="O93" s="0" t="n">
        <v>38.6051</v>
      </c>
      <c r="P93" s="0" t="n">
        <v>3474.392</v>
      </c>
      <c r="Q93" s="0" t="n">
        <v>55.723</v>
      </c>
      <c r="R93" s="63" t="n">
        <f aca="false">P93/3600</f>
        <v>0.965108888888889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7" t="n">
        <f aca="false">H94/3600</f>
        <v>0.902582777777778</v>
      </c>
      <c r="L94" s="0" t="n">
        <v>15102.4376</v>
      </c>
      <c r="M94" s="0" t="n">
        <v>32.0778</v>
      </c>
      <c r="N94" s="0" t="n">
        <v>37.4872</v>
      </c>
      <c r="O94" s="0" t="n">
        <v>37.0002</v>
      </c>
      <c r="P94" s="0" t="n">
        <v>3231.686</v>
      </c>
      <c r="Q94" s="0" t="n">
        <v>52.244</v>
      </c>
      <c r="R94" s="67" t="n">
        <f aca="false">P94/3600</f>
        <v>0.897690555555556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2.5296</v>
      </c>
      <c r="M95" s="0" t="n">
        <v>50.6464</v>
      </c>
      <c r="N95" s="0" t="n">
        <v>52.7915</v>
      </c>
      <c r="O95" s="0" t="n">
        <v>53.7334</v>
      </c>
      <c r="P95" s="0" t="n">
        <v>4315.518</v>
      </c>
      <c r="Q95" s="0" t="n">
        <v>67.315</v>
      </c>
      <c r="R95" s="60" t="n">
        <f aca="false">P95/3600</f>
        <v>1.198755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3" t="n">
        <f aca="false">H96/3600</f>
        <v>1.15183333333333</v>
      </c>
      <c r="L96" s="0" t="n">
        <v>3609.2608</v>
      </c>
      <c r="M96" s="0" t="n">
        <v>46.9604</v>
      </c>
      <c r="N96" s="0" t="n">
        <v>49.1399</v>
      </c>
      <c r="O96" s="0" t="n">
        <v>50.2142</v>
      </c>
      <c r="P96" s="0" t="n">
        <v>4098.334</v>
      </c>
      <c r="Q96" s="0" t="n">
        <v>60.746</v>
      </c>
      <c r="R96" s="63" t="n">
        <f aca="false">P96/3600</f>
        <v>1.13842611111111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3" t="n">
        <f aca="false">H97/3600</f>
        <v>1.10443916666667</v>
      </c>
      <c r="L97" s="0" t="n">
        <v>2438.4454</v>
      </c>
      <c r="M97" s="0" t="n">
        <v>43.2675</v>
      </c>
      <c r="N97" s="0" t="n">
        <v>46.4367</v>
      </c>
      <c r="O97" s="0" t="n">
        <v>47.7504</v>
      </c>
      <c r="P97" s="0" t="n">
        <v>3921.101</v>
      </c>
      <c r="Q97" s="0" t="n">
        <v>58.391</v>
      </c>
      <c r="R97" s="63" t="n">
        <f aca="false">P97/3600</f>
        <v>1.08919472222222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7" t="n">
        <f aca="false">H98/3600</f>
        <v>1.06292583333333</v>
      </c>
      <c r="L98" s="0" t="n">
        <v>1615.3446</v>
      </c>
      <c r="M98" s="0" t="n">
        <v>39.3636</v>
      </c>
      <c r="N98" s="0" t="n">
        <v>44.4903</v>
      </c>
      <c r="O98" s="0" t="n">
        <v>45.461</v>
      </c>
      <c r="P98" s="0" t="n">
        <v>3795.02</v>
      </c>
      <c r="Q98" s="0" t="n">
        <v>59.685</v>
      </c>
      <c r="R98" s="67" t="n">
        <f aca="false">P98/3600</f>
        <v>1.05417222222222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57.0028593188495</v>
      </c>
      <c r="J106" s="76" t="n">
        <f aca="false">GEOMEAN(J3:J98)</f>
        <v>1.02350945763594</v>
      </c>
      <c r="Q106" s="76" t="n">
        <f aca="false">GEOMEAN(Q3:Q98)</f>
        <v>56.8127533829853</v>
      </c>
      <c r="R106" s="76" t="n">
        <f aca="false">GEOMEAN(R3:R98)</f>
        <v>1.0179387075083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66649754392</v>
      </c>
      <c r="R107" s="77" t="n">
        <f aca="false">R106/J106</f>
        <v>0.994557206984222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1316916666667</v>
      </c>
      <c r="J108" s="76" t="n">
        <f aca="false">SUM(J3:J98)</f>
        <v>148.565295555556</v>
      </c>
      <c r="Q108" s="76" t="n">
        <f aca="false">SUM(Q3:Q98)/3600</f>
        <v>2.21159944444444</v>
      </c>
      <c r="R108" s="76" t="n">
        <f aca="false">SUM(R3:R98)</f>
        <v>147.702842777778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82)</f>
        <v>57.2154395107349</v>
      </c>
      <c r="J113" s="76" t="n">
        <f aca="false">GEOMEAN(J3:J82)</f>
        <v>1.02989427862916</v>
      </c>
      <c r="Q113" s="76" t="n">
        <f aca="false">GEOMEAN(Q3:Q82)</f>
        <v>56.9947812909578</v>
      </c>
      <c r="R113" s="76" t="n">
        <f aca="false">GEOMEAN(R3:R82)</f>
        <v>1.02451099194925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0.996143379799858</v>
      </c>
      <c r="R114" s="77" t="n">
        <f aca="false">R113/J113</f>
        <v>0.994772971564542</v>
      </c>
    </row>
    <row r="115" customFormat="false" ht="11.4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1.8128</v>
      </c>
      <c r="M3" s="0" t="n">
        <v>41.6283</v>
      </c>
      <c r="N3" s="0" t="n">
        <v>41.4857</v>
      </c>
      <c r="O3" s="0" t="n">
        <v>44.1413</v>
      </c>
      <c r="P3" s="0" t="n">
        <v>12656.041</v>
      </c>
      <c r="Q3" s="0" t="n">
        <v>29.625</v>
      </c>
      <c r="R3" s="61" t="n">
        <f aca="false">P3/3600</f>
        <v>3.51556694444444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3" t="n">
        <f aca="false">H4/3600</f>
        <v>3.12374861111111</v>
      </c>
      <c r="L4" s="0" t="n">
        <v>5290.448</v>
      </c>
      <c r="M4" s="0" t="n">
        <v>39.1394</v>
      </c>
      <c r="N4" s="0" t="n">
        <v>39.7788</v>
      </c>
      <c r="O4" s="0" t="n">
        <v>42.2578</v>
      </c>
      <c r="P4" s="0" t="n">
        <v>11241.705</v>
      </c>
      <c r="Q4" s="0" t="n">
        <v>24.108</v>
      </c>
      <c r="R4" s="64" t="n">
        <f aca="false">P4/3600</f>
        <v>3.12269583333333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3" t="n">
        <f aca="false">H5/3600</f>
        <v>2.93117861111111</v>
      </c>
      <c r="L5" s="0" t="n">
        <v>2548.6928</v>
      </c>
      <c r="M5" s="0" t="n">
        <v>36.5942</v>
      </c>
      <c r="N5" s="0" t="n">
        <v>38.4478</v>
      </c>
      <c r="O5" s="0" t="n">
        <v>40.7848</v>
      </c>
      <c r="P5" s="0" t="n">
        <v>10539.344</v>
      </c>
      <c r="Q5" s="0" t="n">
        <v>21.358</v>
      </c>
      <c r="R5" s="64" t="n">
        <f aca="false">P5/3600</f>
        <v>2.92759555555556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7" t="n">
        <f aca="false">H6/3600</f>
        <v>2.82800333333333</v>
      </c>
      <c r="L6" s="0" t="n">
        <v>1324.1248</v>
      </c>
      <c r="M6" s="0" t="n">
        <v>33.9425</v>
      </c>
      <c r="N6" s="0" t="n">
        <v>37.4097</v>
      </c>
      <c r="O6" s="0" t="n">
        <v>39.7336</v>
      </c>
      <c r="P6" s="0" t="n">
        <v>10147.513</v>
      </c>
      <c r="Q6" s="0" t="n">
        <v>19.735</v>
      </c>
      <c r="R6" s="68" t="n">
        <f aca="false">P6/3600</f>
        <v>2.81875361111111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29.8016</v>
      </c>
      <c r="M7" s="0" t="n">
        <v>40.1397</v>
      </c>
      <c r="N7" s="0" t="n">
        <v>44.8434</v>
      </c>
      <c r="O7" s="0" t="n">
        <v>44.6466</v>
      </c>
      <c r="P7" s="0" t="n">
        <v>17490.198</v>
      </c>
      <c r="Q7" s="0" t="n">
        <v>42.844</v>
      </c>
      <c r="R7" s="61" t="n">
        <f aca="false">P7/3600</f>
        <v>4.85838833333333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3" t="n">
        <f aca="false">H8/3600</f>
        <v>4.20222166666667</v>
      </c>
      <c r="L8" s="0" t="n">
        <v>15755.6272</v>
      </c>
      <c r="M8" s="0" t="n">
        <v>37.1652</v>
      </c>
      <c r="N8" s="0" t="n">
        <v>42.9123</v>
      </c>
      <c r="O8" s="0" t="n">
        <v>43.2553</v>
      </c>
      <c r="P8" s="0" t="n">
        <v>15113.934</v>
      </c>
      <c r="Q8" s="0" t="n">
        <v>34.946</v>
      </c>
      <c r="R8" s="64" t="n">
        <f aca="false">P8/3600</f>
        <v>4.198315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3" t="n">
        <f aca="false">H9/3600</f>
        <v>3.80400527777778</v>
      </c>
      <c r="L9" s="0" t="n">
        <v>8291.4096</v>
      </c>
      <c r="M9" s="0" t="n">
        <v>34.2228</v>
      </c>
      <c r="N9" s="0" t="n">
        <v>41.3373</v>
      </c>
      <c r="O9" s="0" t="n">
        <v>41.993</v>
      </c>
      <c r="P9" s="0" t="n">
        <v>13691.945</v>
      </c>
      <c r="Q9" s="0" t="n">
        <v>30.484</v>
      </c>
      <c r="R9" s="64" t="n">
        <f aca="false">P9/3600</f>
        <v>3.80331805555556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7" t="n">
        <f aca="false">H10/3600</f>
        <v>3.55303694444444</v>
      </c>
      <c r="L10" s="0" t="n">
        <v>4644.4944</v>
      </c>
      <c r="M10" s="0" t="n">
        <v>31.4803</v>
      </c>
      <c r="N10" s="0" t="n">
        <v>40.1484</v>
      </c>
      <c r="O10" s="0" t="n">
        <v>40.9833</v>
      </c>
      <c r="P10" s="0" t="n">
        <v>12783.715</v>
      </c>
      <c r="Q10" s="0" t="n">
        <v>27.362</v>
      </c>
      <c r="R10" s="68" t="n">
        <f aca="false">P10/3600</f>
        <v>3.55103194444444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8"/>
      <c r="B11" s="74" t="s">
        <v>58</v>
      </c>
      <c r="C11" s="7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4.3648</v>
      </c>
      <c r="M11" s="0" t="n">
        <v>39.1015</v>
      </c>
      <c r="N11" s="0" t="n">
        <v>39.1028</v>
      </c>
      <c r="O11" s="0" t="n">
        <v>37.6818</v>
      </c>
      <c r="P11" s="0" t="n">
        <v>49155.6</v>
      </c>
      <c r="Q11" s="0" t="n">
        <v>118.91</v>
      </c>
      <c r="R11" s="61" t="n">
        <f aca="false">P11/3600</f>
        <v>13.6543333333333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8"/>
      <c r="B12" s="73"/>
      <c r="C12" s="7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3" t="n">
        <f aca="false">H12/3600</f>
        <v>11.442105</v>
      </c>
      <c r="L12" s="0" t="n">
        <v>102477.3104</v>
      </c>
      <c r="M12" s="0" t="n">
        <v>33.7831</v>
      </c>
      <c r="N12" s="0" t="n">
        <v>37.8213</v>
      </c>
      <c r="O12" s="0" t="n">
        <v>36.4081</v>
      </c>
      <c r="P12" s="0" t="n">
        <v>40858.371</v>
      </c>
      <c r="Q12" s="0" t="n">
        <v>100.846</v>
      </c>
      <c r="R12" s="64" t="n">
        <f aca="false">P12/3600</f>
        <v>11.3495475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8"/>
      <c r="B13" s="73"/>
      <c r="C13" s="7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3" t="n">
        <f aca="false">H13/3600</f>
        <v>8.292255</v>
      </c>
      <c r="L13" s="0" t="n">
        <v>29088.3232</v>
      </c>
      <c r="M13" s="0" t="n">
        <v>29.5383</v>
      </c>
      <c r="N13" s="0" t="n">
        <v>36.6905</v>
      </c>
      <c r="O13" s="0" t="n">
        <v>35.3631</v>
      </c>
      <c r="P13" s="0" t="n">
        <v>29803.33</v>
      </c>
      <c r="Q13" s="0" t="n">
        <v>70.249</v>
      </c>
      <c r="R13" s="64" t="n">
        <f aca="false">P13/3600</f>
        <v>8.27870277777778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8"/>
      <c r="B14" s="75"/>
      <c r="C14" s="7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7" t="n">
        <f aca="false">H14/3600</f>
        <v>6.84698138888889</v>
      </c>
      <c r="L14" s="0" t="n">
        <v>7063.9536</v>
      </c>
      <c r="M14" s="0" t="n">
        <v>27.9314</v>
      </c>
      <c r="N14" s="0" t="n">
        <v>35.7839</v>
      </c>
      <c r="O14" s="0" t="n">
        <v>34.5166</v>
      </c>
      <c r="P14" s="0" t="n">
        <v>24618.654</v>
      </c>
      <c r="Q14" s="0" t="n">
        <v>48.347</v>
      </c>
      <c r="R14" s="68" t="n">
        <f aca="false">P14/3600</f>
        <v>6.838515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8"/>
      <c r="B15" s="74" t="s">
        <v>66</v>
      </c>
      <c r="C15" s="7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36.88</v>
      </c>
      <c r="M15" s="0" t="n">
        <v>41.3627</v>
      </c>
      <c r="N15" s="0" t="n">
        <v>46.2067</v>
      </c>
      <c r="O15" s="0" t="n">
        <v>45.8855</v>
      </c>
      <c r="P15" s="0" t="n">
        <v>32138.565</v>
      </c>
      <c r="Q15" s="0" t="n">
        <v>64.729</v>
      </c>
      <c r="R15" s="61" t="n">
        <f aca="false">P15/3600</f>
        <v>8.92737916666667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8"/>
      <c r="B16" s="73"/>
      <c r="C16" s="7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3" t="n">
        <f aca="false">H16/3600</f>
        <v>7.49610055555556</v>
      </c>
      <c r="L16" s="0" t="n">
        <v>5926.8112</v>
      </c>
      <c r="M16" s="0" t="n">
        <v>40.0042</v>
      </c>
      <c r="N16" s="0" t="n">
        <v>45.4849</v>
      </c>
      <c r="O16" s="0" t="n">
        <v>45.2871</v>
      </c>
      <c r="P16" s="0" t="n">
        <v>26963.658</v>
      </c>
      <c r="Q16" s="0" t="n">
        <v>50.832</v>
      </c>
      <c r="R16" s="64" t="n">
        <f aca="false">P16/3600</f>
        <v>7.489905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8"/>
      <c r="B17" s="73"/>
      <c r="C17" s="7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3" t="n">
        <f aca="false">H17/3600</f>
        <v>6.88578583333333</v>
      </c>
      <c r="L17" s="0" t="n">
        <v>2435.9984</v>
      </c>
      <c r="M17" s="0" t="n">
        <v>38.7315</v>
      </c>
      <c r="N17" s="0" t="n">
        <v>44.9344</v>
      </c>
      <c r="O17" s="0" t="n">
        <v>44.896</v>
      </c>
      <c r="P17" s="0" t="n">
        <v>24725.521</v>
      </c>
      <c r="Q17" s="0" t="n">
        <v>45.335</v>
      </c>
      <c r="R17" s="64" t="n">
        <f aca="false">P17/3600</f>
        <v>6.86820027777778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9"/>
      <c r="B18" s="75"/>
      <c r="C18" s="7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7" t="n">
        <f aca="false">H18/3600</f>
        <v>6.50089472222222</v>
      </c>
      <c r="L18" s="0" t="n">
        <v>1185.0016</v>
      </c>
      <c r="M18" s="0" t="n">
        <v>37.0302</v>
      </c>
      <c r="N18" s="0" t="n">
        <v>44.549</v>
      </c>
      <c r="O18" s="0" t="n">
        <v>44.6459</v>
      </c>
      <c r="P18" s="0" t="n">
        <v>23393.997</v>
      </c>
      <c r="Q18" s="0" t="n">
        <v>42.092</v>
      </c>
      <c r="R18" s="68" t="n">
        <f aca="false">P18/3600</f>
        <v>6.4983325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79.636</v>
      </c>
      <c r="M19" s="0" t="n">
        <v>41.6001</v>
      </c>
      <c r="N19" s="0" t="n">
        <v>43.4764</v>
      </c>
      <c r="O19" s="0" t="n">
        <v>45.249</v>
      </c>
      <c r="P19" s="0" t="n">
        <v>11669.748</v>
      </c>
      <c r="Q19" s="0" t="n">
        <v>26.647</v>
      </c>
      <c r="R19" s="60" t="n">
        <f aca="false">P19/3600</f>
        <v>3.24159666666667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3" t="n">
        <f aca="false">H20/3600</f>
        <v>2.89924138888889</v>
      </c>
      <c r="L20" s="0" t="n">
        <v>2182.6624</v>
      </c>
      <c r="M20" s="0" t="n">
        <v>39.7574</v>
      </c>
      <c r="N20" s="0" t="n">
        <v>42.1121</v>
      </c>
      <c r="O20" s="0" t="n">
        <v>43.4031</v>
      </c>
      <c r="P20" s="0" t="n">
        <v>10402.401</v>
      </c>
      <c r="Q20" s="0" t="n">
        <v>22.965</v>
      </c>
      <c r="R20" s="63" t="n">
        <f aca="false">P20/3600</f>
        <v>2.88955583333333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3" t="n">
        <f aca="false">H21/3600</f>
        <v>2.680415</v>
      </c>
      <c r="L21" s="0" t="n">
        <v>1069.0408</v>
      </c>
      <c r="M21" s="0" t="n">
        <v>37.4579</v>
      </c>
      <c r="N21" s="0" t="n">
        <v>40.936</v>
      </c>
      <c r="O21" s="0" t="n">
        <v>42.086</v>
      </c>
      <c r="P21" s="0" t="n">
        <v>9627.26</v>
      </c>
      <c r="Q21" s="0" t="n">
        <v>20.686</v>
      </c>
      <c r="R21" s="63" t="n">
        <f aca="false">P21/3600</f>
        <v>2.67423888888889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7" t="n">
        <f aca="false">H22/3600</f>
        <v>2.52592416666667</v>
      </c>
      <c r="L22" s="0" t="n">
        <v>541.4096</v>
      </c>
      <c r="M22" s="0" t="n">
        <v>35.0754</v>
      </c>
      <c r="N22" s="0" t="n">
        <v>40.0868</v>
      </c>
      <c r="O22" s="0" t="n">
        <v>41.2821</v>
      </c>
      <c r="P22" s="0" t="n">
        <v>9108.081</v>
      </c>
      <c r="Q22" s="0" t="n">
        <v>19.17</v>
      </c>
      <c r="R22" s="67" t="n">
        <f aca="false">P22/3600</f>
        <v>2.5300225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6.2048</v>
      </c>
      <c r="M23" s="0" t="n">
        <v>40.0514</v>
      </c>
      <c r="N23" s="0" t="n">
        <v>42.3599</v>
      </c>
      <c r="O23" s="0" t="n">
        <v>43.75</v>
      </c>
      <c r="P23" s="0" t="n">
        <v>10912.676</v>
      </c>
      <c r="Q23" s="0" t="n">
        <v>27.77</v>
      </c>
      <c r="R23" s="60" t="n">
        <f aca="false">P23/3600</f>
        <v>3.03129888888889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3" t="n">
        <f aca="false">H24/3600</f>
        <v>2.66646388888889</v>
      </c>
      <c r="L24" s="0" t="n">
        <v>3331.2072</v>
      </c>
      <c r="M24" s="0" t="n">
        <v>37.5444</v>
      </c>
      <c r="N24" s="0" t="n">
        <v>40.4833</v>
      </c>
      <c r="O24" s="0" t="n">
        <v>41.5041</v>
      </c>
      <c r="P24" s="0" t="n">
        <v>9579.403</v>
      </c>
      <c r="Q24" s="0" t="n">
        <v>22.812</v>
      </c>
      <c r="R24" s="63" t="n">
        <f aca="false">P24/3600</f>
        <v>2.66094527777778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3" t="n">
        <f aca="false">H25/3600</f>
        <v>2.47685722222222</v>
      </c>
      <c r="L25" s="0" t="n">
        <v>1541.9536</v>
      </c>
      <c r="M25" s="0" t="n">
        <v>34.953</v>
      </c>
      <c r="N25" s="0" t="n">
        <v>38.8791</v>
      </c>
      <c r="O25" s="0" t="n">
        <v>39.9632</v>
      </c>
      <c r="P25" s="0" t="n">
        <v>8882.847</v>
      </c>
      <c r="Q25" s="0" t="n">
        <v>20.064</v>
      </c>
      <c r="R25" s="63" t="n">
        <f aca="false">P25/3600</f>
        <v>2.4674575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7" t="n">
        <f aca="false">H26/3600</f>
        <v>2.36846527777778</v>
      </c>
      <c r="L26" s="0" t="n">
        <v>719.4472</v>
      </c>
      <c r="M26" s="0" t="n">
        <v>32.4439</v>
      </c>
      <c r="N26" s="0" t="n">
        <v>37.7055</v>
      </c>
      <c r="O26" s="0" t="n">
        <v>39.0914</v>
      </c>
      <c r="P26" s="0" t="n">
        <v>8521.043</v>
      </c>
      <c r="Q26" s="0" t="n">
        <v>18.455</v>
      </c>
      <c r="R26" s="67" t="n">
        <f aca="false">P26/3600</f>
        <v>2.36695638888889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87.092</v>
      </c>
      <c r="M27" s="0" t="n">
        <v>38.4585</v>
      </c>
      <c r="N27" s="0" t="n">
        <v>40.0742</v>
      </c>
      <c r="O27" s="0" t="n">
        <v>43.5519</v>
      </c>
      <c r="P27" s="0" t="n">
        <v>25260.017</v>
      </c>
      <c r="Q27" s="0" t="n">
        <v>53.964</v>
      </c>
      <c r="R27" s="60" t="n">
        <f aca="false">P27/3600</f>
        <v>7.01667138888889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3" t="n">
        <f aca="false">H28/3600</f>
        <v>5.8356325</v>
      </c>
      <c r="L28" s="0" t="n">
        <v>5729.7008</v>
      </c>
      <c r="M28" s="0" t="n">
        <v>36.85</v>
      </c>
      <c r="N28" s="0" t="n">
        <v>39.081</v>
      </c>
      <c r="O28" s="0" t="n">
        <v>41.8544</v>
      </c>
      <c r="P28" s="0" t="n">
        <v>20968.509</v>
      </c>
      <c r="Q28" s="0" t="n">
        <v>39.451</v>
      </c>
      <c r="R28" s="63" t="n">
        <f aca="false">P28/3600</f>
        <v>5.82458583333333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3" t="n">
        <f aca="false">H29/3600</f>
        <v>5.34637222222222</v>
      </c>
      <c r="L29" s="0" t="n">
        <v>2685.8424</v>
      </c>
      <c r="M29" s="0" t="n">
        <v>34.952</v>
      </c>
      <c r="N29" s="0" t="n">
        <v>38.2555</v>
      </c>
      <c r="O29" s="0" t="n">
        <v>40.3593</v>
      </c>
      <c r="P29" s="0" t="n">
        <v>19205.17</v>
      </c>
      <c r="Q29" s="0" t="n">
        <v>34.914</v>
      </c>
      <c r="R29" s="63" t="n">
        <f aca="false">P29/3600</f>
        <v>5.33476944444444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7" t="n">
        <f aca="false">H30/3600</f>
        <v>5.07079861111111</v>
      </c>
      <c r="L30" s="0" t="n">
        <v>1376.6576</v>
      </c>
      <c r="M30" s="0" t="n">
        <v>32.7814</v>
      </c>
      <c r="N30" s="0" t="n">
        <v>37.5679</v>
      </c>
      <c r="O30" s="0" t="n">
        <v>39.2124</v>
      </c>
      <c r="P30" s="0" t="n">
        <v>18227.855</v>
      </c>
      <c r="Q30" s="0" t="n">
        <v>32.324</v>
      </c>
      <c r="R30" s="67" t="n">
        <f aca="false">P30/3600</f>
        <v>5.06329305555556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294.5336</v>
      </c>
      <c r="M31" s="0" t="n">
        <v>39.1454</v>
      </c>
      <c r="N31" s="0" t="n">
        <v>43.7538</v>
      </c>
      <c r="O31" s="0" t="n">
        <v>44.9608</v>
      </c>
      <c r="P31" s="0" t="n">
        <v>28692.537</v>
      </c>
      <c r="Q31" s="0" t="n">
        <v>61.249</v>
      </c>
      <c r="R31" s="60" t="n">
        <f aca="false">P31/3600</f>
        <v>7.97014916666667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3" t="n">
        <f aca="false">H32/3600</f>
        <v>6.85786944444445</v>
      </c>
      <c r="L32" s="0" t="n">
        <v>6030.6728</v>
      </c>
      <c r="M32" s="0" t="n">
        <v>37.4766</v>
      </c>
      <c r="N32" s="0" t="n">
        <v>42.4901</v>
      </c>
      <c r="O32" s="0" t="n">
        <v>43.0033</v>
      </c>
      <c r="P32" s="0" t="n">
        <v>24580.704</v>
      </c>
      <c r="Q32" s="0" t="n">
        <v>49.288</v>
      </c>
      <c r="R32" s="63" t="n">
        <f aca="false">P32/3600</f>
        <v>6.82797333333333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3" t="n">
        <f aca="false">H33/3600</f>
        <v>6.23943972222222</v>
      </c>
      <c r="L33" s="0" t="n">
        <v>2825.8752</v>
      </c>
      <c r="M33" s="0" t="n">
        <v>35.6298</v>
      </c>
      <c r="N33" s="0" t="n">
        <v>41.2784</v>
      </c>
      <c r="O33" s="0" t="n">
        <v>41.2206</v>
      </c>
      <c r="P33" s="0" t="n">
        <v>22472.563</v>
      </c>
      <c r="Q33" s="0" t="n">
        <v>44.259</v>
      </c>
      <c r="R33" s="63" t="n">
        <f aca="false">P33/3600</f>
        <v>6.24237861111111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7" t="n">
        <f aca="false">H34/3600</f>
        <v>5.85341972222222</v>
      </c>
      <c r="L34" s="0" t="n">
        <v>1481.7592</v>
      </c>
      <c r="M34" s="0" t="n">
        <v>33.6483</v>
      </c>
      <c r="N34" s="0" t="n">
        <v>40.3371</v>
      </c>
      <c r="O34" s="0" t="n">
        <v>39.9538</v>
      </c>
      <c r="P34" s="0" t="n">
        <v>20994.894</v>
      </c>
      <c r="Q34" s="0" t="n">
        <v>41.139</v>
      </c>
      <c r="R34" s="67" t="n">
        <f aca="false">P34/3600</f>
        <v>5.831915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24.5496</v>
      </c>
      <c r="M35" s="0" t="n">
        <v>37.3933</v>
      </c>
      <c r="N35" s="0" t="n">
        <v>42.0841</v>
      </c>
      <c r="O35" s="0" t="n">
        <v>44.2564</v>
      </c>
      <c r="P35" s="0" t="n">
        <v>33524.764</v>
      </c>
      <c r="Q35" s="0" t="n">
        <v>88.987</v>
      </c>
      <c r="R35" s="60" t="n">
        <f aca="false">P35/3600</f>
        <v>9.31243444444445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3" t="n">
        <f aca="false">H36/3600</f>
        <v>6.98168833333333</v>
      </c>
      <c r="L36" s="0" t="n">
        <v>7233.8544</v>
      </c>
      <c r="M36" s="0" t="n">
        <v>35.2861</v>
      </c>
      <c r="N36" s="0" t="n">
        <v>40.7885</v>
      </c>
      <c r="O36" s="0" t="n">
        <v>43.1166</v>
      </c>
      <c r="P36" s="0" t="n">
        <v>25000.142</v>
      </c>
      <c r="Q36" s="0" t="n">
        <v>52.965</v>
      </c>
      <c r="R36" s="63" t="n">
        <f aca="false">P36/3600</f>
        <v>6.94448388888889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3" t="n">
        <f aca="false">H37/3600</f>
        <v>6.34812694444445</v>
      </c>
      <c r="L37" s="0" t="n">
        <v>2255.3824</v>
      </c>
      <c r="M37" s="0" t="n">
        <v>33.8571</v>
      </c>
      <c r="N37" s="0" t="n">
        <v>39.6051</v>
      </c>
      <c r="O37" s="0" t="n">
        <v>42.1043</v>
      </c>
      <c r="P37" s="0" t="n">
        <v>22775.563</v>
      </c>
      <c r="Q37" s="0" t="n">
        <v>45.134</v>
      </c>
      <c r="R37" s="63" t="n">
        <f aca="false">P37/3600</f>
        <v>6.32654527777778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7" t="n">
        <f aca="false">H38/3600</f>
        <v>6.10219638888889</v>
      </c>
      <c r="L38" s="0" t="n">
        <v>977.4728</v>
      </c>
      <c r="M38" s="0" t="n">
        <v>32.0126</v>
      </c>
      <c r="N38" s="0" t="n">
        <v>38.7138</v>
      </c>
      <c r="O38" s="0" t="n">
        <v>41.3461</v>
      </c>
      <c r="P38" s="0" t="n">
        <v>21979.055</v>
      </c>
      <c r="Q38" s="0" t="n">
        <v>42.799</v>
      </c>
      <c r="R38" s="67" t="n">
        <f aca="false">P38/3600</f>
        <v>6.10529305555556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8.5112</v>
      </c>
      <c r="M39" s="0" t="n">
        <v>40.4132</v>
      </c>
      <c r="N39" s="0" t="n">
        <v>42.9995</v>
      </c>
      <c r="O39" s="0" t="n">
        <v>43.5553</v>
      </c>
      <c r="P39" s="0" t="n">
        <v>5177.917</v>
      </c>
      <c r="Q39" s="0" t="n">
        <v>11.046</v>
      </c>
      <c r="R39" s="60" t="n">
        <f aca="false">P39/3600</f>
        <v>1.43831027777778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3" t="n">
        <f aca="false">H40/3600</f>
        <v>1.26093916666667</v>
      </c>
      <c r="L40" s="0" t="n">
        <v>1665.2112</v>
      </c>
      <c r="M40" s="0" t="n">
        <v>37.3202</v>
      </c>
      <c r="N40" s="0" t="n">
        <v>40.6528</v>
      </c>
      <c r="O40" s="0" t="n">
        <v>40.8538</v>
      </c>
      <c r="P40" s="0" t="n">
        <v>4541.637</v>
      </c>
      <c r="Q40" s="0" t="n">
        <v>9.329</v>
      </c>
      <c r="R40" s="63" t="n">
        <f aca="false">P40/3600</f>
        <v>1.26156583333333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3" t="n">
        <f aca="false">H41/3600</f>
        <v>1.13560472222222</v>
      </c>
      <c r="L41" s="0" t="n">
        <v>822.428</v>
      </c>
      <c r="M41" s="0" t="n">
        <v>34.4037</v>
      </c>
      <c r="N41" s="0" t="n">
        <v>38.6516</v>
      </c>
      <c r="O41" s="0" t="n">
        <v>38.6469</v>
      </c>
      <c r="P41" s="0" t="n">
        <v>4069.441</v>
      </c>
      <c r="Q41" s="0" t="n">
        <v>7.925</v>
      </c>
      <c r="R41" s="63" t="n">
        <f aca="false">P41/3600</f>
        <v>1.13040027777778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7" t="n">
        <f aca="false">H42/3600</f>
        <v>1.05182333333333</v>
      </c>
      <c r="L42" s="0" t="n">
        <v>435.6216</v>
      </c>
      <c r="M42" s="0" t="n">
        <v>31.9262</v>
      </c>
      <c r="N42" s="0" t="n">
        <v>37.1819</v>
      </c>
      <c r="O42" s="0" t="n">
        <v>37.0036</v>
      </c>
      <c r="P42" s="0" t="n">
        <v>3786.814</v>
      </c>
      <c r="Q42" s="0" t="n">
        <v>7.082</v>
      </c>
      <c r="R42" s="67" t="n">
        <f aca="false">P42/3600</f>
        <v>1.05189277777778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6.048</v>
      </c>
      <c r="M43" s="0" t="n">
        <v>40.1772</v>
      </c>
      <c r="N43" s="0" t="n">
        <v>43.4864</v>
      </c>
      <c r="O43" s="0" t="n">
        <v>44.9825</v>
      </c>
      <c r="P43" s="0" t="n">
        <v>5758.874</v>
      </c>
      <c r="Q43" s="0" t="n">
        <v>12.434</v>
      </c>
      <c r="R43" s="60" t="n">
        <f aca="false">P43/3600</f>
        <v>1.59968722222222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3" t="n">
        <f aca="false">H44/3600</f>
        <v>1.41910638888889</v>
      </c>
      <c r="L44" s="0" t="n">
        <v>1708.1944</v>
      </c>
      <c r="M44" s="0" t="n">
        <v>37.6578</v>
      </c>
      <c r="N44" s="0" t="n">
        <v>41.5509</v>
      </c>
      <c r="O44" s="0" t="n">
        <v>42.6844</v>
      </c>
      <c r="P44" s="0" t="n">
        <v>5091.764</v>
      </c>
      <c r="Q44" s="0" t="n">
        <v>10.406</v>
      </c>
      <c r="R44" s="63" t="n">
        <f aca="false">P44/3600</f>
        <v>1.41437888888889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3" t="n">
        <f aca="false">H45/3600</f>
        <v>1.30686888888889</v>
      </c>
      <c r="L45" s="0" t="n">
        <v>861.5392</v>
      </c>
      <c r="M45" s="0" t="n">
        <v>34.9135</v>
      </c>
      <c r="N45" s="0" t="n">
        <v>39.9059</v>
      </c>
      <c r="O45" s="0" t="n">
        <v>40.8276</v>
      </c>
      <c r="P45" s="0" t="n">
        <v>4697.699</v>
      </c>
      <c r="Q45" s="0" t="n">
        <v>9.314</v>
      </c>
      <c r="R45" s="63" t="n">
        <f aca="false">P45/3600</f>
        <v>1.30491638888889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7" t="n">
        <f aca="false">H46/3600</f>
        <v>1.23325361111111</v>
      </c>
      <c r="L46" s="0" t="n">
        <v>455.7256</v>
      </c>
      <c r="M46" s="0" t="n">
        <v>32.1665</v>
      </c>
      <c r="N46" s="0" t="n">
        <v>38.615</v>
      </c>
      <c r="O46" s="0" t="n">
        <v>39.4881</v>
      </c>
      <c r="P46" s="0" t="n">
        <v>4442.016</v>
      </c>
      <c r="Q46" s="0" t="n">
        <v>8.518</v>
      </c>
      <c r="R46" s="67" t="n">
        <f aca="false">P46/3600</f>
        <v>1.23389333333333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5.936</v>
      </c>
      <c r="M47" s="0" t="n">
        <v>38.2192</v>
      </c>
      <c r="N47" s="0" t="n">
        <v>41.2815</v>
      </c>
      <c r="O47" s="0" t="n">
        <v>42.3186</v>
      </c>
      <c r="P47" s="0" t="n">
        <v>5558.831</v>
      </c>
      <c r="Q47" s="0" t="n">
        <v>13.931</v>
      </c>
      <c r="R47" s="60" t="n">
        <f aca="false">P47/3600</f>
        <v>1.54411972222222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3" t="n">
        <f aca="false">H48/3600</f>
        <v>1.30211305555556</v>
      </c>
      <c r="L48" s="0" t="n">
        <v>3090.0512</v>
      </c>
      <c r="M48" s="0" t="n">
        <v>34.692</v>
      </c>
      <c r="N48" s="0" t="n">
        <v>38.7871</v>
      </c>
      <c r="O48" s="0" t="n">
        <v>39.7018</v>
      </c>
      <c r="P48" s="0" t="n">
        <v>4662.542</v>
      </c>
      <c r="Q48" s="0" t="n">
        <v>11.045</v>
      </c>
      <c r="R48" s="63" t="n">
        <f aca="false">P48/3600</f>
        <v>1.29515055555556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3" t="n">
        <f aca="false">H49/3600</f>
        <v>1.14893666666667</v>
      </c>
      <c r="L49" s="0" t="n">
        <v>1459.32</v>
      </c>
      <c r="M49" s="0" t="n">
        <v>31.5359</v>
      </c>
      <c r="N49" s="0" t="n">
        <v>36.9963</v>
      </c>
      <c r="O49" s="0" t="n">
        <v>37.7844</v>
      </c>
      <c r="P49" s="0" t="n">
        <v>4115.274</v>
      </c>
      <c r="Q49" s="0" t="n">
        <v>9.141</v>
      </c>
      <c r="R49" s="63" t="n">
        <f aca="false">P49/3600</f>
        <v>1.14313166666667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7" t="n">
        <f aca="false">H50/3600</f>
        <v>1.06057194444444</v>
      </c>
      <c r="L50" s="0" t="n">
        <v>688.8008</v>
      </c>
      <c r="M50" s="0" t="n">
        <v>28.6097</v>
      </c>
      <c r="N50" s="0" t="n">
        <v>35.6931</v>
      </c>
      <c r="O50" s="0" t="n">
        <v>36.3945</v>
      </c>
      <c r="P50" s="0" t="n">
        <v>3807.307</v>
      </c>
      <c r="Q50" s="0" t="n">
        <v>8.096</v>
      </c>
      <c r="R50" s="67" t="n">
        <f aca="false">P50/3600</f>
        <v>1.05758527777778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7.8848</v>
      </c>
      <c r="M51" s="0" t="n">
        <v>39.0122</v>
      </c>
      <c r="N51" s="0" t="n">
        <v>41.339</v>
      </c>
      <c r="O51" s="0" t="n">
        <v>42.805</v>
      </c>
      <c r="P51" s="0" t="n">
        <v>3971.715</v>
      </c>
      <c r="Q51" s="0" t="n">
        <v>9.438</v>
      </c>
      <c r="R51" s="60" t="n">
        <f aca="false">P51/3600</f>
        <v>1.10325416666667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3" t="n">
        <f aca="false">H52/3600</f>
        <v>0.932553611111111</v>
      </c>
      <c r="L52" s="0" t="n">
        <v>2028.3776</v>
      </c>
      <c r="M52" s="0" t="n">
        <v>35.8167</v>
      </c>
      <c r="N52" s="0" t="n">
        <v>39.0347</v>
      </c>
      <c r="O52" s="0" t="n">
        <v>40.6486</v>
      </c>
      <c r="P52" s="0" t="n">
        <v>3348.061</v>
      </c>
      <c r="Q52" s="0" t="n">
        <v>7.379</v>
      </c>
      <c r="R52" s="63" t="n">
        <f aca="false">P52/3600</f>
        <v>0.930016944444445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3" t="n">
        <f aca="false">H53/3600</f>
        <v>0.811996111111111</v>
      </c>
      <c r="L53" s="0" t="n">
        <v>951.7816</v>
      </c>
      <c r="M53" s="0" t="n">
        <v>32.9616</v>
      </c>
      <c r="N53" s="0" t="n">
        <v>37.2042</v>
      </c>
      <c r="O53" s="0" t="n">
        <v>38.9727</v>
      </c>
      <c r="P53" s="0" t="n">
        <v>2917.859</v>
      </c>
      <c r="Q53" s="0" t="n">
        <v>6.225</v>
      </c>
      <c r="R53" s="63" t="n">
        <f aca="false">P53/3600</f>
        <v>0.810516388888889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7" t="n">
        <f aca="false">H54/3600</f>
        <v>0.733075555555556</v>
      </c>
      <c r="L54" s="0" t="n">
        <v>465.2232</v>
      </c>
      <c r="M54" s="0" t="n">
        <v>30.3271</v>
      </c>
      <c r="N54" s="0" t="n">
        <v>35.9118</v>
      </c>
      <c r="O54" s="0" t="n">
        <v>37.7067</v>
      </c>
      <c r="P54" s="0" t="n">
        <v>2631.232</v>
      </c>
      <c r="Q54" s="0" t="n">
        <v>5.475</v>
      </c>
      <c r="R54" s="67" t="n">
        <f aca="false">P54/3600</f>
        <v>0.730897777777778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2.872</v>
      </c>
      <c r="M55" s="0" t="n">
        <v>40.6394</v>
      </c>
      <c r="N55" s="0" t="n">
        <v>43.8443</v>
      </c>
      <c r="O55" s="0" t="n">
        <v>43.0005</v>
      </c>
      <c r="P55" s="0" t="n">
        <v>1360.416</v>
      </c>
      <c r="Q55" s="0" t="n">
        <v>3.479</v>
      </c>
      <c r="R55" s="60" t="n">
        <f aca="false">P55/3600</f>
        <v>0.377893333333333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3" t="n">
        <f aca="false">H56/3600</f>
        <v>0.334593888888889</v>
      </c>
      <c r="L56" s="0" t="n">
        <v>754.2016</v>
      </c>
      <c r="M56" s="0" t="n">
        <v>36.8941</v>
      </c>
      <c r="N56" s="0" t="n">
        <v>41.2592</v>
      </c>
      <c r="O56" s="0" t="n">
        <v>40.0197</v>
      </c>
      <c r="P56" s="0" t="n">
        <v>1198.994</v>
      </c>
      <c r="Q56" s="0" t="n">
        <v>2.964</v>
      </c>
      <c r="R56" s="63" t="n">
        <f aca="false">P56/3600</f>
        <v>0.333053888888889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3" t="n">
        <f aca="false">H57/3600</f>
        <v>0.297873055555556</v>
      </c>
      <c r="L57" s="0" t="n">
        <v>375.4408</v>
      </c>
      <c r="M57" s="0" t="n">
        <v>33.549</v>
      </c>
      <c r="N57" s="0" t="n">
        <v>39.2055</v>
      </c>
      <c r="O57" s="0" t="n">
        <v>37.7294</v>
      </c>
      <c r="P57" s="0" t="n">
        <v>1068.269</v>
      </c>
      <c r="Q57" s="0" t="n">
        <v>2.543</v>
      </c>
      <c r="R57" s="63" t="n">
        <f aca="false">P57/3600</f>
        <v>0.296741388888889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7" t="n">
        <f aca="false">H58/3600</f>
        <v>0.273361388888889</v>
      </c>
      <c r="L58" s="0" t="n">
        <v>194.8936</v>
      </c>
      <c r="M58" s="0" t="n">
        <v>30.7596</v>
      </c>
      <c r="N58" s="0" t="n">
        <v>37.8168</v>
      </c>
      <c r="O58" s="0" t="n">
        <v>36.1351</v>
      </c>
      <c r="P58" s="0" t="n">
        <v>983.699</v>
      </c>
      <c r="Q58" s="0" t="n">
        <v>2.325</v>
      </c>
      <c r="R58" s="67" t="n">
        <f aca="false">P58/3600</f>
        <v>0.273249722222222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5912</v>
      </c>
      <c r="M59" s="0" t="n">
        <v>37.981</v>
      </c>
      <c r="N59" s="0" t="n">
        <v>43.0446</v>
      </c>
      <c r="O59" s="0" t="n">
        <v>44.0562</v>
      </c>
      <c r="P59" s="0" t="n">
        <v>1503.041</v>
      </c>
      <c r="Q59" s="0" t="n">
        <v>4.337</v>
      </c>
      <c r="R59" s="60" t="n">
        <f aca="false">P59/3600</f>
        <v>0.417511388888889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3" t="n">
        <f aca="false">H60/3600</f>
        <v>0.339066111111111</v>
      </c>
      <c r="L60" s="0" t="n">
        <v>626.9808</v>
      </c>
      <c r="M60" s="0" t="n">
        <v>34.6559</v>
      </c>
      <c r="N60" s="0" t="n">
        <v>41.0234</v>
      </c>
      <c r="O60" s="0" t="n">
        <v>41.9848</v>
      </c>
      <c r="P60" s="0" t="n">
        <v>1215.667</v>
      </c>
      <c r="Q60" s="0" t="n">
        <v>3.245</v>
      </c>
      <c r="R60" s="63" t="n">
        <f aca="false">P60/3600</f>
        <v>0.337685277777778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3" t="n">
        <f aca="false">H61/3600</f>
        <v>0.305468888888889</v>
      </c>
      <c r="L61" s="0" t="n">
        <v>281.7328</v>
      </c>
      <c r="M61" s="0" t="n">
        <v>31.8373</v>
      </c>
      <c r="N61" s="0" t="n">
        <v>39.5311</v>
      </c>
      <c r="O61" s="0" t="n">
        <v>40.464</v>
      </c>
      <c r="P61" s="0" t="n">
        <v>1094.437</v>
      </c>
      <c r="Q61" s="0" t="n">
        <v>2.793</v>
      </c>
      <c r="R61" s="63" t="n">
        <f aca="false">P61/3600</f>
        <v>0.304010277777778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7" t="n">
        <f aca="false">H62/3600</f>
        <v>0.290404444444444</v>
      </c>
      <c r="L62" s="0" t="n">
        <v>140.0608</v>
      </c>
      <c r="M62" s="0" t="n">
        <v>29.1252</v>
      </c>
      <c r="N62" s="0" t="n">
        <v>38.4763</v>
      </c>
      <c r="O62" s="0" t="n">
        <v>39.3832</v>
      </c>
      <c r="P62" s="0" t="n">
        <v>1044.449</v>
      </c>
      <c r="Q62" s="0" t="n">
        <v>2.637</v>
      </c>
      <c r="R62" s="67" t="n">
        <f aca="false">P62/3600</f>
        <v>0.290124722222222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5.8656</v>
      </c>
      <c r="M63" s="0" t="n">
        <v>38.1925</v>
      </c>
      <c r="N63" s="0" t="n">
        <v>41.1787</v>
      </c>
      <c r="O63" s="0" t="n">
        <v>42.1075</v>
      </c>
      <c r="P63" s="0" t="n">
        <v>1242.212</v>
      </c>
      <c r="Q63" s="0" t="n">
        <v>3.463</v>
      </c>
      <c r="R63" s="60" t="n">
        <f aca="false">P63/3600</f>
        <v>0.345058888888889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3" t="n">
        <f aca="false">H64/3600</f>
        <v>0.292856666666667</v>
      </c>
      <c r="L64" s="0" t="n">
        <v>748.3192</v>
      </c>
      <c r="M64" s="0" t="n">
        <v>34.7915</v>
      </c>
      <c r="N64" s="0" t="n">
        <v>38.653</v>
      </c>
      <c r="O64" s="0" t="n">
        <v>39.3889</v>
      </c>
      <c r="P64" s="0" t="n">
        <v>1047.223</v>
      </c>
      <c r="Q64" s="0" t="n">
        <v>2.761</v>
      </c>
      <c r="R64" s="63" t="n">
        <f aca="false">P64/3600</f>
        <v>0.290895277777778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3" t="n">
        <f aca="false">H65/3600</f>
        <v>0.258581111111111</v>
      </c>
      <c r="L65" s="0" t="n">
        <v>351.8192</v>
      </c>
      <c r="M65" s="0" t="n">
        <v>31.6046</v>
      </c>
      <c r="N65" s="0" t="n">
        <v>36.7198</v>
      </c>
      <c r="O65" s="0" t="n">
        <v>37.3588</v>
      </c>
      <c r="P65" s="0" t="n">
        <v>925.777</v>
      </c>
      <c r="Q65" s="0" t="n">
        <v>2.309</v>
      </c>
      <c r="R65" s="63" t="n">
        <f aca="false">P65/3600</f>
        <v>0.257160277777778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7" t="n">
        <f aca="false">H66/3600</f>
        <v>0.237974444444444</v>
      </c>
      <c r="L66" s="0" t="n">
        <v>163.9264</v>
      </c>
      <c r="M66" s="0" t="n">
        <v>28.6939</v>
      </c>
      <c r="N66" s="0" t="n">
        <v>35.3432</v>
      </c>
      <c r="O66" s="0" t="n">
        <v>35.928</v>
      </c>
      <c r="P66" s="0" t="n">
        <v>854.608</v>
      </c>
      <c r="Q66" s="0" t="n">
        <v>2.028</v>
      </c>
      <c r="R66" s="67" t="n">
        <f aca="false">P66/3600</f>
        <v>0.237391111111111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1168</v>
      </c>
      <c r="M67" s="0" t="n">
        <v>39.4347</v>
      </c>
      <c r="N67" s="0" t="n">
        <v>41.4642</v>
      </c>
      <c r="O67" s="0" t="n">
        <v>42.5585</v>
      </c>
      <c r="P67" s="0" t="n">
        <v>916.702</v>
      </c>
      <c r="Q67" s="0" t="n">
        <v>2.559</v>
      </c>
      <c r="R67" s="60" t="n">
        <f aca="false">P67/3600</f>
        <v>0.254639444444444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3" t="n">
        <f aca="false">H68/3600</f>
        <v>0.218655277777778</v>
      </c>
      <c r="L68" s="0" t="n">
        <v>589.8888</v>
      </c>
      <c r="M68" s="0" t="n">
        <v>35.7198</v>
      </c>
      <c r="N68" s="0" t="n">
        <v>38.7585</v>
      </c>
      <c r="O68" s="0" t="n">
        <v>39.9998</v>
      </c>
      <c r="P68" s="0" t="n">
        <v>784.276</v>
      </c>
      <c r="Q68" s="0" t="n">
        <v>2.091</v>
      </c>
      <c r="R68" s="63" t="n">
        <f aca="false">P68/3600</f>
        <v>0.217854444444444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3" t="n">
        <f aca="false">H69/3600</f>
        <v>0.189158888888889</v>
      </c>
      <c r="L69" s="0" t="n">
        <v>288.36</v>
      </c>
      <c r="M69" s="0" t="n">
        <v>32.3194</v>
      </c>
      <c r="N69" s="0" t="n">
        <v>36.7879</v>
      </c>
      <c r="O69" s="0" t="n">
        <v>38.063</v>
      </c>
      <c r="P69" s="0" t="n">
        <v>679.397</v>
      </c>
      <c r="Q69" s="0" t="n">
        <v>1.748</v>
      </c>
      <c r="R69" s="63" t="n">
        <f aca="false">P69/3600</f>
        <v>0.188721388888889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7" t="n">
        <f aca="false">H70/3600</f>
        <v>0.169920833333333</v>
      </c>
      <c r="L70" s="0" t="n">
        <v>142.2824</v>
      </c>
      <c r="M70" s="0" t="n">
        <v>29.5327</v>
      </c>
      <c r="N70" s="0" t="n">
        <v>35.3927</v>
      </c>
      <c r="O70" s="0" t="n">
        <v>36.5395</v>
      </c>
      <c r="P70" s="0" t="n">
        <v>610.57</v>
      </c>
      <c r="Q70" s="0" t="n">
        <v>1.529</v>
      </c>
      <c r="R70" s="67" t="n">
        <f aca="false">P70/3600</f>
        <v>0.169602777777778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8.2792</v>
      </c>
      <c r="M83" s="0" t="n">
        <v>40.5494</v>
      </c>
      <c r="N83" s="0" t="n">
        <v>42.9273</v>
      </c>
      <c r="O83" s="0" t="n">
        <v>43.4415</v>
      </c>
      <c r="P83" s="0" t="n">
        <v>5146.056</v>
      </c>
      <c r="Q83" s="0" t="n">
        <v>10.904</v>
      </c>
      <c r="R83" s="60" t="n">
        <f aca="false">P83/3600</f>
        <v>1.42946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3" t="n">
        <f aca="false">H84/3600</f>
        <v>1.25699972222222</v>
      </c>
      <c r="L84" s="0" t="n">
        <v>1777.2008</v>
      </c>
      <c r="M84" s="0" t="n">
        <v>37.3645</v>
      </c>
      <c r="N84" s="0" t="n">
        <v>40.3417</v>
      </c>
      <c r="O84" s="0" t="n">
        <v>40.5226</v>
      </c>
      <c r="P84" s="0" t="n">
        <v>4497.302</v>
      </c>
      <c r="Q84" s="0" t="n">
        <v>9.173</v>
      </c>
      <c r="R84" s="63" t="n">
        <f aca="false">P84/3600</f>
        <v>1.24925055555556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3" t="n">
        <f aca="false">H85/3600</f>
        <v>1.12715861111111</v>
      </c>
      <c r="L85" s="0" t="n">
        <v>900.6056</v>
      </c>
      <c r="M85" s="0" t="n">
        <v>34.3434</v>
      </c>
      <c r="N85" s="0" t="n">
        <v>38.1094</v>
      </c>
      <c r="O85" s="0" t="n">
        <v>38.1121</v>
      </c>
      <c r="P85" s="0" t="n">
        <v>4043.057</v>
      </c>
      <c r="Q85" s="0" t="n">
        <v>7.879</v>
      </c>
      <c r="R85" s="63" t="n">
        <f aca="false">P85/3600</f>
        <v>1.12307138888889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7" t="n">
        <f aca="false">H86/3600</f>
        <v>1.04352027777778</v>
      </c>
      <c r="L86" s="0" t="n">
        <v>484.6184</v>
      </c>
      <c r="M86" s="0" t="n">
        <v>31.6817</v>
      </c>
      <c r="N86" s="0" t="n">
        <v>36.4016</v>
      </c>
      <c r="O86" s="0" t="n">
        <v>36.3278</v>
      </c>
      <c r="P86" s="0" t="n">
        <v>3740.127</v>
      </c>
      <c r="Q86" s="0" t="n">
        <v>7.051</v>
      </c>
      <c r="R86" s="67" t="n">
        <f aca="false">P86/3600</f>
        <v>1.03892416666667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6.0462</v>
      </c>
      <c r="M87" s="0" t="n">
        <v>42.3412</v>
      </c>
      <c r="N87" s="0" t="n">
        <v>45.6336</v>
      </c>
      <c r="O87" s="0" t="n">
        <v>45.6867</v>
      </c>
      <c r="P87" s="0" t="n">
        <v>11157.4</v>
      </c>
      <c r="Q87" s="0" t="n">
        <v>22.589</v>
      </c>
      <c r="R87" s="60" t="n">
        <f aca="false">P87/3600</f>
        <v>3.09927777777778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3" t="n">
        <f aca="false">H88/3600</f>
        <v>2.66877055555556</v>
      </c>
      <c r="L88" s="0" t="n">
        <v>2796.7675</v>
      </c>
      <c r="M88" s="0" t="n">
        <v>38.3705</v>
      </c>
      <c r="N88" s="0" t="n">
        <v>42.7982</v>
      </c>
      <c r="O88" s="0" t="n">
        <v>42.8424</v>
      </c>
      <c r="P88" s="0" t="n">
        <v>9577.191</v>
      </c>
      <c r="Q88" s="0" t="n">
        <v>18.973</v>
      </c>
      <c r="R88" s="63" t="n">
        <f aca="false">P88/3600</f>
        <v>2.66033083333333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3" t="n">
        <f aca="false">H89/3600</f>
        <v>2.31042972222222</v>
      </c>
      <c r="L89" s="0" t="n">
        <v>1376.3971</v>
      </c>
      <c r="M89" s="0" t="n">
        <v>34.6763</v>
      </c>
      <c r="N89" s="0" t="n">
        <v>40.6735</v>
      </c>
      <c r="O89" s="0" t="n">
        <v>40.4907</v>
      </c>
      <c r="P89" s="0" t="n">
        <v>8323.159</v>
      </c>
      <c r="Q89" s="0" t="n">
        <v>16.208</v>
      </c>
      <c r="R89" s="63" t="n">
        <f aca="false">P89/3600</f>
        <v>2.31198861111111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7" t="n">
        <f aca="false">H90/3600</f>
        <v>2.08880888888889</v>
      </c>
      <c r="L90" s="0" t="n">
        <v>693.4982</v>
      </c>
      <c r="M90" s="0" t="n">
        <v>31.637</v>
      </c>
      <c r="N90" s="0" t="n">
        <v>39.1966</v>
      </c>
      <c r="O90" s="0" t="n">
        <v>38.6149</v>
      </c>
      <c r="P90" s="0" t="n">
        <v>7502.802</v>
      </c>
      <c r="Q90" s="0" t="n">
        <v>14.087</v>
      </c>
      <c r="R90" s="67" t="n">
        <f aca="false">P90/3600</f>
        <v>2.08411166666667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8.8008</v>
      </c>
      <c r="M91" s="0" t="n">
        <v>47.4659</v>
      </c>
      <c r="N91" s="0" t="n">
        <v>45.397</v>
      </c>
      <c r="O91" s="0" t="n">
        <v>45.4918</v>
      </c>
      <c r="P91" s="0" t="n">
        <v>4176.19</v>
      </c>
      <c r="Q91" s="0" t="n">
        <v>6.428</v>
      </c>
      <c r="R91" s="60" t="n">
        <f aca="false">P91/3600</f>
        <v>1.16005277777778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3" t="n">
        <f aca="false">H92/3600</f>
        <v>1.15099888888889</v>
      </c>
      <c r="L92" s="0" t="n">
        <v>1124.2856</v>
      </c>
      <c r="M92" s="0" t="n">
        <v>43.2811</v>
      </c>
      <c r="N92" s="0" t="n">
        <v>41.5425</v>
      </c>
      <c r="O92" s="0" t="n">
        <v>41.6326</v>
      </c>
      <c r="P92" s="0" t="n">
        <v>4136.558</v>
      </c>
      <c r="Q92" s="0" t="n">
        <v>6.49</v>
      </c>
      <c r="R92" s="63" t="n">
        <f aca="false">P92/3600</f>
        <v>1.14904388888889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3" t="n">
        <f aca="false">H93/3600</f>
        <v>1.14413805555556</v>
      </c>
      <c r="L93" s="0" t="n">
        <v>839.6336</v>
      </c>
      <c r="M93" s="0" t="n">
        <v>38.5225</v>
      </c>
      <c r="N93" s="0" t="n">
        <v>39.3372</v>
      </c>
      <c r="O93" s="0" t="n">
        <v>39.5011</v>
      </c>
      <c r="P93" s="0" t="n">
        <v>4096.73</v>
      </c>
      <c r="Q93" s="0" t="n">
        <v>6.583</v>
      </c>
      <c r="R93" s="63" t="n">
        <f aca="false">P93/3600</f>
        <v>1.13798055555556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7" t="n">
        <f aca="false">H94/3600</f>
        <v>1.13379888888889</v>
      </c>
      <c r="L94" s="0" t="n">
        <v>607.136</v>
      </c>
      <c r="M94" s="0" t="n">
        <v>33.6663</v>
      </c>
      <c r="N94" s="0" t="n">
        <v>38.2483</v>
      </c>
      <c r="O94" s="0" t="n">
        <v>38.0191</v>
      </c>
      <c r="P94" s="0" t="n">
        <v>4070.357</v>
      </c>
      <c r="Q94" s="0" t="n">
        <v>6.583</v>
      </c>
      <c r="R94" s="67" t="n">
        <f aca="false">P94/3600</f>
        <v>1.13065472222222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2.7594</v>
      </c>
      <c r="M95" s="0" t="n">
        <v>50.2084</v>
      </c>
      <c r="N95" s="0" t="n">
        <v>53.1537</v>
      </c>
      <c r="O95" s="0" t="n">
        <v>54.1701</v>
      </c>
      <c r="P95" s="0" t="n">
        <v>7302.634</v>
      </c>
      <c r="Q95" s="0" t="n">
        <v>13.264</v>
      </c>
      <c r="R95" s="60" t="n">
        <f aca="false">P95/3600</f>
        <v>2.02850944444444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3" t="n">
        <f aca="false">H96/3600</f>
        <v>1.97005583333333</v>
      </c>
      <c r="L96" s="0" t="n">
        <v>523.3405</v>
      </c>
      <c r="M96" s="0" t="n">
        <v>46.4335</v>
      </c>
      <c r="N96" s="0" t="n">
        <v>49.9119</v>
      </c>
      <c r="O96" s="0" t="n">
        <v>51.0776</v>
      </c>
      <c r="P96" s="0" t="n">
        <v>7069.88</v>
      </c>
      <c r="Q96" s="0" t="n">
        <v>13.011</v>
      </c>
      <c r="R96" s="63" t="n">
        <f aca="false">P96/3600</f>
        <v>1.96385555555556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3" t="n">
        <f aca="false">H97/3600</f>
        <v>1.91481888888889</v>
      </c>
      <c r="L97" s="0" t="n">
        <v>334.1322</v>
      </c>
      <c r="M97" s="0" t="n">
        <v>42.8095</v>
      </c>
      <c r="N97" s="0" t="n">
        <v>47.4432</v>
      </c>
      <c r="O97" s="0" t="n">
        <v>48.7391</v>
      </c>
      <c r="P97" s="0" t="n">
        <v>6873.571</v>
      </c>
      <c r="Q97" s="0" t="n">
        <v>12.687</v>
      </c>
      <c r="R97" s="63" t="n">
        <f aca="false">P97/3600</f>
        <v>1.90932527777778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7" t="n">
        <f aca="false">H98/3600</f>
        <v>1.87806805555556</v>
      </c>
      <c r="L98" s="0" t="n">
        <v>219.0976</v>
      </c>
      <c r="M98" s="0" t="n">
        <v>39.1918</v>
      </c>
      <c r="N98" s="0" t="n">
        <v>45.5656</v>
      </c>
      <c r="O98" s="0" t="n">
        <v>46.9586</v>
      </c>
      <c r="P98" s="0" t="n">
        <v>6741.329</v>
      </c>
      <c r="Q98" s="0" t="n">
        <v>12.42</v>
      </c>
      <c r="R98" s="67" t="n">
        <f aca="false">P98/3600</f>
        <v>1.87259138888889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3.5222915797088</v>
      </c>
      <c r="J106" s="76" t="n">
        <f aca="false">GEOMEAN(J3:J98)</f>
        <v>1.76199069263352</v>
      </c>
      <c r="Q106" s="76" t="n">
        <f aca="false">GEOMEAN(Q3:Q98)</f>
        <v>13.5406363742465</v>
      </c>
      <c r="R106" s="76" t="n">
        <f aca="false">GEOMEAN(R3:R98)</f>
        <v>1.75581450150295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135663355797</v>
      </c>
      <c r="R107" s="77" t="n">
        <f aca="false">R106/J106</f>
        <v>0.996494765178731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531836111111111</v>
      </c>
      <c r="J108" s="76" t="n">
        <f aca="false">SUM(J3:J98)</f>
        <v>251.315010555556</v>
      </c>
      <c r="Q108" s="76" t="n">
        <f aca="false">SUM(Q3:Q98)/3600</f>
        <v>0.530769166666667</v>
      </c>
      <c r="R108" s="76" t="n">
        <f aca="false">SUM(R3:R98)</f>
        <v>250.352885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70)</f>
        <v>14.3086071189774</v>
      </c>
      <c r="J113" s="76" t="n">
        <f aca="false">GEOMEAN(J3:J70)</f>
        <v>1.79842595791044</v>
      </c>
      <c r="Q113" s="76" t="n">
        <f aca="false">GEOMEAN(Q3:Q70)</f>
        <v>14.3328667647087</v>
      </c>
      <c r="R113" s="76" t="n">
        <f aca="false">GEOMEAN(R3:R70)</f>
        <v>1.79220731684458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169545823221</v>
      </c>
      <c r="R114" s="77" t="n">
        <f aca="false">R113/J113</f>
        <v>0.996542175651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4.6184</v>
      </c>
      <c r="M19" s="0" t="n">
        <v>41.6773</v>
      </c>
      <c r="N19" s="0" t="n">
        <v>43.1674</v>
      </c>
      <c r="O19" s="0" t="n">
        <v>44.6399</v>
      </c>
      <c r="P19" s="0" t="n">
        <v>19116.263</v>
      </c>
      <c r="Q19" s="0" t="n">
        <v>29.174</v>
      </c>
      <c r="R19" s="60" t="n">
        <f aca="false">P19/3600</f>
        <v>5.31007305555556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3" t="n">
        <f aca="false">H20/3600</f>
        <v>4.79616583333333</v>
      </c>
      <c r="L20" s="0" t="n">
        <v>2405.7424</v>
      </c>
      <c r="M20" s="0" t="n">
        <v>39.6622</v>
      </c>
      <c r="N20" s="0" t="n">
        <v>41.532</v>
      </c>
      <c r="O20" s="0" t="n">
        <v>42.7094</v>
      </c>
      <c r="P20" s="0" t="n">
        <v>17235.389</v>
      </c>
      <c r="Q20" s="0" t="n">
        <v>24.244</v>
      </c>
      <c r="R20" s="63" t="n">
        <f aca="false">P20/3600</f>
        <v>4.78760805555556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3" t="n">
        <f aca="false">H21/3600</f>
        <v>4.41711111111111</v>
      </c>
      <c r="L21" s="0" t="n">
        <v>1154.9056</v>
      </c>
      <c r="M21" s="0" t="n">
        <v>37.1321</v>
      </c>
      <c r="N21" s="0" t="n">
        <v>40.2586</v>
      </c>
      <c r="O21" s="0" t="n">
        <v>41.4569</v>
      </c>
      <c r="P21" s="0" t="n">
        <v>15877.805</v>
      </c>
      <c r="Q21" s="0" t="n">
        <v>20.749</v>
      </c>
      <c r="R21" s="63" t="n">
        <f aca="false">P21/3600</f>
        <v>4.41050138888889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7" t="n">
        <f aca="false">H22/3600</f>
        <v>4.11707444444444</v>
      </c>
      <c r="L22" s="0" t="n">
        <v>564.4656</v>
      </c>
      <c r="M22" s="0" t="n">
        <v>34.5422</v>
      </c>
      <c r="N22" s="0" t="n">
        <v>39.442</v>
      </c>
      <c r="O22" s="0" t="n">
        <v>40.7425</v>
      </c>
      <c r="P22" s="0" t="n">
        <v>14865.956</v>
      </c>
      <c r="Q22" s="0" t="n">
        <v>18.238</v>
      </c>
      <c r="R22" s="67" t="n">
        <f aca="false">P22/3600</f>
        <v>4.12943222222222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1.4304</v>
      </c>
      <c r="M23" s="0" t="n">
        <v>39.8742</v>
      </c>
      <c r="N23" s="0" t="n">
        <v>41.8592</v>
      </c>
      <c r="O23" s="0" t="n">
        <v>42.9661</v>
      </c>
      <c r="P23" s="0" t="n">
        <v>17510.037</v>
      </c>
      <c r="Q23" s="0" t="n">
        <v>31.062</v>
      </c>
      <c r="R23" s="60" t="n">
        <f aca="false">P23/3600</f>
        <v>4.86389916666667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3" t="n">
        <f aca="false">H24/3600</f>
        <v>4.28027083333333</v>
      </c>
      <c r="L24" s="0" t="n">
        <v>3155.5816</v>
      </c>
      <c r="M24" s="0" t="n">
        <v>36.9742</v>
      </c>
      <c r="N24" s="0" t="n">
        <v>39.7185</v>
      </c>
      <c r="O24" s="0" t="n">
        <v>40.7108</v>
      </c>
      <c r="P24" s="0" t="n">
        <v>15410.338</v>
      </c>
      <c r="Q24" s="0" t="n">
        <v>23.869</v>
      </c>
      <c r="R24" s="63" t="n">
        <f aca="false">P24/3600</f>
        <v>4.28064944444444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3" t="n">
        <f aca="false">H25/3600</f>
        <v>3.95079666666667</v>
      </c>
      <c r="L25" s="0" t="n">
        <v>1338.4136</v>
      </c>
      <c r="M25" s="0" t="n">
        <v>34.1802</v>
      </c>
      <c r="N25" s="0" t="n">
        <v>38.0778</v>
      </c>
      <c r="O25" s="0" t="n">
        <v>39.3291</v>
      </c>
      <c r="P25" s="0" t="n">
        <v>14212.594</v>
      </c>
      <c r="Q25" s="0" t="n">
        <v>19.672</v>
      </c>
      <c r="R25" s="63" t="n">
        <f aca="false">P25/3600</f>
        <v>3.94794277777778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7" t="n">
        <f aca="false">H26/3600</f>
        <v>3.73380444444444</v>
      </c>
      <c r="L26" s="0" t="n">
        <v>578.7744</v>
      </c>
      <c r="M26" s="0" t="n">
        <v>31.593</v>
      </c>
      <c r="N26" s="0" t="n">
        <v>36.9905</v>
      </c>
      <c r="O26" s="0" t="n">
        <v>38.6003</v>
      </c>
      <c r="P26" s="0" t="n">
        <v>13386.175</v>
      </c>
      <c r="Q26" s="0" t="n">
        <v>16.709</v>
      </c>
      <c r="R26" s="67" t="n">
        <f aca="false">P26/3600</f>
        <v>3.71838194444444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48.868</v>
      </c>
      <c r="M27" s="0" t="n">
        <v>38.6639</v>
      </c>
      <c r="N27" s="0" t="n">
        <v>39.9777</v>
      </c>
      <c r="O27" s="0" t="n">
        <v>43.1255</v>
      </c>
      <c r="P27" s="0" t="n">
        <v>37613.879</v>
      </c>
      <c r="Q27" s="0" t="n">
        <v>59.517</v>
      </c>
      <c r="R27" s="60" t="n">
        <f aca="false">P27/3600</f>
        <v>10.4482997222222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3" t="n">
        <f aca="false">H28/3600</f>
        <v>8.80042527777778</v>
      </c>
      <c r="L28" s="0" t="n">
        <v>5706.5424</v>
      </c>
      <c r="M28" s="0" t="n">
        <v>36.6967</v>
      </c>
      <c r="N28" s="0" t="n">
        <v>38.7583</v>
      </c>
      <c r="O28" s="0" t="n">
        <v>41.1373</v>
      </c>
      <c r="P28" s="0" t="n">
        <v>31555.063</v>
      </c>
      <c r="Q28" s="0" t="n">
        <v>41.14</v>
      </c>
      <c r="R28" s="63" t="n">
        <f aca="false">P28/3600</f>
        <v>8.76529527777778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3" t="n">
        <f aca="false">H29/3600</f>
        <v>8.05960305555556</v>
      </c>
      <c r="L29" s="0" t="n">
        <v>2581.6776</v>
      </c>
      <c r="M29" s="0" t="n">
        <v>34.5618</v>
      </c>
      <c r="N29" s="0" t="n">
        <v>37.8141</v>
      </c>
      <c r="O29" s="0" t="n">
        <v>39.5607</v>
      </c>
      <c r="P29" s="0" t="n">
        <v>28823.201</v>
      </c>
      <c r="Q29" s="0" t="n">
        <v>33.916</v>
      </c>
      <c r="R29" s="63" t="n">
        <f aca="false">P29/3600</f>
        <v>8.00644472222222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7" t="n">
        <f aca="false">H30/3600</f>
        <v>7.61844666666667</v>
      </c>
      <c r="L30" s="0" t="n">
        <v>1277.2432</v>
      </c>
      <c r="M30" s="0" t="n">
        <v>32.2738</v>
      </c>
      <c r="N30" s="0" t="n">
        <v>37.1227</v>
      </c>
      <c r="O30" s="0" t="n">
        <v>38.4332</v>
      </c>
      <c r="P30" s="0" t="n">
        <v>27274.569</v>
      </c>
      <c r="Q30" s="0" t="n">
        <v>29.767</v>
      </c>
      <c r="R30" s="67" t="n">
        <f aca="false">P30/3600</f>
        <v>7.57626916666667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07.0376</v>
      </c>
      <c r="M31" s="0" t="n">
        <v>39.4022</v>
      </c>
      <c r="N31" s="0" t="n">
        <v>43.5037</v>
      </c>
      <c r="O31" s="0" t="n">
        <v>44.6405</v>
      </c>
      <c r="P31" s="0" t="n">
        <v>43678.889</v>
      </c>
      <c r="Q31" s="0" t="n">
        <v>68.645</v>
      </c>
      <c r="R31" s="60" t="n">
        <f aca="false">P31/3600</f>
        <v>12.1330247222222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3" t="n">
        <f aca="false">H32/3600</f>
        <v>10.4543638888889</v>
      </c>
      <c r="L32" s="0" t="n">
        <v>6730.2528</v>
      </c>
      <c r="M32" s="0" t="n">
        <v>37.4852</v>
      </c>
      <c r="N32" s="0" t="n">
        <v>42.0416</v>
      </c>
      <c r="O32" s="0" t="n">
        <v>42.4598</v>
      </c>
      <c r="P32" s="0" t="n">
        <v>37616.824</v>
      </c>
      <c r="Q32" s="0" t="n">
        <v>53.247</v>
      </c>
      <c r="R32" s="63" t="n">
        <f aca="false">P32/3600</f>
        <v>10.4491177777778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3" t="n">
        <f aca="false">H33/3600</f>
        <v>9.45219111111111</v>
      </c>
      <c r="L33" s="0" t="n">
        <v>3115.26</v>
      </c>
      <c r="M33" s="0" t="n">
        <v>35.502</v>
      </c>
      <c r="N33" s="0" t="n">
        <v>40.6988</v>
      </c>
      <c r="O33" s="0" t="n">
        <v>40.5606</v>
      </c>
      <c r="P33" s="0" t="n">
        <v>34075.169</v>
      </c>
      <c r="Q33" s="0" t="n">
        <v>45.056</v>
      </c>
      <c r="R33" s="63" t="n">
        <f aca="false">P33/3600</f>
        <v>9.46532472222222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7" t="n">
        <f aca="false">H34/3600</f>
        <v>8.79585305555556</v>
      </c>
      <c r="L34" s="0" t="n">
        <v>1589.5248</v>
      </c>
      <c r="M34" s="0" t="n">
        <v>33.3772</v>
      </c>
      <c r="N34" s="0" t="n">
        <v>39.7564</v>
      </c>
      <c r="O34" s="0" t="n">
        <v>39.2365</v>
      </c>
      <c r="P34" s="0" t="n">
        <v>31618.45</v>
      </c>
      <c r="Q34" s="0" t="n">
        <v>39.314</v>
      </c>
      <c r="R34" s="67" t="n">
        <f aca="false">P34/3600</f>
        <v>8.78290277777778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1964.936</v>
      </c>
      <c r="M35" s="0" t="n">
        <v>38.1924</v>
      </c>
      <c r="N35" s="0" t="n">
        <v>41.8689</v>
      </c>
      <c r="O35" s="0" t="n">
        <v>44.0064</v>
      </c>
      <c r="P35" s="0" t="n">
        <v>50098.601</v>
      </c>
      <c r="Q35" s="0" t="n">
        <v>103.45</v>
      </c>
      <c r="R35" s="60" t="n">
        <f aca="false">P35/3600</f>
        <v>13.9162780555556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3" t="n">
        <f aca="false">H36/3600</f>
        <v>10.1919138888889</v>
      </c>
      <c r="L36" s="0" t="n">
        <v>7401.1288</v>
      </c>
      <c r="M36" s="0" t="n">
        <v>35.3824</v>
      </c>
      <c r="N36" s="0" t="n">
        <v>40.3421</v>
      </c>
      <c r="O36" s="0" t="n">
        <v>42.6993</v>
      </c>
      <c r="P36" s="0" t="n">
        <v>36552.769</v>
      </c>
      <c r="Q36" s="0" t="n">
        <v>57.694</v>
      </c>
      <c r="R36" s="63" t="n">
        <f aca="false">P36/3600</f>
        <v>10.1535469444444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3" t="n">
        <f aca="false">H37/3600</f>
        <v>9.22766722222222</v>
      </c>
      <c r="L37" s="0" t="n">
        <v>1992.9608</v>
      </c>
      <c r="M37" s="0" t="n">
        <v>33.5777</v>
      </c>
      <c r="N37" s="0" t="n">
        <v>39.0509</v>
      </c>
      <c r="O37" s="0" t="n">
        <v>41.603</v>
      </c>
      <c r="P37" s="0" t="n">
        <v>33122.91</v>
      </c>
      <c r="Q37" s="0" t="n">
        <v>44.993</v>
      </c>
      <c r="R37" s="63" t="n">
        <f aca="false">P37/3600</f>
        <v>9.20080833333334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7" t="n">
        <f aca="false">H38/3600</f>
        <v>8.82713555555556</v>
      </c>
      <c r="L38" s="0" t="n">
        <v>773.5616</v>
      </c>
      <c r="M38" s="0" t="n">
        <v>31.3957</v>
      </c>
      <c r="N38" s="0" t="n">
        <v>38.2174</v>
      </c>
      <c r="O38" s="0" t="n">
        <v>40.8807</v>
      </c>
      <c r="P38" s="0" t="n">
        <v>31684.061</v>
      </c>
      <c r="Q38" s="0" t="n">
        <v>39.674</v>
      </c>
      <c r="R38" s="67" t="n">
        <f aca="false">P38/3600</f>
        <v>8.80112805555556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4.9704</v>
      </c>
      <c r="M39" s="0" t="n">
        <v>40.2087</v>
      </c>
      <c r="N39" s="0" t="n">
        <v>42.2706</v>
      </c>
      <c r="O39" s="0" t="n">
        <v>42.6916</v>
      </c>
      <c r="P39" s="0" t="n">
        <v>7579.413</v>
      </c>
      <c r="Q39" s="0" t="n">
        <v>12.028</v>
      </c>
      <c r="R39" s="60" t="n">
        <f aca="false">P39/3600</f>
        <v>2.1053925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3" t="n">
        <f aca="false">H40/3600</f>
        <v>1.87335472222222</v>
      </c>
      <c r="L40" s="0" t="n">
        <v>1710.38</v>
      </c>
      <c r="M40" s="0" t="n">
        <v>36.9841</v>
      </c>
      <c r="N40" s="0" t="n">
        <v>39.5838</v>
      </c>
      <c r="O40" s="0" t="n">
        <v>39.7212</v>
      </c>
      <c r="P40" s="0" t="n">
        <v>6729.48</v>
      </c>
      <c r="Q40" s="0" t="n">
        <v>9.798</v>
      </c>
      <c r="R40" s="63" t="n">
        <f aca="false">P40/3600</f>
        <v>1.8693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3" t="n">
        <f aca="false">H41/3600</f>
        <v>1.69054305555556</v>
      </c>
      <c r="L41" s="0" t="n">
        <v>819.3056</v>
      </c>
      <c r="M41" s="0" t="n">
        <v>34.0798</v>
      </c>
      <c r="N41" s="0" t="n">
        <v>37.7336</v>
      </c>
      <c r="O41" s="0" t="n">
        <v>37.6383</v>
      </c>
      <c r="P41" s="0" t="n">
        <v>6056.963</v>
      </c>
      <c r="Q41" s="0" t="n">
        <v>7.972</v>
      </c>
      <c r="R41" s="63" t="n">
        <f aca="false">P41/3600</f>
        <v>1.68248972222222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7" t="n">
        <f aca="false">H42/3600</f>
        <v>1.56328472222222</v>
      </c>
      <c r="L42" s="0" t="n">
        <v>422.14</v>
      </c>
      <c r="M42" s="0" t="n">
        <v>31.6388</v>
      </c>
      <c r="N42" s="0" t="n">
        <v>36.3938</v>
      </c>
      <c r="O42" s="0" t="n">
        <v>36.1758</v>
      </c>
      <c r="P42" s="0" t="n">
        <v>5611.154</v>
      </c>
      <c r="Q42" s="0" t="n">
        <v>6.786</v>
      </c>
      <c r="R42" s="67" t="n">
        <f aca="false">P42/3600</f>
        <v>1.55865388888889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3.6496</v>
      </c>
      <c r="M43" s="0" t="n">
        <v>40.0815</v>
      </c>
      <c r="N43" s="0" t="n">
        <v>42.8795</v>
      </c>
      <c r="O43" s="0" t="n">
        <v>44.1588</v>
      </c>
      <c r="P43" s="0" t="n">
        <v>8620.167</v>
      </c>
      <c r="Q43" s="0" t="n">
        <v>14.15</v>
      </c>
      <c r="R43" s="60" t="n">
        <f aca="false">P43/3600</f>
        <v>2.39449083333333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3" t="n">
        <f aca="false">H44/3600</f>
        <v>2.12067861111111</v>
      </c>
      <c r="L44" s="0" t="n">
        <v>1864.0496</v>
      </c>
      <c r="M44" s="0" t="n">
        <v>37.2205</v>
      </c>
      <c r="N44" s="0" t="n">
        <v>40.7117</v>
      </c>
      <c r="O44" s="0" t="n">
        <v>41.7041</v>
      </c>
      <c r="P44" s="0" t="n">
        <v>7596.157</v>
      </c>
      <c r="Q44" s="0" t="n">
        <v>11.17</v>
      </c>
      <c r="R44" s="63" t="n">
        <f aca="false">P44/3600</f>
        <v>2.11004361111111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3" t="n">
        <f aca="false">H45/3600</f>
        <v>1.94794277777778</v>
      </c>
      <c r="L45" s="0" t="n">
        <v>907.3816</v>
      </c>
      <c r="M45" s="0" t="n">
        <v>34.272</v>
      </c>
      <c r="N45" s="0" t="n">
        <v>38.9985</v>
      </c>
      <c r="O45" s="0" t="n">
        <v>39.8045</v>
      </c>
      <c r="P45" s="0" t="n">
        <v>6981.75</v>
      </c>
      <c r="Q45" s="0" t="n">
        <v>9.531</v>
      </c>
      <c r="R45" s="63" t="n">
        <f aca="false">P45/3600</f>
        <v>1.939375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7" t="n">
        <f aca="false">H46/3600</f>
        <v>1.83475138888889</v>
      </c>
      <c r="L46" s="0" t="n">
        <v>464.7808</v>
      </c>
      <c r="M46" s="0" t="n">
        <v>31.3895</v>
      </c>
      <c r="N46" s="0" t="n">
        <v>37.7496</v>
      </c>
      <c r="O46" s="0" t="n">
        <v>38.5318</v>
      </c>
      <c r="P46" s="0" t="n">
        <v>6589.752</v>
      </c>
      <c r="Q46" s="0" t="n">
        <v>8.175</v>
      </c>
      <c r="R46" s="67" t="n">
        <f aca="false">P46/3600</f>
        <v>1.83048666666667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21.128</v>
      </c>
      <c r="M47" s="0" t="n">
        <v>38.3079</v>
      </c>
      <c r="N47" s="0" t="n">
        <v>40.8073</v>
      </c>
      <c r="O47" s="0" t="n">
        <v>41.7198</v>
      </c>
      <c r="P47" s="0" t="n">
        <v>8288.257</v>
      </c>
      <c r="Q47" s="0" t="n">
        <v>16.678</v>
      </c>
      <c r="R47" s="60" t="n">
        <f aca="false">P47/3600</f>
        <v>2.30229361111111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3" t="n">
        <f aca="false">H48/3600</f>
        <v>1.94148944444444</v>
      </c>
      <c r="L48" s="0" t="n">
        <v>3405.6008</v>
      </c>
      <c r="M48" s="0" t="n">
        <v>34.4568</v>
      </c>
      <c r="N48" s="0" t="n">
        <v>38.0917</v>
      </c>
      <c r="O48" s="0" t="n">
        <v>38.8872</v>
      </c>
      <c r="P48" s="0" t="n">
        <v>6940.465</v>
      </c>
      <c r="Q48" s="0" t="n">
        <v>12.512</v>
      </c>
      <c r="R48" s="63" t="n">
        <f aca="false">P48/3600</f>
        <v>1.92790694444444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3" t="n">
        <f aca="false">H49/3600</f>
        <v>1.711785</v>
      </c>
      <c r="L49" s="0" t="n">
        <v>1492.0824</v>
      </c>
      <c r="M49" s="0" t="n">
        <v>30.987</v>
      </c>
      <c r="N49" s="0" t="n">
        <v>36.1582</v>
      </c>
      <c r="O49" s="0" t="n">
        <v>36.9163</v>
      </c>
      <c r="P49" s="0" t="n">
        <v>6137.541</v>
      </c>
      <c r="Q49" s="0" t="n">
        <v>9.813</v>
      </c>
      <c r="R49" s="63" t="n">
        <f aca="false">P49/3600</f>
        <v>1.7048725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7" t="n">
        <f aca="false">H50/3600</f>
        <v>1.57184</v>
      </c>
      <c r="L50" s="0" t="n">
        <v>644.2376</v>
      </c>
      <c r="M50" s="0" t="n">
        <v>27.7753</v>
      </c>
      <c r="N50" s="0" t="n">
        <v>34.8259</v>
      </c>
      <c r="O50" s="0" t="n">
        <v>35.5655</v>
      </c>
      <c r="P50" s="0" t="n">
        <v>5641.021</v>
      </c>
      <c r="Q50" s="0" t="n">
        <v>8.003</v>
      </c>
      <c r="R50" s="67" t="n">
        <f aca="false">P50/3600</f>
        <v>1.56695027777778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9.5088</v>
      </c>
      <c r="M51" s="0" t="n">
        <v>39.8468</v>
      </c>
      <c r="N51" s="0" t="n">
        <v>41.2911</v>
      </c>
      <c r="O51" s="0" t="n">
        <v>42.6315</v>
      </c>
      <c r="P51" s="0" t="n">
        <v>6028.366</v>
      </c>
      <c r="Q51" s="0" t="n">
        <v>10.749</v>
      </c>
      <c r="R51" s="60" t="n">
        <f aca="false">P51/3600</f>
        <v>1.67454611111111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3" t="n">
        <f aca="false">H52/3600</f>
        <v>1.44733277777778</v>
      </c>
      <c r="L52" s="0" t="n">
        <v>2250.9</v>
      </c>
      <c r="M52" s="0" t="n">
        <v>36.1759</v>
      </c>
      <c r="N52" s="0" t="n">
        <v>38.6579</v>
      </c>
      <c r="O52" s="0" t="n">
        <v>40.2378</v>
      </c>
      <c r="P52" s="0" t="n">
        <v>5210.696</v>
      </c>
      <c r="Q52" s="0" t="n">
        <v>8.159</v>
      </c>
      <c r="R52" s="63" t="n">
        <f aca="false">P52/3600</f>
        <v>1.44741555555556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3" t="n">
        <f aca="false">H53/3600</f>
        <v>1.26782666666667</v>
      </c>
      <c r="L53" s="0" t="n">
        <v>997.4704</v>
      </c>
      <c r="M53" s="0" t="n">
        <v>32.9998</v>
      </c>
      <c r="N53" s="0" t="n">
        <v>36.7558</v>
      </c>
      <c r="O53" s="0" t="n">
        <v>38.4353</v>
      </c>
      <c r="P53" s="0" t="n">
        <v>4561.838</v>
      </c>
      <c r="Q53" s="0" t="n">
        <v>6.412</v>
      </c>
      <c r="R53" s="63" t="n">
        <f aca="false">P53/3600</f>
        <v>1.26717722222222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7" t="n">
        <f aca="false">H54/3600</f>
        <v>1.1423375</v>
      </c>
      <c r="L54" s="0" t="n">
        <v>460.1152</v>
      </c>
      <c r="M54" s="0" t="n">
        <v>30.1335</v>
      </c>
      <c r="N54" s="0" t="n">
        <v>35.4711</v>
      </c>
      <c r="O54" s="0" t="n">
        <v>37.1393</v>
      </c>
      <c r="P54" s="0" t="n">
        <v>4097.332</v>
      </c>
      <c r="Q54" s="0" t="n">
        <v>5.319</v>
      </c>
      <c r="R54" s="67" t="n">
        <f aca="false">P54/3600</f>
        <v>1.13814777777778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5.8576</v>
      </c>
      <c r="M55" s="0" t="n">
        <v>40.8463</v>
      </c>
      <c r="N55" s="0" t="n">
        <v>43.2961</v>
      </c>
      <c r="O55" s="0" t="n">
        <v>42.6858</v>
      </c>
      <c r="P55" s="0" t="n">
        <v>2005.064</v>
      </c>
      <c r="Q55" s="0" t="n">
        <v>3.744</v>
      </c>
      <c r="R55" s="60" t="n">
        <f aca="false">P55/3600</f>
        <v>0.556962222222222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3" t="n">
        <f aca="false">H56/3600</f>
        <v>0.501298333333333</v>
      </c>
      <c r="L56" s="0" t="n">
        <v>851.1896</v>
      </c>
      <c r="M56" s="0" t="n">
        <v>36.9672</v>
      </c>
      <c r="N56" s="0" t="n">
        <v>40.5156</v>
      </c>
      <c r="O56" s="0" t="n">
        <v>39.483</v>
      </c>
      <c r="P56" s="0" t="n">
        <v>1789.787</v>
      </c>
      <c r="Q56" s="0" t="n">
        <v>3.057</v>
      </c>
      <c r="R56" s="63" t="n">
        <f aca="false">P56/3600</f>
        <v>0.497163055555556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3" t="n">
        <f aca="false">H57/3600</f>
        <v>0.449553333333333</v>
      </c>
      <c r="L57" s="0" t="n">
        <v>417.4664</v>
      </c>
      <c r="M57" s="0" t="n">
        <v>33.4689</v>
      </c>
      <c r="N57" s="0" t="n">
        <v>38.4799</v>
      </c>
      <c r="O57" s="0" t="n">
        <v>37.1779</v>
      </c>
      <c r="P57" s="0" t="n">
        <v>1612.855</v>
      </c>
      <c r="Q57" s="0" t="n">
        <v>2.777</v>
      </c>
      <c r="R57" s="63" t="n">
        <f aca="false">P57/3600</f>
        <v>0.448015277777778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7" t="n">
        <f aca="false">H58/3600</f>
        <v>0.412900277777778</v>
      </c>
      <c r="L58" s="0" t="n">
        <v>212.6048</v>
      </c>
      <c r="M58" s="0" t="n">
        <v>30.5451</v>
      </c>
      <c r="N58" s="0" t="n">
        <v>37.1289</v>
      </c>
      <c r="O58" s="0" t="n">
        <v>35.5311</v>
      </c>
      <c r="P58" s="0" t="n">
        <v>1479.542</v>
      </c>
      <c r="Q58" s="0" t="n">
        <v>2.418</v>
      </c>
      <c r="R58" s="67" t="n">
        <f aca="false">P58/3600</f>
        <v>0.410983888888889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0.8248</v>
      </c>
      <c r="M59" s="0" t="n">
        <v>38.2767</v>
      </c>
      <c r="N59" s="0" t="n">
        <v>42.4503</v>
      </c>
      <c r="O59" s="0" t="n">
        <v>43.3842</v>
      </c>
      <c r="P59" s="0" t="n">
        <v>2238.912</v>
      </c>
      <c r="Q59" s="0" t="n">
        <v>5.024</v>
      </c>
      <c r="R59" s="60" t="n">
        <f aca="false">P59/3600</f>
        <v>0.62192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3" t="n">
        <f aca="false">H60/3600</f>
        <v>0.511056666666667</v>
      </c>
      <c r="L60" s="0" t="n">
        <v>763.8464</v>
      </c>
      <c r="M60" s="0" t="n">
        <v>34.4289</v>
      </c>
      <c r="N60" s="0" t="n">
        <v>40.5233</v>
      </c>
      <c r="O60" s="0" t="n">
        <v>41.364</v>
      </c>
      <c r="P60" s="0" t="n">
        <v>1827.027</v>
      </c>
      <c r="Q60" s="0" t="n">
        <v>3.666</v>
      </c>
      <c r="R60" s="63" t="n">
        <f aca="false">P60/3600</f>
        <v>0.5075075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3" t="n">
        <f aca="false">H61/3600</f>
        <v>0.448023611111111</v>
      </c>
      <c r="L61" s="0" t="n">
        <v>306.0952</v>
      </c>
      <c r="M61" s="0" t="n">
        <v>31.2656</v>
      </c>
      <c r="N61" s="0" t="n">
        <v>39.2095</v>
      </c>
      <c r="O61" s="0" t="n">
        <v>39.993</v>
      </c>
      <c r="P61" s="0" t="n">
        <v>1605.887</v>
      </c>
      <c r="Q61" s="0" t="n">
        <v>3.073</v>
      </c>
      <c r="R61" s="63" t="n">
        <f aca="false">P61/3600</f>
        <v>0.446079722222222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7" t="n">
        <f aca="false">H62/3600</f>
        <v>0.418956111111111</v>
      </c>
      <c r="L62" s="0" t="n">
        <v>129.1632</v>
      </c>
      <c r="M62" s="0" t="n">
        <v>28.2289</v>
      </c>
      <c r="N62" s="0" t="n">
        <v>38.2352</v>
      </c>
      <c r="O62" s="0" t="n">
        <v>38.8509</v>
      </c>
      <c r="P62" s="0" t="n">
        <v>1504.68</v>
      </c>
      <c r="Q62" s="0" t="n">
        <v>2.449</v>
      </c>
      <c r="R62" s="67" t="n">
        <f aca="false">P62/3600</f>
        <v>0.417966666666667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10.0056</v>
      </c>
      <c r="M63" s="0" t="n">
        <v>38.0214</v>
      </c>
      <c r="N63" s="0" t="n">
        <v>40.5214</v>
      </c>
      <c r="O63" s="0" t="n">
        <v>41.1976</v>
      </c>
      <c r="P63" s="0" t="n">
        <v>1880.667</v>
      </c>
      <c r="Q63" s="0" t="n">
        <v>4.228</v>
      </c>
      <c r="R63" s="60" t="n">
        <f aca="false">P63/3600</f>
        <v>0.5224075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3" t="n">
        <f aca="false">H64/3600</f>
        <v>0.440792777777778</v>
      </c>
      <c r="L64" s="0" t="n">
        <v>817.092</v>
      </c>
      <c r="M64" s="0" t="n">
        <v>34.2516</v>
      </c>
      <c r="N64" s="0" t="n">
        <v>37.8012</v>
      </c>
      <c r="O64" s="0" t="n">
        <v>38.3613</v>
      </c>
      <c r="P64" s="0" t="n">
        <v>1573.389</v>
      </c>
      <c r="Q64" s="0" t="n">
        <v>3.026</v>
      </c>
      <c r="R64" s="63" t="n">
        <f aca="false">P64/3600</f>
        <v>0.4370525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3" t="n">
        <f aca="false">H65/3600</f>
        <v>0.387958888888889</v>
      </c>
      <c r="L65" s="0" t="n">
        <v>353.2424</v>
      </c>
      <c r="M65" s="0" t="n">
        <v>30.7986</v>
      </c>
      <c r="N65" s="0" t="n">
        <v>35.77</v>
      </c>
      <c r="O65" s="0" t="n">
        <v>36.3464</v>
      </c>
      <c r="P65" s="0" t="n">
        <v>1387.61</v>
      </c>
      <c r="Q65" s="0" t="n">
        <v>2.574</v>
      </c>
      <c r="R65" s="63" t="n">
        <f aca="false">P65/3600</f>
        <v>0.385447222222222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7" t="n">
        <f aca="false">H66/3600</f>
        <v>0.354971111111111</v>
      </c>
      <c r="L66" s="0" t="n">
        <v>152.0704</v>
      </c>
      <c r="M66" s="0" t="n">
        <v>27.7508</v>
      </c>
      <c r="N66" s="0" t="n">
        <v>34.3701</v>
      </c>
      <c r="O66" s="0" t="n">
        <v>34.9272</v>
      </c>
      <c r="P66" s="0" t="n">
        <v>1271.342</v>
      </c>
      <c r="Q66" s="0" t="n">
        <v>1.95</v>
      </c>
      <c r="R66" s="67" t="n">
        <f aca="false">P66/3600</f>
        <v>0.353150555555556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5.168</v>
      </c>
      <c r="M67" s="0" t="n">
        <v>39.8348</v>
      </c>
      <c r="N67" s="0" t="n">
        <v>41.0788</v>
      </c>
      <c r="O67" s="0" t="n">
        <v>42.1223</v>
      </c>
      <c r="P67" s="0" t="n">
        <v>1399.061</v>
      </c>
      <c r="Q67" s="0" t="n">
        <v>2.777</v>
      </c>
      <c r="R67" s="60" t="n">
        <f aca="false">P67/3600</f>
        <v>0.388628055555556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3" t="n">
        <f aca="false">H68/3600</f>
        <v>0.341782777777778</v>
      </c>
      <c r="L68" s="0" t="n">
        <v>633.7288</v>
      </c>
      <c r="M68" s="0" t="n">
        <v>35.7876</v>
      </c>
      <c r="N68" s="0" t="n">
        <v>38.1998</v>
      </c>
      <c r="O68" s="0" t="n">
        <v>39.3835</v>
      </c>
      <c r="P68" s="0" t="n">
        <v>1224.127</v>
      </c>
      <c r="Q68" s="0" t="n">
        <v>2.199</v>
      </c>
      <c r="R68" s="63" t="n">
        <f aca="false">P68/3600</f>
        <v>0.340035277777778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3" t="n">
        <f aca="false">H69/3600</f>
        <v>0.298841111111111</v>
      </c>
      <c r="L69" s="0" t="n">
        <v>300.624</v>
      </c>
      <c r="M69" s="0" t="n">
        <v>32.1798</v>
      </c>
      <c r="N69" s="0" t="n">
        <v>36.2025</v>
      </c>
      <c r="O69" s="0" t="n">
        <v>37.319</v>
      </c>
      <c r="P69" s="0" t="n">
        <v>1073.06</v>
      </c>
      <c r="Q69" s="0" t="n">
        <v>1.794</v>
      </c>
      <c r="R69" s="63" t="n">
        <f aca="false">P69/3600</f>
        <v>0.298072222222222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7" t="n">
        <f aca="false">H70/3600</f>
        <v>0.267148888888889</v>
      </c>
      <c r="L70" s="0" t="n">
        <v>145.4664</v>
      </c>
      <c r="M70" s="0" t="n">
        <v>29.3172</v>
      </c>
      <c r="N70" s="0" t="n">
        <v>34.7799</v>
      </c>
      <c r="O70" s="0" t="n">
        <v>35.8414</v>
      </c>
      <c r="P70" s="0" t="n">
        <v>957.262</v>
      </c>
      <c r="Q70" s="0" t="n">
        <v>1.482</v>
      </c>
      <c r="R70" s="67" t="n">
        <f aca="false">P70/3600</f>
        <v>0.265906111111111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7.1616</v>
      </c>
      <c r="M71" s="0" t="n">
        <v>42.5295</v>
      </c>
      <c r="N71" s="0" t="n">
        <v>46.0298</v>
      </c>
      <c r="O71" s="0" t="n">
        <v>47.2075</v>
      </c>
      <c r="P71" s="0" t="n">
        <v>14397.669</v>
      </c>
      <c r="Q71" s="0" t="n">
        <v>17.052</v>
      </c>
      <c r="R71" s="60" t="n">
        <f aca="false">P71/3600</f>
        <v>3.9993525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3" t="n">
        <f aca="false">H72/3600</f>
        <v>3.73280333333333</v>
      </c>
      <c r="L72" s="0" t="n">
        <v>876.72</v>
      </c>
      <c r="M72" s="0" t="n">
        <v>40.2376</v>
      </c>
      <c r="N72" s="0" t="n">
        <v>44.0074</v>
      </c>
      <c r="O72" s="0" t="n">
        <v>45.2126</v>
      </c>
      <c r="P72" s="0" t="n">
        <v>13356.945</v>
      </c>
      <c r="Q72" s="0" t="n">
        <v>13.541</v>
      </c>
      <c r="R72" s="63" t="n">
        <f aca="false">P72/3600</f>
        <v>3.7102625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3" t="n">
        <f aca="false">H73/3600</f>
        <v>3.60102444444444</v>
      </c>
      <c r="L73" s="0" t="n">
        <v>432.3064</v>
      </c>
      <c r="M73" s="0" t="n">
        <v>37.591</v>
      </c>
      <c r="N73" s="0" t="n">
        <v>42.2887</v>
      </c>
      <c r="O73" s="0" t="n">
        <v>43.4695</v>
      </c>
      <c r="P73" s="0" t="n">
        <v>12899.282</v>
      </c>
      <c r="Q73" s="0" t="n">
        <v>12.231</v>
      </c>
      <c r="R73" s="63" t="n">
        <f aca="false">P73/3600</f>
        <v>3.58313388888889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7" t="n">
        <f aca="false">H74/3600</f>
        <v>3.51736027777778</v>
      </c>
      <c r="L74" s="0" t="n">
        <v>227.3328</v>
      </c>
      <c r="M74" s="0" t="n">
        <v>34.6656</v>
      </c>
      <c r="N74" s="0" t="n">
        <v>41.176</v>
      </c>
      <c r="O74" s="0" t="n">
        <v>42.1684</v>
      </c>
      <c r="P74" s="0" t="n">
        <v>12597.669</v>
      </c>
      <c r="Q74" s="0" t="n">
        <v>11.06</v>
      </c>
      <c r="R74" s="67" t="n">
        <f aca="false">P74/3600</f>
        <v>3.4993525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10.4496</v>
      </c>
      <c r="M75" s="0" t="n">
        <v>42.9546</v>
      </c>
      <c r="N75" s="0" t="n">
        <v>47.6381</v>
      </c>
      <c r="O75" s="0" t="n">
        <v>48.2518</v>
      </c>
      <c r="P75" s="0" t="n">
        <v>14102.974</v>
      </c>
      <c r="Q75" s="0" t="n">
        <v>16.989</v>
      </c>
      <c r="R75" s="60" t="n">
        <f aca="false">P75/3600</f>
        <v>3.91749277777778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3" t="n">
        <f aca="false">H76/3600</f>
        <v>3.65948361111111</v>
      </c>
      <c r="L76" s="0" t="n">
        <v>427.316</v>
      </c>
      <c r="M76" s="0" t="n">
        <v>41.1458</v>
      </c>
      <c r="N76" s="0" t="n">
        <v>46.0304</v>
      </c>
      <c r="O76" s="0" t="n">
        <v>46.631</v>
      </c>
      <c r="P76" s="0" t="n">
        <v>13118.9</v>
      </c>
      <c r="Q76" s="0" t="n">
        <v>13.806</v>
      </c>
      <c r="R76" s="63" t="n">
        <f aca="false">P76/3600</f>
        <v>3.64413888888889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3" t="n">
        <f aca="false">H77/3600</f>
        <v>3.54376916666667</v>
      </c>
      <c r="L77" s="0" t="n">
        <v>192.1</v>
      </c>
      <c r="M77" s="0" t="n">
        <v>39.0208</v>
      </c>
      <c r="N77" s="0" t="n">
        <v>44.3748</v>
      </c>
      <c r="O77" s="0" t="n">
        <v>44.8379</v>
      </c>
      <c r="P77" s="0" t="n">
        <v>12703.708</v>
      </c>
      <c r="Q77" s="0" t="n">
        <v>12.044</v>
      </c>
      <c r="R77" s="63" t="n">
        <f aca="false">P77/3600</f>
        <v>3.52880777777778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7" t="n">
        <f aca="false">H78/3600</f>
        <v>3.47655472222222</v>
      </c>
      <c r="L78" s="0" t="n">
        <v>101.8368</v>
      </c>
      <c r="M78" s="0" t="n">
        <v>36.5246</v>
      </c>
      <c r="N78" s="0" t="n">
        <v>43.0296</v>
      </c>
      <c r="O78" s="0" t="n">
        <v>43.476</v>
      </c>
      <c r="P78" s="0" t="n">
        <v>12464.871</v>
      </c>
      <c r="Q78" s="0" t="n">
        <v>10.998</v>
      </c>
      <c r="R78" s="67" t="n">
        <f aca="false">P78/3600</f>
        <v>3.46246416666667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9.204</v>
      </c>
      <c r="M79" s="0" t="n">
        <v>43.2076</v>
      </c>
      <c r="N79" s="0" t="n">
        <v>46.7984</v>
      </c>
      <c r="O79" s="0" t="n">
        <v>47.6514</v>
      </c>
      <c r="P79" s="0" t="n">
        <v>15155.612</v>
      </c>
      <c r="Q79" s="0" t="n">
        <v>19.095</v>
      </c>
      <c r="R79" s="60" t="n">
        <f aca="false">P79/3600</f>
        <v>4.20989222222222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3" t="n">
        <f aca="false">H80/3600</f>
        <v>3.90460694444444</v>
      </c>
      <c r="L80" s="0" t="n">
        <v>704.82</v>
      </c>
      <c r="M80" s="0" t="n">
        <v>41.0669</v>
      </c>
      <c r="N80" s="0" t="n">
        <v>44.982</v>
      </c>
      <c r="O80" s="0" t="n">
        <v>45.7992</v>
      </c>
      <c r="P80" s="0" t="n">
        <v>14007.049</v>
      </c>
      <c r="Q80" s="0" t="n">
        <v>15.585</v>
      </c>
      <c r="R80" s="63" t="n">
        <f aca="false">P80/3600</f>
        <v>3.89084694444444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3" t="n">
        <f aca="false">H81/3600</f>
        <v>3.75011694444444</v>
      </c>
      <c r="L81" s="0" t="n">
        <v>322.2352</v>
      </c>
      <c r="M81" s="0" t="n">
        <v>38.6646</v>
      </c>
      <c r="N81" s="0" t="n">
        <v>43.2341</v>
      </c>
      <c r="O81" s="0" t="n">
        <v>44.1175</v>
      </c>
      <c r="P81" s="0" t="n">
        <v>13439.873</v>
      </c>
      <c r="Q81" s="0" t="n">
        <v>13.932</v>
      </c>
      <c r="R81" s="63" t="n">
        <f aca="false">P81/3600</f>
        <v>3.73329805555556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7" t="n">
        <f aca="false">H82/3600</f>
        <v>3.64648</v>
      </c>
      <c r="L82" s="0" t="n">
        <v>166.8504</v>
      </c>
      <c r="M82" s="0" t="n">
        <v>35.9627</v>
      </c>
      <c r="N82" s="0" t="n">
        <v>41.9607</v>
      </c>
      <c r="O82" s="0" t="n">
        <v>42.7934</v>
      </c>
      <c r="P82" s="0" t="n">
        <v>13058.475</v>
      </c>
      <c r="Q82" s="0" t="n">
        <v>12.496</v>
      </c>
      <c r="R82" s="67" t="n">
        <f aca="false">P82/3600</f>
        <v>3.62735416666667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7.7072</v>
      </c>
      <c r="M83" s="0" t="n">
        <v>40.3285</v>
      </c>
      <c r="N83" s="0" t="n">
        <v>42.0323</v>
      </c>
      <c r="O83" s="0" t="n">
        <v>42.4546</v>
      </c>
      <c r="P83" s="0" t="n">
        <v>7522.442</v>
      </c>
      <c r="Q83" s="0" t="n">
        <v>11.903</v>
      </c>
      <c r="R83" s="60" t="n">
        <f aca="false">P83/3600</f>
        <v>2.08956722222222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3" t="n">
        <f aca="false">H84/3600</f>
        <v>1.85973722222222</v>
      </c>
      <c r="L84" s="0" t="n">
        <v>1813.8656</v>
      </c>
      <c r="M84" s="0" t="n">
        <v>37.0036</v>
      </c>
      <c r="N84" s="0" t="n">
        <v>39.0118</v>
      </c>
      <c r="O84" s="0" t="n">
        <v>39.2817</v>
      </c>
      <c r="P84" s="0" t="n">
        <v>6670.288</v>
      </c>
      <c r="Q84" s="0" t="n">
        <v>9.688</v>
      </c>
      <c r="R84" s="63" t="n">
        <f aca="false">P84/3600</f>
        <v>1.85285777777778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3" t="n">
        <f aca="false">H85/3600</f>
        <v>1.67153777777778</v>
      </c>
      <c r="L85" s="0" t="n">
        <v>881.5632</v>
      </c>
      <c r="M85" s="0" t="n">
        <v>33.9744</v>
      </c>
      <c r="N85" s="0" t="n">
        <v>36.8533</v>
      </c>
      <c r="O85" s="0" t="n">
        <v>36.9539</v>
      </c>
      <c r="P85" s="0" t="n">
        <v>6005.744</v>
      </c>
      <c r="Q85" s="0" t="n">
        <v>7.862</v>
      </c>
      <c r="R85" s="63" t="n">
        <f aca="false">P85/3600</f>
        <v>1.66826222222222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7" t="n">
        <f aca="false">H86/3600</f>
        <v>1.55208972222222</v>
      </c>
      <c r="L86" s="0" t="n">
        <v>460.0496</v>
      </c>
      <c r="M86" s="0" t="n">
        <v>31.3132</v>
      </c>
      <c r="N86" s="0" t="n">
        <v>35.3608</v>
      </c>
      <c r="O86" s="0" t="n">
        <v>35.2885</v>
      </c>
      <c r="P86" s="0" t="n">
        <v>5562.157</v>
      </c>
      <c r="Q86" s="0" t="n">
        <v>6.865</v>
      </c>
      <c r="R86" s="67" t="n">
        <f aca="false">P86/3600</f>
        <v>1.54504361111111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1.9027</v>
      </c>
      <c r="M87" s="0" t="n">
        <v>42.7778</v>
      </c>
      <c r="N87" s="0" t="n">
        <v>45.0892</v>
      </c>
      <c r="O87" s="0" t="n">
        <v>45.1536</v>
      </c>
      <c r="P87" s="0" t="n">
        <v>16494.977</v>
      </c>
      <c r="Q87" s="0" t="n">
        <v>23.589</v>
      </c>
      <c r="R87" s="60" t="n">
        <f aca="false">P87/3600</f>
        <v>4.58193805555556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3" t="n">
        <f aca="false">H88/3600</f>
        <v>4.05472222222222</v>
      </c>
      <c r="L88" s="0" t="n">
        <v>2815.5058</v>
      </c>
      <c r="M88" s="0" t="n">
        <v>38.781</v>
      </c>
      <c r="N88" s="0" t="n">
        <v>42.1474</v>
      </c>
      <c r="O88" s="0" t="n">
        <v>41.9218</v>
      </c>
      <c r="P88" s="0" t="n">
        <v>14542.321</v>
      </c>
      <c r="Q88" s="0" t="n">
        <v>19.486</v>
      </c>
      <c r="R88" s="63" t="n">
        <f aca="false">P88/3600</f>
        <v>4.03953361111111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3" t="n">
        <f aca="false">H89/3600</f>
        <v>3.56609333333333</v>
      </c>
      <c r="L89" s="0" t="n">
        <v>1336.9085</v>
      </c>
      <c r="M89" s="0" t="n">
        <v>35.0229</v>
      </c>
      <c r="N89" s="0" t="n">
        <v>39.958</v>
      </c>
      <c r="O89" s="0" t="n">
        <v>39.4218</v>
      </c>
      <c r="P89" s="0" t="n">
        <v>12804.036</v>
      </c>
      <c r="Q89" s="0" t="n">
        <v>16.241</v>
      </c>
      <c r="R89" s="63" t="n">
        <f aca="false">P89/3600</f>
        <v>3.55667666666667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7" t="n">
        <f aca="false">H90/3600</f>
        <v>3.22389444444444</v>
      </c>
      <c r="L90" s="0" t="n">
        <v>607.9891</v>
      </c>
      <c r="M90" s="0" t="n">
        <v>31.7273</v>
      </c>
      <c r="N90" s="0" t="n">
        <v>38.489</v>
      </c>
      <c r="O90" s="0" t="n">
        <v>37.6311</v>
      </c>
      <c r="P90" s="0" t="n">
        <v>11580.303</v>
      </c>
      <c r="Q90" s="0" t="n">
        <v>13.667</v>
      </c>
      <c r="R90" s="67" t="n">
        <f aca="false">P90/3600</f>
        <v>3.21675083333333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3.9752</v>
      </c>
      <c r="M91" s="0" t="n">
        <v>46.4303</v>
      </c>
      <c r="N91" s="0" t="n">
        <v>44.3864</v>
      </c>
      <c r="O91" s="0" t="n">
        <v>44.3057</v>
      </c>
      <c r="P91" s="0" t="n">
        <v>6280.132</v>
      </c>
      <c r="Q91" s="0" t="n">
        <v>4.899</v>
      </c>
      <c r="R91" s="60" t="n">
        <f aca="false">P91/3600</f>
        <v>1.74448111111111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3" t="n">
        <f aca="false">H92/3600</f>
        <v>1.73414972222222</v>
      </c>
      <c r="L92" s="0" t="n">
        <v>261.0016</v>
      </c>
      <c r="M92" s="0" t="n">
        <v>42.1468</v>
      </c>
      <c r="N92" s="0" t="n">
        <v>40.6515</v>
      </c>
      <c r="O92" s="0" t="n">
        <v>40.5737</v>
      </c>
      <c r="P92" s="0" t="n">
        <v>6198.262</v>
      </c>
      <c r="Q92" s="0" t="n">
        <v>4.789</v>
      </c>
      <c r="R92" s="63" t="n">
        <f aca="false">P92/3600</f>
        <v>1.72173944444444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3" t="n">
        <f aca="false">H93/3600</f>
        <v>1.71754083333333</v>
      </c>
      <c r="L93" s="0" t="n">
        <v>192.2848</v>
      </c>
      <c r="M93" s="0" t="n">
        <v>37.4644</v>
      </c>
      <c r="N93" s="0" t="n">
        <v>38.5397</v>
      </c>
      <c r="O93" s="0" t="n">
        <v>38.4488</v>
      </c>
      <c r="P93" s="0" t="n">
        <v>6148.431</v>
      </c>
      <c r="Q93" s="0" t="n">
        <v>4.79</v>
      </c>
      <c r="R93" s="63" t="n">
        <f aca="false">P93/3600</f>
        <v>1.7078975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7" t="n">
        <f aca="false">H94/3600</f>
        <v>1.70099694444444</v>
      </c>
      <c r="L94" s="0" t="n">
        <v>136.3032</v>
      </c>
      <c r="M94" s="0" t="n">
        <v>32.6415</v>
      </c>
      <c r="N94" s="0" t="n">
        <v>37.5527</v>
      </c>
      <c r="O94" s="0" t="n">
        <v>37.0588</v>
      </c>
      <c r="P94" s="0" t="n">
        <v>6096.133</v>
      </c>
      <c r="Q94" s="0" t="n">
        <v>4.696</v>
      </c>
      <c r="R94" s="67" t="n">
        <f aca="false">P94/3600</f>
        <v>1.69337027777778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5.7123</v>
      </c>
      <c r="M95" s="0" t="n">
        <v>48.7828</v>
      </c>
      <c r="N95" s="0" t="n">
        <v>51.2326</v>
      </c>
      <c r="O95" s="0" t="n">
        <v>52.2245</v>
      </c>
      <c r="P95" s="0" t="n">
        <v>11972.758</v>
      </c>
      <c r="Q95" s="0" t="n">
        <v>11.373</v>
      </c>
      <c r="R95" s="60" t="n">
        <f aca="false">P95/3600</f>
        <v>3.32576611111111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3" t="n">
        <f aca="false">H96/3600</f>
        <v>3.24398694444444</v>
      </c>
      <c r="L96" s="0" t="n">
        <v>411.3568</v>
      </c>
      <c r="M96" s="0" t="n">
        <v>44.9387</v>
      </c>
      <c r="N96" s="0" t="n">
        <v>47.8314</v>
      </c>
      <c r="O96" s="0" t="n">
        <v>49.0381</v>
      </c>
      <c r="P96" s="0" t="n">
        <v>11630.287</v>
      </c>
      <c r="Q96" s="0" t="n">
        <v>10.796</v>
      </c>
      <c r="R96" s="63" t="n">
        <f aca="false">P96/3600</f>
        <v>3.23063527777778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3" t="n">
        <f aca="false">H97/3600</f>
        <v>3.15271638888889</v>
      </c>
      <c r="L97" s="0" t="n">
        <v>244.616</v>
      </c>
      <c r="M97" s="0" t="n">
        <v>41.1212</v>
      </c>
      <c r="N97" s="0" t="n">
        <v>44.6267</v>
      </c>
      <c r="O97" s="0" t="n">
        <v>46.327</v>
      </c>
      <c r="P97" s="0" t="n">
        <v>11300.926</v>
      </c>
      <c r="Q97" s="0" t="n">
        <v>10.203</v>
      </c>
      <c r="R97" s="63" t="n">
        <f aca="false">P97/3600</f>
        <v>3.13914611111111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7" t="n">
        <f aca="false">H98/3600</f>
        <v>3.09287916666667</v>
      </c>
      <c r="L98" s="0" t="n">
        <v>151.5462</v>
      </c>
      <c r="M98" s="0" t="n">
        <v>37.3019</v>
      </c>
      <c r="N98" s="0" t="n">
        <v>43.1658</v>
      </c>
      <c r="O98" s="0" t="n">
        <v>44.7155</v>
      </c>
      <c r="P98" s="0" t="n">
        <v>11075.602</v>
      </c>
      <c r="Q98" s="0" t="n">
        <v>9.813</v>
      </c>
      <c r="R98" s="67" t="n">
        <f aca="false">P98/3600</f>
        <v>3.07655611111111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0.9092379872587</v>
      </c>
      <c r="J106" s="76" t="n">
        <f aca="false">GEOMEAN(J3:J98)</f>
        <v>2.24785989447571</v>
      </c>
      <c r="Q106" s="76" t="n">
        <f aca="false">GEOMEAN(Q3:Q98)</f>
        <v>10.8997477242443</v>
      </c>
      <c r="R106" s="76" t="n">
        <f aca="false">GEOMEAN(R3:R98)</f>
        <v>2.23799159902195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913007095221</v>
      </c>
      <c r="R107" s="77" t="n">
        <f aca="false">R106/J106</f>
        <v>0.995609915245159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373369444444444</v>
      </c>
      <c r="J108" s="76" t="n">
        <f aca="false">SUM(J3:J98)</f>
        <v>276.663227222222</v>
      </c>
      <c r="Q108" s="76" t="n">
        <f aca="false">SUM(Q3:Q98)/3600</f>
        <v>0.373086666666667</v>
      </c>
      <c r="R108" s="76" t="n">
        <f aca="false">SUM(R3:R98)</f>
        <v>275.560386666667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19:I82)</f>
        <v>11.2982805119818</v>
      </c>
      <c r="J113" s="76" t="n">
        <f aca="false">GEOMEAN(J19:J82)</f>
        <v>2.19314202103642</v>
      </c>
      <c r="Q113" s="76" t="n">
        <f aca="false">GEOMEAN(Q19:Q82)</f>
        <v>11.2924526837238</v>
      </c>
      <c r="R113" s="76" t="n">
        <f aca="false">GEOMEAN(R19:R82)</f>
        <v>2.18373744703514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0.999484184495878</v>
      </c>
      <c r="R114" s="77" t="n">
        <f aca="false">R113/J113</f>
        <v>0.995711826269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80" t="s">
        <v>10</v>
      </c>
      <c r="B19" s="80" t="s">
        <v>57</v>
      </c>
      <c r="C19" s="80" t="n">
        <v>22</v>
      </c>
      <c r="D19" s="127"/>
      <c r="E19" s="128"/>
      <c r="F19" s="128"/>
      <c r="G19" s="128"/>
      <c r="H19" s="128"/>
      <c r="I19" s="128"/>
      <c r="J19" s="60" t="n">
        <f aca="false">H19/3600</f>
        <v>0</v>
      </c>
      <c r="L19" s="127"/>
      <c r="M19" s="128"/>
      <c r="N19" s="128"/>
      <c r="O19" s="128"/>
      <c r="P19" s="128"/>
      <c r="Q19" s="128"/>
      <c r="R19" s="60" t="n">
        <f aca="false">P19/3600</f>
        <v>0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79</v>
      </c>
      <c r="B20" s="78"/>
      <c r="C20" s="78" t="n">
        <v>27</v>
      </c>
      <c r="D20" s="129"/>
      <c r="E20" s="130"/>
      <c r="F20" s="130"/>
      <c r="G20" s="130"/>
      <c r="H20" s="130"/>
      <c r="I20" s="130"/>
      <c r="J20" s="63" t="n">
        <f aca="false">H20/3600</f>
        <v>0</v>
      </c>
      <c r="L20" s="129"/>
      <c r="M20" s="130"/>
      <c r="N20" s="130"/>
      <c r="O20" s="130"/>
      <c r="P20" s="130"/>
      <c r="Q20" s="130"/>
      <c r="R20" s="63" t="n">
        <f aca="false">P20/3600</f>
        <v>0</v>
      </c>
      <c r="S20" s="62"/>
      <c r="T20" s="65"/>
      <c r="U20" s="50"/>
      <c r="V20" s="50"/>
      <c r="W20" s="65"/>
      <c r="X20" s="50"/>
      <c r="Y20" s="66"/>
    </row>
    <row r="21" customFormat="false" ht="11.4" hidden="false" customHeight="false" outlineLevel="0" collapsed="false">
      <c r="A21" s="78"/>
      <c r="B21" s="78"/>
      <c r="C21" s="78" t="n">
        <v>32</v>
      </c>
      <c r="D21" s="129"/>
      <c r="E21" s="130"/>
      <c r="F21" s="130"/>
      <c r="G21" s="130"/>
      <c r="H21" s="130"/>
      <c r="I21" s="130"/>
      <c r="J21" s="63" t="n">
        <f aca="false">H21/3600</f>
        <v>0</v>
      </c>
      <c r="L21" s="129"/>
      <c r="M21" s="130"/>
      <c r="N21" s="130"/>
      <c r="O21" s="130"/>
      <c r="P21" s="130"/>
      <c r="Q21" s="130"/>
      <c r="R21" s="63" t="n">
        <f aca="false">P21/3600</f>
        <v>0</v>
      </c>
      <c r="S21" s="62"/>
      <c r="T21" s="65"/>
      <c r="U21" s="50"/>
      <c r="V21" s="50"/>
      <c r="W21" s="65"/>
      <c r="X21" s="50"/>
      <c r="Y21" s="66"/>
    </row>
    <row r="22" customFormat="false" ht="12" hidden="false" customHeight="false" outlineLevel="0" collapsed="false">
      <c r="A22" s="78"/>
      <c r="B22" s="79"/>
      <c r="C22" s="79" t="n">
        <v>37</v>
      </c>
      <c r="D22" s="131"/>
      <c r="E22" s="132"/>
      <c r="F22" s="132"/>
      <c r="G22" s="132"/>
      <c r="H22" s="132"/>
      <c r="I22" s="132"/>
      <c r="J22" s="67" t="n">
        <f aca="false">H22/3600</f>
        <v>0</v>
      </c>
      <c r="L22" s="131"/>
      <c r="M22" s="132"/>
      <c r="N22" s="132"/>
      <c r="O22" s="132"/>
      <c r="P22" s="132"/>
      <c r="Q22" s="132"/>
      <c r="R22" s="67" t="n">
        <f aca="false">P22/3600</f>
        <v>0</v>
      </c>
      <c r="S22" s="62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78"/>
      <c r="B23" s="80" t="s">
        <v>59</v>
      </c>
      <c r="C23" s="80" t="n">
        <v>22</v>
      </c>
      <c r="D23" s="127"/>
      <c r="E23" s="128"/>
      <c r="F23" s="128"/>
      <c r="G23" s="128"/>
      <c r="H23" s="128"/>
      <c r="I23" s="128"/>
      <c r="J23" s="60" t="n">
        <f aca="false">H23/3600</f>
        <v>0</v>
      </c>
      <c r="L23" s="127"/>
      <c r="M23" s="128"/>
      <c r="N23" s="128"/>
      <c r="O23" s="128"/>
      <c r="P23" s="128"/>
      <c r="Q23" s="128"/>
      <c r="R23" s="60" t="n">
        <f aca="false">P23/3600</f>
        <v>0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29"/>
      <c r="E24" s="130"/>
      <c r="F24" s="130"/>
      <c r="G24" s="130"/>
      <c r="H24" s="130"/>
      <c r="I24" s="130"/>
      <c r="J24" s="63" t="n">
        <f aca="false">H24/3600</f>
        <v>0</v>
      </c>
      <c r="L24" s="129"/>
      <c r="M24" s="130"/>
      <c r="N24" s="130"/>
      <c r="O24" s="130"/>
      <c r="P24" s="130"/>
      <c r="Q24" s="130"/>
      <c r="R24" s="63" t="n">
        <f aca="false">P24/3600</f>
        <v>0</v>
      </c>
      <c r="S24" s="62"/>
      <c r="T24" s="65"/>
      <c r="U24" s="50"/>
      <c r="V24" s="50"/>
      <c r="W24" s="65"/>
      <c r="X24" s="50"/>
      <c r="Y24" s="66"/>
    </row>
    <row r="25" customFormat="false" ht="11.4" hidden="false" customHeight="false" outlineLevel="0" collapsed="false">
      <c r="A25" s="78"/>
      <c r="B25" s="78"/>
      <c r="C25" s="78" t="n">
        <v>32</v>
      </c>
      <c r="D25" s="129"/>
      <c r="E25" s="130"/>
      <c r="F25" s="130"/>
      <c r="G25" s="130"/>
      <c r="H25" s="130"/>
      <c r="I25" s="130"/>
      <c r="J25" s="63" t="n">
        <f aca="false">H25/3600</f>
        <v>0</v>
      </c>
      <c r="L25" s="129"/>
      <c r="M25" s="130"/>
      <c r="N25" s="130"/>
      <c r="O25" s="130"/>
      <c r="P25" s="130"/>
      <c r="Q25" s="130"/>
      <c r="R25" s="63" t="n">
        <f aca="false">P25/3600</f>
        <v>0</v>
      </c>
      <c r="S25" s="62"/>
      <c r="T25" s="65"/>
      <c r="U25" s="50"/>
      <c r="V25" s="50"/>
      <c r="W25" s="65"/>
      <c r="X25" s="50"/>
      <c r="Y25" s="66"/>
    </row>
    <row r="26" customFormat="false" ht="12" hidden="false" customHeight="false" outlineLevel="0" collapsed="false">
      <c r="A26" s="78"/>
      <c r="B26" s="79"/>
      <c r="C26" s="79" t="n">
        <v>37</v>
      </c>
      <c r="D26" s="131"/>
      <c r="E26" s="132"/>
      <c r="F26" s="132"/>
      <c r="G26" s="132"/>
      <c r="H26" s="132"/>
      <c r="I26" s="132"/>
      <c r="J26" s="67" t="n">
        <f aca="false">H26/3600</f>
        <v>0</v>
      </c>
      <c r="L26" s="131"/>
      <c r="M26" s="132"/>
      <c r="N26" s="132"/>
      <c r="O26" s="132"/>
      <c r="P26" s="132"/>
      <c r="Q26" s="132"/>
      <c r="R26" s="67" t="n">
        <f aca="false">P26/3600</f>
        <v>0</v>
      </c>
      <c r="S26" s="62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78"/>
      <c r="B27" s="80" t="s">
        <v>51</v>
      </c>
      <c r="C27" s="80" t="n">
        <v>22</v>
      </c>
      <c r="D27" s="127"/>
      <c r="E27" s="128"/>
      <c r="F27" s="128"/>
      <c r="G27" s="128"/>
      <c r="H27" s="128"/>
      <c r="I27" s="128"/>
      <c r="J27" s="60" t="n">
        <f aca="false">H27/3600</f>
        <v>0</v>
      </c>
      <c r="L27" s="127"/>
      <c r="M27" s="128"/>
      <c r="N27" s="128"/>
      <c r="O27" s="128"/>
      <c r="P27" s="128"/>
      <c r="Q27" s="128"/>
      <c r="R27" s="60" t="n">
        <f aca="false">P27/3600</f>
        <v>0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29"/>
      <c r="E28" s="130"/>
      <c r="F28" s="130"/>
      <c r="G28" s="130"/>
      <c r="H28" s="130"/>
      <c r="I28" s="130"/>
      <c r="J28" s="63" t="n">
        <f aca="false">H28/3600</f>
        <v>0</v>
      </c>
      <c r="L28" s="129"/>
      <c r="M28" s="130"/>
      <c r="N28" s="130"/>
      <c r="O28" s="130"/>
      <c r="P28" s="130"/>
      <c r="Q28" s="130"/>
      <c r="R28" s="63" t="n">
        <f aca="false">P28/3600</f>
        <v>0</v>
      </c>
      <c r="S28" s="62"/>
      <c r="T28" s="65"/>
      <c r="U28" s="50"/>
      <c r="V28" s="50"/>
      <c r="W28" s="65"/>
      <c r="X28" s="50"/>
      <c r="Y28" s="66"/>
    </row>
    <row r="29" customFormat="false" ht="11.4" hidden="false" customHeight="false" outlineLevel="0" collapsed="false">
      <c r="A29" s="78"/>
      <c r="B29" s="78"/>
      <c r="C29" s="78" t="n">
        <v>32</v>
      </c>
      <c r="D29" s="129"/>
      <c r="E29" s="130"/>
      <c r="F29" s="130"/>
      <c r="G29" s="130"/>
      <c r="H29" s="130"/>
      <c r="I29" s="130"/>
      <c r="J29" s="63" t="n">
        <f aca="false">H29/3600</f>
        <v>0</v>
      </c>
      <c r="L29" s="129"/>
      <c r="M29" s="130"/>
      <c r="N29" s="130"/>
      <c r="O29" s="130"/>
      <c r="P29" s="130"/>
      <c r="Q29" s="130"/>
      <c r="R29" s="63" t="n">
        <f aca="false">P29/3600</f>
        <v>0</v>
      </c>
      <c r="S29" s="62"/>
      <c r="T29" s="65"/>
      <c r="U29" s="50"/>
      <c r="V29" s="50"/>
      <c r="W29" s="65"/>
      <c r="X29" s="50"/>
      <c r="Y29" s="66"/>
    </row>
    <row r="30" customFormat="false" ht="12" hidden="false" customHeight="false" outlineLevel="0" collapsed="false">
      <c r="A30" s="78"/>
      <c r="B30" s="79"/>
      <c r="C30" s="79" t="n">
        <v>37</v>
      </c>
      <c r="D30" s="131"/>
      <c r="E30" s="132"/>
      <c r="F30" s="132"/>
      <c r="G30" s="132"/>
      <c r="H30" s="132"/>
      <c r="I30" s="132"/>
      <c r="J30" s="67" t="n">
        <f aca="false">H30/3600</f>
        <v>0</v>
      </c>
      <c r="L30" s="131"/>
      <c r="M30" s="132"/>
      <c r="N30" s="132"/>
      <c r="O30" s="132"/>
      <c r="P30" s="132"/>
      <c r="Q30" s="132"/>
      <c r="R30" s="67" t="n">
        <f aca="false">P30/3600</f>
        <v>0</v>
      </c>
      <c r="S30" s="62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78"/>
      <c r="B31" s="80" t="s">
        <v>40</v>
      </c>
      <c r="C31" s="80" t="n">
        <v>22</v>
      </c>
      <c r="D31" s="127"/>
      <c r="E31" s="128"/>
      <c r="F31" s="128"/>
      <c r="G31" s="128"/>
      <c r="H31" s="128"/>
      <c r="I31" s="128"/>
      <c r="J31" s="60" t="n">
        <f aca="false">H31/3600</f>
        <v>0</v>
      </c>
      <c r="L31" s="127"/>
      <c r="M31" s="128"/>
      <c r="N31" s="128"/>
      <c r="O31" s="128"/>
      <c r="P31" s="128"/>
      <c r="Q31" s="128"/>
      <c r="R31" s="60" t="n">
        <f aca="false">P31/3600</f>
        <v>0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29"/>
      <c r="E32" s="130"/>
      <c r="F32" s="130"/>
      <c r="G32" s="130"/>
      <c r="H32" s="130"/>
      <c r="I32" s="130"/>
      <c r="J32" s="63" t="n">
        <f aca="false">H32/3600</f>
        <v>0</v>
      </c>
      <c r="L32" s="129"/>
      <c r="M32" s="130"/>
      <c r="N32" s="130"/>
      <c r="O32" s="130"/>
      <c r="P32" s="130"/>
      <c r="Q32" s="130"/>
      <c r="R32" s="63" t="n">
        <f aca="false">P32/3600</f>
        <v>0</v>
      </c>
      <c r="S32" s="62"/>
      <c r="T32" s="65"/>
      <c r="U32" s="50"/>
      <c r="V32" s="50"/>
      <c r="W32" s="65"/>
      <c r="X32" s="50"/>
      <c r="Y32" s="66"/>
    </row>
    <row r="33" customFormat="false" ht="11.4" hidden="false" customHeight="false" outlineLevel="0" collapsed="false">
      <c r="A33" s="78"/>
      <c r="B33" s="78"/>
      <c r="C33" s="78" t="n">
        <v>32</v>
      </c>
      <c r="D33" s="129"/>
      <c r="E33" s="130"/>
      <c r="F33" s="130"/>
      <c r="G33" s="130"/>
      <c r="H33" s="130"/>
      <c r="I33" s="130"/>
      <c r="J33" s="63" t="n">
        <f aca="false">H33/3600</f>
        <v>0</v>
      </c>
      <c r="L33" s="129"/>
      <c r="M33" s="130"/>
      <c r="N33" s="130"/>
      <c r="O33" s="130"/>
      <c r="P33" s="130"/>
      <c r="Q33" s="130"/>
      <c r="R33" s="63" t="n">
        <f aca="false">P33/3600</f>
        <v>0</v>
      </c>
      <c r="S33" s="62"/>
      <c r="T33" s="65"/>
      <c r="U33" s="50"/>
      <c r="V33" s="50"/>
      <c r="W33" s="65"/>
      <c r="X33" s="50"/>
      <c r="Y33" s="66"/>
    </row>
    <row r="34" customFormat="false" ht="12" hidden="false" customHeight="false" outlineLevel="0" collapsed="false">
      <c r="A34" s="78"/>
      <c r="B34" s="79"/>
      <c r="C34" s="79" t="n">
        <v>37</v>
      </c>
      <c r="D34" s="131"/>
      <c r="E34" s="132"/>
      <c r="F34" s="132"/>
      <c r="G34" s="132"/>
      <c r="H34" s="132"/>
      <c r="I34" s="132"/>
      <c r="J34" s="67" t="n">
        <f aca="false">H34/3600</f>
        <v>0</v>
      </c>
      <c r="L34" s="131"/>
      <c r="M34" s="132"/>
      <c r="N34" s="132"/>
      <c r="O34" s="132"/>
      <c r="P34" s="132"/>
      <c r="Q34" s="132"/>
      <c r="R34" s="67" t="n">
        <f aca="false">P34/3600</f>
        <v>0</v>
      </c>
      <c r="S34" s="62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78"/>
      <c r="B35" s="80" t="s">
        <v>50</v>
      </c>
      <c r="C35" s="80" t="n">
        <v>22</v>
      </c>
      <c r="D35" s="127"/>
      <c r="E35" s="128"/>
      <c r="F35" s="128"/>
      <c r="G35" s="128"/>
      <c r="H35" s="128"/>
      <c r="I35" s="128"/>
      <c r="J35" s="60" t="n">
        <f aca="false">H35/3600</f>
        <v>0</v>
      </c>
      <c r="L35" s="127"/>
      <c r="M35" s="128"/>
      <c r="N35" s="128"/>
      <c r="O35" s="128"/>
      <c r="P35" s="128"/>
      <c r="Q35" s="128"/>
      <c r="R35" s="60" t="n">
        <f aca="false">P35/3600</f>
        <v>0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29"/>
      <c r="E36" s="130"/>
      <c r="F36" s="130"/>
      <c r="G36" s="130"/>
      <c r="H36" s="130"/>
      <c r="I36" s="130"/>
      <c r="J36" s="63" t="n">
        <f aca="false">H36/3600</f>
        <v>0</v>
      </c>
      <c r="L36" s="129"/>
      <c r="M36" s="130"/>
      <c r="N36" s="130"/>
      <c r="O36" s="130"/>
      <c r="P36" s="130"/>
      <c r="Q36" s="130"/>
      <c r="R36" s="63" t="n">
        <f aca="false">P36/3600</f>
        <v>0</v>
      </c>
      <c r="S36" s="62"/>
      <c r="T36" s="65"/>
      <c r="U36" s="50"/>
      <c r="V36" s="50"/>
      <c r="W36" s="65"/>
      <c r="X36" s="50"/>
      <c r="Y36" s="66"/>
    </row>
    <row r="37" customFormat="false" ht="11.4" hidden="false" customHeight="false" outlineLevel="0" collapsed="false">
      <c r="A37" s="78"/>
      <c r="B37" s="78"/>
      <c r="C37" s="78" t="n">
        <v>32</v>
      </c>
      <c r="D37" s="129"/>
      <c r="E37" s="130"/>
      <c r="F37" s="130"/>
      <c r="G37" s="130"/>
      <c r="H37" s="130"/>
      <c r="I37" s="130"/>
      <c r="J37" s="63" t="n">
        <f aca="false">H37/3600</f>
        <v>0</v>
      </c>
      <c r="L37" s="129"/>
      <c r="M37" s="130"/>
      <c r="N37" s="130"/>
      <c r="O37" s="130"/>
      <c r="P37" s="130"/>
      <c r="Q37" s="130"/>
      <c r="R37" s="63" t="n">
        <f aca="false">P37/3600</f>
        <v>0</v>
      </c>
      <c r="S37" s="62"/>
      <c r="T37" s="65"/>
      <c r="U37" s="50"/>
      <c r="V37" s="50"/>
      <c r="W37" s="65"/>
      <c r="X37" s="50"/>
      <c r="Y37" s="66"/>
    </row>
    <row r="38" customFormat="false" ht="12" hidden="false" customHeight="false" outlineLevel="0" collapsed="false">
      <c r="A38" s="79"/>
      <c r="B38" s="79"/>
      <c r="C38" s="79" t="n">
        <v>37</v>
      </c>
      <c r="D38" s="131"/>
      <c r="E38" s="132"/>
      <c r="F38" s="132"/>
      <c r="G38" s="132"/>
      <c r="H38" s="132"/>
      <c r="I38" s="132"/>
      <c r="J38" s="67" t="n">
        <f aca="false">H38/3600</f>
        <v>0</v>
      </c>
      <c r="L38" s="131"/>
      <c r="M38" s="132"/>
      <c r="N38" s="132"/>
      <c r="O38" s="132"/>
      <c r="P38" s="132"/>
      <c r="Q38" s="132"/>
      <c r="R38" s="67" t="n">
        <f aca="false">P38/3600</f>
        <v>0</v>
      </c>
      <c r="S38" s="62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80" t="s">
        <v>11</v>
      </c>
      <c r="B39" s="80" t="s">
        <v>36</v>
      </c>
      <c r="C39" s="80" t="n">
        <v>22</v>
      </c>
      <c r="D39" s="127"/>
      <c r="E39" s="128"/>
      <c r="F39" s="128"/>
      <c r="G39" s="128"/>
      <c r="H39" s="128"/>
      <c r="I39" s="128"/>
      <c r="J39" s="60" t="n">
        <f aca="false">H39/3600</f>
        <v>0</v>
      </c>
      <c r="L39" s="127"/>
      <c r="M39" s="128"/>
      <c r="N39" s="128"/>
      <c r="O39" s="128"/>
      <c r="P39" s="128"/>
      <c r="Q39" s="128"/>
      <c r="R39" s="60" t="n">
        <f aca="false">P39/3600</f>
        <v>0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0</v>
      </c>
      <c r="B40" s="78"/>
      <c r="C40" s="78" t="n">
        <v>27</v>
      </c>
      <c r="D40" s="129"/>
      <c r="E40" s="130"/>
      <c r="F40" s="130"/>
      <c r="G40" s="130"/>
      <c r="H40" s="130"/>
      <c r="I40" s="130"/>
      <c r="J40" s="63" t="n">
        <f aca="false">H40/3600</f>
        <v>0</v>
      </c>
      <c r="L40" s="129"/>
      <c r="M40" s="130"/>
      <c r="N40" s="130"/>
      <c r="O40" s="130"/>
      <c r="P40" s="130"/>
      <c r="Q40" s="130"/>
      <c r="R40" s="63" t="n">
        <f aca="false">P40/3600</f>
        <v>0</v>
      </c>
      <c r="S40" s="62"/>
      <c r="T40" s="65"/>
      <c r="U40" s="50"/>
      <c r="V40" s="50"/>
      <c r="W40" s="65"/>
      <c r="X40" s="50"/>
      <c r="Y40" s="66"/>
    </row>
    <row r="41" customFormat="false" ht="11.4" hidden="false" customHeight="false" outlineLevel="0" collapsed="false">
      <c r="A41" s="78"/>
      <c r="B41" s="78"/>
      <c r="C41" s="78" t="n">
        <v>32</v>
      </c>
      <c r="D41" s="129"/>
      <c r="E41" s="130"/>
      <c r="F41" s="130"/>
      <c r="G41" s="130"/>
      <c r="H41" s="130"/>
      <c r="I41" s="130"/>
      <c r="J41" s="63" t="n">
        <f aca="false">H41/3600</f>
        <v>0</v>
      </c>
      <c r="L41" s="129"/>
      <c r="M41" s="130"/>
      <c r="N41" s="130"/>
      <c r="O41" s="130"/>
      <c r="P41" s="130"/>
      <c r="Q41" s="130"/>
      <c r="R41" s="63" t="n">
        <f aca="false">P41/3600</f>
        <v>0</v>
      </c>
      <c r="S41" s="62"/>
      <c r="T41" s="65"/>
      <c r="U41" s="50"/>
      <c r="V41" s="50"/>
      <c r="W41" s="65"/>
      <c r="X41" s="50"/>
      <c r="Y41" s="66"/>
    </row>
    <row r="42" customFormat="false" ht="12" hidden="false" customHeight="false" outlineLevel="0" collapsed="false">
      <c r="A42" s="78"/>
      <c r="B42" s="79"/>
      <c r="C42" s="79" t="n">
        <v>37</v>
      </c>
      <c r="D42" s="131"/>
      <c r="E42" s="132"/>
      <c r="F42" s="132"/>
      <c r="G42" s="132"/>
      <c r="H42" s="132"/>
      <c r="I42" s="132"/>
      <c r="J42" s="67" t="n">
        <f aca="false">H42/3600</f>
        <v>0</v>
      </c>
      <c r="L42" s="131"/>
      <c r="M42" s="132"/>
      <c r="N42" s="132"/>
      <c r="O42" s="132"/>
      <c r="P42" s="132"/>
      <c r="Q42" s="132"/>
      <c r="R42" s="67" t="n">
        <f aca="false">P42/3600</f>
        <v>0</v>
      </c>
      <c r="S42" s="62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78"/>
      <c r="B43" s="80" t="s">
        <v>46</v>
      </c>
      <c r="C43" s="80" t="n">
        <v>22</v>
      </c>
      <c r="D43" s="127"/>
      <c r="E43" s="128"/>
      <c r="F43" s="128"/>
      <c r="G43" s="128"/>
      <c r="H43" s="128"/>
      <c r="I43" s="128"/>
      <c r="J43" s="60" t="n">
        <f aca="false">H43/3600</f>
        <v>0</v>
      </c>
      <c r="L43" s="127"/>
      <c r="M43" s="128"/>
      <c r="N43" s="128"/>
      <c r="O43" s="128"/>
      <c r="P43" s="128"/>
      <c r="Q43" s="128"/>
      <c r="R43" s="60" t="n">
        <f aca="false">P43/3600</f>
        <v>0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29"/>
      <c r="E44" s="130"/>
      <c r="F44" s="130"/>
      <c r="G44" s="130"/>
      <c r="H44" s="130"/>
      <c r="I44" s="130"/>
      <c r="J44" s="63" t="n">
        <f aca="false">H44/3600</f>
        <v>0</v>
      </c>
      <c r="L44" s="129"/>
      <c r="M44" s="130"/>
      <c r="N44" s="130"/>
      <c r="O44" s="130"/>
      <c r="P44" s="130"/>
      <c r="Q44" s="130"/>
      <c r="R44" s="63" t="n">
        <f aca="false">P44/3600</f>
        <v>0</v>
      </c>
      <c r="S44" s="62"/>
      <c r="T44" s="65"/>
      <c r="U44" s="50"/>
      <c r="V44" s="50"/>
      <c r="W44" s="65"/>
      <c r="X44" s="50"/>
      <c r="Y44" s="66"/>
    </row>
    <row r="45" customFormat="false" ht="11.4" hidden="false" customHeight="false" outlineLevel="0" collapsed="false">
      <c r="A45" s="78"/>
      <c r="B45" s="78"/>
      <c r="C45" s="78" t="n">
        <v>32</v>
      </c>
      <c r="D45" s="129"/>
      <c r="E45" s="130"/>
      <c r="F45" s="130"/>
      <c r="G45" s="130"/>
      <c r="H45" s="130"/>
      <c r="I45" s="130"/>
      <c r="J45" s="63" t="n">
        <f aca="false">H45/3600</f>
        <v>0</v>
      </c>
      <c r="L45" s="129"/>
      <c r="M45" s="130"/>
      <c r="N45" s="130"/>
      <c r="O45" s="130"/>
      <c r="P45" s="130"/>
      <c r="Q45" s="130"/>
      <c r="R45" s="63" t="n">
        <f aca="false">P45/3600</f>
        <v>0</v>
      </c>
      <c r="S45" s="62"/>
      <c r="T45" s="65"/>
      <c r="U45" s="50"/>
      <c r="V45" s="50"/>
      <c r="W45" s="65"/>
      <c r="X45" s="50"/>
      <c r="Y45" s="66"/>
    </row>
    <row r="46" customFormat="false" ht="12" hidden="false" customHeight="false" outlineLevel="0" collapsed="false">
      <c r="A46" s="78"/>
      <c r="B46" s="79"/>
      <c r="C46" s="79" t="n">
        <v>37</v>
      </c>
      <c r="D46" s="131"/>
      <c r="E46" s="132"/>
      <c r="F46" s="132"/>
      <c r="G46" s="132"/>
      <c r="H46" s="132"/>
      <c r="I46" s="132"/>
      <c r="J46" s="67" t="n">
        <f aca="false">H46/3600</f>
        <v>0</v>
      </c>
      <c r="L46" s="131"/>
      <c r="M46" s="132"/>
      <c r="N46" s="132"/>
      <c r="O46" s="132"/>
      <c r="P46" s="132"/>
      <c r="Q46" s="132"/>
      <c r="R46" s="67" t="n">
        <f aca="false">P46/3600</f>
        <v>0</v>
      </c>
      <c r="S46" s="62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78"/>
      <c r="B47" s="80" t="s">
        <v>60</v>
      </c>
      <c r="C47" s="80" t="n">
        <v>22</v>
      </c>
      <c r="D47" s="127"/>
      <c r="E47" s="128"/>
      <c r="F47" s="128"/>
      <c r="G47" s="128"/>
      <c r="H47" s="128"/>
      <c r="I47" s="128"/>
      <c r="J47" s="60" t="n">
        <f aca="false">H47/3600</f>
        <v>0</v>
      </c>
      <c r="L47" s="127"/>
      <c r="M47" s="128"/>
      <c r="N47" s="128"/>
      <c r="O47" s="128"/>
      <c r="P47" s="128"/>
      <c r="Q47" s="128"/>
      <c r="R47" s="60" t="n">
        <f aca="false">P47/3600</f>
        <v>0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29"/>
      <c r="E48" s="130"/>
      <c r="F48" s="130"/>
      <c r="G48" s="130"/>
      <c r="H48" s="130"/>
      <c r="I48" s="130"/>
      <c r="J48" s="63" t="n">
        <f aca="false">H48/3600</f>
        <v>0</v>
      </c>
      <c r="L48" s="129"/>
      <c r="M48" s="130"/>
      <c r="N48" s="130"/>
      <c r="O48" s="130"/>
      <c r="P48" s="130"/>
      <c r="Q48" s="130"/>
      <c r="R48" s="63" t="n">
        <f aca="false">P48/3600</f>
        <v>0</v>
      </c>
      <c r="S48" s="62"/>
      <c r="T48" s="65"/>
      <c r="U48" s="50"/>
      <c r="V48" s="50"/>
      <c r="W48" s="65"/>
      <c r="X48" s="50"/>
      <c r="Y48" s="66"/>
    </row>
    <row r="49" customFormat="false" ht="11.4" hidden="false" customHeight="false" outlineLevel="0" collapsed="false">
      <c r="A49" s="78"/>
      <c r="B49" s="78"/>
      <c r="C49" s="78" t="n">
        <v>32</v>
      </c>
      <c r="D49" s="129"/>
      <c r="E49" s="130"/>
      <c r="F49" s="130"/>
      <c r="G49" s="130"/>
      <c r="H49" s="130"/>
      <c r="I49" s="130"/>
      <c r="J49" s="63" t="n">
        <f aca="false">H49/3600</f>
        <v>0</v>
      </c>
      <c r="L49" s="129"/>
      <c r="M49" s="130"/>
      <c r="N49" s="130"/>
      <c r="O49" s="130"/>
      <c r="P49" s="130"/>
      <c r="Q49" s="130"/>
      <c r="R49" s="63" t="n">
        <f aca="false">P49/3600</f>
        <v>0</v>
      </c>
      <c r="S49" s="62"/>
      <c r="T49" s="65"/>
      <c r="U49" s="50"/>
      <c r="V49" s="50"/>
      <c r="W49" s="65"/>
      <c r="X49" s="50"/>
      <c r="Y49" s="66"/>
    </row>
    <row r="50" customFormat="false" ht="12" hidden="false" customHeight="false" outlineLevel="0" collapsed="false">
      <c r="A50" s="78"/>
      <c r="B50" s="79"/>
      <c r="C50" s="79" t="n">
        <v>37</v>
      </c>
      <c r="D50" s="131"/>
      <c r="E50" s="132"/>
      <c r="F50" s="132"/>
      <c r="G50" s="132"/>
      <c r="H50" s="132"/>
      <c r="I50" s="132"/>
      <c r="J50" s="67" t="n">
        <f aca="false">H50/3600</f>
        <v>0</v>
      </c>
      <c r="L50" s="131"/>
      <c r="M50" s="132"/>
      <c r="N50" s="132"/>
      <c r="O50" s="132"/>
      <c r="P50" s="132"/>
      <c r="Q50" s="132"/>
      <c r="R50" s="67" t="n">
        <f aca="false">P50/3600</f>
        <v>0</v>
      </c>
      <c r="S50" s="62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78"/>
      <c r="B51" s="80" t="s">
        <v>63</v>
      </c>
      <c r="C51" s="80" t="n">
        <v>22</v>
      </c>
      <c r="D51" s="127"/>
      <c r="E51" s="128"/>
      <c r="F51" s="128"/>
      <c r="G51" s="128"/>
      <c r="H51" s="128"/>
      <c r="I51" s="128"/>
      <c r="J51" s="60" t="n">
        <f aca="false">H51/3600</f>
        <v>0</v>
      </c>
      <c r="L51" s="127"/>
      <c r="M51" s="128"/>
      <c r="N51" s="128"/>
      <c r="O51" s="128"/>
      <c r="P51" s="128"/>
      <c r="Q51" s="128"/>
      <c r="R51" s="60" t="n">
        <f aca="false">P51/3600</f>
        <v>0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29"/>
      <c r="E52" s="130"/>
      <c r="F52" s="130"/>
      <c r="G52" s="130"/>
      <c r="H52" s="130"/>
      <c r="I52" s="130"/>
      <c r="J52" s="63" t="n">
        <f aca="false">H52/3600</f>
        <v>0</v>
      </c>
      <c r="L52" s="129"/>
      <c r="M52" s="130"/>
      <c r="N52" s="130"/>
      <c r="O52" s="130"/>
      <c r="P52" s="130"/>
      <c r="Q52" s="130"/>
      <c r="R52" s="63" t="n">
        <f aca="false">P52/3600</f>
        <v>0</v>
      </c>
      <c r="S52" s="62"/>
      <c r="T52" s="65"/>
      <c r="U52" s="50"/>
      <c r="V52" s="50"/>
      <c r="W52" s="65"/>
      <c r="X52" s="50"/>
      <c r="Y52" s="66"/>
    </row>
    <row r="53" customFormat="false" ht="11.4" hidden="false" customHeight="false" outlineLevel="0" collapsed="false">
      <c r="A53" s="78"/>
      <c r="B53" s="78"/>
      <c r="C53" s="78" t="n">
        <v>32</v>
      </c>
      <c r="D53" s="129"/>
      <c r="E53" s="130"/>
      <c r="F53" s="130"/>
      <c r="G53" s="130"/>
      <c r="H53" s="130"/>
      <c r="I53" s="130"/>
      <c r="J53" s="63" t="n">
        <f aca="false">H53/3600</f>
        <v>0</v>
      </c>
      <c r="L53" s="129"/>
      <c r="M53" s="130"/>
      <c r="N53" s="130"/>
      <c r="O53" s="130"/>
      <c r="P53" s="130"/>
      <c r="Q53" s="130"/>
      <c r="R53" s="63" t="n">
        <f aca="false">P53/3600</f>
        <v>0</v>
      </c>
      <c r="S53" s="62"/>
      <c r="T53" s="65"/>
      <c r="U53" s="50"/>
      <c r="V53" s="50"/>
      <c r="W53" s="65"/>
      <c r="X53" s="50"/>
      <c r="Y53" s="66"/>
    </row>
    <row r="54" customFormat="false" ht="12" hidden="false" customHeight="false" outlineLevel="0" collapsed="false">
      <c r="A54" s="79"/>
      <c r="B54" s="79"/>
      <c r="C54" s="79" t="n">
        <v>37</v>
      </c>
      <c r="D54" s="131"/>
      <c r="E54" s="132"/>
      <c r="F54" s="132"/>
      <c r="G54" s="132"/>
      <c r="H54" s="132"/>
      <c r="I54" s="132"/>
      <c r="J54" s="67" t="n">
        <f aca="false">H54/3600</f>
        <v>0</v>
      </c>
      <c r="L54" s="131"/>
      <c r="M54" s="132"/>
      <c r="N54" s="132"/>
      <c r="O54" s="132"/>
      <c r="P54" s="132"/>
      <c r="Q54" s="132"/>
      <c r="R54" s="67" t="n">
        <f aca="false">P54/3600</f>
        <v>0</v>
      </c>
      <c r="S54" s="62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80" t="s">
        <v>12</v>
      </c>
      <c r="B55" s="80" t="s">
        <v>42</v>
      </c>
      <c r="C55" s="80" t="n">
        <v>22</v>
      </c>
      <c r="D55" s="127"/>
      <c r="E55" s="128"/>
      <c r="F55" s="128"/>
      <c r="G55" s="128"/>
      <c r="H55" s="128"/>
      <c r="I55" s="128"/>
      <c r="J55" s="60" t="n">
        <f aca="false">H55/3600</f>
        <v>0</v>
      </c>
      <c r="L55" s="127"/>
      <c r="M55" s="128"/>
      <c r="N55" s="128"/>
      <c r="O55" s="128"/>
      <c r="P55" s="128"/>
      <c r="Q55" s="128"/>
      <c r="R55" s="60" t="n">
        <f aca="false">P55/3600</f>
        <v>0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1</v>
      </c>
      <c r="B56" s="78"/>
      <c r="C56" s="78" t="n">
        <v>27</v>
      </c>
      <c r="D56" s="129"/>
      <c r="E56" s="130"/>
      <c r="F56" s="130"/>
      <c r="G56" s="130"/>
      <c r="H56" s="130"/>
      <c r="I56" s="130"/>
      <c r="J56" s="63" t="n">
        <f aca="false">H56/3600</f>
        <v>0</v>
      </c>
      <c r="L56" s="129"/>
      <c r="M56" s="130"/>
      <c r="N56" s="130"/>
      <c r="O56" s="130"/>
      <c r="P56" s="130"/>
      <c r="Q56" s="130"/>
      <c r="R56" s="63" t="n">
        <f aca="false">P56/3600</f>
        <v>0</v>
      </c>
      <c r="S56" s="62"/>
      <c r="T56" s="65"/>
      <c r="U56" s="50"/>
      <c r="V56" s="50"/>
      <c r="W56" s="65"/>
      <c r="X56" s="50"/>
      <c r="Y56" s="66"/>
    </row>
    <row r="57" customFormat="false" ht="11.4" hidden="false" customHeight="false" outlineLevel="0" collapsed="false">
      <c r="A57" s="78"/>
      <c r="B57" s="78"/>
      <c r="C57" s="78" t="n">
        <v>32</v>
      </c>
      <c r="D57" s="129"/>
      <c r="E57" s="130"/>
      <c r="F57" s="130"/>
      <c r="G57" s="130"/>
      <c r="H57" s="130"/>
      <c r="I57" s="130"/>
      <c r="J57" s="63" t="n">
        <f aca="false">H57/3600</f>
        <v>0</v>
      </c>
      <c r="L57" s="129"/>
      <c r="M57" s="130"/>
      <c r="N57" s="130"/>
      <c r="O57" s="130"/>
      <c r="P57" s="130"/>
      <c r="Q57" s="130"/>
      <c r="R57" s="63" t="n">
        <f aca="false">P57/3600</f>
        <v>0</v>
      </c>
      <c r="S57" s="62"/>
      <c r="T57" s="65"/>
      <c r="U57" s="50"/>
      <c r="V57" s="50"/>
      <c r="W57" s="65"/>
      <c r="X57" s="50"/>
      <c r="Y57" s="66"/>
    </row>
    <row r="58" customFormat="false" ht="12" hidden="false" customHeight="false" outlineLevel="0" collapsed="false">
      <c r="A58" s="78"/>
      <c r="B58" s="79"/>
      <c r="C58" s="79" t="n">
        <v>37</v>
      </c>
      <c r="D58" s="131"/>
      <c r="E58" s="132"/>
      <c r="F58" s="132"/>
      <c r="G58" s="132"/>
      <c r="H58" s="132"/>
      <c r="I58" s="132"/>
      <c r="J58" s="67" t="n">
        <f aca="false">H58/3600</f>
        <v>0</v>
      </c>
      <c r="L58" s="131"/>
      <c r="M58" s="132"/>
      <c r="N58" s="132"/>
      <c r="O58" s="132"/>
      <c r="P58" s="132"/>
      <c r="Q58" s="132"/>
      <c r="R58" s="67" t="n">
        <f aca="false">P58/3600</f>
        <v>0</v>
      </c>
      <c r="S58" s="62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78"/>
      <c r="B59" s="80" t="s">
        <v>48</v>
      </c>
      <c r="C59" s="80" t="n">
        <v>22</v>
      </c>
      <c r="D59" s="127"/>
      <c r="E59" s="128"/>
      <c r="F59" s="128"/>
      <c r="G59" s="128"/>
      <c r="H59" s="128"/>
      <c r="I59" s="128"/>
      <c r="J59" s="60" t="n">
        <f aca="false">H59/3600</f>
        <v>0</v>
      </c>
      <c r="L59" s="127"/>
      <c r="M59" s="128"/>
      <c r="N59" s="128"/>
      <c r="O59" s="128"/>
      <c r="P59" s="128"/>
      <c r="Q59" s="128"/>
      <c r="R59" s="60" t="n">
        <f aca="false">P59/3600</f>
        <v>0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29"/>
      <c r="E60" s="130"/>
      <c r="F60" s="130"/>
      <c r="G60" s="130"/>
      <c r="H60" s="130"/>
      <c r="I60" s="130"/>
      <c r="J60" s="63" t="n">
        <f aca="false">H60/3600</f>
        <v>0</v>
      </c>
      <c r="L60" s="129"/>
      <c r="M60" s="130"/>
      <c r="N60" s="130"/>
      <c r="O60" s="130"/>
      <c r="P60" s="130"/>
      <c r="Q60" s="130"/>
      <c r="R60" s="63" t="n">
        <f aca="false">P60/3600</f>
        <v>0</v>
      </c>
      <c r="S60" s="62"/>
      <c r="T60" s="65"/>
      <c r="U60" s="50"/>
      <c r="V60" s="50"/>
      <c r="W60" s="65"/>
      <c r="X60" s="50"/>
      <c r="Y60" s="66"/>
    </row>
    <row r="61" customFormat="false" ht="11.4" hidden="false" customHeight="false" outlineLevel="0" collapsed="false">
      <c r="A61" s="78"/>
      <c r="B61" s="78"/>
      <c r="C61" s="78" t="n">
        <v>32</v>
      </c>
      <c r="D61" s="129"/>
      <c r="E61" s="130"/>
      <c r="F61" s="130"/>
      <c r="G61" s="130"/>
      <c r="H61" s="130"/>
      <c r="I61" s="130"/>
      <c r="J61" s="63" t="n">
        <f aca="false">H61/3600</f>
        <v>0</v>
      </c>
      <c r="L61" s="129"/>
      <c r="M61" s="130"/>
      <c r="N61" s="130"/>
      <c r="O61" s="130"/>
      <c r="P61" s="130"/>
      <c r="Q61" s="130"/>
      <c r="R61" s="63" t="n">
        <f aca="false">P61/3600</f>
        <v>0</v>
      </c>
      <c r="S61" s="62"/>
      <c r="T61" s="65"/>
      <c r="U61" s="50"/>
      <c r="V61" s="50"/>
      <c r="W61" s="65"/>
      <c r="X61" s="50"/>
      <c r="Y61" s="66"/>
    </row>
    <row r="62" customFormat="false" ht="12" hidden="false" customHeight="false" outlineLevel="0" collapsed="false">
      <c r="A62" s="78"/>
      <c r="B62" s="79"/>
      <c r="C62" s="79" t="n">
        <v>37</v>
      </c>
      <c r="D62" s="131"/>
      <c r="E62" s="132"/>
      <c r="F62" s="132"/>
      <c r="G62" s="132"/>
      <c r="H62" s="132"/>
      <c r="I62" s="132"/>
      <c r="J62" s="67" t="n">
        <f aca="false">H62/3600</f>
        <v>0</v>
      </c>
      <c r="L62" s="131"/>
      <c r="M62" s="132"/>
      <c r="N62" s="132"/>
      <c r="O62" s="132"/>
      <c r="P62" s="132"/>
      <c r="Q62" s="132"/>
      <c r="R62" s="67" t="n">
        <f aca="false">P62/3600</f>
        <v>0</v>
      </c>
      <c r="S62" s="62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78"/>
      <c r="B63" s="80" t="s">
        <v>44</v>
      </c>
      <c r="C63" s="80" t="n">
        <v>22</v>
      </c>
      <c r="D63" s="127"/>
      <c r="E63" s="128"/>
      <c r="F63" s="128"/>
      <c r="G63" s="128"/>
      <c r="H63" s="128"/>
      <c r="I63" s="128"/>
      <c r="J63" s="60" t="n">
        <f aca="false">H63/3600</f>
        <v>0</v>
      </c>
      <c r="L63" s="127"/>
      <c r="M63" s="128"/>
      <c r="N63" s="128"/>
      <c r="O63" s="128"/>
      <c r="P63" s="128"/>
      <c r="Q63" s="128"/>
      <c r="R63" s="60" t="n">
        <f aca="false">P63/3600</f>
        <v>0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29"/>
      <c r="E64" s="130"/>
      <c r="F64" s="130"/>
      <c r="G64" s="130"/>
      <c r="H64" s="130"/>
      <c r="I64" s="130"/>
      <c r="J64" s="63" t="n">
        <f aca="false">H64/3600</f>
        <v>0</v>
      </c>
      <c r="L64" s="129"/>
      <c r="M64" s="130"/>
      <c r="N64" s="130"/>
      <c r="O64" s="130"/>
      <c r="P64" s="130"/>
      <c r="Q64" s="130"/>
      <c r="R64" s="63" t="n">
        <f aca="false">P64/3600</f>
        <v>0</v>
      </c>
      <c r="S64" s="62"/>
      <c r="T64" s="65"/>
      <c r="U64" s="50"/>
      <c r="V64" s="50"/>
      <c r="W64" s="65"/>
      <c r="X64" s="50"/>
      <c r="Y64" s="66"/>
    </row>
    <row r="65" customFormat="false" ht="11.4" hidden="false" customHeight="false" outlineLevel="0" collapsed="false">
      <c r="A65" s="78"/>
      <c r="B65" s="78"/>
      <c r="C65" s="78" t="n">
        <v>32</v>
      </c>
      <c r="D65" s="129"/>
      <c r="E65" s="130"/>
      <c r="F65" s="130"/>
      <c r="G65" s="130"/>
      <c r="H65" s="130"/>
      <c r="I65" s="130"/>
      <c r="J65" s="63" t="n">
        <f aca="false">H65/3600</f>
        <v>0</v>
      </c>
      <c r="L65" s="129"/>
      <c r="M65" s="130"/>
      <c r="N65" s="130"/>
      <c r="O65" s="130"/>
      <c r="P65" s="130"/>
      <c r="Q65" s="130"/>
      <c r="R65" s="63" t="n">
        <f aca="false">P65/3600</f>
        <v>0</v>
      </c>
      <c r="S65" s="62"/>
      <c r="T65" s="65"/>
      <c r="U65" s="50"/>
      <c r="V65" s="50"/>
      <c r="W65" s="65"/>
      <c r="X65" s="50"/>
      <c r="Y65" s="66"/>
    </row>
    <row r="66" customFormat="false" ht="12" hidden="false" customHeight="false" outlineLevel="0" collapsed="false">
      <c r="A66" s="78"/>
      <c r="B66" s="79"/>
      <c r="C66" s="79" t="n">
        <v>37</v>
      </c>
      <c r="D66" s="131"/>
      <c r="E66" s="132"/>
      <c r="F66" s="132"/>
      <c r="G66" s="132"/>
      <c r="H66" s="132"/>
      <c r="I66" s="132"/>
      <c r="J66" s="67" t="n">
        <f aca="false">H66/3600</f>
        <v>0</v>
      </c>
      <c r="L66" s="131"/>
      <c r="M66" s="132"/>
      <c r="N66" s="132"/>
      <c r="O66" s="132"/>
      <c r="P66" s="132"/>
      <c r="Q66" s="132"/>
      <c r="R66" s="67" t="n">
        <f aca="false">P66/3600</f>
        <v>0</v>
      </c>
      <c r="S66" s="62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78"/>
      <c r="B67" s="80" t="s">
        <v>63</v>
      </c>
      <c r="C67" s="80" t="n">
        <v>22</v>
      </c>
      <c r="D67" s="127"/>
      <c r="E67" s="128"/>
      <c r="F67" s="128"/>
      <c r="G67" s="128"/>
      <c r="H67" s="128"/>
      <c r="I67" s="128"/>
      <c r="J67" s="60" t="n">
        <f aca="false">H67/3600</f>
        <v>0</v>
      </c>
      <c r="L67" s="127"/>
      <c r="M67" s="128"/>
      <c r="N67" s="128"/>
      <c r="O67" s="128"/>
      <c r="P67" s="128"/>
      <c r="Q67" s="128"/>
      <c r="R67" s="60" t="n">
        <f aca="false">P67/3600</f>
        <v>0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29"/>
      <c r="E68" s="130"/>
      <c r="F68" s="130"/>
      <c r="G68" s="130"/>
      <c r="H68" s="130"/>
      <c r="I68" s="130"/>
      <c r="J68" s="63" t="n">
        <f aca="false">H68/3600</f>
        <v>0</v>
      </c>
      <c r="L68" s="129"/>
      <c r="M68" s="130"/>
      <c r="N68" s="130"/>
      <c r="O68" s="130"/>
      <c r="P68" s="130"/>
      <c r="Q68" s="130"/>
      <c r="R68" s="63" t="n">
        <f aca="false">P68/3600</f>
        <v>0</v>
      </c>
      <c r="S68" s="62"/>
      <c r="T68" s="65"/>
      <c r="U68" s="50"/>
      <c r="V68" s="50"/>
      <c r="W68" s="65"/>
      <c r="X68" s="50"/>
      <c r="Y68" s="66"/>
    </row>
    <row r="69" customFormat="false" ht="11.4" hidden="false" customHeight="false" outlineLevel="0" collapsed="false">
      <c r="A69" s="78"/>
      <c r="B69" s="78"/>
      <c r="C69" s="78" t="n">
        <v>32</v>
      </c>
      <c r="D69" s="129"/>
      <c r="E69" s="130"/>
      <c r="F69" s="130"/>
      <c r="G69" s="130"/>
      <c r="H69" s="130"/>
      <c r="I69" s="130"/>
      <c r="J69" s="63" t="n">
        <f aca="false">H69/3600</f>
        <v>0</v>
      </c>
      <c r="L69" s="129"/>
      <c r="M69" s="130"/>
      <c r="N69" s="130"/>
      <c r="O69" s="130"/>
      <c r="P69" s="130"/>
      <c r="Q69" s="130"/>
      <c r="R69" s="63" t="n">
        <f aca="false">P69/3600</f>
        <v>0</v>
      </c>
      <c r="S69" s="62"/>
      <c r="T69" s="65"/>
      <c r="U69" s="50"/>
      <c r="V69" s="50"/>
      <c r="W69" s="65"/>
      <c r="X69" s="50"/>
      <c r="Y69" s="66"/>
    </row>
    <row r="70" customFormat="false" ht="12" hidden="false" customHeight="false" outlineLevel="0" collapsed="false">
      <c r="A70" s="79"/>
      <c r="B70" s="79"/>
      <c r="C70" s="79" t="n">
        <v>37</v>
      </c>
      <c r="D70" s="131"/>
      <c r="E70" s="132"/>
      <c r="F70" s="132"/>
      <c r="G70" s="132"/>
      <c r="H70" s="132"/>
      <c r="I70" s="132"/>
      <c r="J70" s="67" t="n">
        <f aca="false">H70/3600</f>
        <v>0</v>
      </c>
      <c r="L70" s="131"/>
      <c r="M70" s="132"/>
      <c r="N70" s="132"/>
      <c r="O70" s="132"/>
      <c r="P70" s="132"/>
      <c r="Q70" s="132"/>
      <c r="R70" s="67" t="n">
        <f aca="false">P70/3600</f>
        <v>0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127"/>
      <c r="E71" s="128"/>
      <c r="F71" s="128"/>
      <c r="G71" s="128"/>
      <c r="H71" s="128"/>
      <c r="I71" s="128"/>
      <c r="J71" s="60" t="n">
        <f aca="false">H71/3600</f>
        <v>0</v>
      </c>
      <c r="L71" s="127"/>
      <c r="M71" s="128"/>
      <c r="N71" s="128"/>
      <c r="O71" s="128"/>
      <c r="P71" s="128"/>
      <c r="Q71" s="128"/>
      <c r="R71" s="60" t="n">
        <f aca="false">P71/3600</f>
        <v>0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129"/>
      <c r="E72" s="130"/>
      <c r="F72" s="130"/>
      <c r="G72" s="130"/>
      <c r="H72" s="130"/>
      <c r="I72" s="130"/>
      <c r="J72" s="63" t="n">
        <f aca="false">H72/3600</f>
        <v>0</v>
      </c>
      <c r="L72" s="129"/>
      <c r="M72" s="130"/>
      <c r="N72" s="130"/>
      <c r="O72" s="130"/>
      <c r="P72" s="130"/>
      <c r="Q72" s="130"/>
      <c r="R72" s="63" t="n">
        <f aca="false">P72/3600</f>
        <v>0</v>
      </c>
      <c r="S72" s="62"/>
      <c r="T72" s="65"/>
      <c r="U72" s="50"/>
      <c r="V72" s="50"/>
      <c r="W72" s="65"/>
      <c r="X72" s="50"/>
      <c r="Y72" s="66"/>
    </row>
    <row r="73" customFormat="false" ht="11.4" hidden="false" customHeight="false" outlineLevel="0" collapsed="false">
      <c r="A73" s="78"/>
      <c r="B73" s="78"/>
      <c r="C73" s="78" t="n">
        <v>32</v>
      </c>
      <c r="D73" s="129"/>
      <c r="E73" s="130"/>
      <c r="F73" s="130"/>
      <c r="G73" s="130"/>
      <c r="H73" s="130"/>
      <c r="I73" s="130"/>
      <c r="J73" s="63" t="n">
        <f aca="false">H73/3600</f>
        <v>0</v>
      </c>
      <c r="L73" s="129"/>
      <c r="M73" s="130"/>
      <c r="N73" s="130"/>
      <c r="O73" s="130"/>
      <c r="P73" s="130"/>
      <c r="Q73" s="130"/>
      <c r="R73" s="63" t="n">
        <f aca="false">P73/3600</f>
        <v>0</v>
      </c>
      <c r="S73" s="62"/>
      <c r="T73" s="65"/>
      <c r="U73" s="50"/>
      <c r="V73" s="50"/>
      <c r="W73" s="65"/>
      <c r="X73" s="50"/>
      <c r="Y73" s="66"/>
    </row>
    <row r="74" customFormat="false" ht="12" hidden="false" customHeight="false" outlineLevel="0" collapsed="false">
      <c r="A74" s="78"/>
      <c r="B74" s="79"/>
      <c r="C74" s="79" t="n">
        <v>37</v>
      </c>
      <c r="D74" s="131"/>
      <c r="E74" s="132"/>
      <c r="F74" s="132"/>
      <c r="G74" s="132"/>
      <c r="H74" s="132"/>
      <c r="I74" s="132"/>
      <c r="J74" s="67" t="n">
        <f aca="false">H74/3600</f>
        <v>0</v>
      </c>
      <c r="L74" s="131"/>
      <c r="M74" s="132"/>
      <c r="N74" s="132"/>
      <c r="O74" s="132"/>
      <c r="P74" s="132"/>
      <c r="Q74" s="132"/>
      <c r="R74" s="67" t="n">
        <f aca="false">P74/3600</f>
        <v>0</v>
      </c>
      <c r="S74" s="62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127"/>
      <c r="E75" s="128"/>
      <c r="F75" s="128"/>
      <c r="G75" s="128"/>
      <c r="H75" s="128"/>
      <c r="I75" s="128"/>
      <c r="J75" s="60" t="n">
        <f aca="false">H75/3600</f>
        <v>0</v>
      </c>
      <c r="L75" s="127"/>
      <c r="M75" s="128"/>
      <c r="N75" s="128"/>
      <c r="O75" s="128"/>
      <c r="P75" s="128"/>
      <c r="Q75" s="128"/>
      <c r="R75" s="60" t="n">
        <f aca="false">P75/3600</f>
        <v>0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29"/>
      <c r="E76" s="130"/>
      <c r="F76" s="130"/>
      <c r="G76" s="130"/>
      <c r="H76" s="130"/>
      <c r="I76" s="130"/>
      <c r="J76" s="63" t="n">
        <f aca="false">H76/3600</f>
        <v>0</v>
      </c>
      <c r="L76" s="129"/>
      <c r="M76" s="130"/>
      <c r="N76" s="130"/>
      <c r="O76" s="130"/>
      <c r="P76" s="130"/>
      <c r="Q76" s="130"/>
      <c r="R76" s="63" t="n">
        <f aca="false">P76/3600</f>
        <v>0</v>
      </c>
      <c r="S76" s="62"/>
      <c r="T76" s="65"/>
      <c r="U76" s="50"/>
      <c r="V76" s="50"/>
      <c r="W76" s="65"/>
      <c r="X76" s="50"/>
      <c r="Y76" s="66"/>
    </row>
    <row r="77" customFormat="false" ht="11.4" hidden="false" customHeight="false" outlineLevel="0" collapsed="false">
      <c r="A77" s="78"/>
      <c r="B77" s="78"/>
      <c r="C77" s="78" t="n">
        <v>32</v>
      </c>
      <c r="D77" s="129"/>
      <c r="E77" s="130"/>
      <c r="F77" s="130"/>
      <c r="G77" s="130"/>
      <c r="H77" s="130"/>
      <c r="I77" s="130"/>
      <c r="J77" s="63" t="n">
        <f aca="false">H77/3600</f>
        <v>0</v>
      </c>
      <c r="L77" s="129"/>
      <c r="M77" s="130"/>
      <c r="N77" s="130"/>
      <c r="O77" s="130"/>
      <c r="P77" s="130"/>
      <c r="Q77" s="130"/>
      <c r="R77" s="63" t="n">
        <f aca="false">P77/3600</f>
        <v>0</v>
      </c>
      <c r="S77" s="62"/>
      <c r="T77" s="65"/>
      <c r="U77" s="50"/>
      <c r="V77" s="50"/>
      <c r="W77" s="65"/>
      <c r="X77" s="50"/>
      <c r="Y77" s="66"/>
    </row>
    <row r="78" customFormat="false" ht="12" hidden="false" customHeight="false" outlineLevel="0" collapsed="false">
      <c r="A78" s="78"/>
      <c r="B78" s="79"/>
      <c r="C78" s="79" t="n">
        <v>37</v>
      </c>
      <c r="D78" s="131"/>
      <c r="E78" s="132"/>
      <c r="F78" s="132"/>
      <c r="G78" s="132"/>
      <c r="H78" s="132"/>
      <c r="I78" s="132"/>
      <c r="J78" s="67" t="n">
        <f aca="false">H78/3600</f>
        <v>0</v>
      </c>
      <c r="L78" s="131"/>
      <c r="M78" s="132"/>
      <c r="N78" s="132"/>
      <c r="O78" s="132"/>
      <c r="P78" s="132"/>
      <c r="Q78" s="132"/>
      <c r="R78" s="67" t="n">
        <f aca="false">P78/3600</f>
        <v>0</v>
      </c>
      <c r="S78" s="62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127"/>
      <c r="E79" s="128"/>
      <c r="F79" s="128"/>
      <c r="G79" s="128"/>
      <c r="H79" s="128"/>
      <c r="I79" s="128"/>
      <c r="J79" s="60" t="n">
        <f aca="false">H79/3600</f>
        <v>0</v>
      </c>
      <c r="L79" s="127"/>
      <c r="M79" s="128"/>
      <c r="N79" s="128"/>
      <c r="O79" s="128"/>
      <c r="P79" s="128"/>
      <c r="Q79" s="128"/>
      <c r="R79" s="60" t="n">
        <f aca="false">P79/3600</f>
        <v>0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29"/>
      <c r="E80" s="130"/>
      <c r="F80" s="130"/>
      <c r="G80" s="130"/>
      <c r="H80" s="130"/>
      <c r="I80" s="130"/>
      <c r="J80" s="63" t="n">
        <f aca="false">H80/3600</f>
        <v>0</v>
      </c>
      <c r="L80" s="129"/>
      <c r="M80" s="130"/>
      <c r="N80" s="130"/>
      <c r="O80" s="130"/>
      <c r="P80" s="130"/>
      <c r="Q80" s="130"/>
      <c r="R80" s="63" t="n">
        <f aca="false">P80/3600</f>
        <v>0</v>
      </c>
      <c r="S80" s="62"/>
      <c r="T80" s="65"/>
      <c r="U80" s="50"/>
      <c r="V80" s="50"/>
      <c r="W80" s="65"/>
      <c r="X80" s="50"/>
      <c r="Y80" s="66"/>
    </row>
    <row r="81" customFormat="false" ht="11.4" hidden="false" customHeight="false" outlineLevel="0" collapsed="false">
      <c r="A81" s="78"/>
      <c r="B81" s="78"/>
      <c r="C81" s="78" t="n">
        <v>32</v>
      </c>
      <c r="D81" s="129"/>
      <c r="E81" s="130"/>
      <c r="F81" s="130"/>
      <c r="G81" s="130"/>
      <c r="H81" s="130"/>
      <c r="I81" s="130"/>
      <c r="J81" s="63" t="n">
        <f aca="false">H81/3600</f>
        <v>0</v>
      </c>
      <c r="L81" s="129"/>
      <c r="M81" s="130"/>
      <c r="N81" s="130"/>
      <c r="O81" s="130"/>
      <c r="P81" s="130"/>
      <c r="Q81" s="130"/>
      <c r="R81" s="63" t="n">
        <f aca="false">P81/3600</f>
        <v>0</v>
      </c>
      <c r="S81" s="62"/>
      <c r="T81" s="65"/>
      <c r="U81" s="50"/>
      <c r="V81" s="50"/>
      <c r="W81" s="65"/>
      <c r="X81" s="50"/>
      <c r="Y81" s="66"/>
    </row>
    <row r="82" customFormat="false" ht="12" hidden="false" customHeight="false" outlineLevel="0" collapsed="false">
      <c r="A82" s="79"/>
      <c r="B82" s="79"/>
      <c r="C82" s="79" t="n">
        <v>37</v>
      </c>
      <c r="D82" s="131"/>
      <c r="E82" s="132"/>
      <c r="F82" s="132"/>
      <c r="G82" s="132"/>
      <c r="H82" s="132"/>
      <c r="I82" s="132"/>
      <c r="J82" s="67" t="n">
        <f aca="false">H82/3600</f>
        <v>0</v>
      </c>
      <c r="L82" s="131"/>
      <c r="M82" s="132"/>
      <c r="N82" s="132"/>
      <c r="O82" s="132"/>
      <c r="P82" s="132"/>
      <c r="Q82" s="132"/>
      <c r="R82" s="67" t="n">
        <f aca="false">P82/3600</f>
        <v>0</v>
      </c>
      <c r="S82" s="62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127"/>
      <c r="E83" s="128"/>
      <c r="F83" s="128"/>
      <c r="G83" s="128"/>
      <c r="H83" s="128"/>
      <c r="I83" s="128"/>
      <c r="J83" s="60" t="n">
        <f aca="false">H83/3600</f>
        <v>0</v>
      </c>
      <c r="L83" s="127"/>
      <c r="M83" s="128"/>
      <c r="N83" s="128"/>
      <c r="O83" s="128"/>
      <c r="P83" s="128"/>
      <c r="Q83" s="128"/>
      <c r="R83" s="60" t="n">
        <f aca="false">P83/3600</f>
        <v>0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29"/>
      <c r="E84" s="130"/>
      <c r="F84" s="130"/>
      <c r="G84" s="130"/>
      <c r="H84" s="130"/>
      <c r="I84" s="130"/>
      <c r="J84" s="63" t="n">
        <f aca="false">H84/3600</f>
        <v>0</v>
      </c>
      <c r="L84" s="129"/>
      <c r="M84" s="130"/>
      <c r="N84" s="130"/>
      <c r="O84" s="130"/>
      <c r="P84" s="130"/>
      <c r="Q84" s="130"/>
      <c r="R84" s="63" t="n">
        <f aca="false">P84/3600</f>
        <v>0</v>
      </c>
      <c r="S84" s="62"/>
      <c r="T84" s="65"/>
      <c r="U84" s="50"/>
      <c r="V84" s="50"/>
      <c r="W84" s="65"/>
      <c r="X84" s="50"/>
      <c r="Y84" s="66"/>
    </row>
    <row r="85" customFormat="false" ht="11.4" hidden="false" customHeight="false" outlineLevel="0" collapsed="false">
      <c r="A85" s="78"/>
      <c r="B85" s="78"/>
      <c r="C85" s="78" t="n">
        <v>32</v>
      </c>
      <c r="D85" s="129"/>
      <c r="E85" s="130"/>
      <c r="F85" s="130"/>
      <c r="G85" s="130"/>
      <c r="H85" s="130"/>
      <c r="I85" s="130"/>
      <c r="J85" s="63" t="n">
        <f aca="false">H85/3600</f>
        <v>0</v>
      </c>
      <c r="L85" s="129"/>
      <c r="M85" s="130"/>
      <c r="N85" s="130"/>
      <c r="O85" s="130"/>
      <c r="P85" s="130"/>
      <c r="Q85" s="130"/>
      <c r="R85" s="63" t="n">
        <f aca="false">P85/3600</f>
        <v>0</v>
      </c>
      <c r="S85" s="62"/>
      <c r="T85" s="65"/>
      <c r="U85" s="50"/>
      <c r="V85" s="50"/>
      <c r="W85" s="65"/>
      <c r="X85" s="50"/>
      <c r="Y85" s="66"/>
    </row>
    <row r="86" customFormat="false" ht="12" hidden="false" customHeight="false" outlineLevel="0" collapsed="false">
      <c r="A86" s="78"/>
      <c r="B86" s="79"/>
      <c r="C86" s="79" t="n">
        <v>37</v>
      </c>
      <c r="D86" s="131"/>
      <c r="E86" s="132"/>
      <c r="F86" s="132"/>
      <c r="G86" s="132"/>
      <c r="H86" s="132"/>
      <c r="I86" s="132"/>
      <c r="J86" s="67" t="n">
        <f aca="false">H86/3600</f>
        <v>0</v>
      </c>
      <c r="L86" s="131"/>
      <c r="M86" s="132"/>
      <c r="N86" s="132"/>
      <c r="O86" s="132"/>
      <c r="P86" s="132"/>
      <c r="Q86" s="132"/>
      <c r="R86" s="67" t="n">
        <f aca="false">P86/3600</f>
        <v>0</v>
      </c>
      <c r="S86" s="62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78"/>
      <c r="B87" s="80" t="s">
        <v>56</v>
      </c>
      <c r="C87" s="80" t="n">
        <v>22</v>
      </c>
      <c r="D87" s="127"/>
      <c r="E87" s="128"/>
      <c r="F87" s="128"/>
      <c r="G87" s="128"/>
      <c r="H87" s="128"/>
      <c r="I87" s="128"/>
      <c r="J87" s="60" t="n">
        <f aca="false">H87/3600</f>
        <v>0</v>
      </c>
      <c r="L87" s="127"/>
      <c r="M87" s="128"/>
      <c r="N87" s="128"/>
      <c r="O87" s="128"/>
      <c r="P87" s="128"/>
      <c r="Q87" s="128"/>
      <c r="R87" s="60" t="n">
        <f aca="false">P87/3600</f>
        <v>0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29"/>
      <c r="E88" s="130"/>
      <c r="F88" s="130"/>
      <c r="G88" s="130"/>
      <c r="H88" s="130"/>
      <c r="I88" s="130"/>
      <c r="J88" s="63" t="n">
        <f aca="false">H88/3600</f>
        <v>0</v>
      </c>
      <c r="L88" s="129"/>
      <c r="M88" s="130"/>
      <c r="N88" s="130"/>
      <c r="O88" s="130"/>
      <c r="P88" s="130"/>
      <c r="Q88" s="130"/>
      <c r="R88" s="63" t="n">
        <f aca="false">P88/3600</f>
        <v>0</v>
      </c>
      <c r="S88" s="62"/>
      <c r="T88" s="65"/>
      <c r="U88" s="50"/>
      <c r="V88" s="50"/>
      <c r="W88" s="65"/>
      <c r="X88" s="50"/>
      <c r="Y88" s="66"/>
    </row>
    <row r="89" customFormat="false" ht="11.4" hidden="false" customHeight="false" outlineLevel="0" collapsed="false">
      <c r="A89" s="78"/>
      <c r="B89" s="78"/>
      <c r="C89" s="78" t="n">
        <v>32</v>
      </c>
      <c r="D89" s="129"/>
      <c r="E89" s="130"/>
      <c r="F89" s="130"/>
      <c r="G89" s="130"/>
      <c r="H89" s="130"/>
      <c r="I89" s="130"/>
      <c r="J89" s="63" t="n">
        <f aca="false">H89/3600</f>
        <v>0</v>
      </c>
      <c r="L89" s="129"/>
      <c r="M89" s="130"/>
      <c r="N89" s="130"/>
      <c r="O89" s="130"/>
      <c r="P89" s="130"/>
      <c r="Q89" s="130"/>
      <c r="R89" s="63" t="n">
        <f aca="false">P89/3600</f>
        <v>0</v>
      </c>
      <c r="S89" s="62"/>
      <c r="T89" s="65"/>
      <c r="U89" s="50"/>
      <c r="V89" s="50"/>
      <c r="W89" s="65"/>
      <c r="X89" s="50"/>
      <c r="Y89" s="66"/>
    </row>
    <row r="90" customFormat="false" ht="12" hidden="false" customHeight="false" outlineLevel="0" collapsed="false">
      <c r="A90" s="78"/>
      <c r="B90" s="79"/>
      <c r="C90" s="79" t="n">
        <v>37</v>
      </c>
      <c r="D90" s="131"/>
      <c r="E90" s="132"/>
      <c r="F90" s="132"/>
      <c r="G90" s="132"/>
      <c r="H90" s="132"/>
      <c r="I90" s="132"/>
      <c r="J90" s="67" t="n">
        <f aca="false">H90/3600</f>
        <v>0</v>
      </c>
      <c r="L90" s="131"/>
      <c r="M90" s="132"/>
      <c r="N90" s="132"/>
      <c r="O90" s="132"/>
      <c r="P90" s="132"/>
      <c r="Q90" s="132"/>
      <c r="R90" s="67" t="n">
        <f aca="false">P90/3600</f>
        <v>0</v>
      </c>
      <c r="S90" s="62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78"/>
      <c r="B91" s="80" t="s">
        <v>64</v>
      </c>
      <c r="C91" s="80" t="n">
        <v>22</v>
      </c>
      <c r="D91" s="127"/>
      <c r="E91" s="128"/>
      <c r="F91" s="128"/>
      <c r="G91" s="128"/>
      <c r="H91" s="128"/>
      <c r="I91" s="128"/>
      <c r="J91" s="60" t="n">
        <f aca="false">H91/3600</f>
        <v>0</v>
      </c>
      <c r="L91" s="127"/>
      <c r="M91" s="128"/>
      <c r="N91" s="128"/>
      <c r="O91" s="128"/>
      <c r="P91" s="128"/>
      <c r="Q91" s="128"/>
      <c r="R91" s="60" t="n">
        <f aca="false">P91/3600</f>
        <v>0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29"/>
      <c r="E92" s="130"/>
      <c r="F92" s="130"/>
      <c r="G92" s="130"/>
      <c r="H92" s="130"/>
      <c r="I92" s="130"/>
      <c r="J92" s="63" t="n">
        <f aca="false">H92/3600</f>
        <v>0</v>
      </c>
      <c r="L92" s="129"/>
      <c r="M92" s="130"/>
      <c r="N92" s="130"/>
      <c r="O92" s="130"/>
      <c r="P92" s="130"/>
      <c r="Q92" s="130"/>
      <c r="R92" s="63" t="n">
        <f aca="false">P92/3600</f>
        <v>0</v>
      </c>
      <c r="S92" s="62"/>
      <c r="T92" s="65"/>
      <c r="U92" s="50"/>
      <c r="V92" s="50"/>
      <c r="W92" s="65"/>
      <c r="X92" s="50"/>
      <c r="Y92" s="66"/>
    </row>
    <row r="93" customFormat="false" ht="11.4" hidden="false" customHeight="false" outlineLevel="0" collapsed="false">
      <c r="A93" s="78"/>
      <c r="B93" s="78"/>
      <c r="C93" s="78" t="n">
        <v>32</v>
      </c>
      <c r="D93" s="129"/>
      <c r="E93" s="130"/>
      <c r="F93" s="130"/>
      <c r="G93" s="130"/>
      <c r="H93" s="130"/>
      <c r="I93" s="130"/>
      <c r="J93" s="63" t="n">
        <f aca="false">H93/3600</f>
        <v>0</v>
      </c>
      <c r="L93" s="129"/>
      <c r="M93" s="130"/>
      <c r="N93" s="130"/>
      <c r="O93" s="130"/>
      <c r="P93" s="130"/>
      <c r="Q93" s="130"/>
      <c r="R93" s="63" t="n">
        <f aca="false">P93/3600</f>
        <v>0</v>
      </c>
      <c r="S93" s="62"/>
      <c r="T93" s="65"/>
      <c r="U93" s="50"/>
      <c r="V93" s="50"/>
      <c r="W93" s="65"/>
      <c r="X93" s="50"/>
      <c r="Y93" s="66"/>
    </row>
    <row r="94" customFormat="false" ht="12" hidden="false" customHeight="false" outlineLevel="0" collapsed="false">
      <c r="A94" s="78"/>
      <c r="B94" s="79"/>
      <c r="C94" s="79" t="n">
        <v>37</v>
      </c>
      <c r="D94" s="131"/>
      <c r="E94" s="132"/>
      <c r="F94" s="132"/>
      <c r="G94" s="132"/>
      <c r="H94" s="132"/>
      <c r="I94" s="132"/>
      <c r="J94" s="67" t="n">
        <f aca="false">H94/3600</f>
        <v>0</v>
      </c>
      <c r="L94" s="131"/>
      <c r="M94" s="132"/>
      <c r="N94" s="132"/>
      <c r="O94" s="132"/>
      <c r="P94" s="132"/>
      <c r="Q94" s="132"/>
      <c r="R94" s="67" t="n">
        <f aca="false">P94/3600</f>
        <v>0</v>
      </c>
      <c r="S94" s="62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78"/>
      <c r="B95" s="80" t="s">
        <v>65</v>
      </c>
      <c r="C95" s="80" t="n">
        <v>22</v>
      </c>
      <c r="D95" s="127"/>
      <c r="E95" s="128"/>
      <c r="F95" s="128"/>
      <c r="G95" s="128"/>
      <c r="H95" s="128"/>
      <c r="I95" s="128"/>
      <c r="J95" s="60" t="n">
        <f aca="false">H95/3600</f>
        <v>0</v>
      </c>
      <c r="L95" s="127"/>
      <c r="M95" s="128"/>
      <c r="N95" s="128"/>
      <c r="O95" s="128"/>
      <c r="P95" s="128"/>
      <c r="Q95" s="128"/>
      <c r="R95" s="60" t="n">
        <f aca="false">P95/3600</f>
        <v>0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29"/>
      <c r="E96" s="130"/>
      <c r="F96" s="130"/>
      <c r="G96" s="130"/>
      <c r="H96" s="130"/>
      <c r="I96" s="130"/>
      <c r="J96" s="63" t="n">
        <f aca="false">H96/3600</f>
        <v>0</v>
      </c>
      <c r="L96" s="129"/>
      <c r="M96" s="130"/>
      <c r="N96" s="130"/>
      <c r="O96" s="130"/>
      <c r="P96" s="130"/>
      <c r="Q96" s="130"/>
      <c r="R96" s="63" t="n">
        <f aca="false">P96/3600</f>
        <v>0</v>
      </c>
      <c r="S96" s="62"/>
      <c r="T96" s="65"/>
      <c r="U96" s="50"/>
      <c r="V96" s="50"/>
      <c r="W96" s="65"/>
      <c r="X96" s="50"/>
      <c r="Y96" s="66"/>
    </row>
    <row r="97" customFormat="false" ht="11.4" hidden="false" customHeight="false" outlineLevel="0" collapsed="false">
      <c r="A97" s="78"/>
      <c r="B97" s="78"/>
      <c r="C97" s="78" t="n">
        <v>32</v>
      </c>
      <c r="D97" s="129"/>
      <c r="E97" s="130"/>
      <c r="F97" s="130"/>
      <c r="G97" s="130"/>
      <c r="H97" s="130"/>
      <c r="I97" s="130"/>
      <c r="J97" s="63" t="n">
        <f aca="false">H97/3600</f>
        <v>0</v>
      </c>
      <c r="L97" s="129"/>
      <c r="M97" s="130"/>
      <c r="N97" s="130"/>
      <c r="O97" s="130"/>
      <c r="P97" s="130"/>
      <c r="Q97" s="130"/>
      <c r="R97" s="63" t="n">
        <f aca="false">P97/3600</f>
        <v>0</v>
      </c>
      <c r="S97" s="62"/>
      <c r="T97" s="65"/>
      <c r="U97" s="50"/>
      <c r="V97" s="50"/>
      <c r="W97" s="65"/>
      <c r="X97" s="50"/>
      <c r="Y97" s="66"/>
    </row>
    <row r="98" customFormat="false" ht="12" hidden="false" customHeight="false" outlineLevel="0" collapsed="false">
      <c r="A98" s="79"/>
      <c r="B98" s="79"/>
      <c r="C98" s="79" t="n">
        <v>37</v>
      </c>
      <c r="D98" s="131"/>
      <c r="E98" s="132"/>
      <c r="F98" s="132"/>
      <c r="G98" s="132"/>
      <c r="H98" s="132"/>
      <c r="I98" s="132"/>
      <c r="J98" s="67" t="n">
        <f aca="false">H98/3600</f>
        <v>0</v>
      </c>
      <c r="L98" s="131"/>
      <c r="M98" s="132"/>
      <c r="N98" s="132"/>
      <c r="O98" s="132"/>
      <c r="P98" s="132"/>
      <c r="Q98" s="132"/>
      <c r="R98" s="67" t="n">
        <f aca="false">P98/3600</f>
        <v>0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7" t="e">
        <f aca="false">Q106/I106</f>
        <v>#NUM!</v>
      </c>
      <c r="R107" s="77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e">
        <f aca="false">GEOMEAN(I19:I82)</f>
        <v>#NUM!</v>
      </c>
      <c r="J113" s="76" t="n">
        <f aca="false">GEOMEAN(J19:J82)</f>
        <v>0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70.9376</v>
      </c>
      <c r="M3" s="0" t="n">
        <v>43.654</v>
      </c>
      <c r="N3" s="0" t="n">
        <v>43.0442</v>
      </c>
      <c r="O3" s="0" t="n">
        <v>44.9539</v>
      </c>
      <c r="P3" s="0" t="n">
        <v>8832.151</v>
      </c>
      <c r="Q3" s="0" t="n">
        <v>143.162</v>
      </c>
      <c r="R3" s="61" t="n">
        <f aca="false">P3/3600</f>
        <v>2.45337527777778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3" t="n">
        <f aca="false">H4/3600</f>
        <v>2.17400388888889</v>
      </c>
      <c r="L4" s="0" t="n">
        <v>57652.6528</v>
      </c>
      <c r="M4" s="0" t="n">
        <v>40.4555</v>
      </c>
      <c r="N4" s="0" t="n">
        <v>40.3921</v>
      </c>
      <c r="O4" s="0" t="n">
        <v>42.3396</v>
      </c>
      <c r="P4" s="0" t="n">
        <v>7783.824</v>
      </c>
      <c r="Q4" s="0" t="n">
        <v>132.757</v>
      </c>
      <c r="R4" s="64" t="n">
        <f aca="false">P4/3600</f>
        <v>2.16217333333333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3" t="n">
        <f aca="false">H5/3600</f>
        <v>1.9637275</v>
      </c>
      <c r="L5" s="0" t="n">
        <v>32809.3952</v>
      </c>
      <c r="M5" s="0" t="n">
        <v>37.3625</v>
      </c>
      <c r="N5" s="0" t="n">
        <v>38.6077</v>
      </c>
      <c r="O5" s="0" t="n">
        <v>40.512</v>
      </c>
      <c r="P5" s="0" t="n">
        <v>7034.333</v>
      </c>
      <c r="Q5" s="0" t="n">
        <v>113.101</v>
      </c>
      <c r="R5" s="64" t="n">
        <f aca="false">P5/3600</f>
        <v>1.95398138888889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7" t="n">
        <f aca="false">H6/3600</f>
        <v>1.79992638888889</v>
      </c>
      <c r="L6" s="0" t="n">
        <v>18549.1072</v>
      </c>
      <c r="M6" s="0" t="n">
        <v>34.2769</v>
      </c>
      <c r="N6" s="0" t="n">
        <v>37.3709</v>
      </c>
      <c r="O6" s="0" t="n">
        <v>39.3326</v>
      </c>
      <c r="P6" s="0" t="n">
        <v>6459.797</v>
      </c>
      <c r="Q6" s="0" t="n">
        <v>101.291</v>
      </c>
      <c r="R6" s="68" t="n">
        <f aca="false">P6/3600</f>
        <v>1.79438805555556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79.5184</v>
      </c>
      <c r="M7" s="0" t="n">
        <v>43.5418</v>
      </c>
      <c r="N7" s="0" t="n">
        <v>45.9166</v>
      </c>
      <c r="O7" s="0" t="n">
        <v>45.4425</v>
      </c>
      <c r="P7" s="0" t="n">
        <v>8903.864</v>
      </c>
      <c r="Q7" s="0" t="n">
        <v>145.377</v>
      </c>
      <c r="R7" s="61" t="n">
        <f aca="false">P7/3600</f>
        <v>2.47329555555556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3" t="n">
        <f aca="false">H8/3600</f>
        <v>2.19229083333333</v>
      </c>
      <c r="L8" s="0" t="n">
        <v>61552.816</v>
      </c>
      <c r="M8" s="0" t="n">
        <v>40.117</v>
      </c>
      <c r="N8" s="0" t="n">
        <v>43.4608</v>
      </c>
      <c r="O8" s="0" t="n">
        <v>43.5786</v>
      </c>
      <c r="P8" s="0" t="n">
        <v>7874.039</v>
      </c>
      <c r="Q8" s="0" t="n">
        <v>128.654</v>
      </c>
      <c r="R8" s="64" t="n">
        <f aca="false">P8/3600</f>
        <v>2.18723305555556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3" t="n">
        <f aca="false">H9/3600</f>
        <v>1.9918725</v>
      </c>
      <c r="L9" s="0" t="n">
        <v>35204.5168</v>
      </c>
      <c r="M9" s="0" t="n">
        <v>36.9682</v>
      </c>
      <c r="N9" s="0" t="n">
        <v>41.3555</v>
      </c>
      <c r="O9" s="0" t="n">
        <v>41.8728</v>
      </c>
      <c r="P9" s="0" t="n">
        <v>7073.317</v>
      </c>
      <c r="Q9" s="0" t="n">
        <v>117.921</v>
      </c>
      <c r="R9" s="64" t="n">
        <f aca="false">P9/3600</f>
        <v>1.96481027777778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7" t="n">
        <f aca="false">H10/3600</f>
        <v>1.84019194444444</v>
      </c>
      <c r="L10" s="0" t="n">
        <v>20608.1136</v>
      </c>
      <c r="M10" s="0" t="n">
        <v>34.0788</v>
      </c>
      <c r="N10" s="0" t="n">
        <v>39.792</v>
      </c>
      <c r="O10" s="0" t="n">
        <v>40.5576</v>
      </c>
      <c r="P10" s="0" t="n">
        <v>6576.361</v>
      </c>
      <c r="Q10" s="0" t="n">
        <v>114.567</v>
      </c>
      <c r="R10" s="68" t="n">
        <f aca="false">P10/3600</f>
        <v>1.82676694444444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75.7888</v>
      </c>
      <c r="M11" s="0" t="n">
        <v>42.7557</v>
      </c>
      <c r="N11" s="0" t="n">
        <v>43.1367</v>
      </c>
      <c r="O11" s="0" t="n">
        <v>41.6236</v>
      </c>
      <c r="P11" s="0" t="n">
        <v>21323.743</v>
      </c>
      <c r="Q11" s="0" t="n">
        <v>430.422</v>
      </c>
      <c r="R11" s="61" t="n">
        <f aca="false">P11/3600</f>
        <v>5.92326194444444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3" t="n">
        <f aca="false">H12/3600</f>
        <v>5.23186166666667</v>
      </c>
      <c r="L12" s="0" t="n">
        <v>243197.1424</v>
      </c>
      <c r="M12" s="0" t="n">
        <v>39.1286</v>
      </c>
      <c r="N12" s="0" t="n">
        <v>40.2622</v>
      </c>
      <c r="O12" s="0" t="n">
        <v>38.0182</v>
      </c>
      <c r="P12" s="0" t="n">
        <v>18643.787</v>
      </c>
      <c r="Q12" s="0" t="n">
        <v>266.262</v>
      </c>
      <c r="R12" s="64" t="n">
        <f aca="false">P12/3600</f>
        <v>5.17882972222222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3" t="n">
        <f aca="false">H13/3600</f>
        <v>4.63729</v>
      </c>
      <c r="L13" s="0" t="n">
        <v>153128.1664</v>
      </c>
      <c r="M13" s="0" t="n">
        <v>35.129</v>
      </c>
      <c r="N13" s="0" t="n">
        <v>38.5798</v>
      </c>
      <c r="O13" s="0" t="n">
        <v>36.3333</v>
      </c>
      <c r="P13" s="0" t="n">
        <v>16626.6</v>
      </c>
      <c r="Q13" s="0" t="n">
        <v>255.326</v>
      </c>
      <c r="R13" s="64" t="n">
        <f aca="false">P13/3600</f>
        <v>4.6185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7" t="n">
        <f aca="false">H14/3600</f>
        <v>4.09790333333333</v>
      </c>
      <c r="L14" s="0" t="n">
        <v>82321.7216</v>
      </c>
      <c r="M14" s="0" t="n">
        <v>30.9389</v>
      </c>
      <c r="N14" s="0" t="n">
        <v>37.2033</v>
      </c>
      <c r="O14" s="0" t="n">
        <v>35.0315</v>
      </c>
      <c r="P14" s="0" t="n">
        <v>14685.839</v>
      </c>
      <c r="Q14" s="0" t="n">
        <v>235.327</v>
      </c>
      <c r="R14" s="68" t="n">
        <f aca="false">P14/3600</f>
        <v>4.07939972222222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0.4736</v>
      </c>
      <c r="M15" s="0" t="n">
        <v>43.9994</v>
      </c>
      <c r="N15" s="0" t="n">
        <v>47.2184</v>
      </c>
      <c r="O15" s="0" t="n">
        <v>46.7414</v>
      </c>
      <c r="P15" s="0" t="n">
        <v>14977.409</v>
      </c>
      <c r="Q15" s="0" t="n">
        <v>208.947</v>
      </c>
      <c r="R15" s="61" t="n">
        <f aca="false">P15/3600</f>
        <v>4.16039138888889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3" t="n">
        <f aca="false">H16/3600</f>
        <v>3.5948525</v>
      </c>
      <c r="L16" s="0" t="n">
        <v>46303.0464</v>
      </c>
      <c r="M16" s="0" t="n">
        <v>41.5398</v>
      </c>
      <c r="N16" s="0" t="n">
        <v>46.1658</v>
      </c>
      <c r="O16" s="0" t="n">
        <v>45.8784</v>
      </c>
      <c r="P16" s="0" t="n">
        <v>12934.136</v>
      </c>
      <c r="Q16" s="0" t="n">
        <v>189.213</v>
      </c>
      <c r="R16" s="64" t="n">
        <f aca="false">P16/3600</f>
        <v>3.59281555555556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3" t="n">
        <f aca="false">H17/3600</f>
        <v>3.30276666666667</v>
      </c>
      <c r="L17" s="0" t="n">
        <v>26278.968</v>
      </c>
      <c r="M17" s="0" t="n">
        <v>39.9647</v>
      </c>
      <c r="N17" s="0" t="n">
        <v>45.3638</v>
      </c>
      <c r="O17" s="0" t="n">
        <v>45.1767</v>
      </c>
      <c r="P17" s="0" t="n">
        <v>11964.013</v>
      </c>
      <c r="Q17" s="0" t="n">
        <v>165.47</v>
      </c>
      <c r="R17" s="64" t="n">
        <f aca="false">P17/3600</f>
        <v>3.32333694444444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7" t="n">
        <f aca="false">H18/3600</f>
        <v>3.13973694444444</v>
      </c>
      <c r="L18" s="0" t="n">
        <v>14699.4112</v>
      </c>
      <c r="M18" s="0" t="n">
        <v>38.2305</v>
      </c>
      <c r="N18" s="0" t="n">
        <v>44.7619</v>
      </c>
      <c r="O18" s="0" t="n">
        <v>44.6405</v>
      </c>
      <c r="P18" s="0" t="n">
        <v>11331.242</v>
      </c>
      <c r="Q18" s="0" t="n">
        <v>164.534</v>
      </c>
      <c r="R18" s="68" t="n">
        <f aca="false">P18/3600</f>
        <v>3.14756722222222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2.0448</v>
      </c>
      <c r="M19" s="0" t="n">
        <v>42.8977</v>
      </c>
      <c r="N19" s="0" t="n">
        <v>44.6796</v>
      </c>
      <c r="O19" s="0" t="n">
        <v>46.1961</v>
      </c>
      <c r="P19" s="0" t="n">
        <v>6440.064</v>
      </c>
      <c r="Q19" s="0" t="n">
        <v>90.792</v>
      </c>
      <c r="R19" s="60" t="n">
        <f aca="false">P19/3600</f>
        <v>1.78890666666667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3" t="n">
        <f aca="false">H20/3600</f>
        <v>1.55768722222222</v>
      </c>
      <c r="L20" s="0" t="n">
        <v>12124.2536</v>
      </c>
      <c r="M20" s="0" t="n">
        <v>41.2163</v>
      </c>
      <c r="N20" s="0" t="n">
        <v>42.8595</v>
      </c>
      <c r="O20" s="0" t="n">
        <v>43.7541</v>
      </c>
      <c r="P20" s="0" t="n">
        <v>5535.711</v>
      </c>
      <c r="Q20" s="0" t="n">
        <v>81.104</v>
      </c>
      <c r="R20" s="63" t="n">
        <f aca="false">P20/3600</f>
        <v>1.5376975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3" t="n">
        <f aca="false">H21/3600</f>
        <v>1.43243583333333</v>
      </c>
      <c r="L21" s="0" t="n">
        <v>6839.7376</v>
      </c>
      <c r="M21" s="0" t="n">
        <v>39.133</v>
      </c>
      <c r="N21" s="0" t="n">
        <v>41.4627</v>
      </c>
      <c r="O21" s="0" t="n">
        <v>42.1615</v>
      </c>
      <c r="P21" s="0" t="n">
        <v>5106.802</v>
      </c>
      <c r="Q21" s="0" t="n">
        <v>79.81</v>
      </c>
      <c r="R21" s="63" t="n">
        <f aca="false">P21/3600</f>
        <v>1.41855611111111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7" t="n">
        <f aca="false">H22/3600</f>
        <v>1.33907361111111</v>
      </c>
      <c r="L22" s="0" t="n">
        <v>3821.56</v>
      </c>
      <c r="M22" s="0" t="n">
        <v>36.6505</v>
      </c>
      <c r="N22" s="0" t="n">
        <v>40.4561</v>
      </c>
      <c r="O22" s="0" t="n">
        <v>41.2253</v>
      </c>
      <c r="P22" s="0" t="n">
        <v>4767.172</v>
      </c>
      <c r="Q22" s="0" t="n">
        <v>67.798</v>
      </c>
      <c r="R22" s="67" t="n">
        <f aca="false">P22/3600</f>
        <v>1.32421444444444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3.6672</v>
      </c>
      <c r="M23" s="0" t="n">
        <v>41.8953</v>
      </c>
      <c r="N23" s="0" t="n">
        <v>43.6045</v>
      </c>
      <c r="O23" s="0" t="n">
        <v>44.3015</v>
      </c>
      <c r="P23" s="0" t="n">
        <v>7579.215</v>
      </c>
      <c r="Q23" s="0" t="n">
        <v>127.109</v>
      </c>
      <c r="R23" s="60" t="n">
        <f aca="false">P23/3600</f>
        <v>2.1053375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3" t="n">
        <f aca="false">H24/3600</f>
        <v>1.79662444444444</v>
      </c>
      <c r="L24" s="0" t="n">
        <v>28529.4248</v>
      </c>
      <c r="M24" s="0" t="n">
        <v>38.8097</v>
      </c>
      <c r="N24" s="0" t="n">
        <v>41.05</v>
      </c>
      <c r="O24" s="0" t="n">
        <v>41.3177</v>
      </c>
      <c r="P24" s="0" t="n">
        <v>6468.55</v>
      </c>
      <c r="Q24" s="0" t="n">
        <v>114.489</v>
      </c>
      <c r="R24" s="63" t="n">
        <f aca="false">P24/3600</f>
        <v>1.79681944444444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3" t="n">
        <f aca="false">H25/3600</f>
        <v>1.58840638888889</v>
      </c>
      <c r="L25" s="0" t="n">
        <v>14831.5704</v>
      </c>
      <c r="M25" s="0" t="n">
        <v>35.7546</v>
      </c>
      <c r="N25" s="0" t="n">
        <v>39.1707</v>
      </c>
      <c r="O25" s="0" t="n">
        <v>39.6752</v>
      </c>
      <c r="P25" s="0" t="n">
        <v>5662.727</v>
      </c>
      <c r="Q25" s="0" t="n">
        <v>92.914</v>
      </c>
      <c r="R25" s="63" t="n">
        <f aca="false">P25/3600</f>
        <v>1.57297972222222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7" t="n">
        <f aca="false">H26/3600</f>
        <v>1.43337166666667</v>
      </c>
      <c r="L26" s="0" t="n">
        <v>7297.0184</v>
      </c>
      <c r="M26" s="0" t="n">
        <v>32.8696</v>
      </c>
      <c r="N26" s="0" t="n">
        <v>37.9422</v>
      </c>
      <c r="O26" s="0" t="n">
        <v>38.8347</v>
      </c>
      <c r="P26" s="0" t="n">
        <v>5084.774</v>
      </c>
      <c r="Q26" s="0" t="n">
        <v>79.591</v>
      </c>
      <c r="R26" s="67" t="n">
        <f aca="false">P26/3600</f>
        <v>1.41243722222222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20.4848</v>
      </c>
      <c r="M27" s="0" t="n">
        <v>40.7382</v>
      </c>
      <c r="N27" s="0" t="n">
        <v>41.8421</v>
      </c>
      <c r="O27" s="0" t="n">
        <v>44.3812</v>
      </c>
      <c r="P27" s="0" t="n">
        <v>16321.511</v>
      </c>
      <c r="Q27" s="0" t="n">
        <v>256.574</v>
      </c>
      <c r="R27" s="60" t="n">
        <f aca="false">P27/3600</f>
        <v>4.53375305555556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3" t="n">
        <f aca="false">H28/3600</f>
        <v>3.75515638888889</v>
      </c>
      <c r="L28" s="0" t="n">
        <v>48902.1176</v>
      </c>
      <c r="M28" s="0" t="n">
        <v>38.0835</v>
      </c>
      <c r="N28" s="0" t="n">
        <v>39.538</v>
      </c>
      <c r="O28" s="0" t="n">
        <v>42.205</v>
      </c>
      <c r="P28" s="0" t="n">
        <v>13497.721</v>
      </c>
      <c r="Q28" s="0" t="n">
        <v>220.975</v>
      </c>
      <c r="R28" s="63" t="n">
        <f aca="false">P28/3600</f>
        <v>3.74936694444444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3" t="n">
        <f aca="false">H29/3600</f>
        <v>3.24540138888889</v>
      </c>
      <c r="L29" s="0" t="n">
        <v>26579.4608</v>
      </c>
      <c r="M29" s="0" t="n">
        <v>35.8574</v>
      </c>
      <c r="N29" s="0" t="n">
        <v>38.461</v>
      </c>
      <c r="O29" s="0" t="n">
        <v>40.4691</v>
      </c>
      <c r="P29" s="0" t="n">
        <v>11583.62</v>
      </c>
      <c r="Q29" s="0" t="n">
        <v>186.593</v>
      </c>
      <c r="R29" s="63" t="n">
        <f aca="false">P29/3600</f>
        <v>3.21767222222222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7" t="n">
        <f aca="false">H30/3600</f>
        <v>2.97298888888889</v>
      </c>
      <c r="L30" s="0" t="n">
        <v>14422.8696</v>
      </c>
      <c r="M30" s="0" t="n">
        <v>33.421</v>
      </c>
      <c r="N30" s="0" t="n">
        <v>37.6165</v>
      </c>
      <c r="O30" s="0" t="n">
        <v>39.1895</v>
      </c>
      <c r="P30" s="0" t="n">
        <v>10651.015</v>
      </c>
      <c r="Q30" s="0" t="n">
        <v>167.404</v>
      </c>
      <c r="R30" s="67" t="n">
        <f aca="false">P30/3600</f>
        <v>2.95861527777778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376.408</v>
      </c>
      <c r="M31" s="0" t="n">
        <v>41.4124</v>
      </c>
      <c r="N31" s="0" t="n">
        <v>44.4925</v>
      </c>
      <c r="O31" s="0" t="n">
        <v>46.1824</v>
      </c>
      <c r="P31" s="0" t="n">
        <v>15057.685</v>
      </c>
      <c r="Q31" s="0" t="n">
        <v>229.415</v>
      </c>
      <c r="R31" s="60" t="n">
        <f aca="false">P31/3600</f>
        <v>4.18269027777778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3" t="n">
        <f aca="false">H32/3600</f>
        <v>3.46193944444444</v>
      </c>
      <c r="L32" s="0" t="n">
        <v>29359.42</v>
      </c>
      <c r="M32" s="0" t="n">
        <v>38.8355</v>
      </c>
      <c r="N32" s="0" t="n">
        <v>42.9358</v>
      </c>
      <c r="O32" s="0" t="n">
        <v>43.9056</v>
      </c>
      <c r="P32" s="0" t="n">
        <v>12464.199</v>
      </c>
      <c r="Q32" s="0" t="n">
        <v>193.893</v>
      </c>
      <c r="R32" s="63" t="n">
        <f aca="false">P32/3600</f>
        <v>3.4622775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3" t="n">
        <f aca="false">H33/3600</f>
        <v>3.05612027777778</v>
      </c>
      <c r="L33" s="0" t="n">
        <v>15292.0208</v>
      </c>
      <c r="M33" s="0" t="n">
        <v>37.0677</v>
      </c>
      <c r="N33" s="0" t="n">
        <v>41.5515</v>
      </c>
      <c r="O33" s="0" t="n">
        <v>41.994</v>
      </c>
      <c r="P33" s="0" t="n">
        <v>10972.783</v>
      </c>
      <c r="Q33" s="0" t="n">
        <v>175.204</v>
      </c>
      <c r="R33" s="63" t="n">
        <f aca="false">P33/3600</f>
        <v>3.04799527777778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7" t="n">
        <f aca="false">H34/3600</f>
        <v>2.85640416666667</v>
      </c>
      <c r="L34" s="0" t="n">
        <v>8528.5424</v>
      </c>
      <c r="M34" s="0" t="n">
        <v>35.0908</v>
      </c>
      <c r="N34" s="0" t="n">
        <v>40.4517</v>
      </c>
      <c r="O34" s="0" t="n">
        <v>40.5483</v>
      </c>
      <c r="P34" s="0" t="n">
        <v>10272.104</v>
      </c>
      <c r="Q34" s="0" t="n">
        <v>159.34</v>
      </c>
      <c r="R34" s="67" t="n">
        <f aca="false">P34/3600</f>
        <v>2.85336222222222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2942.1448</v>
      </c>
      <c r="M35" s="0" t="n">
        <v>42.6516</v>
      </c>
      <c r="N35" s="0" t="n">
        <v>42.7833</v>
      </c>
      <c r="O35" s="0" t="n">
        <v>44.4905</v>
      </c>
      <c r="P35" s="0" t="n">
        <v>20557.671</v>
      </c>
      <c r="Q35" s="0" t="n">
        <v>563.74</v>
      </c>
      <c r="R35" s="60" t="n">
        <f aca="false">P35/3600</f>
        <v>5.71046416666667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3" t="n">
        <f aca="false">H36/3600</f>
        <v>4.73747305555556</v>
      </c>
      <c r="L36" s="0" t="n">
        <v>79944.8176</v>
      </c>
      <c r="M36" s="0" t="n">
        <v>37.1995</v>
      </c>
      <c r="N36" s="0" t="n">
        <v>40.7893</v>
      </c>
      <c r="O36" s="0" t="n">
        <v>42.9458</v>
      </c>
      <c r="P36" s="0" t="n">
        <v>17113.981</v>
      </c>
      <c r="Q36" s="0" t="n">
        <v>277.042</v>
      </c>
      <c r="R36" s="63" t="n">
        <f aca="false">P36/3600</f>
        <v>4.75388361111111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3" t="n">
        <f aca="false">H37/3600</f>
        <v>4.08420583333333</v>
      </c>
      <c r="L37" s="0" t="n">
        <v>40828.1512</v>
      </c>
      <c r="M37" s="0" t="n">
        <v>34.6448</v>
      </c>
      <c r="N37" s="0" t="n">
        <v>39.2816</v>
      </c>
      <c r="O37" s="0" t="n">
        <v>41.646</v>
      </c>
      <c r="P37" s="0" t="n">
        <v>14535.83</v>
      </c>
      <c r="Q37" s="0" t="n">
        <v>233.549</v>
      </c>
      <c r="R37" s="63" t="n">
        <f aca="false">P37/3600</f>
        <v>4.03773055555556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7" t="n">
        <f aca="false">H38/3600</f>
        <v>3.66652194444444</v>
      </c>
      <c r="L38" s="0" t="n">
        <v>22058.036</v>
      </c>
      <c r="M38" s="0" t="n">
        <v>32.2253</v>
      </c>
      <c r="N38" s="0" t="n">
        <v>38.2333</v>
      </c>
      <c r="O38" s="0" t="n">
        <v>40.6546</v>
      </c>
      <c r="P38" s="0" t="n">
        <v>13156.781</v>
      </c>
      <c r="Q38" s="0" t="n">
        <v>223.97</v>
      </c>
      <c r="R38" s="67" t="n">
        <f aca="false">P38/3600</f>
        <v>3.65466138888889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19.052</v>
      </c>
      <c r="M39" s="0" t="n">
        <v>41.9815</v>
      </c>
      <c r="N39" s="0" t="n">
        <v>44.0628</v>
      </c>
      <c r="O39" s="0" t="n">
        <v>44.7744</v>
      </c>
      <c r="P39" s="0" t="n">
        <v>3160.019</v>
      </c>
      <c r="Q39" s="0" t="n">
        <v>55.287</v>
      </c>
      <c r="R39" s="60" t="n">
        <f aca="false">P39/3600</f>
        <v>0.877783055555556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3" t="n">
        <f aca="false">H40/3600</f>
        <v>0.761878333333333</v>
      </c>
      <c r="L40" s="0" t="n">
        <v>11163.292</v>
      </c>
      <c r="M40" s="0" t="n">
        <v>38.56</v>
      </c>
      <c r="N40" s="0" t="n">
        <v>41.2931</v>
      </c>
      <c r="O40" s="0" t="n">
        <v>41.6788</v>
      </c>
      <c r="P40" s="0" t="n">
        <v>2725.992</v>
      </c>
      <c r="Q40" s="0" t="n">
        <v>48.906</v>
      </c>
      <c r="R40" s="63" t="n">
        <f aca="false">P40/3600</f>
        <v>0.75722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3" t="n">
        <f aca="false">H41/3600</f>
        <v>0.669967777777778</v>
      </c>
      <c r="L41" s="0" t="n">
        <v>5983.2536</v>
      </c>
      <c r="M41" s="0" t="n">
        <v>35.599</v>
      </c>
      <c r="N41" s="0" t="n">
        <v>39.3399</v>
      </c>
      <c r="O41" s="0" t="n">
        <v>39.4432</v>
      </c>
      <c r="P41" s="0" t="n">
        <v>2378.999</v>
      </c>
      <c r="Q41" s="0" t="n">
        <v>40.154</v>
      </c>
      <c r="R41" s="63" t="n">
        <f aca="false">P41/3600</f>
        <v>0.660833055555556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7" t="n">
        <f aca="false">H42/3600</f>
        <v>0.600226944444445</v>
      </c>
      <c r="L42" s="0" t="n">
        <v>3327.7552</v>
      </c>
      <c r="M42" s="0" t="n">
        <v>32.9658</v>
      </c>
      <c r="N42" s="0" t="n">
        <v>37.8268</v>
      </c>
      <c r="O42" s="0" t="n">
        <v>37.7247</v>
      </c>
      <c r="P42" s="0" t="n">
        <v>2151.862</v>
      </c>
      <c r="Q42" s="0" t="n">
        <v>36.785</v>
      </c>
      <c r="R42" s="67" t="n">
        <f aca="false">P42/3600</f>
        <v>0.597739444444445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9.7152</v>
      </c>
      <c r="M43" s="0" t="n">
        <v>42.0978</v>
      </c>
      <c r="N43" s="0" t="n">
        <v>44.1621</v>
      </c>
      <c r="O43" s="0" t="n">
        <v>45.6278</v>
      </c>
      <c r="P43" s="0" t="n">
        <v>3673.075</v>
      </c>
      <c r="Q43" s="0" t="n">
        <v>60.404</v>
      </c>
      <c r="R43" s="60" t="n">
        <f aca="false">P43/3600</f>
        <v>1.02029861111111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3" t="n">
        <f aca="false">H44/3600</f>
        <v>0.887177777777778</v>
      </c>
      <c r="L44" s="0" t="n">
        <v>13980.9448</v>
      </c>
      <c r="M44" s="0" t="n">
        <v>39.2036</v>
      </c>
      <c r="N44" s="0" t="n">
        <v>41.757</v>
      </c>
      <c r="O44" s="0" t="n">
        <v>42.9534</v>
      </c>
      <c r="P44" s="0" t="n">
        <v>3179.378</v>
      </c>
      <c r="Q44" s="0" t="n">
        <v>51.698</v>
      </c>
      <c r="R44" s="63" t="n">
        <f aca="false">P44/3600</f>
        <v>0.883160555555556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3" t="n">
        <f aca="false">H45/3600</f>
        <v>0.802239444444444</v>
      </c>
      <c r="L45" s="0" t="n">
        <v>8262.6248</v>
      </c>
      <c r="M45" s="0" t="n">
        <v>36.1379</v>
      </c>
      <c r="N45" s="0" t="n">
        <v>39.8559</v>
      </c>
      <c r="O45" s="0" t="n">
        <v>40.8633</v>
      </c>
      <c r="P45" s="0" t="n">
        <v>2876.986</v>
      </c>
      <c r="Q45" s="0" t="n">
        <v>48.423</v>
      </c>
      <c r="R45" s="63" t="n">
        <f aca="false">P45/3600</f>
        <v>0.799162777777778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7" t="n">
        <f aca="false">H46/3600</f>
        <v>0.736138333333333</v>
      </c>
      <c r="L46" s="0" t="n">
        <v>4733.2448</v>
      </c>
      <c r="M46" s="0" t="n">
        <v>33.0226</v>
      </c>
      <c r="N46" s="0" t="n">
        <v>38.4397</v>
      </c>
      <c r="O46" s="0" t="n">
        <v>39.3326</v>
      </c>
      <c r="P46" s="0" t="n">
        <v>2606.465</v>
      </c>
      <c r="Q46" s="0" t="n">
        <v>40.607</v>
      </c>
      <c r="R46" s="67" t="n">
        <f aca="false">P46/3600</f>
        <v>0.724018055555556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13.4592</v>
      </c>
      <c r="M47" s="0" t="n">
        <v>41.2082</v>
      </c>
      <c r="N47" s="0" t="n">
        <v>42.6244</v>
      </c>
      <c r="O47" s="0" t="n">
        <v>43.512</v>
      </c>
      <c r="P47" s="0" t="n">
        <v>3759.343</v>
      </c>
      <c r="Q47" s="0" t="n">
        <v>64.538</v>
      </c>
      <c r="R47" s="60" t="n">
        <f aca="false">P47/3600</f>
        <v>1.04426194444444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3" t="n">
        <f aca="false">H48/3600</f>
        <v>0.920856388888889</v>
      </c>
      <c r="L48" s="0" t="n">
        <v>27094.1312</v>
      </c>
      <c r="M48" s="0" t="n">
        <v>36.9665</v>
      </c>
      <c r="N48" s="0" t="n">
        <v>39.3715</v>
      </c>
      <c r="O48" s="0" t="n">
        <v>40.1742</v>
      </c>
      <c r="P48" s="0" t="n">
        <v>3302.759</v>
      </c>
      <c r="Q48" s="0" t="n">
        <v>55.302</v>
      </c>
      <c r="R48" s="63" t="n">
        <f aca="false">P48/3600</f>
        <v>0.917433055555556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3" t="n">
        <f aca="false">H49/3600</f>
        <v>0.806091944444444</v>
      </c>
      <c r="L49" s="0" t="n">
        <v>16244.1</v>
      </c>
      <c r="M49" s="0" t="n">
        <v>33.1669</v>
      </c>
      <c r="N49" s="0" t="n">
        <v>37.2242</v>
      </c>
      <c r="O49" s="0" t="n">
        <v>37.9004</v>
      </c>
      <c r="P49" s="0" t="n">
        <v>2889.497</v>
      </c>
      <c r="Q49" s="0" t="n">
        <v>49.374</v>
      </c>
      <c r="R49" s="63" t="n">
        <f aca="false">P49/3600</f>
        <v>0.802638055555556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7" t="n">
        <f aca="false">H50/3600</f>
        <v>0.713544166666667</v>
      </c>
      <c r="L50" s="0" t="n">
        <v>8864.5544</v>
      </c>
      <c r="M50" s="0" t="n">
        <v>29.4752</v>
      </c>
      <c r="N50" s="0" t="n">
        <v>35.7492</v>
      </c>
      <c r="O50" s="0" t="n">
        <v>36.3583</v>
      </c>
      <c r="P50" s="0" t="n">
        <v>2540.398</v>
      </c>
      <c r="Q50" s="0" t="n">
        <v>43.243</v>
      </c>
      <c r="R50" s="67" t="n">
        <f aca="false">P50/3600</f>
        <v>0.705666111111111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30.0744</v>
      </c>
      <c r="M51" s="0" t="n">
        <v>42.5257</v>
      </c>
      <c r="N51" s="0" t="n">
        <v>43.9022</v>
      </c>
      <c r="O51" s="0" t="n">
        <v>44.6694</v>
      </c>
      <c r="P51" s="0" t="n">
        <v>1899.172</v>
      </c>
      <c r="Q51" s="0" t="n">
        <v>31.418</v>
      </c>
      <c r="R51" s="60" t="n">
        <f aca="false">P51/3600</f>
        <v>0.527547777777778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3" t="n">
        <f aca="false">H52/3600</f>
        <v>0.462287222222222</v>
      </c>
      <c r="L52" s="0" t="n">
        <v>9032.1008</v>
      </c>
      <c r="M52" s="0" t="n">
        <v>39.1438</v>
      </c>
      <c r="N52" s="0" t="n">
        <v>40.4568</v>
      </c>
      <c r="O52" s="0" t="n">
        <v>41.8154</v>
      </c>
      <c r="P52" s="0" t="n">
        <v>1668.165</v>
      </c>
      <c r="Q52" s="0" t="n">
        <v>28.345</v>
      </c>
      <c r="R52" s="63" t="n">
        <f aca="false">P52/3600</f>
        <v>0.463379166666667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3" t="n">
        <f aca="false">H53/3600</f>
        <v>0.4127875</v>
      </c>
      <c r="L53" s="0" t="n">
        <v>5170.3112</v>
      </c>
      <c r="M53" s="0" t="n">
        <v>35.7275</v>
      </c>
      <c r="N53" s="0" t="n">
        <v>38.0712</v>
      </c>
      <c r="O53" s="0" t="n">
        <v>39.8789</v>
      </c>
      <c r="P53" s="0" t="n">
        <v>1478.344</v>
      </c>
      <c r="Q53" s="0" t="n">
        <v>25.24</v>
      </c>
      <c r="R53" s="63" t="n">
        <f aca="false">P53/3600</f>
        <v>0.410651111111111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7" t="n">
        <f aca="false">H54/3600</f>
        <v>0.371620277777778</v>
      </c>
      <c r="L54" s="0" t="n">
        <v>2618.0608</v>
      </c>
      <c r="M54" s="0" t="n">
        <v>32.2767</v>
      </c>
      <c r="N54" s="0" t="n">
        <v>36.6194</v>
      </c>
      <c r="O54" s="0" t="n">
        <v>38.4116</v>
      </c>
      <c r="P54" s="0" t="n">
        <v>1334.26</v>
      </c>
      <c r="Q54" s="0" t="n">
        <v>22.152</v>
      </c>
      <c r="R54" s="67" t="n">
        <f aca="false">P54/3600</f>
        <v>0.370627777777778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5.4136</v>
      </c>
      <c r="M55" s="0" t="n">
        <v>43.2179</v>
      </c>
      <c r="N55" s="0" t="n">
        <v>45.2799</v>
      </c>
      <c r="O55" s="0" t="n">
        <v>45.0963</v>
      </c>
      <c r="P55" s="0" t="n">
        <v>745.138</v>
      </c>
      <c r="Q55" s="0" t="n">
        <v>12.495</v>
      </c>
      <c r="R55" s="60" t="n">
        <f aca="false">P55/3600</f>
        <v>0.206982777777778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3" t="n">
        <f aca="false">H56/3600</f>
        <v>0.183643611111111</v>
      </c>
      <c r="L56" s="0" t="n">
        <v>3161.7376</v>
      </c>
      <c r="M56" s="0" t="n">
        <v>39.5719</v>
      </c>
      <c r="N56" s="0" t="n">
        <v>42.2369</v>
      </c>
      <c r="O56" s="0" t="n">
        <v>41.7585</v>
      </c>
      <c r="P56" s="0" t="n">
        <v>656.53</v>
      </c>
      <c r="Q56" s="0" t="n">
        <v>10.826</v>
      </c>
      <c r="R56" s="63" t="n">
        <f aca="false">P56/3600</f>
        <v>0.182369444444444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3" t="n">
        <f aca="false">H57/3600</f>
        <v>0.164104444444444</v>
      </c>
      <c r="L57" s="0" t="n">
        <v>1814.296</v>
      </c>
      <c r="M57" s="0" t="n">
        <v>36.1093</v>
      </c>
      <c r="N57" s="0" t="n">
        <v>39.943</v>
      </c>
      <c r="O57" s="0" t="n">
        <v>39.289</v>
      </c>
      <c r="P57" s="0" t="n">
        <v>586.376</v>
      </c>
      <c r="Q57" s="0" t="n">
        <v>9.64</v>
      </c>
      <c r="R57" s="63" t="n">
        <f aca="false">P57/3600</f>
        <v>0.162882222222222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7" t="n">
        <f aca="false">H58/3600</f>
        <v>0.147880277777778</v>
      </c>
      <c r="L58" s="0" t="n">
        <v>1011.2328</v>
      </c>
      <c r="M58" s="0" t="n">
        <v>32.8947</v>
      </c>
      <c r="N58" s="0" t="n">
        <v>38.3304</v>
      </c>
      <c r="O58" s="0" t="n">
        <v>37.4777</v>
      </c>
      <c r="P58" s="0" t="n">
        <v>528.359</v>
      </c>
      <c r="Q58" s="0" t="n">
        <v>8.517</v>
      </c>
      <c r="R58" s="67" t="n">
        <f aca="false">P58/3600</f>
        <v>0.146766388888889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9.5744</v>
      </c>
      <c r="M59" s="0" t="n">
        <v>41.3309</v>
      </c>
      <c r="N59" s="0" t="n">
        <v>43.3582</v>
      </c>
      <c r="O59" s="0" t="n">
        <v>44.3364</v>
      </c>
      <c r="P59" s="0" t="n">
        <v>1076.22</v>
      </c>
      <c r="Q59" s="0" t="n">
        <v>19.609</v>
      </c>
      <c r="R59" s="60" t="n">
        <f aca="false">P59/3600</f>
        <v>0.29895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3" t="n">
        <f aca="false">H60/3600</f>
        <v>0.263780277777778</v>
      </c>
      <c r="L60" s="0" t="n">
        <v>8295.9016</v>
      </c>
      <c r="M60" s="0" t="n">
        <v>36.8985</v>
      </c>
      <c r="N60" s="0" t="n">
        <v>40.6505</v>
      </c>
      <c r="O60" s="0" t="n">
        <v>41.7254</v>
      </c>
      <c r="P60" s="0" t="n">
        <v>943.947</v>
      </c>
      <c r="Q60" s="0" t="n">
        <v>16.209</v>
      </c>
      <c r="R60" s="63" t="n">
        <f aca="false">P60/3600</f>
        <v>0.2622075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3" t="n">
        <f aca="false">H61/3600</f>
        <v>0.232476111111111</v>
      </c>
      <c r="L61" s="0" t="n">
        <v>5113.1464</v>
      </c>
      <c r="M61" s="0" t="n">
        <v>33.0791</v>
      </c>
      <c r="N61" s="0" t="n">
        <v>39.0024</v>
      </c>
      <c r="O61" s="0" t="n">
        <v>39.8956</v>
      </c>
      <c r="P61" s="0" t="n">
        <v>832.047</v>
      </c>
      <c r="Q61" s="0" t="n">
        <v>14.227</v>
      </c>
      <c r="R61" s="63" t="n">
        <f aca="false">P61/3600</f>
        <v>0.231124166666667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7" t="n">
        <f aca="false">H62/3600</f>
        <v>0.205704722222222</v>
      </c>
      <c r="L62" s="0" t="n">
        <v>3039.5512</v>
      </c>
      <c r="M62" s="0" t="n">
        <v>29.5312</v>
      </c>
      <c r="N62" s="0" t="n">
        <v>37.8841</v>
      </c>
      <c r="O62" s="0" t="n">
        <v>38.5558</v>
      </c>
      <c r="P62" s="0" t="n">
        <v>740.771</v>
      </c>
      <c r="Q62" s="0" t="n">
        <v>12.932</v>
      </c>
      <c r="R62" s="67" t="n">
        <f aca="false">P62/3600</f>
        <v>0.205769722222222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3.0224</v>
      </c>
      <c r="M63" s="0" t="n">
        <v>41.1779</v>
      </c>
      <c r="N63" s="0" t="n">
        <v>42.2872</v>
      </c>
      <c r="O63" s="0" t="n">
        <v>42.995</v>
      </c>
      <c r="P63" s="0" t="n">
        <v>931.029</v>
      </c>
      <c r="Q63" s="0" t="n">
        <v>16.848</v>
      </c>
      <c r="R63" s="60" t="n">
        <f aca="false">P63/3600</f>
        <v>0.258619166666667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3" t="n">
        <f aca="false">H64/3600</f>
        <v>0.229295277777778</v>
      </c>
      <c r="L64" s="0" t="n">
        <v>7080.8424</v>
      </c>
      <c r="M64" s="0" t="n">
        <v>36.8335</v>
      </c>
      <c r="N64" s="0" t="n">
        <v>39.104</v>
      </c>
      <c r="O64" s="0" t="n">
        <v>39.5926</v>
      </c>
      <c r="P64" s="0" t="n">
        <v>823.279</v>
      </c>
      <c r="Q64" s="0" t="n">
        <v>14.695</v>
      </c>
      <c r="R64" s="63" t="n">
        <f aca="false">P64/3600</f>
        <v>0.228688611111111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3" t="n">
        <f aca="false">H65/3600</f>
        <v>0.198017222222222</v>
      </c>
      <c r="L65" s="0" t="n">
        <v>4046.2488</v>
      </c>
      <c r="M65" s="0" t="n">
        <v>32.8483</v>
      </c>
      <c r="N65" s="0" t="n">
        <v>36.8312</v>
      </c>
      <c r="O65" s="0" t="n">
        <v>37.2651</v>
      </c>
      <c r="P65" s="0" t="n">
        <v>711.146</v>
      </c>
      <c r="Q65" s="0" t="n">
        <v>12.495</v>
      </c>
      <c r="R65" s="63" t="n">
        <f aca="false">P65/3600</f>
        <v>0.197540555555556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7" t="n">
        <f aca="false">H66/3600</f>
        <v>0.171973611111111</v>
      </c>
      <c r="L66" s="0" t="n">
        <v>2095.36</v>
      </c>
      <c r="M66" s="0" t="n">
        <v>29.2965</v>
      </c>
      <c r="N66" s="0" t="n">
        <v>35.3016</v>
      </c>
      <c r="O66" s="0" t="n">
        <v>35.7199</v>
      </c>
      <c r="P66" s="0" t="n">
        <v>617.514</v>
      </c>
      <c r="Q66" s="0" t="n">
        <v>10.717</v>
      </c>
      <c r="R66" s="67" t="n">
        <f aca="false">P66/3600</f>
        <v>0.171531666666667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8.2824</v>
      </c>
      <c r="M67" s="0" t="n">
        <v>42.7372</v>
      </c>
      <c r="N67" s="0" t="n">
        <v>43.3686</v>
      </c>
      <c r="O67" s="0" t="n">
        <v>44.1932</v>
      </c>
      <c r="P67" s="0" t="n">
        <v>489.422</v>
      </c>
      <c r="Q67" s="0" t="n">
        <v>8.877</v>
      </c>
      <c r="R67" s="60" t="n">
        <f aca="false">P67/3600</f>
        <v>0.135950555555556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3" t="n">
        <f aca="false">H68/3600</f>
        <v>0.120879166666667</v>
      </c>
      <c r="L68" s="0" t="n">
        <v>2706.2352</v>
      </c>
      <c r="M68" s="0" t="n">
        <v>38.6813</v>
      </c>
      <c r="N68" s="0" t="n">
        <v>39.8911</v>
      </c>
      <c r="O68" s="0" t="n">
        <v>41.1343</v>
      </c>
      <c r="P68" s="0" t="n">
        <v>431.14</v>
      </c>
      <c r="Q68" s="0" t="n">
        <v>7.629</v>
      </c>
      <c r="R68" s="63" t="n">
        <f aca="false">P68/3600</f>
        <v>0.119761111111111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3" t="n">
        <f aca="false">H69/3600</f>
        <v>0.106076111111111</v>
      </c>
      <c r="L69" s="0" t="n">
        <v>1492.7168</v>
      </c>
      <c r="M69" s="0" t="n">
        <v>34.7896</v>
      </c>
      <c r="N69" s="0" t="n">
        <v>37.6978</v>
      </c>
      <c r="O69" s="0" t="n">
        <v>38.8527</v>
      </c>
      <c r="P69" s="0" t="n">
        <v>379.176</v>
      </c>
      <c r="Q69" s="0" t="n">
        <v>6.708</v>
      </c>
      <c r="R69" s="63" t="n">
        <f aca="false">P69/3600</f>
        <v>0.105326666666667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7" t="n">
        <f aca="false">H70/3600</f>
        <v>0.0934013888888889</v>
      </c>
      <c r="L70" s="0" t="n">
        <v>753.2432</v>
      </c>
      <c r="M70" s="0" t="n">
        <v>31.4123</v>
      </c>
      <c r="N70" s="0" t="n">
        <v>36.1469</v>
      </c>
      <c r="O70" s="0" t="n">
        <v>37.1571</v>
      </c>
      <c r="P70" s="0" t="n">
        <v>333.53</v>
      </c>
      <c r="Q70" s="0" t="n">
        <v>5.772</v>
      </c>
      <c r="R70" s="67" t="n">
        <f aca="false">P70/3600</f>
        <v>0.0926472222222222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64.5208</v>
      </c>
      <c r="M71" s="0" t="n">
        <v>44.1305</v>
      </c>
      <c r="N71" s="0" t="n">
        <v>47.1744</v>
      </c>
      <c r="O71" s="0" t="n">
        <v>48.2384</v>
      </c>
      <c r="P71" s="0" t="n">
        <v>7220.13</v>
      </c>
      <c r="Q71" s="0" t="n">
        <v>122.554</v>
      </c>
      <c r="R71" s="60" t="n">
        <f aca="false">P71/3600</f>
        <v>2.00559166666667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3" t="n">
        <f aca="false">H72/3600</f>
        <v>1.80901805555556</v>
      </c>
      <c r="L72" s="0" t="n">
        <v>18598.5632</v>
      </c>
      <c r="M72" s="0" t="n">
        <v>41.5822</v>
      </c>
      <c r="N72" s="0" t="n">
        <v>44.583</v>
      </c>
      <c r="O72" s="0" t="n">
        <v>45.7909</v>
      </c>
      <c r="P72" s="0" t="n">
        <v>6478.033</v>
      </c>
      <c r="Q72" s="0" t="n">
        <v>110.292</v>
      </c>
      <c r="R72" s="63" t="n">
        <f aca="false">P72/3600</f>
        <v>1.79945361111111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3" t="n">
        <f aca="false">H73/3600</f>
        <v>1.66863861111111</v>
      </c>
      <c r="L73" s="0" t="n">
        <v>11441.7456</v>
      </c>
      <c r="M73" s="0" t="n">
        <v>38.6747</v>
      </c>
      <c r="N73" s="0" t="n">
        <v>42.5662</v>
      </c>
      <c r="O73" s="0" t="n">
        <v>43.7358</v>
      </c>
      <c r="P73" s="0" t="n">
        <v>6058.562</v>
      </c>
      <c r="Q73" s="0" t="n">
        <v>102.82</v>
      </c>
      <c r="R73" s="63" t="n">
        <f aca="false">P73/3600</f>
        <v>1.68293388888889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7" t="n">
        <f aca="false">H74/3600</f>
        <v>1.58153805555556</v>
      </c>
      <c r="L74" s="0" t="n">
        <v>6973.4736</v>
      </c>
      <c r="M74" s="0" t="n">
        <v>35.4988</v>
      </c>
      <c r="N74" s="0" t="n">
        <v>41.2291</v>
      </c>
      <c r="O74" s="0" t="n">
        <v>42.2605</v>
      </c>
      <c r="P74" s="0" t="n">
        <v>5616.33</v>
      </c>
      <c r="Q74" s="0" t="n">
        <v>93.46</v>
      </c>
      <c r="R74" s="67" t="n">
        <f aca="false">P74/3600</f>
        <v>1.56009166666667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81.6992</v>
      </c>
      <c r="M75" s="0" t="n">
        <v>44.3123</v>
      </c>
      <c r="N75" s="0" t="n">
        <v>48.5124</v>
      </c>
      <c r="O75" s="0" t="n">
        <v>49.073</v>
      </c>
      <c r="P75" s="0" t="n">
        <v>6617.795</v>
      </c>
      <c r="Q75" s="0" t="n">
        <v>102.274</v>
      </c>
      <c r="R75" s="60" t="n">
        <f aca="false">P75/3600</f>
        <v>1.83827638888889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3" t="n">
        <f aca="false">H76/3600</f>
        <v>1.65794388888889</v>
      </c>
      <c r="L76" s="0" t="n">
        <v>11318.4024</v>
      </c>
      <c r="M76" s="0" t="n">
        <v>42.1441</v>
      </c>
      <c r="N76" s="0" t="n">
        <v>46.2686</v>
      </c>
      <c r="O76" s="0" t="n">
        <v>46.7434</v>
      </c>
      <c r="P76" s="0" t="n">
        <v>5993.775</v>
      </c>
      <c r="Q76" s="0" t="n">
        <v>93.428</v>
      </c>
      <c r="R76" s="63" t="n">
        <f aca="false">P76/3600</f>
        <v>1.6649375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3" t="n">
        <f aca="false">H77/3600</f>
        <v>1.54542388888889</v>
      </c>
      <c r="L77" s="0" t="n">
        <v>6484.7272</v>
      </c>
      <c r="M77" s="0" t="n">
        <v>39.7795</v>
      </c>
      <c r="N77" s="0" t="n">
        <v>44.2747</v>
      </c>
      <c r="O77" s="0" t="n">
        <v>44.7855</v>
      </c>
      <c r="P77" s="0" t="n">
        <v>5543.743</v>
      </c>
      <c r="Q77" s="0" t="n">
        <v>87.158</v>
      </c>
      <c r="R77" s="63" t="n">
        <f aca="false">P77/3600</f>
        <v>1.53992861111111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7" t="n">
        <f aca="false">H78/3600</f>
        <v>1.47078166666667</v>
      </c>
      <c r="L78" s="0" t="n">
        <v>3734.3584</v>
      </c>
      <c r="M78" s="0" t="n">
        <v>37.1029</v>
      </c>
      <c r="N78" s="0" t="n">
        <v>42.7571</v>
      </c>
      <c r="O78" s="0" t="n">
        <v>43.1483</v>
      </c>
      <c r="P78" s="0" t="n">
        <v>5253.3</v>
      </c>
      <c r="Q78" s="0" t="n">
        <v>76.393</v>
      </c>
      <c r="R78" s="67" t="n">
        <f aca="false">P78/3600</f>
        <v>1.45925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8.5648</v>
      </c>
      <c r="M79" s="0" t="n">
        <v>44.6877</v>
      </c>
      <c r="N79" s="0" t="n">
        <v>47.9159</v>
      </c>
      <c r="O79" s="0" t="n">
        <v>48.7629</v>
      </c>
      <c r="P79" s="0" t="n">
        <v>6673.705</v>
      </c>
      <c r="Q79" s="0" t="n">
        <v>102.18</v>
      </c>
      <c r="R79" s="60" t="n">
        <f aca="false">P79/3600</f>
        <v>1.85380694444444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3" t="n">
        <f aca="false">H80/3600</f>
        <v>1.691415</v>
      </c>
      <c r="L80" s="0" t="n">
        <v>13321.2952</v>
      </c>
      <c r="M80" s="0" t="n">
        <v>42.3801</v>
      </c>
      <c r="N80" s="0" t="n">
        <v>45.5704</v>
      </c>
      <c r="O80" s="0" t="n">
        <v>46.441</v>
      </c>
      <c r="P80" s="0" t="n">
        <v>6105.02</v>
      </c>
      <c r="Q80" s="0" t="n">
        <v>98.202</v>
      </c>
      <c r="R80" s="63" t="n">
        <f aca="false">P80/3600</f>
        <v>1.69583888888889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3" t="n">
        <f aca="false">H81/3600</f>
        <v>1.58870555555556</v>
      </c>
      <c r="L81" s="0" t="n">
        <v>8106.1824</v>
      </c>
      <c r="M81" s="0" t="n">
        <v>39.7408</v>
      </c>
      <c r="N81" s="0" t="n">
        <v>43.5963</v>
      </c>
      <c r="O81" s="0" t="n">
        <v>44.4578</v>
      </c>
      <c r="P81" s="0" t="n">
        <v>5672.819</v>
      </c>
      <c r="Q81" s="0" t="n">
        <v>91.806</v>
      </c>
      <c r="R81" s="63" t="n">
        <f aca="false">P81/3600</f>
        <v>1.57578305555556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7" t="n">
        <f aca="false">H82/3600</f>
        <v>1.49909166666667</v>
      </c>
      <c r="L82" s="0" t="n">
        <v>4903.2352</v>
      </c>
      <c r="M82" s="0" t="n">
        <v>36.8168</v>
      </c>
      <c r="N82" s="0" t="n">
        <v>42.1184</v>
      </c>
      <c r="O82" s="0" t="n">
        <v>42.9092</v>
      </c>
      <c r="P82" s="0" t="n">
        <v>5373.188</v>
      </c>
      <c r="Q82" s="0" t="n">
        <v>80.153</v>
      </c>
      <c r="R82" s="67" t="n">
        <f aca="false">P82/3600</f>
        <v>1.49255222222222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4.992</v>
      </c>
      <c r="M83" s="0" t="n">
        <v>42.1622</v>
      </c>
      <c r="N83" s="0" t="n">
        <v>43.9243</v>
      </c>
      <c r="O83" s="0" t="n">
        <v>44.5466</v>
      </c>
      <c r="P83" s="0" t="n">
        <v>3210.828</v>
      </c>
      <c r="Q83" s="0" t="n">
        <v>54.944</v>
      </c>
      <c r="R83" s="60" t="n">
        <f aca="false">P83/3600</f>
        <v>0.891896666666667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3" t="n">
        <f aca="false">H84/3600</f>
        <v>0.780641944444445</v>
      </c>
      <c r="L84" s="0" t="n">
        <v>12878.6872</v>
      </c>
      <c r="M84" s="0" t="n">
        <v>38.6686</v>
      </c>
      <c r="N84" s="0" t="n">
        <v>40.8486</v>
      </c>
      <c r="O84" s="0" t="n">
        <v>41.2044</v>
      </c>
      <c r="P84" s="0" t="n">
        <v>2811.356</v>
      </c>
      <c r="Q84" s="0" t="n">
        <v>49.094</v>
      </c>
      <c r="R84" s="63" t="n">
        <f aca="false">P84/3600</f>
        <v>0.780932222222222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3" t="n">
        <f aca="false">H85/3600</f>
        <v>0.690607777777778</v>
      </c>
      <c r="L85" s="0" t="n">
        <v>7352.8304</v>
      </c>
      <c r="M85" s="0" t="n">
        <v>35.5639</v>
      </c>
      <c r="N85" s="0" t="n">
        <v>38.5955</v>
      </c>
      <c r="O85" s="0" t="n">
        <v>38.7503</v>
      </c>
      <c r="P85" s="0" t="n">
        <v>2458.451</v>
      </c>
      <c r="Q85" s="0" t="n">
        <v>40.856</v>
      </c>
      <c r="R85" s="63" t="n">
        <f aca="false">P85/3600</f>
        <v>0.682903055555556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7" t="n">
        <f aca="false">H86/3600</f>
        <v>0.622781944444445</v>
      </c>
      <c r="L86" s="0" t="n">
        <v>4323.9784</v>
      </c>
      <c r="M86" s="0" t="n">
        <v>32.6838</v>
      </c>
      <c r="N86" s="0" t="n">
        <v>36.9212</v>
      </c>
      <c r="O86" s="0" t="n">
        <v>36.9279</v>
      </c>
      <c r="P86" s="0" t="n">
        <v>2225.074</v>
      </c>
      <c r="Q86" s="0" t="n">
        <v>37.814</v>
      </c>
      <c r="R86" s="67" t="n">
        <f aca="false">P86/3600</f>
        <v>0.618076111111111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6.8954</v>
      </c>
      <c r="M87" s="0" t="n">
        <v>45.1132</v>
      </c>
      <c r="N87" s="0" t="n">
        <v>46.6654</v>
      </c>
      <c r="O87" s="0" t="n">
        <v>46.9689</v>
      </c>
      <c r="P87" s="0" t="n">
        <v>5799.992</v>
      </c>
      <c r="Q87" s="0" t="n">
        <v>92.383</v>
      </c>
      <c r="R87" s="60" t="n">
        <f aca="false">P87/3600</f>
        <v>1.61110888888889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3" t="n">
        <f aca="false">H88/3600</f>
        <v>1.45595916666667</v>
      </c>
      <c r="L88" s="0" t="n">
        <v>16270.5202</v>
      </c>
      <c r="M88" s="0" t="n">
        <v>40.9831</v>
      </c>
      <c r="N88" s="0" t="n">
        <v>43.3266</v>
      </c>
      <c r="O88" s="0" t="n">
        <v>43.3544</v>
      </c>
      <c r="P88" s="0" t="n">
        <v>5236.688</v>
      </c>
      <c r="Q88" s="0" t="n">
        <v>85.098</v>
      </c>
      <c r="R88" s="63" t="n">
        <f aca="false">P88/3600</f>
        <v>1.45463555555556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3" t="n">
        <f aca="false">H89/3600</f>
        <v>1.33861194444444</v>
      </c>
      <c r="L89" s="0" t="n">
        <v>10647.0955</v>
      </c>
      <c r="M89" s="0" t="n">
        <v>37.0663</v>
      </c>
      <c r="N89" s="0" t="n">
        <v>40.8316</v>
      </c>
      <c r="O89" s="0" t="n">
        <v>40.4745</v>
      </c>
      <c r="P89" s="0" t="n">
        <v>4779.761</v>
      </c>
      <c r="Q89" s="0" t="n">
        <v>77.143</v>
      </c>
      <c r="R89" s="63" t="n">
        <f aca="false">P89/3600</f>
        <v>1.32771138888889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7" t="n">
        <f aca="false">H90/3600</f>
        <v>1.22278194444444</v>
      </c>
      <c r="L90" s="0" t="n">
        <v>6856.0133</v>
      </c>
      <c r="M90" s="0" t="n">
        <v>33.3669</v>
      </c>
      <c r="N90" s="0" t="n">
        <v>39.1467</v>
      </c>
      <c r="O90" s="0" t="n">
        <v>38.3679</v>
      </c>
      <c r="P90" s="0" t="n">
        <v>4364.518</v>
      </c>
      <c r="Q90" s="0" t="n">
        <v>66.768</v>
      </c>
      <c r="R90" s="67" t="n">
        <f aca="false">P90/3600</f>
        <v>1.21236611111111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16.3984</v>
      </c>
      <c r="M91" s="0" t="n">
        <v>46.6308</v>
      </c>
      <c r="N91" s="0" t="n">
        <v>44.82</v>
      </c>
      <c r="O91" s="0" t="n">
        <v>45.0038</v>
      </c>
      <c r="P91" s="0" t="n">
        <v>4294.286</v>
      </c>
      <c r="Q91" s="0" t="n">
        <v>70.543</v>
      </c>
      <c r="R91" s="60" t="n">
        <f aca="false">P91/3600</f>
        <v>1.19285722222222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3" t="n">
        <f aca="false">H92/3600</f>
        <v>1.13382444444444</v>
      </c>
      <c r="L92" s="0" t="n">
        <v>28303.944</v>
      </c>
      <c r="M92" s="0" t="n">
        <v>42.0251</v>
      </c>
      <c r="N92" s="0" t="n">
        <v>40.7949</v>
      </c>
      <c r="O92" s="0" t="n">
        <v>41.2494</v>
      </c>
      <c r="P92" s="0" t="n">
        <v>4042.126</v>
      </c>
      <c r="Q92" s="0" t="n">
        <v>64.397</v>
      </c>
      <c r="R92" s="63" t="n">
        <f aca="false">P92/3600</f>
        <v>1.12281277777778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3" t="n">
        <f aca="false">H93/3600</f>
        <v>1.0603225</v>
      </c>
      <c r="L93" s="0" t="n">
        <v>21195.3776</v>
      </c>
      <c r="M93" s="0" t="n">
        <v>37.1925</v>
      </c>
      <c r="N93" s="0" t="n">
        <v>38.6363</v>
      </c>
      <c r="O93" s="0" t="n">
        <v>39.1607</v>
      </c>
      <c r="P93" s="0" t="n">
        <v>3811.276</v>
      </c>
      <c r="Q93" s="0" t="n">
        <v>62.572</v>
      </c>
      <c r="R93" s="63" t="n">
        <f aca="false">P93/3600</f>
        <v>1.05868777777778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7" t="n">
        <f aca="false">H94/3600</f>
        <v>0.991750833333333</v>
      </c>
      <c r="L94" s="0" t="n">
        <v>15228.204</v>
      </c>
      <c r="M94" s="0" t="n">
        <v>32.2382</v>
      </c>
      <c r="N94" s="0" t="n">
        <v>37.4305</v>
      </c>
      <c r="O94" s="0" t="n">
        <v>37.6605</v>
      </c>
      <c r="P94" s="0" t="n">
        <v>3554.373</v>
      </c>
      <c r="Q94" s="0" t="n">
        <v>59.015</v>
      </c>
      <c r="R94" s="67" t="n">
        <f aca="false">P94/3600</f>
        <v>0.987325833333333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09.687</v>
      </c>
      <c r="M95" s="0" t="n">
        <v>50.8202</v>
      </c>
      <c r="N95" s="0" t="n">
        <v>53.1223</v>
      </c>
      <c r="O95" s="0" t="n">
        <v>53.971</v>
      </c>
      <c r="P95" s="0" t="n">
        <v>4771.056</v>
      </c>
      <c r="Q95" s="0" t="n">
        <v>69.997</v>
      </c>
      <c r="R95" s="60" t="n">
        <f aca="false">P95/3600</f>
        <v>1.32529333333333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3" t="n">
        <f aca="false">H96/3600</f>
        <v>1.28826638888889</v>
      </c>
      <c r="L96" s="0" t="n">
        <v>3584.3258</v>
      </c>
      <c r="M96" s="0" t="n">
        <v>47.0151</v>
      </c>
      <c r="N96" s="0" t="n">
        <v>49.7699</v>
      </c>
      <c r="O96" s="0" t="n">
        <v>50.6281</v>
      </c>
      <c r="P96" s="0" t="n">
        <v>4597.334</v>
      </c>
      <c r="Q96" s="0" t="n">
        <v>71.058</v>
      </c>
      <c r="R96" s="63" t="n">
        <f aca="false">P96/3600</f>
        <v>1.27703722222222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3" t="n">
        <f aca="false">H97/3600</f>
        <v>1.24497611111111</v>
      </c>
      <c r="L97" s="0" t="n">
        <v>2423.1942</v>
      </c>
      <c r="M97" s="0" t="n">
        <v>43.4074</v>
      </c>
      <c r="N97" s="0" t="n">
        <v>47.2559</v>
      </c>
      <c r="O97" s="0" t="n">
        <v>48.395</v>
      </c>
      <c r="P97" s="0" t="n">
        <v>4415.592</v>
      </c>
      <c r="Q97" s="0" t="n">
        <v>68.562</v>
      </c>
      <c r="R97" s="63" t="n">
        <f aca="false">P97/3600</f>
        <v>1.22655333333333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7" t="n">
        <f aca="false">H98/3600</f>
        <v>1.19922472222222</v>
      </c>
      <c r="L98" s="0" t="n">
        <v>1607.5693</v>
      </c>
      <c r="M98" s="0" t="n">
        <v>39.4969</v>
      </c>
      <c r="N98" s="0" t="n">
        <v>45.4907</v>
      </c>
      <c r="O98" s="0" t="n">
        <v>46.7411</v>
      </c>
      <c r="P98" s="0" t="n">
        <v>4274.365</v>
      </c>
      <c r="Q98" s="0" t="n">
        <v>66.565</v>
      </c>
      <c r="R98" s="67" t="n">
        <f aca="false">P98/3600</f>
        <v>1.18732361111111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5.8916437664176</v>
      </c>
      <c r="J106" s="76" t="n">
        <f aca="false">GEOMEAN(J3:J98)</f>
        <v>1.12833591008061</v>
      </c>
      <c r="Q106" s="76" t="n">
        <f aca="false">GEOMEAN(Q3:Q98)</f>
        <v>66.2136331756101</v>
      </c>
      <c r="R106" s="76" t="n">
        <f aca="false">GEOMEAN(R3:R98)</f>
        <v>1.12203077794663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488665012416</v>
      </c>
      <c r="R107" s="77" t="n">
        <f aca="false">R106/J106</f>
        <v>0.994412007915686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57487416666667</v>
      </c>
      <c r="J108" s="76" t="n">
        <f aca="false">SUM(J3:J98)</f>
        <v>163.45681</v>
      </c>
      <c r="Q108" s="76" t="n">
        <f aca="false">SUM(Q3:Q98)/3600</f>
        <v>2.67256611111111</v>
      </c>
      <c r="R108" s="76" t="n">
        <f aca="false">SUM(R3:R98)</f>
        <v>162.655051388889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82)</f>
        <v>66.3794561591775</v>
      </c>
      <c r="J113" s="76" t="n">
        <f aca="false">GEOMEAN(J3:J82)</f>
        <v>1.13521166072094</v>
      </c>
      <c r="Q113" s="76" t="n">
        <f aca="false">GEOMEAN(Q3:Q82)</f>
        <v>66.8402300603094</v>
      </c>
      <c r="R113" s="76" t="n">
        <f aca="false">GEOMEAN(R3:R82)</f>
        <v>1.12906830017915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694151365186</v>
      </c>
      <c r="R114" s="77" t="n">
        <f aca="false">R113/J113</f>
        <v>0.99458835673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5.104</v>
      </c>
      <c r="M3" s="0" t="n">
        <v>41.8984</v>
      </c>
      <c r="N3" s="0" t="n">
        <v>41.6767</v>
      </c>
      <c r="O3" s="0" t="n">
        <v>44.4162</v>
      </c>
      <c r="P3" s="0" t="n">
        <v>15146.557</v>
      </c>
      <c r="Q3" s="0" t="n">
        <v>38.393</v>
      </c>
      <c r="R3" s="61" t="n">
        <f aca="false">P3/3600</f>
        <v>4.20737694444444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3" t="n">
        <f aca="false">H4/3600</f>
        <v>3.59974416666667</v>
      </c>
      <c r="L4" s="0" t="n">
        <v>5233.5424</v>
      </c>
      <c r="M4" s="0" t="n">
        <v>39.3713</v>
      </c>
      <c r="N4" s="0" t="n">
        <v>39.985</v>
      </c>
      <c r="O4" s="0" t="n">
        <v>42.4669</v>
      </c>
      <c r="P4" s="0" t="n">
        <v>12935.875</v>
      </c>
      <c r="Q4" s="0" t="n">
        <v>29.408</v>
      </c>
      <c r="R4" s="64" t="n">
        <f aca="false">P4/3600</f>
        <v>3.59329861111111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3" t="n">
        <f aca="false">H5/3600</f>
        <v>3.28493611111111</v>
      </c>
      <c r="L5" s="0" t="n">
        <v>2525.9952</v>
      </c>
      <c r="M5" s="0" t="n">
        <v>36.7882</v>
      </c>
      <c r="N5" s="0" t="n">
        <v>38.7155</v>
      </c>
      <c r="O5" s="0" t="n">
        <v>40.9498</v>
      </c>
      <c r="P5" s="0" t="n">
        <v>11822.64</v>
      </c>
      <c r="Q5" s="0" t="n">
        <v>25.024</v>
      </c>
      <c r="R5" s="64" t="n">
        <f aca="false">P5/3600</f>
        <v>3.28406666666667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7" t="n">
        <f aca="false">H6/3600</f>
        <v>3.11182861111111</v>
      </c>
      <c r="L6" s="0" t="n">
        <v>1314.4704</v>
      </c>
      <c r="M6" s="0" t="n">
        <v>34.0988</v>
      </c>
      <c r="N6" s="0" t="n">
        <v>37.7242</v>
      </c>
      <c r="O6" s="0" t="n">
        <v>39.8639</v>
      </c>
      <c r="P6" s="0" t="n">
        <v>11165.337</v>
      </c>
      <c r="Q6" s="0" t="n">
        <v>22.637</v>
      </c>
      <c r="R6" s="68" t="n">
        <f aca="false">P6/3600</f>
        <v>3.1014825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19.2704</v>
      </c>
      <c r="M7" s="0" t="n">
        <v>40.4934</v>
      </c>
      <c r="N7" s="0" t="n">
        <v>45.258</v>
      </c>
      <c r="O7" s="0" t="n">
        <v>44.8913</v>
      </c>
      <c r="P7" s="0" t="n">
        <v>22500.289</v>
      </c>
      <c r="Q7" s="0" t="n">
        <v>53.308</v>
      </c>
      <c r="R7" s="61" t="n">
        <f aca="false">P7/3600</f>
        <v>6.25008027777778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3" t="n">
        <f aca="false">H8/3600</f>
        <v>5.36542888888889</v>
      </c>
      <c r="L8" s="0" t="n">
        <v>15747.016</v>
      </c>
      <c r="M8" s="0" t="n">
        <v>37.5117</v>
      </c>
      <c r="N8" s="0" t="n">
        <v>43.3309</v>
      </c>
      <c r="O8" s="0" t="n">
        <v>43.5226</v>
      </c>
      <c r="P8" s="0" t="n">
        <v>19204.431</v>
      </c>
      <c r="Q8" s="0" t="n">
        <v>45.571</v>
      </c>
      <c r="R8" s="64" t="n">
        <f aca="false">P8/3600</f>
        <v>5.33456416666667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3" t="n">
        <f aca="false">H9/3600</f>
        <v>4.73895388888889</v>
      </c>
      <c r="L9" s="0" t="n">
        <v>8254.5168</v>
      </c>
      <c r="M9" s="0" t="n">
        <v>34.5368</v>
      </c>
      <c r="N9" s="0" t="n">
        <v>41.7011</v>
      </c>
      <c r="O9" s="0" t="n">
        <v>42.2246</v>
      </c>
      <c r="P9" s="0" t="n">
        <v>17036.517</v>
      </c>
      <c r="Q9" s="0" t="n">
        <v>41.029</v>
      </c>
      <c r="R9" s="64" t="n">
        <f aca="false">P9/3600</f>
        <v>4.73236583333333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7" t="n">
        <f aca="false">H10/3600</f>
        <v>4.30294472222222</v>
      </c>
      <c r="L10" s="0" t="n">
        <v>4622.552</v>
      </c>
      <c r="M10" s="0" t="n">
        <v>31.7292</v>
      </c>
      <c r="N10" s="0" t="n">
        <v>40.4304</v>
      </c>
      <c r="O10" s="0" t="n">
        <v>41.2</v>
      </c>
      <c r="P10" s="0" t="n">
        <v>15480.543</v>
      </c>
      <c r="Q10" s="0" t="n">
        <v>34.12</v>
      </c>
      <c r="R10" s="68" t="n">
        <f aca="false">P10/3600</f>
        <v>4.30015083333333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60.8352</v>
      </c>
      <c r="M11" s="0" t="n">
        <v>39.8102</v>
      </c>
      <c r="N11" s="0" t="n">
        <v>39.8183</v>
      </c>
      <c r="O11" s="0" t="n">
        <v>38.1286</v>
      </c>
      <c r="P11" s="0" t="n">
        <v>64687.726</v>
      </c>
      <c r="Q11" s="0" t="n">
        <v>145.779</v>
      </c>
      <c r="R11" s="61" t="n">
        <f aca="false">P11/3600</f>
        <v>17.9688127777778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3" t="n">
        <f aca="false">H12/3600</f>
        <v>14.9088786111111</v>
      </c>
      <c r="L12" s="0" t="n">
        <v>106676.712</v>
      </c>
      <c r="M12" s="0" t="n">
        <v>34.3688</v>
      </c>
      <c r="N12" s="0" t="n">
        <v>38.4012</v>
      </c>
      <c r="O12" s="0" t="n">
        <v>36.7318</v>
      </c>
      <c r="P12" s="0" t="n">
        <v>53402.579</v>
      </c>
      <c r="Q12" s="0" t="n">
        <v>126.303</v>
      </c>
      <c r="R12" s="64" t="n">
        <f aca="false">P12/3600</f>
        <v>14.8340497222222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3" t="n">
        <f aca="false">H13/3600</f>
        <v>10.2518213888889</v>
      </c>
      <c r="L13" s="0" t="n">
        <v>29649.1328</v>
      </c>
      <c r="M13" s="0" t="n">
        <v>29.7693</v>
      </c>
      <c r="N13" s="0" t="n">
        <v>37.3901</v>
      </c>
      <c r="O13" s="0" t="n">
        <v>35.6889</v>
      </c>
      <c r="P13" s="0" t="n">
        <v>36773.489</v>
      </c>
      <c r="Q13" s="0" t="n">
        <v>93.153</v>
      </c>
      <c r="R13" s="64" t="n">
        <f aca="false">P13/3600</f>
        <v>10.2148580555556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7" t="n">
        <f aca="false">H14/3600</f>
        <v>7.76736055555556</v>
      </c>
      <c r="L14" s="0" t="n">
        <v>7165.7792</v>
      </c>
      <c r="M14" s="0" t="n">
        <v>28.0686</v>
      </c>
      <c r="N14" s="0" t="n">
        <v>36.5856</v>
      </c>
      <c r="O14" s="0" t="n">
        <v>34.8343</v>
      </c>
      <c r="P14" s="0" t="n">
        <v>27986.168</v>
      </c>
      <c r="Q14" s="0" t="n">
        <v>58.613</v>
      </c>
      <c r="R14" s="68" t="n">
        <f aca="false">P14/3600</f>
        <v>7.77393555555556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11.5952</v>
      </c>
      <c r="M15" s="0" t="n">
        <v>41.672</v>
      </c>
      <c r="N15" s="0" t="n">
        <v>46.9224</v>
      </c>
      <c r="O15" s="0" t="n">
        <v>46.5372</v>
      </c>
      <c r="P15" s="0" t="n">
        <v>38560.124</v>
      </c>
      <c r="Q15" s="0" t="n">
        <v>85.085</v>
      </c>
      <c r="R15" s="61" t="n">
        <f aca="false">P15/3600</f>
        <v>10.7111455555556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3" t="n">
        <f aca="false">H16/3600</f>
        <v>8.54992861111111</v>
      </c>
      <c r="L16" s="0" t="n">
        <v>5908.2784</v>
      </c>
      <c r="M16" s="0" t="n">
        <v>40.2399</v>
      </c>
      <c r="N16" s="0" t="n">
        <v>46.1441</v>
      </c>
      <c r="O16" s="0" t="n">
        <v>45.9588</v>
      </c>
      <c r="P16" s="0" t="n">
        <v>30699.667</v>
      </c>
      <c r="Q16" s="0" t="n">
        <v>61.062</v>
      </c>
      <c r="R16" s="64" t="n">
        <f aca="false">P16/3600</f>
        <v>8.52768527777778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3" t="n">
        <f aca="false">H17/3600</f>
        <v>7.67398972222222</v>
      </c>
      <c r="L17" s="0" t="n">
        <v>2462.3264</v>
      </c>
      <c r="M17" s="0" t="n">
        <v>38.9329</v>
      </c>
      <c r="N17" s="0" t="n">
        <v>45.5309</v>
      </c>
      <c r="O17" s="0" t="n">
        <v>45.4995</v>
      </c>
      <c r="P17" s="0" t="n">
        <v>27570.571</v>
      </c>
      <c r="Q17" s="0" t="n">
        <v>52.169</v>
      </c>
      <c r="R17" s="64" t="n">
        <f aca="false">P17/3600</f>
        <v>7.65849194444444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7" t="n">
        <f aca="false">H18/3600</f>
        <v>7.11543138888889</v>
      </c>
      <c r="L18" s="0" t="n">
        <v>1192.0496</v>
      </c>
      <c r="M18" s="0" t="n">
        <v>37.188</v>
      </c>
      <c r="N18" s="0" t="n">
        <v>45.0652</v>
      </c>
      <c r="O18" s="0" t="n">
        <v>45.1815</v>
      </c>
      <c r="P18" s="0" t="n">
        <v>25591.239</v>
      </c>
      <c r="Q18" s="0" t="n">
        <v>46.99</v>
      </c>
      <c r="R18" s="68" t="n">
        <f aca="false">P18/3600</f>
        <v>7.1086775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8.0904</v>
      </c>
      <c r="M19" s="0" t="n">
        <v>41.8704</v>
      </c>
      <c r="N19" s="0" t="n">
        <v>43.7405</v>
      </c>
      <c r="O19" s="0" t="n">
        <v>45.6044</v>
      </c>
      <c r="P19" s="0" t="n">
        <v>14039.192</v>
      </c>
      <c r="Q19" s="0" t="n">
        <v>34.43</v>
      </c>
      <c r="R19" s="60" t="n">
        <f aca="false">P19/3600</f>
        <v>3.89977555555556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3" t="n">
        <f aca="false">H20/3600</f>
        <v>3.38409444444444</v>
      </c>
      <c r="L20" s="0" t="n">
        <v>2182.9056</v>
      </c>
      <c r="M20" s="0" t="n">
        <v>39.9844</v>
      </c>
      <c r="N20" s="0" t="n">
        <v>42.3883</v>
      </c>
      <c r="O20" s="0" t="n">
        <v>43.6364</v>
      </c>
      <c r="P20" s="0" t="n">
        <v>12152.118</v>
      </c>
      <c r="Q20" s="0" t="n">
        <v>27.568</v>
      </c>
      <c r="R20" s="63" t="n">
        <f aca="false">P20/3600</f>
        <v>3.37558833333333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3" t="n">
        <f aca="false">H21/3600</f>
        <v>3.04313388888889</v>
      </c>
      <c r="L21" s="0" t="n">
        <v>1069.988</v>
      </c>
      <c r="M21" s="0" t="n">
        <v>37.6185</v>
      </c>
      <c r="N21" s="0" t="n">
        <v>41.2554</v>
      </c>
      <c r="O21" s="0" t="n">
        <v>42.2717</v>
      </c>
      <c r="P21" s="0" t="n">
        <v>10967.89</v>
      </c>
      <c r="Q21" s="0" t="n">
        <v>23.727</v>
      </c>
      <c r="R21" s="63" t="n">
        <f aca="false">P21/3600</f>
        <v>3.04663611111111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7" t="n">
        <f aca="false">H22/3600</f>
        <v>2.80555722222222</v>
      </c>
      <c r="L22" s="0" t="n">
        <v>542.0336</v>
      </c>
      <c r="M22" s="0" t="n">
        <v>35.1862</v>
      </c>
      <c r="N22" s="0" t="n">
        <v>40.419</v>
      </c>
      <c r="O22" s="0" t="n">
        <v>41.4267</v>
      </c>
      <c r="P22" s="0" t="n">
        <v>10104.332</v>
      </c>
      <c r="Q22" s="0" t="n">
        <v>21.029</v>
      </c>
      <c r="R22" s="67" t="n">
        <f aca="false">P22/3600</f>
        <v>2.80675888888889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8.6264</v>
      </c>
      <c r="M23" s="0" t="n">
        <v>40.2375</v>
      </c>
      <c r="N23" s="0" t="n">
        <v>42.6438</v>
      </c>
      <c r="O23" s="0" t="n">
        <v>44.0912</v>
      </c>
      <c r="P23" s="0" t="n">
        <v>13173.578</v>
      </c>
      <c r="Q23" s="0" t="n">
        <v>34.977</v>
      </c>
      <c r="R23" s="60" t="n">
        <f aca="false">P23/3600</f>
        <v>3.65932722222222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3" t="n">
        <f aca="false">H24/3600</f>
        <v>3.10311666666667</v>
      </c>
      <c r="L24" s="0" t="n">
        <v>3311.7864</v>
      </c>
      <c r="M24" s="0" t="n">
        <v>37.6981</v>
      </c>
      <c r="N24" s="0" t="n">
        <v>40.8477</v>
      </c>
      <c r="O24" s="0" t="n">
        <v>41.6686</v>
      </c>
      <c r="P24" s="0" t="n">
        <v>11146.301</v>
      </c>
      <c r="Q24" s="0" t="n">
        <v>27.474</v>
      </c>
      <c r="R24" s="63" t="n">
        <f aca="false">P24/3600</f>
        <v>3.09619472222222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3" t="n">
        <f aca="false">H25/3600</f>
        <v>2.79484666666667</v>
      </c>
      <c r="L25" s="0" t="n">
        <v>1531.9616</v>
      </c>
      <c r="M25" s="0" t="n">
        <v>35.0608</v>
      </c>
      <c r="N25" s="0" t="n">
        <v>39.3414</v>
      </c>
      <c r="O25" s="0" t="n">
        <v>40.0634</v>
      </c>
      <c r="P25" s="0" t="n">
        <v>10040.485</v>
      </c>
      <c r="Q25" s="0" t="n">
        <v>23.215</v>
      </c>
      <c r="R25" s="63" t="n">
        <f aca="false">P25/3600</f>
        <v>2.78902361111111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7" t="n">
        <f aca="false">H26/3600</f>
        <v>2.61317</v>
      </c>
      <c r="L26" s="0" t="n">
        <v>717.1312</v>
      </c>
      <c r="M26" s="0" t="n">
        <v>32.5254</v>
      </c>
      <c r="N26" s="0" t="n">
        <v>38.2205</v>
      </c>
      <c r="O26" s="0" t="n">
        <v>39.1914</v>
      </c>
      <c r="P26" s="0" t="n">
        <v>9376.095</v>
      </c>
      <c r="Q26" s="0" t="n">
        <v>20.749</v>
      </c>
      <c r="R26" s="67" t="n">
        <f aca="false">P26/3600</f>
        <v>2.60447083333333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5.9488</v>
      </c>
      <c r="M27" s="0" t="n">
        <v>38.6289</v>
      </c>
      <c r="N27" s="0" t="n">
        <v>40.1913</v>
      </c>
      <c r="O27" s="0" t="n">
        <v>43.8296</v>
      </c>
      <c r="P27" s="0" t="n">
        <v>30505.713</v>
      </c>
      <c r="Q27" s="0" t="n">
        <v>70.218</v>
      </c>
      <c r="R27" s="60" t="n">
        <f aca="false">P27/3600</f>
        <v>8.47380916666667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3" t="n">
        <f aca="false">H28/3600</f>
        <v>6.81851194444444</v>
      </c>
      <c r="L28" s="0" t="n">
        <v>5735.0464</v>
      </c>
      <c r="M28" s="0" t="n">
        <v>37.0126</v>
      </c>
      <c r="N28" s="0" t="n">
        <v>39.2445</v>
      </c>
      <c r="O28" s="0" t="n">
        <v>42.1306</v>
      </c>
      <c r="P28" s="0" t="n">
        <v>24460.163</v>
      </c>
      <c r="Q28" s="0" t="n">
        <v>48.55</v>
      </c>
      <c r="R28" s="63" t="n">
        <f aca="false">P28/3600</f>
        <v>6.79448972222222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3" t="n">
        <f aca="false">H29/3600</f>
        <v>6.10810527777778</v>
      </c>
      <c r="L29" s="0" t="n">
        <v>2696.468</v>
      </c>
      <c r="M29" s="0" t="n">
        <v>35.102</v>
      </c>
      <c r="N29" s="0" t="n">
        <v>38.4422</v>
      </c>
      <c r="O29" s="0" t="n">
        <v>40.5873</v>
      </c>
      <c r="P29" s="0" t="n">
        <v>21920.471</v>
      </c>
      <c r="Q29" s="0" t="n">
        <v>41.982</v>
      </c>
      <c r="R29" s="63" t="n">
        <f aca="false">P29/3600</f>
        <v>6.08901972222222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7" t="n">
        <f aca="false">H30/3600</f>
        <v>5.68142055555556</v>
      </c>
      <c r="L30" s="0" t="n">
        <v>1379.9672</v>
      </c>
      <c r="M30" s="0" t="n">
        <v>32.9162</v>
      </c>
      <c r="N30" s="0" t="n">
        <v>37.7396</v>
      </c>
      <c r="O30" s="0" t="n">
        <v>39.4549</v>
      </c>
      <c r="P30" s="0" t="n">
        <v>20463.966</v>
      </c>
      <c r="Q30" s="0" t="n">
        <v>37.584</v>
      </c>
      <c r="R30" s="67" t="n">
        <f aca="false">P30/3600</f>
        <v>5.684435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0.3808</v>
      </c>
      <c r="M31" s="0" t="n">
        <v>39.3395</v>
      </c>
      <c r="N31" s="0" t="n">
        <v>44.0783</v>
      </c>
      <c r="O31" s="0" t="n">
        <v>45.4527</v>
      </c>
      <c r="P31" s="0" t="n">
        <v>35046.023</v>
      </c>
      <c r="Q31" s="0" t="n">
        <v>79.114</v>
      </c>
      <c r="R31" s="60" t="n">
        <f aca="false">P31/3600</f>
        <v>9.73500638888889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3" t="n">
        <f aca="false">H32/3600</f>
        <v>8.1226125</v>
      </c>
      <c r="L32" s="0" t="n">
        <v>6067.8568</v>
      </c>
      <c r="M32" s="0" t="n">
        <v>37.6775</v>
      </c>
      <c r="N32" s="0" t="n">
        <v>42.8349</v>
      </c>
      <c r="O32" s="0" t="n">
        <v>43.4694</v>
      </c>
      <c r="P32" s="0" t="n">
        <v>29171.923</v>
      </c>
      <c r="Q32" s="0" t="n">
        <v>62.167</v>
      </c>
      <c r="R32" s="63" t="n">
        <f aca="false">P32/3600</f>
        <v>8.10331194444444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3" t="n">
        <f aca="false">H33/3600</f>
        <v>7.21801277777778</v>
      </c>
      <c r="L33" s="0" t="n">
        <v>2855.8232</v>
      </c>
      <c r="M33" s="0" t="n">
        <v>35.8283</v>
      </c>
      <c r="N33" s="0" t="n">
        <v>41.614</v>
      </c>
      <c r="O33" s="0" t="n">
        <v>41.6277</v>
      </c>
      <c r="P33" s="0" t="n">
        <v>25981.245</v>
      </c>
      <c r="Q33" s="0" t="n">
        <v>52.341</v>
      </c>
      <c r="R33" s="63" t="n">
        <f aca="false">P33/3600</f>
        <v>7.2170125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7" t="n">
        <f aca="false">H34/3600</f>
        <v>6.63802138888889</v>
      </c>
      <c r="L34" s="0" t="n">
        <v>1499.2008</v>
      </c>
      <c r="M34" s="0" t="n">
        <v>33.8337</v>
      </c>
      <c r="N34" s="0" t="n">
        <v>40.6414</v>
      </c>
      <c r="O34" s="0" t="n">
        <v>40.2845</v>
      </c>
      <c r="P34" s="0" t="n">
        <v>23856.17</v>
      </c>
      <c r="Q34" s="0" t="n">
        <v>47.115</v>
      </c>
      <c r="R34" s="67" t="n">
        <f aca="false">P34/3600</f>
        <v>6.62671388888889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44.4992</v>
      </c>
      <c r="M35" s="0" t="n">
        <v>37.5943</v>
      </c>
      <c r="N35" s="0" t="n">
        <v>42.3545</v>
      </c>
      <c r="O35" s="0" t="n">
        <v>44.4938</v>
      </c>
      <c r="P35" s="0" t="n">
        <v>41869.859</v>
      </c>
      <c r="Q35" s="0" t="n">
        <v>109.954</v>
      </c>
      <c r="R35" s="60" t="n">
        <f aca="false">P35/3600</f>
        <v>11.6305163888889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3" t="n">
        <f aca="false">H36/3600</f>
        <v>8.07859277777778</v>
      </c>
      <c r="L36" s="0" t="n">
        <v>7190.8928</v>
      </c>
      <c r="M36" s="0" t="n">
        <v>35.4281</v>
      </c>
      <c r="N36" s="0" t="n">
        <v>41.0453</v>
      </c>
      <c r="O36" s="0" t="n">
        <v>43.3058</v>
      </c>
      <c r="P36" s="0" t="n">
        <v>29007.776</v>
      </c>
      <c r="Q36" s="0" t="n">
        <v>69.984</v>
      </c>
      <c r="R36" s="63" t="n">
        <f aca="false">P36/3600</f>
        <v>8.05771555555556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3" t="n">
        <f aca="false">H37/3600</f>
        <v>7.03445361111111</v>
      </c>
      <c r="L37" s="0" t="n">
        <v>2245.7624</v>
      </c>
      <c r="M37" s="0" t="n">
        <v>33.9874</v>
      </c>
      <c r="N37" s="0" t="n">
        <v>39.7904</v>
      </c>
      <c r="O37" s="0" t="n">
        <v>42.29</v>
      </c>
      <c r="P37" s="0" t="n">
        <v>25311.847</v>
      </c>
      <c r="Q37" s="0" t="n">
        <v>53.414</v>
      </c>
      <c r="R37" s="63" t="n">
        <f aca="false">P37/3600</f>
        <v>7.03106861111111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7" t="n">
        <f aca="false">H38/3600</f>
        <v>6.65321194444444</v>
      </c>
      <c r="L38" s="0" t="n">
        <v>977.228</v>
      </c>
      <c r="M38" s="0" t="n">
        <v>32.1784</v>
      </c>
      <c r="N38" s="0" t="n">
        <v>38.846</v>
      </c>
      <c r="O38" s="0" t="n">
        <v>41.4955</v>
      </c>
      <c r="P38" s="0" t="n">
        <v>23922.768</v>
      </c>
      <c r="Q38" s="0" t="n">
        <v>48.332</v>
      </c>
      <c r="R38" s="67" t="n">
        <f aca="false">P38/3600</f>
        <v>6.64521333333333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6568</v>
      </c>
      <c r="M39" s="0" t="n">
        <v>40.6983</v>
      </c>
      <c r="N39" s="0" t="n">
        <v>43.4098</v>
      </c>
      <c r="O39" s="0" t="n">
        <v>44.0876</v>
      </c>
      <c r="P39" s="0" t="n">
        <v>6413.339</v>
      </c>
      <c r="Q39" s="0" t="n">
        <v>13.869</v>
      </c>
      <c r="R39" s="60" t="n">
        <f aca="false">P39/3600</f>
        <v>1.78148305555556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3" t="n">
        <f aca="false">H40/3600</f>
        <v>1.53781277777778</v>
      </c>
      <c r="L40" s="0" t="n">
        <v>1665.0768</v>
      </c>
      <c r="M40" s="0" t="n">
        <v>37.5388</v>
      </c>
      <c r="N40" s="0" t="n">
        <v>41.0715</v>
      </c>
      <c r="O40" s="0" t="n">
        <v>41.4031</v>
      </c>
      <c r="P40" s="0" t="n">
        <v>5512.214</v>
      </c>
      <c r="Q40" s="0" t="n">
        <v>11.28</v>
      </c>
      <c r="R40" s="63" t="n">
        <f aca="false">P40/3600</f>
        <v>1.53117055555556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3" t="n">
        <f aca="false">H41/3600</f>
        <v>1.34233166666667</v>
      </c>
      <c r="L41" s="0" t="n">
        <v>821.1008</v>
      </c>
      <c r="M41" s="0" t="n">
        <v>34.5971</v>
      </c>
      <c r="N41" s="0" t="n">
        <v>39.1499</v>
      </c>
      <c r="O41" s="0" t="n">
        <v>39.2528</v>
      </c>
      <c r="P41" s="0" t="n">
        <v>4841.109</v>
      </c>
      <c r="Q41" s="0" t="n">
        <v>9.47</v>
      </c>
      <c r="R41" s="63" t="n">
        <f aca="false">P41/3600</f>
        <v>1.3447525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7" t="n">
        <f aca="false">H42/3600</f>
        <v>1.21703666666667</v>
      </c>
      <c r="L42" s="0" t="n">
        <v>435.8256</v>
      </c>
      <c r="M42" s="0" t="n">
        <v>32.1001</v>
      </c>
      <c r="N42" s="0" t="n">
        <v>37.7371</v>
      </c>
      <c r="O42" s="0" t="n">
        <v>37.6623</v>
      </c>
      <c r="P42" s="0" t="n">
        <v>4372.087</v>
      </c>
      <c r="Q42" s="0" t="n">
        <v>8.113</v>
      </c>
      <c r="R42" s="67" t="n">
        <f aca="false">P42/3600</f>
        <v>1.21446861111111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8.7696</v>
      </c>
      <c r="M43" s="0" t="n">
        <v>40.4238</v>
      </c>
      <c r="N43" s="0" t="n">
        <v>43.7971</v>
      </c>
      <c r="O43" s="0" t="n">
        <v>45.3844</v>
      </c>
      <c r="P43" s="0" t="n">
        <v>7068.532</v>
      </c>
      <c r="Q43" s="0" t="n">
        <v>15.788</v>
      </c>
      <c r="R43" s="60" t="n">
        <f aca="false">P43/3600</f>
        <v>1.96348111111111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3" t="n">
        <f aca="false">H44/3600</f>
        <v>1.70508555555556</v>
      </c>
      <c r="L44" s="0" t="n">
        <v>1704.1736</v>
      </c>
      <c r="M44" s="0" t="n">
        <v>37.8959</v>
      </c>
      <c r="N44" s="0" t="n">
        <v>41.876</v>
      </c>
      <c r="O44" s="0" t="n">
        <v>43.0774</v>
      </c>
      <c r="P44" s="0" t="n">
        <v>6117.785</v>
      </c>
      <c r="Q44" s="0" t="n">
        <v>13.011</v>
      </c>
      <c r="R44" s="63" t="n">
        <f aca="false">P44/3600</f>
        <v>1.69938472222222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3" t="n">
        <f aca="false">H45/3600</f>
        <v>1.5302025</v>
      </c>
      <c r="L45" s="0" t="n">
        <v>860.0832</v>
      </c>
      <c r="M45" s="0" t="n">
        <v>35.111</v>
      </c>
      <c r="N45" s="0" t="n">
        <v>40.2017</v>
      </c>
      <c r="O45" s="0" t="n">
        <v>41.1667</v>
      </c>
      <c r="P45" s="0" t="n">
        <v>5495.986</v>
      </c>
      <c r="Q45" s="0" t="n">
        <v>10.827</v>
      </c>
      <c r="R45" s="63" t="n">
        <f aca="false">P45/3600</f>
        <v>1.52666277777778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7" t="n">
        <f aca="false">H46/3600</f>
        <v>1.41856166666667</v>
      </c>
      <c r="L46" s="0" t="n">
        <v>454.604</v>
      </c>
      <c r="M46" s="0" t="n">
        <v>32.3291</v>
      </c>
      <c r="N46" s="0" t="n">
        <v>38.8834</v>
      </c>
      <c r="O46" s="0" t="n">
        <v>39.7698</v>
      </c>
      <c r="P46" s="0" t="n">
        <v>5089.18</v>
      </c>
      <c r="Q46" s="0" t="n">
        <v>9.626</v>
      </c>
      <c r="R46" s="67" t="n">
        <f aca="false">P46/3600</f>
        <v>1.41366111111111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7.5392</v>
      </c>
      <c r="M47" s="0" t="n">
        <v>38.5567</v>
      </c>
      <c r="N47" s="0" t="n">
        <v>41.6368</v>
      </c>
      <c r="O47" s="0" t="n">
        <v>42.6903</v>
      </c>
      <c r="P47" s="0" t="n">
        <v>6970.781</v>
      </c>
      <c r="Q47" s="0" t="n">
        <v>17.114</v>
      </c>
      <c r="R47" s="60" t="n">
        <f aca="false">P47/3600</f>
        <v>1.93632805555556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3" t="n">
        <f aca="false">H48/3600</f>
        <v>1.59712305555556</v>
      </c>
      <c r="L48" s="0" t="n">
        <v>3110.4176</v>
      </c>
      <c r="M48" s="0" t="n">
        <v>35.0235</v>
      </c>
      <c r="N48" s="0" t="n">
        <v>39.0408</v>
      </c>
      <c r="O48" s="0" t="n">
        <v>39.9705</v>
      </c>
      <c r="P48" s="0" t="n">
        <v>5723.913</v>
      </c>
      <c r="Q48" s="0" t="n">
        <v>13.978</v>
      </c>
      <c r="R48" s="63" t="n">
        <f aca="false">P48/3600</f>
        <v>1.58997583333333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3" t="n">
        <f aca="false">H49/3600</f>
        <v>1.36793083333333</v>
      </c>
      <c r="L49" s="0" t="n">
        <v>1469.4936</v>
      </c>
      <c r="M49" s="0" t="n">
        <v>31.7681</v>
      </c>
      <c r="N49" s="0" t="n">
        <v>37.1864</v>
      </c>
      <c r="O49" s="0" t="n">
        <v>38.0366</v>
      </c>
      <c r="P49" s="0" t="n">
        <v>4923.935</v>
      </c>
      <c r="Q49" s="0" t="n">
        <v>11.637</v>
      </c>
      <c r="R49" s="63" t="n">
        <f aca="false">P49/3600</f>
        <v>1.36775972222222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7" t="n">
        <f aca="false">H50/3600</f>
        <v>1.22899555555556</v>
      </c>
      <c r="L50" s="0" t="n">
        <v>697.5816</v>
      </c>
      <c r="M50" s="0" t="n">
        <v>28.7611</v>
      </c>
      <c r="N50" s="0" t="n">
        <v>35.9289</v>
      </c>
      <c r="O50" s="0" t="n">
        <v>36.6715</v>
      </c>
      <c r="P50" s="0" t="n">
        <v>4420.564</v>
      </c>
      <c r="Q50" s="0" t="n">
        <v>9.439</v>
      </c>
      <c r="R50" s="67" t="n">
        <f aca="false">P50/3600</f>
        <v>1.22793444444444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8.0424</v>
      </c>
      <c r="M51" s="0" t="n">
        <v>39.246</v>
      </c>
      <c r="N51" s="0" t="n">
        <v>41.6385</v>
      </c>
      <c r="O51" s="0" t="n">
        <v>43.1141</v>
      </c>
      <c r="P51" s="0" t="n">
        <v>5121.03</v>
      </c>
      <c r="Q51" s="0" t="n">
        <v>12.012</v>
      </c>
      <c r="R51" s="60" t="n">
        <f aca="false">P51/3600</f>
        <v>1.42250833333333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3" t="n">
        <f aca="false">H52/3600</f>
        <v>1.18425166666667</v>
      </c>
      <c r="L52" s="0" t="n">
        <v>2036.5144</v>
      </c>
      <c r="M52" s="0" t="n">
        <v>36.0024</v>
      </c>
      <c r="N52" s="0" t="n">
        <v>39.3263</v>
      </c>
      <c r="O52" s="0" t="n">
        <v>40.9351</v>
      </c>
      <c r="P52" s="0" t="n">
        <v>4265.583</v>
      </c>
      <c r="Q52" s="0" t="n">
        <v>9.454</v>
      </c>
      <c r="R52" s="63" t="n">
        <f aca="false">P52/3600</f>
        <v>1.18488416666667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3" t="n">
        <f aca="false">H53/3600</f>
        <v>1.00952972222222</v>
      </c>
      <c r="L53" s="0" t="n">
        <v>952.688</v>
      </c>
      <c r="M53" s="0" t="n">
        <v>33.1152</v>
      </c>
      <c r="N53" s="0" t="n">
        <v>37.4639</v>
      </c>
      <c r="O53" s="0" t="n">
        <v>39.2067</v>
      </c>
      <c r="P53" s="0" t="n">
        <v>3636.32</v>
      </c>
      <c r="Q53" s="0" t="n">
        <v>7.473</v>
      </c>
      <c r="R53" s="63" t="n">
        <f aca="false">P53/3600</f>
        <v>1.01008888888889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7" t="n">
        <f aca="false">H54/3600</f>
        <v>0.888997777777778</v>
      </c>
      <c r="L54" s="0" t="n">
        <v>466.1328</v>
      </c>
      <c r="M54" s="0" t="n">
        <v>30.4464</v>
      </c>
      <c r="N54" s="0" t="n">
        <v>36.1563</v>
      </c>
      <c r="O54" s="0" t="n">
        <v>37.9184</v>
      </c>
      <c r="P54" s="0" t="n">
        <v>3191.578</v>
      </c>
      <c r="Q54" s="0" t="n">
        <v>6.302</v>
      </c>
      <c r="R54" s="67" t="n">
        <f aca="false">P54/3600</f>
        <v>0.886549444444444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7344</v>
      </c>
      <c r="M55" s="0" t="n">
        <v>40.9457</v>
      </c>
      <c r="N55" s="0" t="n">
        <v>44.2611</v>
      </c>
      <c r="O55" s="0" t="n">
        <v>43.3958</v>
      </c>
      <c r="P55" s="0" t="n">
        <v>1729.344</v>
      </c>
      <c r="Q55" s="0" t="n">
        <v>4.274</v>
      </c>
      <c r="R55" s="60" t="n">
        <f aca="false">P55/3600</f>
        <v>0.480373333333333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3" t="n">
        <f aca="false">H56/3600</f>
        <v>0.419860555555556</v>
      </c>
      <c r="L56" s="0" t="n">
        <v>758.4528</v>
      </c>
      <c r="M56" s="0" t="n">
        <v>37.1264</v>
      </c>
      <c r="N56" s="0" t="n">
        <v>41.6432</v>
      </c>
      <c r="O56" s="0" t="n">
        <v>40.3661</v>
      </c>
      <c r="P56" s="0" t="n">
        <v>1500.251</v>
      </c>
      <c r="Q56" s="0" t="n">
        <v>3.557</v>
      </c>
      <c r="R56" s="63" t="n">
        <f aca="false">P56/3600</f>
        <v>0.416736388888889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3" t="n">
        <f aca="false">H57/3600</f>
        <v>0.366371944444445</v>
      </c>
      <c r="L57" s="0" t="n">
        <v>377.0056</v>
      </c>
      <c r="M57" s="0" t="n">
        <v>33.7096</v>
      </c>
      <c r="N57" s="0" t="n">
        <v>39.5946</v>
      </c>
      <c r="O57" s="0" t="n">
        <v>38.0603</v>
      </c>
      <c r="P57" s="0" t="n">
        <v>1316.028</v>
      </c>
      <c r="Q57" s="0" t="n">
        <v>2.901</v>
      </c>
      <c r="R57" s="63" t="n">
        <f aca="false">P57/3600</f>
        <v>0.365563333333333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7" t="n">
        <f aca="false">H58/3600</f>
        <v>0.326879722222222</v>
      </c>
      <c r="L58" s="0" t="n">
        <v>196.5032</v>
      </c>
      <c r="M58" s="0" t="n">
        <v>30.8872</v>
      </c>
      <c r="N58" s="0" t="n">
        <v>38.1839</v>
      </c>
      <c r="O58" s="0" t="n">
        <v>36.4393</v>
      </c>
      <c r="P58" s="0" t="n">
        <v>1176.442</v>
      </c>
      <c r="Q58" s="0" t="n">
        <v>2.559</v>
      </c>
      <c r="R58" s="67" t="n">
        <f aca="false">P58/3600</f>
        <v>0.326789444444444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6.7584</v>
      </c>
      <c r="M59" s="0" t="n">
        <v>38.3533</v>
      </c>
      <c r="N59" s="0" t="n">
        <v>43.3277</v>
      </c>
      <c r="O59" s="0" t="n">
        <v>44.4944</v>
      </c>
      <c r="P59" s="0" t="n">
        <v>1853.218</v>
      </c>
      <c r="Q59" s="0" t="n">
        <v>5.242</v>
      </c>
      <c r="R59" s="60" t="n">
        <f aca="false">P59/3600</f>
        <v>0.514782777777778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3" t="n">
        <f aca="false">H60/3600</f>
        <v>0.403468055555556</v>
      </c>
      <c r="L60" s="0" t="n">
        <v>623.5872</v>
      </c>
      <c r="M60" s="0" t="n">
        <v>35.0883</v>
      </c>
      <c r="N60" s="0" t="n">
        <v>41.129</v>
      </c>
      <c r="O60" s="0" t="n">
        <v>42.2104</v>
      </c>
      <c r="P60" s="0" t="n">
        <v>1448.526</v>
      </c>
      <c r="Q60" s="0" t="n">
        <v>4.196</v>
      </c>
      <c r="R60" s="63" t="n">
        <f aca="false">P60/3600</f>
        <v>0.402368333333333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3" t="n">
        <f aca="false">H61/3600</f>
        <v>0.350123611111111</v>
      </c>
      <c r="L61" s="0" t="n">
        <v>282.6048</v>
      </c>
      <c r="M61" s="0" t="n">
        <v>32.1935</v>
      </c>
      <c r="N61" s="0" t="n">
        <v>39.6361</v>
      </c>
      <c r="O61" s="0" t="n">
        <v>40.6044</v>
      </c>
      <c r="P61" s="0" t="n">
        <v>1257.826</v>
      </c>
      <c r="Q61" s="0" t="n">
        <v>3.728</v>
      </c>
      <c r="R61" s="63" t="n">
        <f aca="false">P61/3600</f>
        <v>0.349396111111111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7" t="n">
        <f aca="false">H62/3600</f>
        <v>0.324990555555556</v>
      </c>
      <c r="L62" s="0" t="n">
        <v>141.8072</v>
      </c>
      <c r="M62" s="0" t="n">
        <v>29.3649</v>
      </c>
      <c r="N62" s="0" t="n">
        <v>38.5484</v>
      </c>
      <c r="O62" s="0" t="n">
        <v>39.4858</v>
      </c>
      <c r="P62" s="0" t="n">
        <v>1166.651</v>
      </c>
      <c r="Q62" s="0" t="n">
        <v>3.166</v>
      </c>
      <c r="R62" s="67" t="n">
        <f aca="false">P62/3600</f>
        <v>0.324069722222222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9.8488</v>
      </c>
      <c r="M63" s="0" t="n">
        <v>38.4581</v>
      </c>
      <c r="N63" s="0" t="n">
        <v>41.4623</v>
      </c>
      <c r="O63" s="0" t="n">
        <v>42.4288</v>
      </c>
      <c r="P63" s="0" t="n">
        <v>1547.74</v>
      </c>
      <c r="Q63" s="0" t="n">
        <v>4.228</v>
      </c>
      <c r="R63" s="60" t="n">
        <f aca="false">P63/3600</f>
        <v>0.429927777777778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3" t="n">
        <f aca="false">H64/3600</f>
        <v>0.35791</v>
      </c>
      <c r="L64" s="0" t="n">
        <v>755.664</v>
      </c>
      <c r="M64" s="0" t="n">
        <v>35.0417</v>
      </c>
      <c r="N64" s="0" t="n">
        <v>38.838</v>
      </c>
      <c r="O64" s="0" t="n">
        <v>39.6045</v>
      </c>
      <c r="P64" s="0" t="n">
        <v>1279.398</v>
      </c>
      <c r="Q64" s="0" t="n">
        <v>3.401</v>
      </c>
      <c r="R64" s="63" t="n">
        <f aca="false">P64/3600</f>
        <v>0.355388333333333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3" t="n">
        <f aca="false">H65/3600</f>
        <v>0.305826666666667</v>
      </c>
      <c r="L65" s="0" t="n">
        <v>353.5416</v>
      </c>
      <c r="M65" s="0" t="n">
        <v>31.7592</v>
      </c>
      <c r="N65" s="0" t="n">
        <v>36.8754</v>
      </c>
      <c r="O65" s="0" t="n">
        <v>37.5478</v>
      </c>
      <c r="P65" s="0" t="n">
        <v>1100.99</v>
      </c>
      <c r="Q65" s="0" t="n">
        <v>2.731</v>
      </c>
      <c r="R65" s="63" t="n">
        <f aca="false">P65/3600</f>
        <v>0.305830555555556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7" t="n">
        <f aca="false">H66/3600</f>
        <v>0.273988888888889</v>
      </c>
      <c r="L66" s="0" t="n">
        <v>165.1592</v>
      </c>
      <c r="M66" s="0" t="n">
        <v>28.7931</v>
      </c>
      <c r="N66" s="0" t="n">
        <v>35.5103</v>
      </c>
      <c r="O66" s="0" t="n">
        <v>36.1109</v>
      </c>
      <c r="P66" s="0" t="n">
        <v>984.636</v>
      </c>
      <c r="Q66" s="0" t="n">
        <v>2.309</v>
      </c>
      <c r="R66" s="67" t="n">
        <f aca="false">P66/3600</f>
        <v>0.27351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4.0008</v>
      </c>
      <c r="M67" s="0" t="n">
        <v>39.6993</v>
      </c>
      <c r="N67" s="0" t="n">
        <v>41.7578</v>
      </c>
      <c r="O67" s="0" t="n">
        <v>42.841</v>
      </c>
      <c r="P67" s="0" t="n">
        <v>1191.152</v>
      </c>
      <c r="Q67" s="0" t="n">
        <v>3.027</v>
      </c>
      <c r="R67" s="60" t="n">
        <f aca="false">P67/3600</f>
        <v>0.330875555555556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3" t="n">
        <f aca="false">H68/3600</f>
        <v>0.282645277777778</v>
      </c>
      <c r="L68" s="0" t="n">
        <v>593.0632</v>
      </c>
      <c r="M68" s="0" t="n">
        <v>35.91</v>
      </c>
      <c r="N68" s="0" t="n">
        <v>39.0583</v>
      </c>
      <c r="O68" s="0" t="n">
        <v>40.2746</v>
      </c>
      <c r="P68" s="0" t="n">
        <v>1013.361</v>
      </c>
      <c r="Q68" s="0" t="n">
        <v>2.418</v>
      </c>
      <c r="R68" s="63" t="n">
        <f aca="false">P68/3600</f>
        <v>0.281489166666667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3" t="n">
        <f aca="false">H69/3600</f>
        <v>0.2400425</v>
      </c>
      <c r="L69" s="0" t="n">
        <v>288.7944</v>
      </c>
      <c r="M69" s="0" t="n">
        <v>32.4598</v>
      </c>
      <c r="N69" s="0" t="n">
        <v>37.094</v>
      </c>
      <c r="O69" s="0" t="n">
        <v>38.315</v>
      </c>
      <c r="P69" s="0" t="n">
        <v>864.205</v>
      </c>
      <c r="Q69" s="0" t="n">
        <v>2.013</v>
      </c>
      <c r="R69" s="63" t="n">
        <f aca="false">P69/3600</f>
        <v>0.240056944444444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7" t="n">
        <f aca="false">H70/3600</f>
        <v>0.209242222222222</v>
      </c>
      <c r="L70" s="0" t="n">
        <v>142.8288</v>
      </c>
      <c r="M70" s="0" t="n">
        <v>29.6431</v>
      </c>
      <c r="N70" s="0" t="n">
        <v>35.6958</v>
      </c>
      <c r="O70" s="0" t="n">
        <v>36.7852</v>
      </c>
      <c r="P70" s="0" t="n">
        <v>750.563</v>
      </c>
      <c r="Q70" s="0" t="n">
        <v>1.731</v>
      </c>
      <c r="R70" s="67" t="n">
        <f aca="false">P70/3600</f>
        <v>0.208489722222222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6.2736</v>
      </c>
      <c r="M83" s="0" t="n">
        <v>40.824</v>
      </c>
      <c r="N83" s="0" t="n">
        <v>43.3395</v>
      </c>
      <c r="O83" s="0" t="n">
        <v>43.9523</v>
      </c>
      <c r="P83" s="0" t="n">
        <v>6348.286</v>
      </c>
      <c r="Q83" s="0" t="n">
        <v>13.323</v>
      </c>
      <c r="R83" s="60" t="n">
        <f aca="false">P83/3600</f>
        <v>1.76341277777778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3" t="n">
        <f aca="false">H84/3600</f>
        <v>1.52565277777778</v>
      </c>
      <c r="L84" s="0" t="n">
        <v>1773.4752</v>
      </c>
      <c r="M84" s="0" t="n">
        <v>37.5781</v>
      </c>
      <c r="N84" s="0" t="n">
        <v>40.7547</v>
      </c>
      <c r="O84" s="0" t="n">
        <v>41.0127</v>
      </c>
      <c r="P84" s="0" t="n">
        <v>5478.068</v>
      </c>
      <c r="Q84" s="0" t="n">
        <v>10.906</v>
      </c>
      <c r="R84" s="63" t="n">
        <f aca="false">P84/3600</f>
        <v>1.52168555555556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3" t="n">
        <f aca="false">H85/3600</f>
        <v>1.33678833333333</v>
      </c>
      <c r="L85" s="0" t="n">
        <v>894.5104</v>
      </c>
      <c r="M85" s="0" t="n">
        <v>34.5327</v>
      </c>
      <c r="N85" s="0" t="n">
        <v>38.5546</v>
      </c>
      <c r="O85" s="0" t="n">
        <v>38.6413</v>
      </c>
      <c r="P85" s="0" t="n">
        <v>4796.695</v>
      </c>
      <c r="Q85" s="0" t="n">
        <v>9.173</v>
      </c>
      <c r="R85" s="63" t="n">
        <f aca="false">P85/3600</f>
        <v>1.33241527777778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7" t="n">
        <f aca="false">H86/3600</f>
        <v>1.20829777777778</v>
      </c>
      <c r="L86" s="0" t="n">
        <v>481.9944</v>
      </c>
      <c r="M86" s="0" t="n">
        <v>31.861</v>
      </c>
      <c r="N86" s="0" t="n">
        <v>36.9752</v>
      </c>
      <c r="O86" s="0" t="n">
        <v>36.9555</v>
      </c>
      <c r="P86" s="0" t="n">
        <v>4348.184</v>
      </c>
      <c r="Q86" s="0" t="n">
        <v>8.05</v>
      </c>
      <c r="R86" s="67" t="n">
        <f aca="false">P86/3600</f>
        <v>1.20782888888889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4.6035</v>
      </c>
      <c r="M87" s="0" t="n">
        <v>42.615</v>
      </c>
      <c r="N87" s="0" t="n">
        <v>46.0187</v>
      </c>
      <c r="O87" s="0" t="n">
        <v>46.0517</v>
      </c>
      <c r="P87" s="0" t="n">
        <v>13886.627</v>
      </c>
      <c r="Q87" s="0" t="n">
        <v>25.165</v>
      </c>
      <c r="R87" s="60" t="n">
        <f aca="false">P87/3600</f>
        <v>3.85739638888889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3" t="n">
        <f aca="false">H88/3600</f>
        <v>3.26619361111111</v>
      </c>
      <c r="L88" s="0" t="n">
        <v>2799.84</v>
      </c>
      <c r="M88" s="0" t="n">
        <v>38.5554</v>
      </c>
      <c r="N88" s="0" t="n">
        <v>43.2506</v>
      </c>
      <c r="O88" s="0" t="n">
        <v>43.2071</v>
      </c>
      <c r="P88" s="0" t="n">
        <v>11707.59</v>
      </c>
      <c r="Q88" s="0" t="n">
        <v>20.933</v>
      </c>
      <c r="R88" s="63" t="n">
        <f aca="false">P88/3600</f>
        <v>3.25210833333333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3" t="n">
        <f aca="false">H89/3600</f>
        <v>2.75377611111111</v>
      </c>
      <c r="L89" s="0" t="n">
        <v>1383.0696</v>
      </c>
      <c r="M89" s="0" t="n">
        <v>34.8182</v>
      </c>
      <c r="N89" s="0" t="n">
        <v>41.1292</v>
      </c>
      <c r="O89" s="0" t="n">
        <v>40.8314</v>
      </c>
      <c r="P89" s="0" t="n">
        <v>9894.868</v>
      </c>
      <c r="Q89" s="0" t="n">
        <v>17.849</v>
      </c>
      <c r="R89" s="63" t="n">
        <f aca="false">P89/3600</f>
        <v>2.74857444444444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7" t="n">
        <f aca="false">H90/3600</f>
        <v>2.40912138888889</v>
      </c>
      <c r="L90" s="0" t="n">
        <v>694.8158</v>
      </c>
      <c r="M90" s="0" t="n">
        <v>31.7366</v>
      </c>
      <c r="N90" s="0" t="n">
        <v>39.6446</v>
      </c>
      <c r="O90" s="0" t="n">
        <v>38.9513</v>
      </c>
      <c r="P90" s="0" t="n">
        <v>8646.659</v>
      </c>
      <c r="Q90" s="0" t="n">
        <v>15.522</v>
      </c>
      <c r="R90" s="67" t="n">
        <f aca="false">P90/3600</f>
        <v>2.40184972222222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3.8632</v>
      </c>
      <c r="M91" s="0" t="n">
        <v>48.0491</v>
      </c>
      <c r="N91" s="0" t="n">
        <v>45.8918</v>
      </c>
      <c r="O91" s="0" t="n">
        <v>46.0159</v>
      </c>
      <c r="P91" s="0" t="n">
        <v>4504.055</v>
      </c>
      <c r="Q91" s="0" t="n">
        <v>8.018</v>
      </c>
      <c r="R91" s="60" t="n">
        <f aca="false">P91/3600</f>
        <v>1.25112638888889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3" t="n">
        <f aca="false">H92/3600</f>
        <v>1.23549194444444</v>
      </c>
      <c r="L92" s="0" t="n">
        <v>1123.596</v>
      </c>
      <c r="M92" s="0" t="n">
        <v>43.6396</v>
      </c>
      <c r="N92" s="0" t="n">
        <v>41.8409</v>
      </c>
      <c r="O92" s="0" t="n">
        <v>42.0823</v>
      </c>
      <c r="P92" s="0" t="n">
        <v>4450.21</v>
      </c>
      <c r="Q92" s="0" t="n">
        <v>7.831</v>
      </c>
      <c r="R92" s="63" t="n">
        <f aca="false">P92/3600</f>
        <v>1.23616944444444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3" t="n">
        <f aca="false">H93/3600</f>
        <v>1.22745361111111</v>
      </c>
      <c r="L93" s="0" t="n">
        <v>843.496</v>
      </c>
      <c r="M93" s="0" t="n">
        <v>38.8702</v>
      </c>
      <c r="N93" s="0" t="n">
        <v>39.6142</v>
      </c>
      <c r="O93" s="0" t="n">
        <v>40.0704</v>
      </c>
      <c r="P93" s="0" t="n">
        <v>4406.527</v>
      </c>
      <c r="Q93" s="0" t="n">
        <v>7.8</v>
      </c>
      <c r="R93" s="63" t="n">
        <f aca="false">P93/3600</f>
        <v>1.22403527777778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7" t="n">
        <f aca="false">H94/3600</f>
        <v>1.21439194444444</v>
      </c>
      <c r="L94" s="0" t="n">
        <v>612.5824</v>
      </c>
      <c r="M94" s="0" t="n">
        <v>33.9442</v>
      </c>
      <c r="N94" s="0" t="n">
        <v>38.3664</v>
      </c>
      <c r="O94" s="0" t="n">
        <v>38.6901</v>
      </c>
      <c r="P94" s="0" t="n">
        <v>4369.609</v>
      </c>
      <c r="Q94" s="0" t="n">
        <v>7.645</v>
      </c>
      <c r="R94" s="67" t="n">
        <f aca="false">P94/3600</f>
        <v>1.21378027777778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7648</v>
      </c>
      <c r="M95" s="0" t="n">
        <v>50.524</v>
      </c>
      <c r="N95" s="0" t="n">
        <v>53.792</v>
      </c>
      <c r="O95" s="0" t="n">
        <v>54.8142</v>
      </c>
      <c r="P95" s="0" t="n">
        <v>8204.782</v>
      </c>
      <c r="Q95" s="0" t="n">
        <v>16.099</v>
      </c>
      <c r="R95" s="60" t="n">
        <f aca="false">P95/3600</f>
        <v>2.27910611111111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3" t="n">
        <f aca="false">H96/3600</f>
        <v>2.19330861111111</v>
      </c>
      <c r="L96" s="0" t="n">
        <v>522.607</v>
      </c>
      <c r="M96" s="0" t="n">
        <v>46.6832</v>
      </c>
      <c r="N96" s="0" t="n">
        <v>50.6926</v>
      </c>
      <c r="O96" s="0" t="n">
        <v>51.8554</v>
      </c>
      <c r="P96" s="0" t="n">
        <v>7878.795</v>
      </c>
      <c r="Q96" s="0" t="n">
        <v>15.321</v>
      </c>
      <c r="R96" s="63" t="n">
        <f aca="false">P96/3600</f>
        <v>2.18855416666667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3" t="n">
        <f aca="false">H97/3600</f>
        <v>2.12263333333333</v>
      </c>
      <c r="L97" s="0" t="n">
        <v>332.7171</v>
      </c>
      <c r="M97" s="0" t="n">
        <v>43.0754</v>
      </c>
      <c r="N97" s="0" t="n">
        <v>48.2638</v>
      </c>
      <c r="O97" s="0" t="n">
        <v>49.4554</v>
      </c>
      <c r="P97" s="0" t="n">
        <v>7629.836</v>
      </c>
      <c r="Q97" s="0" t="n">
        <v>14.711</v>
      </c>
      <c r="R97" s="63" t="n">
        <f aca="false">P97/3600</f>
        <v>2.11939888888889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7" t="n">
        <f aca="false">H98/3600</f>
        <v>2.07194694444444</v>
      </c>
      <c r="L98" s="0" t="n">
        <v>218.3462</v>
      </c>
      <c r="M98" s="0" t="n">
        <v>39.4586</v>
      </c>
      <c r="N98" s="0" t="n">
        <v>46.4199</v>
      </c>
      <c r="O98" s="0" t="n">
        <v>47.8843</v>
      </c>
      <c r="P98" s="0" t="n">
        <v>7455.106</v>
      </c>
      <c r="Q98" s="0" t="n">
        <v>14.259</v>
      </c>
      <c r="R98" s="67" t="n">
        <f aca="false">P98/3600</f>
        <v>2.07086277777778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6.2750777635146</v>
      </c>
      <c r="J106" s="76" t="n">
        <f aca="false">GEOMEAN(J3:J98)</f>
        <v>2.08501346041182</v>
      </c>
      <c r="Q106" s="76" t="n">
        <f aca="false">GEOMEAN(Q3:Q98)</f>
        <v>16.2757490546437</v>
      </c>
      <c r="R106" s="76" t="n">
        <f aca="false">GEOMEAN(R3:R98)</f>
        <v>2.07919185208251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004124656969</v>
      </c>
      <c r="R107" s="77" t="n">
        <f aca="false">R106/J106</f>
        <v>0.997207879738023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50305277777778</v>
      </c>
      <c r="J108" s="76" t="n">
        <f aca="false">SUM(J3:J98)</f>
        <v>298.303791666667</v>
      </c>
      <c r="Q108" s="76" t="n">
        <f aca="false">SUM(Q3:Q98)/3600</f>
        <v>0.648901944444445</v>
      </c>
      <c r="R108" s="76" t="n">
        <f aca="false">SUM(R3:R98)</f>
        <v>297.342175277778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70)</f>
        <v>17.353333485078</v>
      </c>
      <c r="J113" s="76" t="n">
        <f aca="false">GEOMEAN(J3:J70)</f>
        <v>2.14481255816908</v>
      </c>
      <c r="Q113" s="76" t="n">
        <f aca="false">GEOMEAN(Q3:Q70)</f>
        <v>17.3588974393752</v>
      </c>
      <c r="R113" s="76" t="n">
        <f aca="false">GEOMEAN(R3:R70)</f>
        <v>2.13854913385426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032062740579</v>
      </c>
      <c r="R114" s="77" t="n">
        <f aca="false">R113/J113</f>
        <v>0.9970797334755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8:02Z</dcterms:modified>
  <cp:revision>0</cp:revision>
  <dc:subject/>
  <dc:title/>
</cp:coreProperties>
</file>