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C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6051018953969"/>
          <c:w val="0.927946498099034"/>
          <c:h val="0.78252814593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688442"/>
        <c:axId val="65257534"/>
      </c:scatterChart>
      <c:valAx>
        <c:axId val="94688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40996747744"/>
              <c:y val="0.907937865184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534"/>
        <c:crossesAt val="0"/>
        <c:crossBetween val="midCat"/>
      </c:valAx>
      <c:valAx>
        <c:axId val="652575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9378651845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4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55059319317"/>
          <c:y val="0.793857773977483"/>
          <c:w val="0.261783702075031"/>
          <c:h val="0.0804474846800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70286133529"/>
          <c:y val="0.128933721673652"/>
          <c:w val="0.928191489361702"/>
          <c:h val="0.779924699865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738963"/>
        <c:axId val="47041327"/>
      </c:scatterChart>
      <c:valAx>
        <c:axId val="64738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557960381511"/>
              <c:y val="0.90821908077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327"/>
        <c:crossesAt val="0"/>
        <c:crossBetween val="midCat"/>
      </c:valAx>
      <c:valAx>
        <c:axId val="470413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9000497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9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54512105649"/>
          <c:y val="0.78404489592953"/>
          <c:w val="0.266920396184886"/>
          <c:h val="0.080201747531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8912919749573"/>
          <c:w val="0.92012105649303"/>
          <c:h val="0.782797381900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393962"/>
        <c:axId val="46797804"/>
      </c:scatterChart>
      <c:valAx>
        <c:axId val="84393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2736610418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804"/>
        <c:crossesAt val="0"/>
        <c:crossBetween val="midCat"/>
      </c:valAx>
      <c:valAx>
        <c:axId val="467978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7595332953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9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91263517359135"/>
          <c:w val="0.266920396184886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6494023904382"/>
          <c:w val="0.911133482817005"/>
          <c:h val="0.7820859419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876504"/>
        <c:axId val="86447629"/>
      </c:scatterChart>
      <c:valAx>
        <c:axId val="7487650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92207019631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629"/>
        <c:crossesAt val="0"/>
        <c:crossBetween val="midCat"/>
      </c:valAx>
      <c:valAx>
        <c:axId val="864476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5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3737701917"/>
          <c:y val="0.786710301650541"/>
          <c:w val="0.26637075001144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109519737779678</cdr:y>
    </cdr:from>
    <cdr:to>
      <cdr:x>0.768494342906876</cdr:x>
      <cdr:y>0.163246401596124</cdr:y>
    </cdr:to>
    <cdr:sp>
      <cdr:nvSpPr>
        <cdr:cNvPr id="1" name="Text Box 4"/>
        <cdr:cNvSpPr/>
      </cdr:nvSpPr>
      <cdr:spPr>
        <a:xfrm>
          <a:off x="1978560" y="553320"/>
          <a:ext cx="4061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9973715990623</cdr:y>
    </cdr:from>
    <cdr:to>
      <cdr:x>0.759996331621423</cdr:x>
      <cdr:y>0.156780564040634</cdr:y>
    </cdr:to>
    <cdr:sp>
      <cdr:nvSpPr>
        <cdr:cNvPr id="3" name="Text Box 1"/>
        <cdr:cNvSpPr/>
      </cdr:nvSpPr>
      <cdr:spPr>
        <a:xfrm>
          <a:off x="1950840" y="505440"/>
          <a:ext cx="40158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206162876</cdr:x>
      <cdr:y>0.102233921457029</cdr:y>
    </cdr:from>
    <cdr:to>
      <cdr:x>0.767241379310345</cdr:x>
      <cdr:y>0.160216277746158</cdr:y>
    </cdr:to>
    <cdr:sp>
      <cdr:nvSpPr>
        <cdr:cNvPr id="5" name="Text Box 1"/>
        <cdr:cNvSpPr/>
      </cdr:nvSpPr>
      <cdr:spPr>
        <a:xfrm>
          <a:off x="1974600" y="517320"/>
          <a:ext cx="4048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9578089965</cdr:x>
      <cdr:y>0.115253272623791</cdr:y>
    </cdr:from>
    <cdr:to>
      <cdr:x>0.749736878231822</cdr:x>
      <cdr:y>0.168255549231645</cdr:y>
    </cdr:to>
    <cdr:sp>
      <cdr:nvSpPr>
        <cdr:cNvPr id="7" name="Text Box 1"/>
        <cdr:cNvSpPr/>
      </cdr:nvSpPr>
      <cdr:spPr>
        <a:xfrm>
          <a:off x="1941120" y="583200"/>
          <a:ext cx="395712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.994906299420045</v>
      </c>
      <c r="D12" s="23"/>
      <c r="E12" s="23"/>
      <c r="F12" s="23" t="n">
        <f aca="false">'AI-HE10'!R114</f>
        <v>0.994491007706469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0.996473000704302</v>
      </c>
      <c r="D13" s="24"/>
      <c r="E13" s="24"/>
      <c r="F13" s="24" t="n">
        <f aca="false">'AI-HE10'!Q114</f>
        <v>0.997674729905953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0.996780672989223</v>
      </c>
      <c r="D25" s="23"/>
      <c r="E25" s="23"/>
      <c r="F25" s="23" t="n">
        <f aca="false">'RA-HE10'!R114</f>
        <v>0.996827765652436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14</f>
        <v>1.00111072346476</v>
      </c>
      <c r="D26" s="24"/>
      <c r="E26" s="24"/>
      <c r="F26" s="24" t="n">
        <f aca="false">'RA-HE10'!Q114</f>
        <v>1.00120587039451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.996118452254151</v>
      </c>
      <c r="D38" s="23"/>
      <c r="E38" s="23"/>
      <c r="F38" s="23" t="n">
        <f aca="false">'LB-HE10'!R114</f>
        <v>0.996562544483017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1.00224235853915</v>
      </c>
      <c r="D39" s="24"/>
      <c r="E39" s="24"/>
      <c r="F39" s="24" t="n">
        <f aca="false">'LB-HE10'!Q114</f>
        <v>1.0049484274519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1.4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1.4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79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0" t="s">
        <v>9</v>
      </c>
      <c r="B3" s="80" t="s">
        <v>31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78" t="s">
        <v>78</v>
      </c>
      <c r="B4" s="78"/>
      <c r="C4" s="78" t="n">
        <v>27</v>
      </c>
      <c r="D4" s="89"/>
      <c r="E4" s="90"/>
      <c r="F4" s="90"/>
      <c r="G4" s="90"/>
      <c r="H4" s="90"/>
      <c r="I4" s="90"/>
      <c r="J4" s="91"/>
      <c r="K4" s="84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78"/>
      <c r="B5" s="78"/>
      <c r="C5" s="78" t="n">
        <v>32</v>
      </c>
      <c r="D5" s="89"/>
      <c r="E5" s="90"/>
      <c r="F5" s="90"/>
      <c r="G5" s="90"/>
      <c r="H5" s="90"/>
      <c r="I5" s="90"/>
      <c r="J5" s="91"/>
      <c r="K5" s="84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78"/>
      <c r="B6" s="79"/>
      <c r="C6" s="79" t="n">
        <v>37</v>
      </c>
      <c r="D6" s="95"/>
      <c r="E6" s="96"/>
      <c r="F6" s="96"/>
      <c r="G6" s="96"/>
      <c r="H6" s="96"/>
      <c r="I6" s="96"/>
      <c r="J6" s="97"/>
      <c r="K6" s="84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78"/>
      <c r="B7" s="80" t="s">
        <v>61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78"/>
      <c r="B8" s="78"/>
      <c r="C8" s="78" t="n">
        <v>27</v>
      </c>
      <c r="D8" s="89"/>
      <c r="E8" s="90"/>
      <c r="F8" s="90"/>
      <c r="G8" s="90"/>
      <c r="H8" s="90"/>
      <c r="I8" s="90"/>
      <c r="J8" s="91"/>
      <c r="K8" s="84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78"/>
      <c r="B9" s="78"/>
      <c r="C9" s="78" t="n">
        <v>32</v>
      </c>
      <c r="D9" s="89"/>
      <c r="E9" s="90"/>
      <c r="F9" s="90"/>
      <c r="G9" s="90"/>
      <c r="H9" s="90"/>
      <c r="I9" s="90"/>
      <c r="J9" s="91"/>
      <c r="K9" s="84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78"/>
      <c r="B10" s="79"/>
      <c r="C10" s="79" t="n">
        <v>37</v>
      </c>
      <c r="D10" s="95"/>
      <c r="E10" s="96"/>
      <c r="F10" s="96"/>
      <c r="G10" s="96"/>
      <c r="H10" s="96"/>
      <c r="I10" s="96"/>
      <c r="J10" s="97"/>
      <c r="K10" s="84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78"/>
      <c r="B11" s="80" t="s">
        <v>58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78"/>
      <c r="B12" s="78"/>
      <c r="C12" s="78" t="n">
        <v>27</v>
      </c>
      <c r="D12" s="89"/>
      <c r="E12" s="90"/>
      <c r="F12" s="90"/>
      <c r="G12" s="90"/>
      <c r="H12" s="90"/>
      <c r="I12" s="90"/>
      <c r="J12" s="91"/>
      <c r="K12" s="84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78"/>
      <c r="B13" s="78"/>
      <c r="C13" s="78" t="n">
        <v>32</v>
      </c>
      <c r="D13" s="89"/>
      <c r="E13" s="90"/>
      <c r="F13" s="90"/>
      <c r="G13" s="90"/>
      <c r="H13" s="90"/>
      <c r="I13" s="90"/>
      <c r="J13" s="91"/>
      <c r="K13" s="84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78"/>
      <c r="B14" s="79"/>
      <c r="C14" s="79" t="n">
        <v>37</v>
      </c>
      <c r="D14" s="95"/>
      <c r="E14" s="96"/>
      <c r="F14" s="96"/>
      <c r="G14" s="96"/>
      <c r="H14" s="96"/>
      <c r="I14" s="96"/>
      <c r="J14" s="97"/>
      <c r="K14" s="84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78"/>
      <c r="B15" s="80" t="s">
        <v>66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78"/>
      <c r="B16" s="78"/>
      <c r="C16" s="78" t="n">
        <v>27</v>
      </c>
      <c r="D16" s="89"/>
      <c r="E16" s="90"/>
      <c r="F16" s="90"/>
      <c r="G16" s="90"/>
      <c r="H16" s="90"/>
      <c r="I16" s="90"/>
      <c r="J16" s="91"/>
      <c r="K16" s="84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78"/>
      <c r="B17" s="78"/>
      <c r="C17" s="78" t="n">
        <v>32</v>
      </c>
      <c r="D17" s="89"/>
      <c r="E17" s="90"/>
      <c r="F17" s="90"/>
      <c r="G17" s="90"/>
      <c r="H17" s="90"/>
      <c r="I17" s="90"/>
      <c r="J17" s="91"/>
      <c r="K17" s="84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9"/>
      <c r="B18" s="79"/>
      <c r="C18" s="79" t="n">
        <v>37</v>
      </c>
      <c r="D18" s="95"/>
      <c r="E18" s="96"/>
      <c r="F18" s="96"/>
      <c r="G18" s="96"/>
      <c r="H18" s="96"/>
      <c r="I18" s="96"/>
      <c r="J18" s="97"/>
      <c r="K18" s="84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2600.687</v>
      </c>
      <c r="I19" s="0" t="n">
        <v>33.496</v>
      </c>
      <c r="J19" s="60" t="n">
        <f aca="false">H19/3600</f>
        <v>6.27796861111111</v>
      </c>
      <c r="L19" s="0" t="n">
        <v>5131.432</v>
      </c>
      <c r="M19" s="0" t="n">
        <v>41.9117</v>
      </c>
      <c r="N19" s="0" t="n">
        <v>43.3831</v>
      </c>
      <c r="O19" s="0" t="n">
        <v>44.9544</v>
      </c>
      <c r="P19" s="0" t="n">
        <v>22559.257</v>
      </c>
      <c r="Q19" s="0" t="n">
        <v>33.448</v>
      </c>
      <c r="R19" s="60" t="n">
        <f aca="false">P19/3600</f>
        <v>6.26646027777778</v>
      </c>
      <c r="S19" s="62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19761.14</v>
      </c>
      <c r="I20" s="0" t="n">
        <v>27.285</v>
      </c>
      <c r="J20" s="63" t="n">
        <f aca="false">H20/3600</f>
        <v>5.48920555555556</v>
      </c>
      <c r="L20" s="0" t="n">
        <v>2402.3904</v>
      </c>
      <c r="M20" s="0" t="n">
        <v>39.8658</v>
      </c>
      <c r="N20" s="0" t="n">
        <v>41.751</v>
      </c>
      <c r="O20" s="0" t="n">
        <v>42.9051</v>
      </c>
      <c r="P20" s="0" t="n">
        <v>19716.212</v>
      </c>
      <c r="Q20" s="0" t="n">
        <v>27.863</v>
      </c>
      <c r="R20" s="63" t="n">
        <f aca="false">P20/3600</f>
        <v>5.47672555555556</v>
      </c>
      <c r="S20" s="62"/>
      <c r="T20" s="65"/>
      <c r="U20" s="50"/>
      <c r="V20" s="50"/>
      <c r="W20" s="65"/>
      <c r="X20" s="50"/>
      <c r="Y20" s="6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17690.795</v>
      </c>
      <c r="I21" s="0" t="n">
        <v>22.966</v>
      </c>
      <c r="J21" s="63" t="n">
        <f aca="false">H21/3600</f>
        <v>4.91410972222222</v>
      </c>
      <c r="L21" s="0" t="n">
        <v>1160.4368</v>
      </c>
      <c r="M21" s="0" t="n">
        <v>37.2748</v>
      </c>
      <c r="N21" s="0" t="n">
        <v>40.5162</v>
      </c>
      <c r="O21" s="0" t="n">
        <v>41.6446</v>
      </c>
      <c r="P21" s="0" t="n">
        <v>17667.746</v>
      </c>
      <c r="Q21" s="0" t="n">
        <v>22.997</v>
      </c>
      <c r="R21" s="63" t="n">
        <f aca="false">P21/3600</f>
        <v>4.90770722222222</v>
      </c>
      <c r="S21" s="62"/>
      <c r="T21" s="65"/>
      <c r="U21" s="50"/>
      <c r="V21" s="50"/>
      <c r="W21" s="65"/>
      <c r="X21" s="50"/>
      <c r="Y21" s="6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6159.04</v>
      </c>
      <c r="I22" s="0" t="n">
        <v>20.265</v>
      </c>
      <c r="J22" s="67" t="n">
        <f aca="false">H22/3600</f>
        <v>4.48862222222222</v>
      </c>
      <c r="L22" s="0" t="n">
        <v>567.4816</v>
      </c>
      <c r="M22" s="0" t="n">
        <v>34.6365</v>
      </c>
      <c r="N22" s="0" t="n">
        <v>39.6226</v>
      </c>
      <c r="O22" s="0" t="n">
        <v>40.8623</v>
      </c>
      <c r="P22" s="0" t="n">
        <v>16066.598</v>
      </c>
      <c r="Q22" s="0" t="n">
        <v>20.126</v>
      </c>
      <c r="R22" s="67" t="n">
        <f aca="false">P22/3600</f>
        <v>4.46294388888889</v>
      </c>
      <c r="S22" s="62"/>
      <c r="T22" s="69"/>
      <c r="U22" s="70"/>
      <c r="V22" s="70"/>
      <c r="W22" s="69"/>
      <c r="X22" s="70"/>
      <c r="Y22" s="7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1493.445</v>
      </c>
      <c r="I23" s="0" t="n">
        <v>35.289</v>
      </c>
      <c r="J23" s="60" t="n">
        <f aca="false">H23/3600</f>
        <v>5.97040138888889</v>
      </c>
      <c r="L23" s="0" t="n">
        <v>7797.8128</v>
      </c>
      <c r="M23" s="0" t="n">
        <v>40.0198</v>
      </c>
      <c r="N23" s="0" t="n">
        <v>42.0372</v>
      </c>
      <c r="O23" s="0" t="n">
        <v>43.22</v>
      </c>
      <c r="P23" s="0" t="n">
        <v>21391.236</v>
      </c>
      <c r="Q23" s="0" t="n">
        <v>35.367</v>
      </c>
      <c r="R23" s="60" t="n">
        <f aca="false">P23/3600</f>
        <v>5.94201</v>
      </c>
      <c r="S23" s="62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18050.767</v>
      </c>
      <c r="I24" s="0" t="n">
        <v>27.161</v>
      </c>
      <c r="J24" s="63" t="n">
        <f aca="false">H24/3600</f>
        <v>5.01410194444445</v>
      </c>
      <c r="L24" s="0" t="n">
        <v>3144.42</v>
      </c>
      <c r="M24" s="0" t="n">
        <v>37.0907</v>
      </c>
      <c r="N24" s="0" t="n">
        <v>39.8797</v>
      </c>
      <c r="O24" s="0" t="n">
        <v>40.8717</v>
      </c>
      <c r="P24" s="0" t="n">
        <v>18002.945</v>
      </c>
      <c r="Q24" s="0" t="n">
        <v>27.207</v>
      </c>
      <c r="R24" s="63" t="n">
        <f aca="false">P24/3600</f>
        <v>5.00081805555556</v>
      </c>
      <c r="S24" s="62"/>
      <c r="T24" s="65"/>
      <c r="U24" s="50"/>
      <c r="V24" s="50"/>
      <c r="W24" s="65"/>
      <c r="X24" s="50"/>
      <c r="Y24" s="6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15966.574</v>
      </c>
      <c r="I25" s="0" t="n">
        <v>22.512</v>
      </c>
      <c r="J25" s="63" t="n">
        <f aca="false">H25/3600</f>
        <v>4.43515944444444</v>
      </c>
      <c r="L25" s="0" t="n">
        <v>1339.4256</v>
      </c>
      <c r="M25" s="0" t="n">
        <v>34.2728</v>
      </c>
      <c r="N25" s="0" t="n">
        <v>38.271</v>
      </c>
      <c r="O25" s="0" t="n">
        <v>39.4707</v>
      </c>
      <c r="P25" s="0" t="n">
        <v>15925.097</v>
      </c>
      <c r="Q25" s="0" t="n">
        <v>22.31</v>
      </c>
      <c r="R25" s="63" t="n">
        <f aca="false">P25/3600</f>
        <v>4.42363805555556</v>
      </c>
      <c r="S25" s="62"/>
      <c r="T25" s="65"/>
      <c r="U25" s="50"/>
      <c r="V25" s="50"/>
      <c r="W25" s="65"/>
      <c r="X25" s="50"/>
      <c r="Y25" s="6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4596.35</v>
      </c>
      <c r="I26" s="0" t="n">
        <v>19.095</v>
      </c>
      <c r="J26" s="67" t="n">
        <f aca="false">H26/3600</f>
        <v>4.05454166666667</v>
      </c>
      <c r="L26" s="0" t="n">
        <v>579.732</v>
      </c>
      <c r="M26" s="0" t="n">
        <v>31.6646</v>
      </c>
      <c r="N26" s="0" t="n">
        <v>37.1943</v>
      </c>
      <c r="O26" s="0" t="n">
        <v>38.6974</v>
      </c>
      <c r="P26" s="0" t="n">
        <v>14626.062</v>
      </c>
      <c r="Q26" s="0" t="n">
        <v>19.33</v>
      </c>
      <c r="R26" s="67" t="n">
        <f aca="false">P26/3600</f>
        <v>4.062795</v>
      </c>
      <c r="S26" s="62"/>
      <c r="T26" s="69"/>
      <c r="U26" s="70"/>
      <c r="V26" s="70"/>
      <c r="W26" s="69"/>
      <c r="X26" s="70"/>
      <c r="Y26" s="7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45331.522</v>
      </c>
      <c r="I27" s="0" t="n">
        <v>71.312</v>
      </c>
      <c r="J27" s="60" t="n">
        <f aca="false">H27/3600</f>
        <v>12.5920894444444</v>
      </c>
      <c r="L27" s="0" t="n">
        <v>19544.8264</v>
      </c>
      <c r="M27" s="0" t="n">
        <v>38.7928</v>
      </c>
      <c r="N27" s="0" t="n">
        <v>40.1929</v>
      </c>
      <c r="O27" s="0" t="n">
        <v>43.4599</v>
      </c>
      <c r="P27" s="0" t="n">
        <v>44911.136</v>
      </c>
      <c r="Q27" s="0" t="n">
        <v>70.938</v>
      </c>
      <c r="R27" s="60" t="n">
        <f aca="false">P27/3600</f>
        <v>12.4753155555556</v>
      </c>
      <c r="S27" s="62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36434.747</v>
      </c>
      <c r="I28" s="0" t="n">
        <v>48.16</v>
      </c>
      <c r="J28" s="63" t="n">
        <f aca="false">H28/3600</f>
        <v>10.1207630555556</v>
      </c>
      <c r="L28" s="0" t="n">
        <v>5698.6552</v>
      </c>
      <c r="M28" s="0" t="n">
        <v>36.8299</v>
      </c>
      <c r="N28" s="0" t="n">
        <v>38.9512</v>
      </c>
      <c r="O28" s="0" t="n">
        <v>41.4684</v>
      </c>
      <c r="P28" s="0" t="n">
        <v>36291.5</v>
      </c>
      <c r="Q28" s="0" t="n">
        <v>48.315</v>
      </c>
      <c r="R28" s="63" t="n">
        <f aca="false">P28/3600</f>
        <v>10.0809722222222</v>
      </c>
      <c r="S28" s="62"/>
      <c r="T28" s="65"/>
      <c r="U28" s="50"/>
      <c r="V28" s="50"/>
      <c r="W28" s="65"/>
      <c r="X28" s="50"/>
      <c r="Y28" s="6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2560.714</v>
      </c>
      <c r="I29" s="0" t="n">
        <v>40.046</v>
      </c>
      <c r="J29" s="63" t="n">
        <f aca="false">H29/3600</f>
        <v>9.04464277777778</v>
      </c>
      <c r="L29" s="0" t="n">
        <v>2598.6936</v>
      </c>
      <c r="M29" s="0" t="n">
        <v>34.6983</v>
      </c>
      <c r="N29" s="0" t="n">
        <v>38.0045</v>
      </c>
      <c r="O29" s="0" t="n">
        <v>39.8144</v>
      </c>
      <c r="P29" s="0" t="n">
        <v>32510.321</v>
      </c>
      <c r="Q29" s="0" t="n">
        <v>40.251</v>
      </c>
      <c r="R29" s="63" t="n">
        <f aca="false">P29/3600</f>
        <v>9.03064472222222</v>
      </c>
      <c r="S29" s="62"/>
      <c r="T29" s="65"/>
      <c r="U29" s="50"/>
      <c r="V29" s="50"/>
      <c r="W29" s="65"/>
      <c r="X29" s="50"/>
      <c r="Y29" s="6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0031.003</v>
      </c>
      <c r="I30" s="0" t="n">
        <v>35.196</v>
      </c>
      <c r="J30" s="67" t="n">
        <f aca="false">H30/3600</f>
        <v>8.34194527777778</v>
      </c>
      <c r="L30" s="0" t="n">
        <v>1288.256</v>
      </c>
      <c r="M30" s="0" t="n">
        <v>32.3888</v>
      </c>
      <c r="N30" s="0" t="n">
        <v>37.2634</v>
      </c>
      <c r="O30" s="0" t="n">
        <v>38.6493</v>
      </c>
      <c r="P30" s="0" t="n">
        <v>30000.027</v>
      </c>
      <c r="Q30" s="0" t="n">
        <v>35.336</v>
      </c>
      <c r="R30" s="67" t="n">
        <f aca="false">P30/3600</f>
        <v>8.33334083333333</v>
      </c>
      <c r="S30" s="62"/>
      <c r="T30" s="69"/>
      <c r="U30" s="70"/>
      <c r="V30" s="70"/>
      <c r="W30" s="69"/>
      <c r="X30" s="70"/>
      <c r="Y30" s="7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53187.882</v>
      </c>
      <c r="I31" s="0" t="n">
        <v>79.675</v>
      </c>
      <c r="J31" s="60" t="n">
        <f aca="false">H31/3600</f>
        <v>14.7744116666667</v>
      </c>
      <c r="L31" s="0" t="n">
        <v>19335.644</v>
      </c>
      <c r="M31" s="0" t="n">
        <v>39.5483</v>
      </c>
      <c r="N31" s="0" t="n">
        <v>43.819</v>
      </c>
      <c r="O31" s="0" t="n">
        <v>45.1336</v>
      </c>
      <c r="P31" s="0" t="n">
        <v>53018.657</v>
      </c>
      <c r="Q31" s="0" t="n">
        <v>79.675</v>
      </c>
      <c r="R31" s="60" t="n">
        <f aca="false">P31/3600</f>
        <v>14.7274047222222</v>
      </c>
      <c r="S31" s="62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43944.288</v>
      </c>
      <c r="I32" s="0" t="n">
        <v>61.11</v>
      </c>
      <c r="J32" s="63" t="n">
        <f aca="false">H32/3600</f>
        <v>12.2067466666667</v>
      </c>
      <c r="L32" s="0" t="n">
        <v>6699.848</v>
      </c>
      <c r="M32" s="0" t="n">
        <v>37.6645</v>
      </c>
      <c r="N32" s="0" t="n">
        <v>42.3822</v>
      </c>
      <c r="O32" s="0" t="n">
        <v>42.9115</v>
      </c>
      <c r="P32" s="0" t="n">
        <v>43791.012</v>
      </c>
      <c r="Q32" s="0" t="n">
        <v>60.923</v>
      </c>
      <c r="R32" s="63" t="n">
        <f aca="false">P32/3600</f>
        <v>12.16417</v>
      </c>
      <c r="S32" s="62"/>
      <c r="T32" s="65"/>
      <c r="U32" s="50"/>
      <c r="V32" s="50"/>
      <c r="W32" s="65"/>
      <c r="X32" s="50"/>
      <c r="Y32" s="6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38625.482</v>
      </c>
      <c r="I33" s="0" t="n">
        <v>51.281</v>
      </c>
      <c r="J33" s="63" t="n">
        <f aca="false">H33/3600</f>
        <v>10.7293005555556</v>
      </c>
      <c r="L33" s="0" t="n">
        <v>3147.2232</v>
      </c>
      <c r="M33" s="0" t="n">
        <v>35.705</v>
      </c>
      <c r="N33" s="0" t="n">
        <v>41.0944</v>
      </c>
      <c r="O33" s="0" t="n">
        <v>40.9953</v>
      </c>
      <c r="P33" s="0" t="n">
        <v>38538.793</v>
      </c>
      <c r="Q33" s="0" t="n">
        <v>51.077</v>
      </c>
      <c r="R33" s="63" t="n">
        <f aca="false">P33/3600</f>
        <v>10.7052202777778</v>
      </c>
      <c r="S33" s="62"/>
      <c r="T33" s="65"/>
      <c r="U33" s="50"/>
      <c r="V33" s="50"/>
      <c r="W33" s="65"/>
      <c r="X33" s="50"/>
      <c r="Y33" s="6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34964.077</v>
      </c>
      <c r="I34" s="0" t="n">
        <v>45.259</v>
      </c>
      <c r="J34" s="67" t="n">
        <f aca="false">H34/3600</f>
        <v>9.71224361111111</v>
      </c>
      <c r="L34" s="0" t="n">
        <v>1615.5032</v>
      </c>
      <c r="M34" s="0" t="n">
        <v>33.591</v>
      </c>
      <c r="N34" s="0" t="n">
        <v>40.0714</v>
      </c>
      <c r="O34" s="0" t="n">
        <v>39.5749</v>
      </c>
      <c r="P34" s="0" t="n">
        <v>34932.646</v>
      </c>
      <c r="Q34" s="0" t="n">
        <v>45.118</v>
      </c>
      <c r="R34" s="67" t="n">
        <f aca="false">P34/3600</f>
        <v>9.70351277777778</v>
      </c>
      <c r="S34" s="62"/>
      <c r="T34" s="69"/>
      <c r="U34" s="70"/>
      <c r="V34" s="70"/>
      <c r="W34" s="69"/>
      <c r="X34" s="70"/>
      <c r="Y34" s="7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62777.641</v>
      </c>
      <c r="I35" s="0" t="n">
        <v>120.096</v>
      </c>
      <c r="J35" s="60" t="n">
        <f aca="false">H35/3600</f>
        <v>17.4382336111111</v>
      </c>
      <c r="L35" s="0" t="n">
        <v>52813.8384</v>
      </c>
      <c r="M35" s="0" t="n">
        <v>38.3502</v>
      </c>
      <c r="N35" s="0" t="n">
        <v>42.0556</v>
      </c>
      <c r="O35" s="0" t="n">
        <v>44.1596</v>
      </c>
      <c r="P35" s="0" t="n">
        <v>62162.63</v>
      </c>
      <c r="Q35" s="0" t="n">
        <v>119.176</v>
      </c>
      <c r="R35" s="60" t="n">
        <f aca="false">P35/3600</f>
        <v>17.2673972222222</v>
      </c>
      <c r="S35" s="62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42413.436</v>
      </c>
      <c r="I36" s="0" t="n">
        <v>67.147</v>
      </c>
      <c r="J36" s="63" t="n">
        <f aca="false">H36/3600</f>
        <v>11.78151</v>
      </c>
      <c r="L36" s="0" t="n">
        <v>7346.728</v>
      </c>
      <c r="M36" s="0" t="n">
        <v>35.4759</v>
      </c>
      <c r="N36" s="0" t="n">
        <v>40.588</v>
      </c>
      <c r="O36" s="0" t="n">
        <v>42.9239</v>
      </c>
      <c r="P36" s="0" t="n">
        <v>42208.368</v>
      </c>
      <c r="Q36" s="0" t="n">
        <v>67.131</v>
      </c>
      <c r="R36" s="63" t="n">
        <f aca="false">P36/3600</f>
        <v>11.7245466666667</v>
      </c>
      <c r="S36" s="62"/>
      <c r="T36" s="65"/>
      <c r="U36" s="50"/>
      <c r="V36" s="50"/>
      <c r="W36" s="65"/>
      <c r="X36" s="50"/>
      <c r="Y36" s="6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36336.767</v>
      </c>
      <c r="I37" s="0" t="n">
        <v>52.295</v>
      </c>
      <c r="J37" s="63" t="n">
        <f aca="false">H37/3600</f>
        <v>10.0935463888889</v>
      </c>
      <c r="L37" s="0" t="n">
        <v>1962.7888</v>
      </c>
      <c r="M37" s="0" t="n">
        <v>33.7049</v>
      </c>
      <c r="N37" s="0" t="n">
        <v>39.284</v>
      </c>
      <c r="O37" s="0" t="n">
        <v>41.8729</v>
      </c>
      <c r="P37" s="0" t="n">
        <v>36266.796</v>
      </c>
      <c r="Q37" s="0" t="n">
        <v>52.326</v>
      </c>
      <c r="R37" s="63" t="n">
        <f aca="false">P37/3600</f>
        <v>10.07411</v>
      </c>
      <c r="S37" s="62"/>
      <c r="T37" s="65"/>
      <c r="U37" s="50"/>
      <c r="V37" s="50"/>
      <c r="W37" s="65"/>
      <c r="X37" s="50"/>
      <c r="Y37" s="6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33977</v>
      </c>
      <c r="I38" s="0" t="n">
        <v>46.616</v>
      </c>
      <c r="J38" s="67" t="n">
        <f aca="false">H38/3600</f>
        <v>9.43805555555556</v>
      </c>
      <c r="L38" s="0" t="n">
        <v>768.532</v>
      </c>
      <c r="M38" s="0" t="n">
        <v>31.5706</v>
      </c>
      <c r="N38" s="0" t="n">
        <v>38.3851</v>
      </c>
      <c r="O38" s="0" t="n">
        <v>41.0193</v>
      </c>
      <c r="P38" s="0" t="n">
        <v>33846.069</v>
      </c>
      <c r="Q38" s="0" t="n">
        <v>46.46</v>
      </c>
      <c r="R38" s="67" t="n">
        <f aca="false">P38/3600</f>
        <v>9.40168583333333</v>
      </c>
      <c r="S38" s="62"/>
      <c r="T38" s="69"/>
      <c r="U38" s="70"/>
      <c r="V38" s="70"/>
      <c r="W38" s="69"/>
      <c r="X38" s="70"/>
      <c r="Y38" s="7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9314.021</v>
      </c>
      <c r="I39" s="0" t="n">
        <v>14.337</v>
      </c>
      <c r="J39" s="60" t="n">
        <f aca="false">H39/3600</f>
        <v>2.58722805555556</v>
      </c>
      <c r="L39" s="0" t="n">
        <v>3592.2944</v>
      </c>
      <c r="M39" s="0" t="n">
        <v>40.438</v>
      </c>
      <c r="N39" s="0" t="n">
        <v>42.8385</v>
      </c>
      <c r="O39" s="0" t="n">
        <v>43.3298</v>
      </c>
      <c r="P39" s="0" t="n">
        <v>9278.36</v>
      </c>
      <c r="Q39" s="0" t="n">
        <v>14.384</v>
      </c>
      <c r="R39" s="60" t="n">
        <f aca="false">P39/3600</f>
        <v>2.57732222222222</v>
      </c>
      <c r="S39" s="62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8057.52</v>
      </c>
      <c r="I40" s="0" t="n">
        <v>11.544</v>
      </c>
      <c r="J40" s="63" t="n">
        <f aca="false">H40/3600</f>
        <v>2.2382</v>
      </c>
      <c r="L40" s="0" t="n">
        <v>1710.2224</v>
      </c>
      <c r="M40" s="0" t="n">
        <v>37.2186</v>
      </c>
      <c r="N40" s="0" t="n">
        <v>40.1449</v>
      </c>
      <c r="O40" s="0" t="n">
        <v>40.3986</v>
      </c>
      <c r="P40" s="0" t="n">
        <v>8020.028</v>
      </c>
      <c r="Q40" s="0" t="n">
        <v>11.561</v>
      </c>
      <c r="R40" s="63" t="n">
        <f aca="false">P40/3600</f>
        <v>2.22778555555556</v>
      </c>
      <c r="S40" s="62"/>
      <c r="T40" s="65"/>
      <c r="U40" s="50"/>
      <c r="V40" s="50"/>
      <c r="W40" s="65"/>
      <c r="X40" s="50"/>
      <c r="Y40" s="6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7071.232</v>
      </c>
      <c r="I41" s="0" t="n">
        <v>9.361</v>
      </c>
      <c r="J41" s="63" t="n">
        <f aca="false">H41/3600</f>
        <v>1.96423111111111</v>
      </c>
      <c r="L41" s="0" t="n">
        <v>825.3704</v>
      </c>
      <c r="M41" s="0" t="n">
        <v>34.3604</v>
      </c>
      <c r="N41" s="0" t="n">
        <v>38.0496</v>
      </c>
      <c r="O41" s="0" t="n">
        <v>38.1526</v>
      </c>
      <c r="P41" s="0" t="n">
        <v>7060.172</v>
      </c>
      <c r="Q41" s="0" t="n">
        <v>9.47</v>
      </c>
      <c r="R41" s="63" t="n">
        <f aca="false">P41/3600</f>
        <v>1.96115888888889</v>
      </c>
      <c r="S41" s="62"/>
      <c r="T41" s="65"/>
      <c r="U41" s="50"/>
      <c r="V41" s="50"/>
      <c r="W41" s="65"/>
      <c r="X41" s="50"/>
      <c r="Y41" s="6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6365.583</v>
      </c>
      <c r="I42" s="0" t="n">
        <v>8.128</v>
      </c>
      <c r="J42" s="67" t="n">
        <f aca="false">H42/3600</f>
        <v>1.7682175</v>
      </c>
      <c r="L42" s="0" t="n">
        <v>426.0576</v>
      </c>
      <c r="M42" s="0" t="n">
        <v>31.9085</v>
      </c>
      <c r="N42" s="0" t="n">
        <v>36.7378</v>
      </c>
      <c r="O42" s="0" t="n">
        <v>36.6954</v>
      </c>
      <c r="P42" s="0" t="n">
        <v>6364.475</v>
      </c>
      <c r="Q42" s="0" t="n">
        <v>8.221</v>
      </c>
      <c r="R42" s="67" t="n">
        <f aca="false">P42/3600</f>
        <v>1.76790972222222</v>
      </c>
      <c r="S42" s="62"/>
      <c r="T42" s="69"/>
      <c r="U42" s="70"/>
      <c r="V42" s="70"/>
      <c r="W42" s="69"/>
      <c r="X42" s="70"/>
      <c r="Y42" s="7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0590.722</v>
      </c>
      <c r="I43" s="0" t="n">
        <v>16.287</v>
      </c>
      <c r="J43" s="60" t="n">
        <f aca="false">H43/3600</f>
        <v>2.94186722222222</v>
      </c>
      <c r="L43" s="0" t="n">
        <v>4077.9704</v>
      </c>
      <c r="M43" s="0" t="n">
        <v>40.2938</v>
      </c>
      <c r="N43" s="0" t="n">
        <v>43.1594</v>
      </c>
      <c r="O43" s="0" t="n">
        <v>44.555</v>
      </c>
      <c r="P43" s="0" t="n">
        <v>10568.825</v>
      </c>
      <c r="Q43" s="0" t="n">
        <v>16.241</v>
      </c>
      <c r="R43" s="60" t="n">
        <f aca="false">P43/3600</f>
        <v>2.93578472222222</v>
      </c>
      <c r="S43" s="62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9085.084</v>
      </c>
      <c r="I44" s="0" t="n">
        <v>12.808</v>
      </c>
      <c r="J44" s="63" t="n">
        <f aca="false">H44/3600</f>
        <v>2.52363444444444</v>
      </c>
      <c r="L44" s="0" t="n">
        <v>1847.0224</v>
      </c>
      <c r="M44" s="0" t="n">
        <v>37.4315</v>
      </c>
      <c r="N44" s="0" t="n">
        <v>41.0374</v>
      </c>
      <c r="O44" s="0" t="n">
        <v>42.0963</v>
      </c>
      <c r="P44" s="0" t="n">
        <v>9052.956</v>
      </c>
      <c r="Q44" s="0" t="n">
        <v>12.839</v>
      </c>
      <c r="R44" s="63" t="n">
        <f aca="false">P44/3600</f>
        <v>2.51471</v>
      </c>
      <c r="S44" s="62"/>
      <c r="T44" s="65"/>
      <c r="U44" s="50"/>
      <c r="V44" s="50"/>
      <c r="W44" s="65"/>
      <c r="X44" s="50"/>
      <c r="Y44" s="6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8089.266</v>
      </c>
      <c r="I45" s="0" t="n">
        <v>10.874</v>
      </c>
      <c r="J45" s="63" t="n">
        <f aca="false">H45/3600</f>
        <v>2.24701833333333</v>
      </c>
      <c r="L45" s="0" t="n">
        <v>904.8672</v>
      </c>
      <c r="M45" s="0" t="n">
        <v>34.4626</v>
      </c>
      <c r="N45" s="0" t="n">
        <v>39.3316</v>
      </c>
      <c r="O45" s="0" t="n">
        <v>40.196</v>
      </c>
      <c r="P45" s="0" t="n">
        <v>8084.725</v>
      </c>
      <c r="Q45" s="0" t="n">
        <v>10.952</v>
      </c>
      <c r="R45" s="63" t="n">
        <f aca="false">P45/3600</f>
        <v>2.24575694444444</v>
      </c>
      <c r="S45" s="62"/>
      <c r="T45" s="65"/>
      <c r="U45" s="50"/>
      <c r="V45" s="50"/>
      <c r="W45" s="65"/>
      <c r="X45" s="50"/>
      <c r="Y45" s="6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7400.873</v>
      </c>
      <c r="I46" s="0" t="n">
        <v>9.407</v>
      </c>
      <c r="J46" s="67" t="n">
        <f aca="false">H46/3600</f>
        <v>2.05579805555556</v>
      </c>
      <c r="L46" s="0" t="n">
        <v>464.2496</v>
      </c>
      <c r="M46" s="0" t="n">
        <v>31.5382</v>
      </c>
      <c r="N46" s="0" t="n">
        <v>38.0306</v>
      </c>
      <c r="O46" s="0" t="n">
        <v>38.8431</v>
      </c>
      <c r="P46" s="0" t="n">
        <v>7395.925</v>
      </c>
      <c r="Q46" s="0" t="n">
        <v>9.594</v>
      </c>
      <c r="R46" s="67" t="n">
        <f aca="false">P46/3600</f>
        <v>2.05442361111111</v>
      </c>
      <c r="S46" s="62"/>
      <c r="T46" s="69"/>
      <c r="U46" s="70"/>
      <c r="V46" s="70"/>
      <c r="W46" s="69"/>
      <c r="X46" s="70"/>
      <c r="Y46" s="7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0705.911</v>
      </c>
      <c r="I47" s="0" t="n">
        <v>19.033</v>
      </c>
      <c r="J47" s="60" t="n">
        <f aca="false">H47/3600</f>
        <v>2.97386416666667</v>
      </c>
      <c r="L47" s="0" t="n">
        <v>7860.7344</v>
      </c>
      <c r="M47" s="0" t="n">
        <v>38.4766</v>
      </c>
      <c r="N47" s="0" t="n">
        <v>41.1126</v>
      </c>
      <c r="O47" s="0" t="n">
        <v>42.057</v>
      </c>
      <c r="P47" s="0" t="n">
        <v>10653.954</v>
      </c>
      <c r="Q47" s="0" t="n">
        <v>19.096</v>
      </c>
      <c r="R47" s="60" t="n">
        <f aca="false">P47/3600</f>
        <v>2.95943166666667</v>
      </c>
      <c r="S47" s="62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8843.821</v>
      </c>
      <c r="I48" s="0" t="n">
        <v>14.649</v>
      </c>
      <c r="J48" s="63" t="n">
        <f aca="false">H48/3600</f>
        <v>2.45661694444444</v>
      </c>
      <c r="L48" s="0" t="n">
        <v>3382.7096</v>
      </c>
      <c r="M48" s="0" t="n">
        <v>34.6248</v>
      </c>
      <c r="N48" s="0" t="n">
        <v>38.2941</v>
      </c>
      <c r="O48" s="0" t="n">
        <v>39.1282</v>
      </c>
      <c r="P48" s="0" t="n">
        <v>8796.604</v>
      </c>
      <c r="Q48" s="0" t="n">
        <v>14.665</v>
      </c>
      <c r="R48" s="63" t="n">
        <f aca="false">P48/3600</f>
        <v>2.44350111111111</v>
      </c>
      <c r="S48" s="62"/>
      <c r="T48" s="65"/>
      <c r="U48" s="50"/>
      <c r="V48" s="50"/>
      <c r="W48" s="65"/>
      <c r="X48" s="50"/>
      <c r="Y48" s="6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7506.422</v>
      </c>
      <c r="I49" s="0" t="n">
        <v>11.31</v>
      </c>
      <c r="J49" s="63" t="n">
        <f aca="false">H49/3600</f>
        <v>2.08511722222222</v>
      </c>
      <c r="L49" s="0" t="n">
        <v>1488.712</v>
      </c>
      <c r="M49" s="0" t="n">
        <v>31.1284</v>
      </c>
      <c r="N49" s="0" t="n">
        <v>36.3396</v>
      </c>
      <c r="O49" s="0" t="n">
        <v>37.1144</v>
      </c>
      <c r="P49" s="0" t="n">
        <v>7482.899</v>
      </c>
      <c r="Q49" s="0" t="n">
        <v>11.326</v>
      </c>
      <c r="R49" s="63" t="n">
        <f aca="false">P49/3600</f>
        <v>2.07858305555556</v>
      </c>
      <c r="S49" s="62"/>
      <c r="T49" s="65"/>
      <c r="U49" s="50"/>
      <c r="V49" s="50"/>
      <c r="W49" s="65"/>
      <c r="X49" s="50"/>
      <c r="Y49" s="6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6550.212</v>
      </c>
      <c r="I50" s="0" t="n">
        <v>9.189</v>
      </c>
      <c r="J50" s="67" t="n">
        <f aca="false">H50/3600</f>
        <v>1.81950333333333</v>
      </c>
      <c r="L50" s="0" t="n">
        <v>648.02</v>
      </c>
      <c r="M50" s="0" t="n">
        <v>27.9012</v>
      </c>
      <c r="N50" s="0" t="n">
        <v>35.0315</v>
      </c>
      <c r="O50" s="0" t="n">
        <v>35.8298</v>
      </c>
      <c r="P50" s="0" t="n">
        <v>6549.771</v>
      </c>
      <c r="Q50" s="0" t="n">
        <v>9.252</v>
      </c>
      <c r="R50" s="67" t="n">
        <f aca="false">P50/3600</f>
        <v>1.81938083333333</v>
      </c>
      <c r="S50" s="62"/>
      <c r="T50" s="69"/>
      <c r="U50" s="70"/>
      <c r="V50" s="70"/>
      <c r="W50" s="69"/>
      <c r="X50" s="70"/>
      <c r="Y50" s="7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7696.006</v>
      </c>
      <c r="I51" s="0" t="n">
        <v>12.574</v>
      </c>
      <c r="J51" s="60" t="n">
        <f aca="false">H51/3600</f>
        <v>2.13777944444444</v>
      </c>
      <c r="L51" s="0" t="n">
        <v>5733.8416</v>
      </c>
      <c r="M51" s="0" t="n">
        <v>40.0793</v>
      </c>
      <c r="N51" s="0" t="n">
        <v>41.4865</v>
      </c>
      <c r="O51" s="0" t="n">
        <v>42.8373</v>
      </c>
      <c r="P51" s="0" t="n">
        <v>7652.664</v>
      </c>
      <c r="Q51" s="0" t="n">
        <v>12.59</v>
      </c>
      <c r="R51" s="60" t="n">
        <f aca="false">P51/3600</f>
        <v>2.12574</v>
      </c>
      <c r="S51" s="62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6488.689</v>
      </c>
      <c r="I52" s="0" t="n">
        <v>9.392</v>
      </c>
      <c r="J52" s="63" t="n">
        <f aca="false">H52/3600</f>
        <v>1.80241361111111</v>
      </c>
      <c r="L52" s="0" t="n">
        <v>2277.3592</v>
      </c>
      <c r="M52" s="0" t="n">
        <v>36.3419</v>
      </c>
      <c r="N52" s="0" t="n">
        <v>38.8286</v>
      </c>
      <c r="O52" s="0" t="n">
        <v>40.4366</v>
      </c>
      <c r="P52" s="0" t="n">
        <v>6469.766</v>
      </c>
      <c r="Q52" s="0" t="n">
        <v>9.516</v>
      </c>
      <c r="R52" s="63" t="n">
        <f aca="false">P52/3600</f>
        <v>1.79715722222222</v>
      </c>
      <c r="S52" s="62"/>
      <c r="T52" s="65"/>
      <c r="U52" s="50"/>
      <c r="V52" s="50"/>
      <c r="W52" s="65"/>
      <c r="X52" s="50"/>
      <c r="Y52" s="6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5580.721</v>
      </c>
      <c r="I53" s="0" t="n">
        <v>7.363</v>
      </c>
      <c r="J53" s="63" t="n">
        <f aca="false">H53/3600</f>
        <v>1.55020027777778</v>
      </c>
      <c r="L53" s="0" t="n">
        <v>1007.4216</v>
      </c>
      <c r="M53" s="0" t="n">
        <v>33.1413</v>
      </c>
      <c r="N53" s="0" t="n">
        <v>36.9265</v>
      </c>
      <c r="O53" s="0" t="n">
        <v>38.6325</v>
      </c>
      <c r="P53" s="0" t="n">
        <v>5588.282</v>
      </c>
      <c r="Q53" s="0" t="n">
        <v>7.395</v>
      </c>
      <c r="R53" s="63" t="n">
        <f aca="false">P53/3600</f>
        <v>1.55230055555556</v>
      </c>
      <c r="S53" s="62"/>
      <c r="T53" s="65"/>
      <c r="U53" s="50"/>
      <c r="V53" s="50"/>
      <c r="W53" s="65"/>
      <c r="X53" s="50"/>
      <c r="Y53" s="6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4874.164</v>
      </c>
      <c r="I54" s="0" t="n">
        <v>6.053</v>
      </c>
      <c r="J54" s="67" t="n">
        <f aca="false">H54/3600</f>
        <v>1.35393444444444</v>
      </c>
      <c r="L54" s="0" t="n">
        <v>463.5032</v>
      </c>
      <c r="M54" s="0" t="n">
        <v>30.2412</v>
      </c>
      <c r="N54" s="0" t="n">
        <v>35.6636</v>
      </c>
      <c r="O54" s="0" t="n">
        <v>37.3051</v>
      </c>
      <c r="P54" s="0" t="n">
        <v>4868.214</v>
      </c>
      <c r="Q54" s="0" t="n">
        <v>6.084</v>
      </c>
      <c r="R54" s="67" t="n">
        <f aca="false">P54/3600</f>
        <v>1.35228166666667</v>
      </c>
      <c r="S54" s="62"/>
      <c r="T54" s="69"/>
      <c r="U54" s="70"/>
      <c r="V54" s="70"/>
      <c r="W54" s="69"/>
      <c r="X54" s="70"/>
      <c r="Y54" s="7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515.997</v>
      </c>
      <c r="I55" s="0" t="n">
        <v>4.166</v>
      </c>
      <c r="J55" s="60" t="n">
        <f aca="false">H55/3600</f>
        <v>0.698888055555556</v>
      </c>
      <c r="L55" s="0" t="n">
        <v>1710.7736</v>
      </c>
      <c r="M55" s="0" t="n">
        <v>41.1107</v>
      </c>
      <c r="N55" s="0" t="n">
        <v>43.6189</v>
      </c>
      <c r="O55" s="0" t="n">
        <v>42.987</v>
      </c>
      <c r="P55" s="0" t="n">
        <v>2497.891</v>
      </c>
      <c r="Q55" s="0" t="n">
        <v>4.166</v>
      </c>
      <c r="R55" s="60" t="n">
        <f aca="false">P55/3600</f>
        <v>0.693858611111111</v>
      </c>
      <c r="S55" s="62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217.53</v>
      </c>
      <c r="I56" s="0" t="n">
        <v>3.417</v>
      </c>
      <c r="J56" s="63" t="n">
        <f aca="false">H56/3600</f>
        <v>0.615980555555556</v>
      </c>
      <c r="L56" s="0" t="n">
        <v>857.284</v>
      </c>
      <c r="M56" s="0" t="n">
        <v>37.1679</v>
      </c>
      <c r="N56" s="0" t="n">
        <v>40.8352</v>
      </c>
      <c r="O56" s="0" t="n">
        <v>39.7709</v>
      </c>
      <c r="P56" s="0" t="n">
        <v>2212.574</v>
      </c>
      <c r="Q56" s="0" t="n">
        <v>3.448</v>
      </c>
      <c r="R56" s="63" t="n">
        <f aca="false">P56/3600</f>
        <v>0.614603888888889</v>
      </c>
      <c r="S56" s="62"/>
      <c r="T56" s="65"/>
      <c r="U56" s="50"/>
      <c r="V56" s="50"/>
      <c r="W56" s="65"/>
      <c r="X56" s="50"/>
      <c r="Y56" s="6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1959.194</v>
      </c>
      <c r="I57" s="0" t="n">
        <v>3.104</v>
      </c>
      <c r="J57" s="63" t="n">
        <f aca="false">H57/3600</f>
        <v>0.544220555555556</v>
      </c>
      <c r="L57" s="0" t="n">
        <v>422.2776</v>
      </c>
      <c r="M57" s="0" t="n">
        <v>33.6554</v>
      </c>
      <c r="N57" s="0" t="n">
        <v>38.8341</v>
      </c>
      <c r="O57" s="0" t="n">
        <v>37.4422</v>
      </c>
      <c r="P57" s="0" t="n">
        <v>1951.265</v>
      </c>
      <c r="Q57" s="0" t="n">
        <v>3.104</v>
      </c>
      <c r="R57" s="63" t="n">
        <f aca="false">P57/3600</f>
        <v>0.542018055555556</v>
      </c>
      <c r="S57" s="62"/>
      <c r="T57" s="65"/>
      <c r="U57" s="50"/>
      <c r="V57" s="50"/>
      <c r="W57" s="65"/>
      <c r="X57" s="50"/>
      <c r="Y57" s="6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747.679</v>
      </c>
      <c r="I58" s="0" t="n">
        <v>2.496</v>
      </c>
      <c r="J58" s="67" t="n">
        <f aca="false">H58/3600</f>
        <v>0.485466388888889</v>
      </c>
      <c r="L58" s="0" t="n">
        <v>214.8304</v>
      </c>
      <c r="M58" s="0" t="n">
        <v>30.6754</v>
      </c>
      <c r="N58" s="0" t="n">
        <v>37.4151</v>
      </c>
      <c r="O58" s="0" t="n">
        <v>35.8006</v>
      </c>
      <c r="P58" s="0" t="n">
        <v>1742.279</v>
      </c>
      <c r="Q58" s="0" t="n">
        <v>2.699</v>
      </c>
      <c r="R58" s="67" t="n">
        <f aca="false">P58/3600</f>
        <v>0.483966388888889</v>
      </c>
      <c r="S58" s="62"/>
      <c r="T58" s="69"/>
      <c r="U58" s="70"/>
      <c r="V58" s="70"/>
      <c r="W58" s="69"/>
      <c r="X58" s="70"/>
      <c r="Y58" s="7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2875.412</v>
      </c>
      <c r="I59" s="0" t="n">
        <v>5.678</v>
      </c>
      <c r="J59" s="60" t="n">
        <f aca="false">H59/3600</f>
        <v>0.798725555555556</v>
      </c>
      <c r="L59" s="0" t="n">
        <v>2162.3352</v>
      </c>
      <c r="M59" s="0" t="n">
        <v>38.4413</v>
      </c>
      <c r="N59" s="0" t="n">
        <v>42.6417</v>
      </c>
      <c r="O59" s="0" t="n">
        <v>43.7525</v>
      </c>
      <c r="P59" s="0" t="n">
        <v>2856.673</v>
      </c>
      <c r="Q59" s="0" t="n">
        <v>5.819</v>
      </c>
      <c r="R59" s="60" t="n">
        <f aca="false">P59/3600</f>
        <v>0.793520277777778</v>
      </c>
      <c r="S59" s="62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312.556</v>
      </c>
      <c r="I60" s="0" t="n">
        <v>4.274</v>
      </c>
      <c r="J60" s="63" t="n">
        <f aca="false">H60/3600</f>
        <v>0.642376666666667</v>
      </c>
      <c r="L60" s="0" t="n">
        <v>754.044</v>
      </c>
      <c r="M60" s="0" t="n">
        <v>34.6144</v>
      </c>
      <c r="N60" s="0" t="n">
        <v>40.7123</v>
      </c>
      <c r="O60" s="0" t="n">
        <v>41.5846</v>
      </c>
      <c r="P60" s="0" t="n">
        <v>2302.745</v>
      </c>
      <c r="Q60" s="0" t="n">
        <v>4.478</v>
      </c>
      <c r="R60" s="63" t="n">
        <f aca="false">P60/3600</f>
        <v>0.639651388888889</v>
      </c>
      <c r="S60" s="62"/>
      <c r="T60" s="65"/>
      <c r="U60" s="50"/>
      <c r="V60" s="50"/>
      <c r="W60" s="65"/>
      <c r="X60" s="50"/>
      <c r="Y60" s="6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1957.727</v>
      </c>
      <c r="I61" s="0" t="n">
        <v>3.447</v>
      </c>
      <c r="J61" s="63" t="n">
        <f aca="false">H61/3600</f>
        <v>0.543813055555556</v>
      </c>
      <c r="L61" s="0" t="n">
        <v>296.1488</v>
      </c>
      <c r="M61" s="0" t="n">
        <v>31.4192</v>
      </c>
      <c r="N61" s="0" t="n">
        <v>39.352</v>
      </c>
      <c r="O61" s="0" t="n">
        <v>40.1032</v>
      </c>
      <c r="P61" s="0" t="n">
        <v>1948.191</v>
      </c>
      <c r="Q61" s="0" t="n">
        <v>3.448</v>
      </c>
      <c r="R61" s="63" t="n">
        <f aca="false">P61/3600</f>
        <v>0.541164166666667</v>
      </c>
      <c r="S61" s="62"/>
      <c r="T61" s="65"/>
      <c r="U61" s="50"/>
      <c r="V61" s="50"/>
      <c r="W61" s="65"/>
      <c r="X61" s="50"/>
      <c r="Y61" s="6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1728.24</v>
      </c>
      <c r="I62" s="0" t="n">
        <v>2.854</v>
      </c>
      <c r="J62" s="67" t="n">
        <f aca="false">H62/3600</f>
        <v>0.480066666666667</v>
      </c>
      <c r="L62" s="0" t="n">
        <v>127.3168</v>
      </c>
      <c r="M62" s="0" t="n">
        <v>28.4096</v>
      </c>
      <c r="N62" s="0" t="n">
        <v>38.3724</v>
      </c>
      <c r="O62" s="0" t="n">
        <v>39.0473</v>
      </c>
      <c r="P62" s="0" t="n">
        <v>1721.535</v>
      </c>
      <c r="Q62" s="0" t="n">
        <v>2.839</v>
      </c>
      <c r="R62" s="67" t="n">
        <f aca="false">P62/3600</f>
        <v>0.478204166666667</v>
      </c>
      <c r="S62" s="62"/>
      <c r="T62" s="69"/>
      <c r="U62" s="70"/>
      <c r="V62" s="70"/>
      <c r="W62" s="69"/>
      <c r="X62" s="70"/>
      <c r="Y62" s="7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420.799</v>
      </c>
      <c r="I63" s="0" t="n">
        <v>4.493</v>
      </c>
      <c r="J63" s="60" t="n">
        <f aca="false">H63/3600</f>
        <v>0.672444166666667</v>
      </c>
      <c r="L63" s="0" t="n">
        <v>1899.344</v>
      </c>
      <c r="M63" s="0" t="n">
        <v>38.1571</v>
      </c>
      <c r="N63" s="0" t="n">
        <v>40.7449</v>
      </c>
      <c r="O63" s="0" t="n">
        <v>41.4539</v>
      </c>
      <c r="P63" s="0" t="n">
        <v>2401.853</v>
      </c>
      <c r="Q63" s="0" t="n">
        <v>4.509</v>
      </c>
      <c r="R63" s="60" t="n">
        <f aca="false">P63/3600</f>
        <v>0.667181388888889</v>
      </c>
      <c r="S63" s="62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1986.996</v>
      </c>
      <c r="I64" s="0" t="n">
        <v>3.369</v>
      </c>
      <c r="J64" s="63" t="n">
        <f aca="false">H64/3600</f>
        <v>0.551943333333333</v>
      </c>
      <c r="L64" s="0" t="n">
        <v>812.8472</v>
      </c>
      <c r="M64" s="0" t="n">
        <v>34.37</v>
      </c>
      <c r="N64" s="0" t="n">
        <v>37.959</v>
      </c>
      <c r="O64" s="0" t="n">
        <v>38.5487</v>
      </c>
      <c r="P64" s="0" t="n">
        <v>1972.698</v>
      </c>
      <c r="Q64" s="0" t="n">
        <v>3.369</v>
      </c>
      <c r="R64" s="63" t="n">
        <f aca="false">P64/3600</f>
        <v>0.547971666666667</v>
      </c>
      <c r="S64" s="62"/>
      <c r="T64" s="65"/>
      <c r="U64" s="50"/>
      <c r="V64" s="50"/>
      <c r="W64" s="65"/>
      <c r="X64" s="50"/>
      <c r="Y64" s="6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1676.36</v>
      </c>
      <c r="I65" s="0" t="n">
        <v>2.684</v>
      </c>
      <c r="J65" s="63" t="n">
        <f aca="false">H65/3600</f>
        <v>0.465655555555556</v>
      </c>
      <c r="L65" s="0" t="n">
        <v>351.3784</v>
      </c>
      <c r="M65" s="0" t="n">
        <v>30.8982</v>
      </c>
      <c r="N65" s="0" t="n">
        <v>35.9114</v>
      </c>
      <c r="O65" s="0" t="n">
        <v>36.5787</v>
      </c>
      <c r="P65" s="0" t="n">
        <v>1669.495</v>
      </c>
      <c r="Q65" s="0" t="n">
        <v>2.761</v>
      </c>
      <c r="R65" s="63" t="n">
        <f aca="false">P65/3600</f>
        <v>0.463748611111111</v>
      </c>
      <c r="S65" s="62"/>
      <c r="T65" s="65"/>
      <c r="U65" s="50"/>
      <c r="V65" s="50"/>
      <c r="W65" s="65"/>
      <c r="X65" s="50"/>
      <c r="Y65" s="6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461.681</v>
      </c>
      <c r="I66" s="0" t="n">
        <v>2.23</v>
      </c>
      <c r="J66" s="67" t="n">
        <f aca="false">H66/3600</f>
        <v>0.4060225</v>
      </c>
      <c r="L66" s="0" t="n">
        <v>151.5528</v>
      </c>
      <c r="M66" s="0" t="n">
        <v>27.8537</v>
      </c>
      <c r="N66" s="0" t="n">
        <v>34.5557</v>
      </c>
      <c r="O66" s="0" t="n">
        <v>35.1853</v>
      </c>
      <c r="P66" s="0" t="n">
        <v>1456.769</v>
      </c>
      <c r="Q66" s="0" t="n">
        <v>2.215</v>
      </c>
      <c r="R66" s="67" t="n">
        <f aca="false">P66/3600</f>
        <v>0.404658055555556</v>
      </c>
      <c r="S66" s="62"/>
      <c r="T66" s="69"/>
      <c r="U66" s="70"/>
      <c r="V66" s="70"/>
      <c r="W66" s="69"/>
      <c r="X66" s="70"/>
      <c r="Y66" s="7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1807.707</v>
      </c>
      <c r="I67" s="0" t="n">
        <v>3.12</v>
      </c>
      <c r="J67" s="60" t="n">
        <f aca="false">H67/3600</f>
        <v>0.502140833333333</v>
      </c>
      <c r="L67" s="0" t="n">
        <v>1333.2464</v>
      </c>
      <c r="M67" s="0" t="n">
        <v>40.0621</v>
      </c>
      <c r="N67" s="0" t="n">
        <v>41.2689</v>
      </c>
      <c r="O67" s="0" t="n">
        <v>42.3316</v>
      </c>
      <c r="P67" s="0" t="n">
        <v>1797.466</v>
      </c>
      <c r="Q67" s="0" t="n">
        <v>3.135</v>
      </c>
      <c r="R67" s="60" t="n">
        <f aca="false">P67/3600</f>
        <v>0.499296111111111</v>
      </c>
      <c r="S67" s="62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569.968</v>
      </c>
      <c r="I68" s="0" t="n">
        <v>2.496</v>
      </c>
      <c r="J68" s="63" t="n">
        <f aca="false">H68/3600</f>
        <v>0.436102222222222</v>
      </c>
      <c r="L68" s="0" t="n">
        <v>638.4384</v>
      </c>
      <c r="M68" s="0" t="n">
        <v>35.9349</v>
      </c>
      <c r="N68" s="0" t="n">
        <v>38.3663</v>
      </c>
      <c r="O68" s="0" t="n">
        <v>39.5451</v>
      </c>
      <c r="P68" s="0" t="n">
        <v>1560.944</v>
      </c>
      <c r="Q68" s="0" t="n">
        <v>2.527</v>
      </c>
      <c r="R68" s="63" t="n">
        <f aca="false">P68/3600</f>
        <v>0.433595555555556</v>
      </c>
      <c r="S68" s="62"/>
      <c r="T68" s="65"/>
      <c r="U68" s="50"/>
      <c r="V68" s="50"/>
      <c r="W68" s="65"/>
      <c r="X68" s="50"/>
      <c r="Y68" s="6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354.446</v>
      </c>
      <c r="I69" s="0" t="n">
        <v>2.184</v>
      </c>
      <c r="J69" s="63" t="n">
        <f aca="false">H69/3600</f>
        <v>0.376235</v>
      </c>
      <c r="L69" s="0" t="n">
        <v>302.2384</v>
      </c>
      <c r="M69" s="0" t="n">
        <v>32.2873</v>
      </c>
      <c r="N69" s="0" t="n">
        <v>36.3658</v>
      </c>
      <c r="O69" s="0" t="n">
        <v>37.4478</v>
      </c>
      <c r="P69" s="0" t="n">
        <v>1348.588</v>
      </c>
      <c r="Q69" s="0" t="n">
        <v>2.184</v>
      </c>
      <c r="R69" s="63" t="n">
        <f aca="false">P69/3600</f>
        <v>0.374607777777778</v>
      </c>
      <c r="S69" s="62"/>
      <c r="T69" s="65"/>
      <c r="U69" s="50"/>
      <c r="V69" s="50"/>
      <c r="W69" s="65"/>
      <c r="X69" s="50"/>
      <c r="Y69" s="6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170.505</v>
      </c>
      <c r="I70" s="0" t="n">
        <v>1.669</v>
      </c>
      <c r="J70" s="67" t="n">
        <f aca="false">H70/3600</f>
        <v>0.325140277777778</v>
      </c>
      <c r="L70" s="0" t="n">
        <v>146.1608</v>
      </c>
      <c r="M70" s="0" t="n">
        <v>29.3907</v>
      </c>
      <c r="N70" s="0" t="n">
        <v>34.9803</v>
      </c>
      <c r="O70" s="0" t="n">
        <v>35.9999</v>
      </c>
      <c r="P70" s="0" t="n">
        <v>1167.13</v>
      </c>
      <c r="Q70" s="0" t="n">
        <v>1.669</v>
      </c>
      <c r="R70" s="67" t="n">
        <f aca="false">P70/3600</f>
        <v>0.324202777777778</v>
      </c>
      <c r="S70" s="62"/>
      <c r="T70" s="69"/>
      <c r="U70" s="70"/>
      <c r="V70" s="70"/>
      <c r="W70" s="69"/>
      <c r="X70" s="70"/>
      <c r="Y70" s="7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6274.152</v>
      </c>
      <c r="I71" s="0" t="n">
        <v>20.64</v>
      </c>
      <c r="J71" s="60" t="n">
        <f aca="false">H71/3600</f>
        <v>4.52059777777778</v>
      </c>
      <c r="L71" s="0" t="n">
        <v>2179.5344</v>
      </c>
      <c r="M71" s="0" t="n">
        <v>42.861</v>
      </c>
      <c r="N71" s="0" t="n">
        <v>46.6543</v>
      </c>
      <c r="O71" s="0" t="n">
        <v>47.896</v>
      </c>
      <c r="P71" s="0" t="n">
        <v>16202.339</v>
      </c>
      <c r="Q71" s="0" t="n">
        <v>20.655</v>
      </c>
      <c r="R71" s="60" t="n">
        <f aca="false">P71/3600</f>
        <v>4.50064972222222</v>
      </c>
      <c r="S71" s="62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4705.834</v>
      </c>
      <c r="I72" s="0" t="n">
        <v>16.537</v>
      </c>
      <c r="J72" s="63" t="n">
        <f aca="false">H72/3600</f>
        <v>4.08495388888889</v>
      </c>
      <c r="L72" s="0" t="n">
        <v>862.5616</v>
      </c>
      <c r="M72" s="0" t="n">
        <v>40.5317</v>
      </c>
      <c r="N72" s="0" t="n">
        <v>44.5927</v>
      </c>
      <c r="O72" s="0" t="n">
        <v>45.7488</v>
      </c>
      <c r="P72" s="0" t="n">
        <v>14663.92</v>
      </c>
      <c r="Q72" s="0" t="n">
        <v>16.6</v>
      </c>
      <c r="R72" s="63" t="n">
        <f aca="false">P72/3600</f>
        <v>4.07331111111111</v>
      </c>
      <c r="S72" s="62"/>
      <c r="T72" s="65"/>
      <c r="U72" s="50"/>
      <c r="V72" s="50"/>
      <c r="W72" s="65"/>
      <c r="X72" s="50"/>
      <c r="Y72" s="6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3972.029</v>
      </c>
      <c r="I73" s="0" t="n">
        <v>14.962</v>
      </c>
      <c r="J73" s="63" t="n">
        <f aca="false">H73/3600</f>
        <v>3.88111916666667</v>
      </c>
      <c r="L73" s="0" t="n">
        <v>429.8088</v>
      </c>
      <c r="M73" s="0" t="n">
        <v>37.8374</v>
      </c>
      <c r="N73" s="0" t="n">
        <v>42.6418</v>
      </c>
      <c r="O73" s="0" t="n">
        <v>43.7995</v>
      </c>
      <c r="P73" s="0" t="n">
        <v>13900.549</v>
      </c>
      <c r="Q73" s="0" t="n">
        <v>14.899</v>
      </c>
      <c r="R73" s="63" t="n">
        <f aca="false">P73/3600</f>
        <v>3.86126361111111</v>
      </c>
      <c r="S73" s="62"/>
      <c r="T73" s="65"/>
      <c r="U73" s="50"/>
      <c r="V73" s="50"/>
      <c r="W73" s="65"/>
      <c r="X73" s="50"/>
      <c r="Y73" s="6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3463.519</v>
      </c>
      <c r="I74" s="0" t="n">
        <v>13.728</v>
      </c>
      <c r="J74" s="67" t="n">
        <f aca="false">H74/3600</f>
        <v>3.73986638888889</v>
      </c>
      <c r="L74" s="0" t="n">
        <v>226.104</v>
      </c>
      <c r="M74" s="0" t="n">
        <v>34.8424</v>
      </c>
      <c r="N74" s="0" t="n">
        <v>41.354</v>
      </c>
      <c r="O74" s="0" t="n">
        <v>42.4386</v>
      </c>
      <c r="P74" s="0" t="n">
        <v>13404.166</v>
      </c>
      <c r="Q74" s="0" t="n">
        <v>13.698</v>
      </c>
      <c r="R74" s="67" t="n">
        <f aca="false">P74/3600</f>
        <v>3.72337944444444</v>
      </c>
      <c r="S74" s="62"/>
      <c r="T74" s="69"/>
      <c r="U74" s="70"/>
      <c r="V74" s="70"/>
      <c r="W74" s="69"/>
      <c r="X74" s="70"/>
      <c r="Y74" s="7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5640.903</v>
      </c>
      <c r="I75" s="0" t="n">
        <v>19.672</v>
      </c>
      <c r="J75" s="60" t="n">
        <f aca="false">H75/3600</f>
        <v>4.34469527777778</v>
      </c>
      <c r="L75" s="0" t="n">
        <v>1477.7528</v>
      </c>
      <c r="M75" s="0" t="n">
        <v>43.1956</v>
      </c>
      <c r="N75" s="0" t="n">
        <v>48.2283</v>
      </c>
      <c r="O75" s="0" t="n">
        <v>48.8847</v>
      </c>
      <c r="P75" s="0" t="n">
        <v>15623.775</v>
      </c>
      <c r="Q75" s="0" t="n">
        <v>19.814</v>
      </c>
      <c r="R75" s="60" t="n">
        <f aca="false">P75/3600</f>
        <v>4.3399375</v>
      </c>
      <c r="S75" s="62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4120.986</v>
      </c>
      <c r="I76" s="0" t="n">
        <v>16.178</v>
      </c>
      <c r="J76" s="63" t="n">
        <f aca="false">H76/3600</f>
        <v>3.92249611111111</v>
      </c>
      <c r="L76" s="0" t="n">
        <v>410.4872</v>
      </c>
      <c r="M76" s="0" t="n">
        <v>41.3908</v>
      </c>
      <c r="N76" s="0" t="n">
        <v>46.4782</v>
      </c>
      <c r="O76" s="0" t="n">
        <v>47.0575</v>
      </c>
      <c r="P76" s="0" t="n">
        <v>14055.557</v>
      </c>
      <c r="Q76" s="0" t="n">
        <v>16.35</v>
      </c>
      <c r="R76" s="63" t="n">
        <f aca="false">P76/3600</f>
        <v>3.90432138888889</v>
      </c>
      <c r="S76" s="62"/>
      <c r="T76" s="65"/>
      <c r="U76" s="50"/>
      <c r="V76" s="50"/>
      <c r="W76" s="65"/>
      <c r="X76" s="50"/>
      <c r="Y76" s="6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3493.025</v>
      </c>
      <c r="I77" s="0" t="n">
        <v>14.696</v>
      </c>
      <c r="J77" s="63" t="n">
        <f aca="false">H77/3600</f>
        <v>3.7480625</v>
      </c>
      <c r="L77" s="0" t="n">
        <v>187.6456</v>
      </c>
      <c r="M77" s="0" t="n">
        <v>39.2557</v>
      </c>
      <c r="N77" s="0" t="n">
        <v>44.7729</v>
      </c>
      <c r="O77" s="0" t="n">
        <v>45.2512</v>
      </c>
      <c r="P77" s="0" t="n">
        <v>13463.966</v>
      </c>
      <c r="Q77" s="0" t="n">
        <v>14.681</v>
      </c>
      <c r="R77" s="63" t="n">
        <f aca="false">P77/3600</f>
        <v>3.73999055555556</v>
      </c>
      <c r="S77" s="62"/>
      <c r="T77" s="65"/>
      <c r="U77" s="50"/>
      <c r="V77" s="50"/>
      <c r="W77" s="65"/>
      <c r="X77" s="50"/>
      <c r="Y77" s="6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3115.323</v>
      </c>
      <c r="I78" s="0" t="n">
        <v>13.494</v>
      </c>
      <c r="J78" s="67" t="n">
        <f aca="false">H78/3600</f>
        <v>3.64314527777778</v>
      </c>
      <c r="L78" s="0" t="n">
        <v>100.4256</v>
      </c>
      <c r="M78" s="0" t="n">
        <v>36.7488</v>
      </c>
      <c r="N78" s="0" t="n">
        <v>43.4208</v>
      </c>
      <c r="O78" s="0" t="n">
        <v>43.6205</v>
      </c>
      <c r="P78" s="0" t="n">
        <v>13058.508</v>
      </c>
      <c r="Q78" s="0" t="n">
        <v>13.48</v>
      </c>
      <c r="R78" s="67" t="n">
        <f aca="false">P78/3600</f>
        <v>3.62736333333333</v>
      </c>
      <c r="S78" s="62"/>
      <c r="T78" s="69"/>
      <c r="U78" s="70"/>
      <c r="V78" s="70"/>
      <c r="W78" s="69"/>
      <c r="X78" s="70"/>
      <c r="Y78" s="7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16964.16</v>
      </c>
      <c r="I79" s="0" t="n">
        <v>21.857</v>
      </c>
      <c r="J79" s="60" t="n">
        <f aca="false">H79/3600</f>
        <v>4.71226666666667</v>
      </c>
      <c r="L79" s="0" t="n">
        <v>1949.3224</v>
      </c>
      <c r="M79" s="0" t="n">
        <v>43.4955</v>
      </c>
      <c r="N79" s="0" t="n">
        <v>47.3557</v>
      </c>
      <c r="O79" s="0" t="n">
        <v>48.2734</v>
      </c>
      <c r="P79" s="0" t="n">
        <v>16938.522</v>
      </c>
      <c r="Q79" s="0" t="n">
        <v>22.028</v>
      </c>
      <c r="R79" s="60" t="n">
        <f aca="false">P79/3600</f>
        <v>4.705145</v>
      </c>
      <c r="S79" s="62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15288.819</v>
      </c>
      <c r="I80" s="0" t="n">
        <v>18.144</v>
      </c>
      <c r="J80" s="63" t="n">
        <f aca="false">H80/3600</f>
        <v>4.24689416666667</v>
      </c>
      <c r="L80" s="0" t="n">
        <v>692.2776</v>
      </c>
      <c r="M80" s="0" t="n">
        <v>41.3333</v>
      </c>
      <c r="N80" s="0" t="n">
        <v>45.3646</v>
      </c>
      <c r="O80" s="0" t="n">
        <v>46.323</v>
      </c>
      <c r="P80" s="0" t="n">
        <v>15258.638</v>
      </c>
      <c r="Q80" s="0" t="n">
        <v>18.237</v>
      </c>
      <c r="R80" s="63" t="n">
        <f aca="false">P80/3600</f>
        <v>4.23851055555556</v>
      </c>
      <c r="S80" s="62"/>
      <c r="T80" s="65"/>
      <c r="U80" s="50"/>
      <c r="V80" s="50"/>
      <c r="W80" s="65"/>
      <c r="X80" s="50"/>
      <c r="Y80" s="6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4406.56</v>
      </c>
      <c r="I81" s="0" t="n">
        <v>16.396</v>
      </c>
      <c r="J81" s="63" t="n">
        <f aca="false">H81/3600</f>
        <v>4.00182222222222</v>
      </c>
      <c r="L81" s="0" t="n">
        <v>317.7688</v>
      </c>
      <c r="M81" s="0" t="n">
        <v>38.9029</v>
      </c>
      <c r="N81" s="0" t="n">
        <v>43.59</v>
      </c>
      <c r="O81" s="0" t="n">
        <v>44.4708</v>
      </c>
      <c r="P81" s="0" t="n">
        <v>14337.282</v>
      </c>
      <c r="Q81" s="0" t="n">
        <v>16.257</v>
      </c>
      <c r="R81" s="63" t="n">
        <f aca="false">P81/3600</f>
        <v>3.98257833333333</v>
      </c>
      <c r="S81" s="62"/>
      <c r="T81" s="65"/>
      <c r="U81" s="50"/>
      <c r="V81" s="50"/>
      <c r="W81" s="65"/>
      <c r="X81" s="50"/>
      <c r="Y81" s="6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3807.243</v>
      </c>
      <c r="I82" s="0" t="n">
        <v>14.774</v>
      </c>
      <c r="J82" s="67" t="n">
        <f aca="false">H82/3600</f>
        <v>3.83534527777778</v>
      </c>
      <c r="L82" s="0" t="n">
        <v>165.7336</v>
      </c>
      <c r="M82" s="0" t="n">
        <v>36.1809</v>
      </c>
      <c r="N82" s="0" t="n">
        <v>42.2332</v>
      </c>
      <c r="O82" s="0" t="n">
        <v>43.156</v>
      </c>
      <c r="P82" s="0" t="n">
        <v>13787.995</v>
      </c>
      <c r="Q82" s="0" t="n">
        <v>14.836</v>
      </c>
      <c r="R82" s="67" t="n">
        <f aca="false">P82/3600</f>
        <v>3.82999861111111</v>
      </c>
      <c r="S82" s="62"/>
      <c r="T82" s="69"/>
      <c r="U82" s="70"/>
      <c r="V82" s="70"/>
      <c r="W82" s="69"/>
      <c r="X82" s="70"/>
      <c r="Y82" s="71"/>
    </row>
    <row r="83" customFormat="false" ht="15.6" hidden="false" customHeight="false" outlineLevel="0" collapsed="false">
      <c r="A83" s="74" t="s">
        <v>84</v>
      </c>
      <c r="B83" s="74" t="s">
        <v>38</v>
      </c>
      <c r="C83" s="74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9271.1</v>
      </c>
      <c r="I83" s="0" t="n">
        <v>14.134</v>
      </c>
      <c r="J83" s="60" t="n">
        <f aca="false">H83/3600</f>
        <v>2.57530555555556</v>
      </c>
      <c r="L83" s="0" t="n">
        <v>3796.0312</v>
      </c>
      <c r="M83" s="0" t="n">
        <v>40.5555</v>
      </c>
      <c r="N83" s="0" t="n">
        <v>42.5316</v>
      </c>
      <c r="O83" s="0" t="n">
        <v>43.0105</v>
      </c>
      <c r="P83" s="0" t="n">
        <v>9215.84</v>
      </c>
      <c r="Q83" s="0" t="n">
        <v>14.119</v>
      </c>
      <c r="R83" s="60" t="n">
        <f aca="false">P83/3600</f>
        <v>2.55995555555556</v>
      </c>
      <c r="S83" s="62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3"/>
      <c r="B84" s="73"/>
      <c r="C84" s="73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7995.037</v>
      </c>
      <c r="I84" s="0" t="n">
        <v>11.341</v>
      </c>
      <c r="J84" s="63" t="n">
        <f aca="false">H84/3600</f>
        <v>2.22084361111111</v>
      </c>
      <c r="L84" s="0" t="n">
        <v>1805.1568</v>
      </c>
      <c r="M84" s="0" t="n">
        <v>37.2445</v>
      </c>
      <c r="N84" s="0" t="n">
        <v>39.6004</v>
      </c>
      <c r="O84" s="0" t="n">
        <v>39.8823</v>
      </c>
      <c r="P84" s="0" t="n">
        <v>7960.354</v>
      </c>
      <c r="Q84" s="0" t="n">
        <v>11.326</v>
      </c>
      <c r="R84" s="63" t="n">
        <f aca="false">P84/3600</f>
        <v>2.21120944444444</v>
      </c>
      <c r="S84" s="62"/>
      <c r="T84" s="65"/>
      <c r="U84" s="50"/>
      <c r="V84" s="50"/>
      <c r="W84" s="65"/>
      <c r="X84" s="50"/>
      <c r="Y84" s="66"/>
    </row>
    <row r="85" customFormat="false" ht="15.6" hidden="false" customHeight="false" outlineLevel="0" collapsed="false">
      <c r="A85" s="73"/>
      <c r="B85" s="73"/>
      <c r="C85" s="73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7026.515</v>
      </c>
      <c r="I85" s="0" t="n">
        <v>9.235</v>
      </c>
      <c r="J85" s="63" t="n">
        <f aca="false">H85/3600</f>
        <v>1.95180972222222</v>
      </c>
      <c r="L85" s="0" t="n">
        <v>882.9264</v>
      </c>
      <c r="M85" s="0" t="n">
        <v>34.2678</v>
      </c>
      <c r="N85" s="0" t="n">
        <v>37.2709</v>
      </c>
      <c r="O85" s="0" t="n">
        <v>37.4454</v>
      </c>
      <c r="P85" s="0" t="n">
        <v>7021.685</v>
      </c>
      <c r="Q85" s="0" t="n">
        <v>9.236</v>
      </c>
      <c r="R85" s="63" t="n">
        <f aca="false">P85/3600</f>
        <v>1.95046805555556</v>
      </c>
      <c r="S85" s="62"/>
      <c r="T85" s="65"/>
      <c r="U85" s="50"/>
      <c r="V85" s="50"/>
      <c r="W85" s="65"/>
      <c r="X85" s="50"/>
      <c r="Y85" s="66"/>
    </row>
    <row r="86" customFormat="false" ht="16.2" hidden="false" customHeight="false" outlineLevel="0" collapsed="false">
      <c r="A86" s="73"/>
      <c r="B86" s="75"/>
      <c r="C86" s="75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6328.403</v>
      </c>
      <c r="I86" s="0" t="n">
        <v>8.05</v>
      </c>
      <c r="J86" s="67" t="n">
        <f aca="false">H86/3600</f>
        <v>1.75788972222222</v>
      </c>
      <c r="L86" s="0" t="n">
        <v>461.476</v>
      </c>
      <c r="M86" s="0" t="n">
        <v>31.5671</v>
      </c>
      <c r="N86" s="0" t="n">
        <v>35.772</v>
      </c>
      <c r="O86" s="0" t="n">
        <v>35.8935</v>
      </c>
      <c r="P86" s="0" t="n">
        <v>6317.676</v>
      </c>
      <c r="Q86" s="0" t="n">
        <v>7.894</v>
      </c>
      <c r="R86" s="67" t="n">
        <f aca="false">P86/3600</f>
        <v>1.75491</v>
      </c>
      <c r="S86" s="62"/>
      <c r="T86" s="69"/>
      <c r="U86" s="70"/>
      <c r="V86" s="70"/>
      <c r="W86" s="69"/>
      <c r="X86" s="70"/>
      <c r="Y86" s="71"/>
    </row>
    <row r="87" customFormat="false" ht="15.6" hidden="false" customHeight="false" outlineLevel="0" collapsed="false">
      <c r="A87" s="73"/>
      <c r="B87" s="74" t="s">
        <v>56</v>
      </c>
      <c r="C87" s="74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0258.81</v>
      </c>
      <c r="I87" s="0" t="n">
        <v>26.397</v>
      </c>
      <c r="J87" s="60" t="n">
        <f aca="false">H87/3600</f>
        <v>5.62744722222222</v>
      </c>
      <c r="L87" s="0" t="n">
        <v>5682.5482</v>
      </c>
      <c r="M87" s="0" t="n">
        <v>43.0803</v>
      </c>
      <c r="N87" s="0" t="n">
        <v>45.5548</v>
      </c>
      <c r="O87" s="0" t="n">
        <v>45.5967</v>
      </c>
      <c r="P87" s="0" t="n">
        <v>20175.202</v>
      </c>
      <c r="Q87" s="0" t="n">
        <v>26.288</v>
      </c>
      <c r="R87" s="60" t="n">
        <f aca="false">P87/3600</f>
        <v>5.60422277777778</v>
      </c>
      <c r="S87" s="62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3"/>
      <c r="B88" s="73"/>
      <c r="C88" s="73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17470.139</v>
      </c>
      <c r="I88" s="0" t="n">
        <v>21.669</v>
      </c>
      <c r="J88" s="63" t="n">
        <f aca="false">H88/3600</f>
        <v>4.85281638888889</v>
      </c>
      <c r="L88" s="0" t="n">
        <v>2827.5931</v>
      </c>
      <c r="M88" s="0" t="n">
        <v>38.9844</v>
      </c>
      <c r="N88" s="0" t="n">
        <v>42.5961</v>
      </c>
      <c r="O88" s="0" t="n">
        <v>42.3565</v>
      </c>
      <c r="P88" s="0" t="n">
        <v>17397.893</v>
      </c>
      <c r="Q88" s="0" t="n">
        <v>21.638</v>
      </c>
      <c r="R88" s="63" t="n">
        <f aca="false">P88/3600</f>
        <v>4.83274805555556</v>
      </c>
      <c r="S88" s="62"/>
      <c r="T88" s="65"/>
      <c r="U88" s="50"/>
      <c r="V88" s="50"/>
      <c r="W88" s="65"/>
      <c r="X88" s="50"/>
      <c r="Y88" s="66"/>
    </row>
    <row r="89" customFormat="false" ht="15.6" hidden="false" customHeight="false" outlineLevel="0" collapsed="false">
      <c r="A89" s="73"/>
      <c r="B89" s="73"/>
      <c r="C89" s="73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5015.071</v>
      </c>
      <c r="I89" s="0" t="n">
        <v>18.237</v>
      </c>
      <c r="J89" s="63" t="n">
        <f aca="false">H89/3600</f>
        <v>4.17085305555556</v>
      </c>
      <c r="L89" s="0" t="n">
        <v>1348.4544</v>
      </c>
      <c r="M89" s="0" t="n">
        <v>35.1766</v>
      </c>
      <c r="N89" s="0" t="n">
        <v>40.3755</v>
      </c>
      <c r="O89" s="0" t="n">
        <v>39.8097</v>
      </c>
      <c r="P89" s="0" t="n">
        <v>14977.349</v>
      </c>
      <c r="Q89" s="0" t="n">
        <v>18.222</v>
      </c>
      <c r="R89" s="63" t="n">
        <f aca="false">P89/3600</f>
        <v>4.16037472222222</v>
      </c>
      <c r="S89" s="62"/>
      <c r="T89" s="65"/>
      <c r="U89" s="50"/>
      <c r="V89" s="50"/>
      <c r="W89" s="65"/>
      <c r="X89" s="50"/>
      <c r="Y89" s="66"/>
    </row>
    <row r="90" customFormat="false" ht="16.2" hidden="false" customHeight="false" outlineLevel="0" collapsed="false">
      <c r="A90" s="73"/>
      <c r="B90" s="75"/>
      <c r="C90" s="75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3126.672</v>
      </c>
      <c r="I90" s="0" t="n">
        <v>15.476</v>
      </c>
      <c r="J90" s="67" t="n">
        <f aca="false">H90/3600</f>
        <v>3.64629777777778</v>
      </c>
      <c r="L90" s="0" t="n">
        <v>615.6365</v>
      </c>
      <c r="M90" s="0" t="n">
        <v>31.8568</v>
      </c>
      <c r="N90" s="0" t="n">
        <v>38.831</v>
      </c>
      <c r="O90" s="0" t="n">
        <v>37.883</v>
      </c>
      <c r="P90" s="0" t="n">
        <v>13121.841</v>
      </c>
      <c r="Q90" s="0" t="n">
        <v>15.539</v>
      </c>
      <c r="R90" s="67" t="n">
        <f aca="false">P90/3600</f>
        <v>3.64495583333333</v>
      </c>
      <c r="S90" s="62"/>
      <c r="T90" s="69"/>
      <c r="U90" s="70"/>
      <c r="V90" s="70"/>
      <c r="W90" s="69"/>
      <c r="X90" s="70"/>
      <c r="Y90" s="71"/>
    </row>
    <row r="91" customFormat="false" ht="15.6" hidden="false" customHeight="false" outlineLevel="0" collapsed="false">
      <c r="A91" s="73"/>
      <c r="B91" s="74" t="s">
        <v>64</v>
      </c>
      <c r="C91" s="74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6605.926</v>
      </c>
      <c r="I91" s="0" t="n">
        <v>6.272</v>
      </c>
      <c r="J91" s="60" t="n">
        <f aca="false">H91/3600</f>
        <v>1.83497944444444</v>
      </c>
      <c r="L91" s="0" t="n">
        <v>350.7744</v>
      </c>
      <c r="M91" s="0" t="n">
        <v>46.9146</v>
      </c>
      <c r="N91" s="0" t="n">
        <v>44.6674</v>
      </c>
      <c r="O91" s="0" t="n">
        <v>44.6702</v>
      </c>
      <c r="P91" s="0" t="n">
        <v>6562.608</v>
      </c>
      <c r="Q91" s="0" t="n">
        <v>6.225</v>
      </c>
      <c r="R91" s="60" t="n">
        <f aca="false">P91/3600</f>
        <v>1.82294666666667</v>
      </c>
      <c r="S91" s="62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3"/>
      <c r="B92" s="73"/>
      <c r="C92" s="73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6513.549</v>
      </c>
      <c r="I92" s="0" t="n">
        <v>6.131</v>
      </c>
      <c r="J92" s="63" t="n">
        <f aca="false">H92/3600</f>
        <v>1.80931916666667</v>
      </c>
      <c r="L92" s="0" t="n">
        <v>254.1408</v>
      </c>
      <c r="M92" s="0" t="n">
        <v>42.427</v>
      </c>
      <c r="N92" s="0" t="n">
        <v>40.9275</v>
      </c>
      <c r="O92" s="0" t="n">
        <v>41.0712</v>
      </c>
      <c r="P92" s="0" t="n">
        <v>6475.5</v>
      </c>
      <c r="Q92" s="0" t="n">
        <v>6.068</v>
      </c>
      <c r="R92" s="63" t="n">
        <f aca="false">P92/3600</f>
        <v>1.79875</v>
      </c>
      <c r="S92" s="62"/>
      <c r="T92" s="65"/>
      <c r="U92" s="50"/>
      <c r="V92" s="50"/>
      <c r="W92" s="65"/>
      <c r="X92" s="50"/>
      <c r="Y92" s="66"/>
    </row>
    <row r="93" customFormat="false" ht="15.6" hidden="false" customHeight="false" outlineLevel="0" collapsed="false">
      <c r="A93" s="73"/>
      <c r="B93" s="73"/>
      <c r="C93" s="73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6450.055</v>
      </c>
      <c r="I93" s="0" t="n">
        <v>6.084</v>
      </c>
      <c r="J93" s="63" t="n">
        <f aca="false">H93/3600</f>
        <v>1.79168194444444</v>
      </c>
      <c r="L93" s="0" t="n">
        <v>188.0016</v>
      </c>
      <c r="M93" s="0" t="n">
        <v>37.6997</v>
      </c>
      <c r="N93" s="0" t="n">
        <v>38.841</v>
      </c>
      <c r="O93" s="0" t="n">
        <v>39.0618</v>
      </c>
      <c r="P93" s="0" t="n">
        <v>6418.774</v>
      </c>
      <c r="Q93" s="0" t="n">
        <v>6.069</v>
      </c>
      <c r="R93" s="63" t="n">
        <f aca="false">P93/3600</f>
        <v>1.78299277777778</v>
      </c>
      <c r="S93" s="62"/>
      <c r="T93" s="65"/>
      <c r="U93" s="50"/>
      <c r="V93" s="50"/>
      <c r="W93" s="65"/>
      <c r="X93" s="50"/>
      <c r="Y93" s="66"/>
    </row>
    <row r="94" customFormat="false" ht="16.2" hidden="false" customHeight="false" outlineLevel="0" collapsed="false">
      <c r="A94" s="73"/>
      <c r="B94" s="75"/>
      <c r="C94" s="75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6381.569</v>
      </c>
      <c r="I94" s="0" t="n">
        <v>5.991</v>
      </c>
      <c r="J94" s="67" t="n">
        <f aca="false">H94/3600</f>
        <v>1.77265805555556</v>
      </c>
      <c r="L94" s="0" t="n">
        <v>134.8816</v>
      </c>
      <c r="M94" s="0" t="n">
        <v>32.87</v>
      </c>
      <c r="N94" s="0" t="n">
        <v>37.6436</v>
      </c>
      <c r="O94" s="0" t="n">
        <v>37.7133</v>
      </c>
      <c r="P94" s="0" t="n">
        <v>6373.663</v>
      </c>
      <c r="Q94" s="0" t="n">
        <v>5.975</v>
      </c>
      <c r="R94" s="67" t="n">
        <f aca="false">P94/3600</f>
        <v>1.77046194444444</v>
      </c>
      <c r="S94" s="62"/>
      <c r="T94" s="69"/>
      <c r="U94" s="70"/>
      <c r="V94" s="70"/>
      <c r="W94" s="69"/>
      <c r="X94" s="70"/>
      <c r="Y94" s="71"/>
    </row>
    <row r="95" customFormat="false" ht="15.6" hidden="false" customHeight="false" outlineLevel="0" collapsed="false">
      <c r="A95" s="73"/>
      <c r="B95" s="74" t="s">
        <v>65</v>
      </c>
      <c r="C95" s="74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3174.492</v>
      </c>
      <c r="I95" s="0" t="n">
        <v>13.869</v>
      </c>
      <c r="J95" s="60" t="n">
        <f aca="false">H95/3600</f>
        <v>3.65958111111111</v>
      </c>
      <c r="L95" s="0" t="n">
        <v>684.6394</v>
      </c>
      <c r="M95" s="0" t="n">
        <v>49.0984</v>
      </c>
      <c r="N95" s="0" t="n">
        <v>51.3199</v>
      </c>
      <c r="O95" s="0" t="n">
        <v>52.7194</v>
      </c>
      <c r="P95" s="0" t="n">
        <v>13109.378</v>
      </c>
      <c r="Q95" s="0" t="n">
        <v>13.9</v>
      </c>
      <c r="R95" s="60" t="n">
        <f aca="false">P95/3600</f>
        <v>3.64149388888889</v>
      </c>
      <c r="S95" s="62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3"/>
      <c r="B96" s="73"/>
      <c r="C96" s="73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2679.762</v>
      </c>
      <c r="I96" s="0" t="n">
        <v>13.152</v>
      </c>
      <c r="J96" s="63" t="n">
        <f aca="false">H96/3600</f>
        <v>3.52215611111111</v>
      </c>
      <c r="L96" s="0" t="n">
        <v>405.9597</v>
      </c>
      <c r="M96" s="0" t="n">
        <v>45.1455</v>
      </c>
      <c r="N96" s="0" t="n">
        <v>48.0626</v>
      </c>
      <c r="O96" s="0" t="n">
        <v>49.4762</v>
      </c>
      <c r="P96" s="0" t="n">
        <v>12664.228</v>
      </c>
      <c r="Q96" s="0" t="n">
        <v>13.277</v>
      </c>
      <c r="R96" s="63" t="n">
        <f aca="false">P96/3600</f>
        <v>3.51784111111111</v>
      </c>
      <c r="S96" s="62"/>
      <c r="T96" s="65"/>
      <c r="U96" s="50"/>
      <c r="V96" s="50"/>
      <c r="W96" s="65"/>
      <c r="X96" s="50"/>
      <c r="Y96" s="66"/>
    </row>
    <row r="97" customFormat="false" ht="15.6" hidden="false" customHeight="false" outlineLevel="0" collapsed="false">
      <c r="A97" s="73"/>
      <c r="B97" s="73"/>
      <c r="C97" s="73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2262.829</v>
      </c>
      <c r="I97" s="0" t="n">
        <v>12.558</v>
      </c>
      <c r="J97" s="63" t="n">
        <f aca="false">H97/3600</f>
        <v>3.40634138888889</v>
      </c>
      <c r="L97" s="0" t="n">
        <v>241.1158</v>
      </c>
      <c r="M97" s="0" t="n">
        <v>41.2911</v>
      </c>
      <c r="N97" s="0" t="n">
        <v>45.7763</v>
      </c>
      <c r="O97" s="0" t="n">
        <v>47.2335</v>
      </c>
      <c r="P97" s="0" t="n">
        <v>12260.015</v>
      </c>
      <c r="Q97" s="0" t="n">
        <v>12.652</v>
      </c>
      <c r="R97" s="63" t="n">
        <f aca="false">P97/3600</f>
        <v>3.40555972222222</v>
      </c>
      <c r="S97" s="62"/>
      <c r="T97" s="65"/>
      <c r="U97" s="50"/>
      <c r="V97" s="50"/>
      <c r="W97" s="65"/>
      <c r="X97" s="50"/>
      <c r="Y97" s="66"/>
    </row>
    <row r="98" customFormat="false" ht="16.2" hidden="false" customHeight="false" outlineLevel="0" collapsed="false">
      <c r="A98" s="75"/>
      <c r="B98" s="75"/>
      <c r="C98" s="75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1961.225</v>
      </c>
      <c r="I98" s="0" t="n">
        <v>12.106</v>
      </c>
      <c r="J98" s="67" t="n">
        <f aca="false">H98/3600</f>
        <v>3.3225625</v>
      </c>
      <c r="L98" s="0" t="n">
        <v>150.1421</v>
      </c>
      <c r="M98" s="0" t="n">
        <v>37.5012</v>
      </c>
      <c r="N98" s="0" t="n">
        <v>43.9224</v>
      </c>
      <c r="O98" s="0" t="n">
        <v>45.5681</v>
      </c>
      <c r="P98" s="0" t="n">
        <v>11946.595</v>
      </c>
      <c r="Q98" s="0" t="n">
        <v>12.278</v>
      </c>
      <c r="R98" s="67" t="n">
        <f aca="false">P98/3600</f>
        <v>3.31849861111111</v>
      </c>
      <c r="S98" s="62"/>
      <c r="T98" s="65"/>
      <c r="U98" s="50"/>
      <c r="V98" s="50"/>
      <c r="W98" s="65"/>
      <c r="X98" s="50"/>
      <c r="Y98" s="66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12.6694662324172</v>
      </c>
      <c r="J106" s="76" t="n">
        <f aca="false">GEOMEAN(J3:J98)</f>
        <v>2.59920863430502</v>
      </c>
      <c r="Q106" s="76" t="n">
        <f aca="false">GEOMEAN(Q3:Q98)</f>
        <v>12.7173848626801</v>
      </c>
      <c r="R106" s="76" t="n">
        <f aca="false">GEOMEAN(R3:R98)</f>
        <v>2.59043743168602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0378221381894</v>
      </c>
      <c r="R107" s="77" t="n">
        <f aca="false">R106/J106</f>
        <v>0.996625433409524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433897777777778</v>
      </c>
      <c r="J108" s="76" t="n">
        <f aca="false">SUM(J3:J98)</f>
        <v>316.572252222222</v>
      </c>
      <c r="Q108" s="76" t="n">
        <f aca="false">SUM(Q3:Q98)/3600</f>
        <v>0.434214166666667</v>
      </c>
      <c r="R108" s="76" t="n">
        <f aca="false">SUM(R3:R98)</f>
        <v>315.450733888889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6" t="n">
        <f aca="false">GEOMEAN(I19:I82)</f>
        <v>13.0255397842715</v>
      </c>
      <c r="J113" s="76" t="n">
        <f aca="false">GEOMEAN(J19:J82)</f>
        <v>2.55647870999132</v>
      </c>
      <c r="Q113" s="76" t="n">
        <f aca="false">GEOMEAN(Q19:Q82)</f>
        <v>13.0899957229158</v>
      </c>
      <c r="R113" s="76" t="n">
        <f aca="false">GEOMEAN(R19:R82)</f>
        <v>2.54769092814562</v>
      </c>
    </row>
    <row r="114" customFormat="false" ht="11.4" hidden="false" customHeight="false" outlineLevel="0" collapsed="false">
      <c r="B114" s="1" t="s">
        <v>87</v>
      </c>
      <c r="Q114" s="77" t="n">
        <f aca="false">Q113/I113</f>
        <v>1.0049484274519</v>
      </c>
      <c r="R114" s="77" t="n">
        <f aca="false">R113/J113</f>
        <v>0.9965625444830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0" t="s">
        <v>9</v>
      </c>
      <c r="B3" s="80" t="s">
        <v>31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78" t="s">
        <v>78</v>
      </c>
      <c r="B4" s="78"/>
      <c r="C4" s="78" t="n">
        <v>27</v>
      </c>
      <c r="D4" s="89"/>
      <c r="E4" s="90"/>
      <c r="F4" s="90"/>
      <c r="G4" s="90"/>
      <c r="H4" s="90"/>
      <c r="I4" s="90"/>
      <c r="J4" s="91"/>
      <c r="K4" s="84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78"/>
      <c r="B5" s="78"/>
      <c r="C5" s="78" t="n">
        <v>32</v>
      </c>
      <c r="D5" s="89"/>
      <c r="E5" s="90"/>
      <c r="F5" s="90"/>
      <c r="G5" s="90"/>
      <c r="H5" s="90"/>
      <c r="I5" s="90"/>
      <c r="J5" s="91"/>
      <c r="K5" s="84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78"/>
      <c r="B6" s="79"/>
      <c r="C6" s="79" t="n">
        <v>37</v>
      </c>
      <c r="D6" s="95"/>
      <c r="E6" s="96"/>
      <c r="F6" s="96"/>
      <c r="G6" s="96"/>
      <c r="H6" s="96"/>
      <c r="I6" s="96"/>
      <c r="J6" s="97"/>
      <c r="K6" s="84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78"/>
      <c r="B7" s="80" t="s">
        <v>61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78"/>
      <c r="B8" s="78"/>
      <c r="C8" s="78" t="n">
        <v>27</v>
      </c>
      <c r="D8" s="89"/>
      <c r="E8" s="90"/>
      <c r="F8" s="90"/>
      <c r="G8" s="90"/>
      <c r="H8" s="90"/>
      <c r="I8" s="90"/>
      <c r="J8" s="91"/>
      <c r="K8" s="84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78"/>
      <c r="B9" s="78"/>
      <c r="C9" s="78" t="n">
        <v>32</v>
      </c>
      <c r="D9" s="89"/>
      <c r="E9" s="90"/>
      <c r="F9" s="90"/>
      <c r="G9" s="90"/>
      <c r="H9" s="90"/>
      <c r="I9" s="90"/>
      <c r="J9" s="91"/>
      <c r="K9" s="84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78"/>
      <c r="B10" s="79"/>
      <c r="C10" s="79" t="n">
        <v>37</v>
      </c>
      <c r="D10" s="95"/>
      <c r="E10" s="96"/>
      <c r="F10" s="96"/>
      <c r="G10" s="96"/>
      <c r="H10" s="96"/>
      <c r="I10" s="96"/>
      <c r="J10" s="97"/>
      <c r="K10" s="84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78"/>
      <c r="B11" s="80" t="s">
        <v>58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78"/>
      <c r="B12" s="78"/>
      <c r="C12" s="78" t="n">
        <v>27</v>
      </c>
      <c r="D12" s="89"/>
      <c r="E12" s="90"/>
      <c r="F12" s="90"/>
      <c r="G12" s="90"/>
      <c r="H12" s="90"/>
      <c r="I12" s="90"/>
      <c r="J12" s="91"/>
      <c r="K12" s="84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78"/>
      <c r="B13" s="78"/>
      <c r="C13" s="78" t="n">
        <v>32</v>
      </c>
      <c r="D13" s="89"/>
      <c r="E13" s="90"/>
      <c r="F13" s="90"/>
      <c r="G13" s="90"/>
      <c r="H13" s="90"/>
      <c r="I13" s="90"/>
      <c r="J13" s="91"/>
      <c r="K13" s="84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78"/>
      <c r="B14" s="79"/>
      <c r="C14" s="79" t="n">
        <v>37</v>
      </c>
      <c r="D14" s="95"/>
      <c r="E14" s="96"/>
      <c r="F14" s="96"/>
      <c r="G14" s="96"/>
      <c r="H14" s="96"/>
      <c r="I14" s="96"/>
      <c r="J14" s="97"/>
      <c r="K14" s="84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78"/>
      <c r="B15" s="80" t="s">
        <v>66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78"/>
      <c r="B16" s="78"/>
      <c r="C16" s="78" t="n">
        <v>27</v>
      </c>
      <c r="D16" s="89"/>
      <c r="E16" s="90"/>
      <c r="F16" s="90"/>
      <c r="G16" s="90"/>
      <c r="H16" s="90"/>
      <c r="I16" s="90"/>
      <c r="J16" s="91"/>
      <c r="K16" s="84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78"/>
      <c r="B17" s="78"/>
      <c r="C17" s="78" t="n">
        <v>32</v>
      </c>
      <c r="D17" s="89"/>
      <c r="E17" s="90"/>
      <c r="F17" s="90"/>
      <c r="G17" s="90"/>
      <c r="H17" s="90"/>
      <c r="I17" s="90"/>
      <c r="J17" s="91"/>
      <c r="K17" s="84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9"/>
      <c r="B18" s="79"/>
      <c r="C18" s="79" t="n">
        <v>37</v>
      </c>
      <c r="D18" s="95"/>
      <c r="E18" s="96"/>
      <c r="F18" s="96"/>
      <c r="G18" s="96"/>
      <c r="H18" s="96"/>
      <c r="I18" s="96"/>
      <c r="J18" s="97"/>
      <c r="K18" s="84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1.4" hidden="false" customHeight="false" outlineLevel="0" collapsed="false">
      <c r="A19" s="80" t="s">
        <v>10</v>
      </c>
      <c r="B19" s="80" t="s">
        <v>57</v>
      </c>
      <c r="C19" s="80" t="n">
        <v>22</v>
      </c>
      <c r="D19" s="127"/>
      <c r="E19" s="128"/>
      <c r="F19" s="128"/>
      <c r="G19" s="128"/>
      <c r="H19" s="128"/>
      <c r="I19" s="128"/>
      <c r="J19" s="60" t="n">
        <f aca="false">H19/3600</f>
        <v>0</v>
      </c>
      <c r="L19" s="127"/>
      <c r="M19" s="128"/>
      <c r="N19" s="128"/>
      <c r="O19" s="128"/>
      <c r="P19" s="128"/>
      <c r="Q19" s="128"/>
      <c r="R19" s="60" t="n">
        <f aca="false">P19/3600</f>
        <v>0</v>
      </c>
      <c r="S19" s="62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78" t="s">
        <v>79</v>
      </c>
      <c r="B20" s="78"/>
      <c r="C20" s="78" t="n">
        <v>27</v>
      </c>
      <c r="D20" s="129"/>
      <c r="E20" s="130"/>
      <c r="F20" s="130"/>
      <c r="G20" s="130"/>
      <c r="H20" s="130"/>
      <c r="I20" s="130"/>
      <c r="J20" s="63" t="n">
        <f aca="false">H20/3600</f>
        <v>0</v>
      </c>
      <c r="L20" s="129"/>
      <c r="M20" s="130"/>
      <c r="N20" s="130"/>
      <c r="O20" s="130"/>
      <c r="P20" s="130"/>
      <c r="Q20" s="130"/>
      <c r="R20" s="63" t="n">
        <f aca="false">P20/3600</f>
        <v>0</v>
      </c>
      <c r="S20" s="62"/>
      <c r="T20" s="65"/>
      <c r="U20" s="50"/>
      <c r="V20" s="50"/>
      <c r="W20" s="65"/>
      <c r="X20" s="50"/>
      <c r="Y20" s="66"/>
    </row>
    <row r="21" customFormat="false" ht="11.4" hidden="false" customHeight="false" outlineLevel="0" collapsed="false">
      <c r="A21" s="78"/>
      <c r="B21" s="78"/>
      <c r="C21" s="78" t="n">
        <v>32</v>
      </c>
      <c r="D21" s="129"/>
      <c r="E21" s="130"/>
      <c r="F21" s="130"/>
      <c r="G21" s="130"/>
      <c r="H21" s="130"/>
      <c r="I21" s="130"/>
      <c r="J21" s="63" t="n">
        <f aca="false">H21/3600</f>
        <v>0</v>
      </c>
      <c r="L21" s="129"/>
      <c r="M21" s="130"/>
      <c r="N21" s="130"/>
      <c r="O21" s="130"/>
      <c r="P21" s="130"/>
      <c r="Q21" s="130"/>
      <c r="R21" s="63" t="n">
        <f aca="false">P21/3600</f>
        <v>0</v>
      </c>
      <c r="S21" s="62"/>
      <c r="T21" s="65"/>
      <c r="U21" s="50"/>
      <c r="V21" s="50"/>
      <c r="W21" s="65"/>
      <c r="X21" s="50"/>
      <c r="Y21" s="66"/>
    </row>
    <row r="22" customFormat="false" ht="12" hidden="false" customHeight="false" outlineLevel="0" collapsed="false">
      <c r="A22" s="78"/>
      <c r="B22" s="79"/>
      <c r="C22" s="79" t="n">
        <v>37</v>
      </c>
      <c r="D22" s="131"/>
      <c r="E22" s="132"/>
      <c r="F22" s="132"/>
      <c r="G22" s="132"/>
      <c r="H22" s="132"/>
      <c r="I22" s="132"/>
      <c r="J22" s="67" t="n">
        <f aca="false">H22/3600</f>
        <v>0</v>
      </c>
      <c r="L22" s="131"/>
      <c r="M22" s="132"/>
      <c r="N22" s="132"/>
      <c r="O22" s="132"/>
      <c r="P22" s="132"/>
      <c r="Q22" s="132"/>
      <c r="R22" s="67" t="n">
        <f aca="false">P22/3600</f>
        <v>0</v>
      </c>
      <c r="S22" s="62"/>
      <c r="T22" s="69"/>
      <c r="U22" s="70"/>
      <c r="V22" s="70"/>
      <c r="W22" s="69"/>
      <c r="X22" s="70"/>
      <c r="Y22" s="71"/>
    </row>
    <row r="23" customFormat="false" ht="11.4" hidden="false" customHeight="false" outlineLevel="0" collapsed="false">
      <c r="A23" s="78"/>
      <c r="B23" s="80" t="s">
        <v>59</v>
      </c>
      <c r="C23" s="80" t="n">
        <v>22</v>
      </c>
      <c r="D23" s="127"/>
      <c r="E23" s="128"/>
      <c r="F23" s="128"/>
      <c r="G23" s="128"/>
      <c r="H23" s="128"/>
      <c r="I23" s="128"/>
      <c r="J23" s="60" t="n">
        <f aca="false">H23/3600</f>
        <v>0</v>
      </c>
      <c r="L23" s="127"/>
      <c r="M23" s="128"/>
      <c r="N23" s="128"/>
      <c r="O23" s="128"/>
      <c r="P23" s="128"/>
      <c r="Q23" s="128"/>
      <c r="R23" s="60" t="n">
        <f aca="false">P23/3600</f>
        <v>0</v>
      </c>
      <c r="S23" s="62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78"/>
      <c r="B24" s="78"/>
      <c r="C24" s="78" t="n">
        <v>27</v>
      </c>
      <c r="D24" s="129"/>
      <c r="E24" s="130"/>
      <c r="F24" s="130"/>
      <c r="G24" s="130"/>
      <c r="H24" s="130"/>
      <c r="I24" s="130"/>
      <c r="J24" s="63" t="n">
        <f aca="false">H24/3600</f>
        <v>0</v>
      </c>
      <c r="L24" s="129"/>
      <c r="M24" s="130"/>
      <c r="N24" s="130"/>
      <c r="O24" s="130"/>
      <c r="P24" s="130"/>
      <c r="Q24" s="130"/>
      <c r="R24" s="63" t="n">
        <f aca="false">P24/3600</f>
        <v>0</v>
      </c>
      <c r="S24" s="62"/>
      <c r="T24" s="65"/>
      <c r="U24" s="50"/>
      <c r="V24" s="50"/>
      <c r="W24" s="65"/>
      <c r="X24" s="50"/>
      <c r="Y24" s="66"/>
    </row>
    <row r="25" customFormat="false" ht="11.4" hidden="false" customHeight="false" outlineLevel="0" collapsed="false">
      <c r="A25" s="78"/>
      <c r="B25" s="78"/>
      <c r="C25" s="78" t="n">
        <v>32</v>
      </c>
      <c r="D25" s="129"/>
      <c r="E25" s="130"/>
      <c r="F25" s="130"/>
      <c r="G25" s="130"/>
      <c r="H25" s="130"/>
      <c r="I25" s="130"/>
      <c r="J25" s="63" t="n">
        <f aca="false">H25/3600</f>
        <v>0</v>
      </c>
      <c r="L25" s="129"/>
      <c r="M25" s="130"/>
      <c r="N25" s="130"/>
      <c r="O25" s="130"/>
      <c r="P25" s="130"/>
      <c r="Q25" s="130"/>
      <c r="R25" s="63" t="n">
        <f aca="false">P25/3600</f>
        <v>0</v>
      </c>
      <c r="S25" s="62"/>
      <c r="T25" s="65"/>
      <c r="U25" s="50"/>
      <c r="V25" s="50"/>
      <c r="W25" s="65"/>
      <c r="X25" s="50"/>
      <c r="Y25" s="66"/>
    </row>
    <row r="26" customFormat="false" ht="12" hidden="false" customHeight="false" outlineLevel="0" collapsed="false">
      <c r="A26" s="78"/>
      <c r="B26" s="79"/>
      <c r="C26" s="79" t="n">
        <v>37</v>
      </c>
      <c r="D26" s="131"/>
      <c r="E26" s="132"/>
      <c r="F26" s="132"/>
      <c r="G26" s="132"/>
      <c r="H26" s="132"/>
      <c r="I26" s="132"/>
      <c r="J26" s="67" t="n">
        <f aca="false">H26/3600</f>
        <v>0</v>
      </c>
      <c r="L26" s="131"/>
      <c r="M26" s="132"/>
      <c r="N26" s="132"/>
      <c r="O26" s="132"/>
      <c r="P26" s="132"/>
      <c r="Q26" s="132"/>
      <c r="R26" s="67" t="n">
        <f aca="false">P26/3600</f>
        <v>0</v>
      </c>
      <c r="S26" s="62"/>
      <c r="T26" s="69"/>
      <c r="U26" s="70"/>
      <c r="V26" s="70"/>
      <c r="W26" s="69"/>
      <c r="X26" s="70"/>
      <c r="Y26" s="71"/>
    </row>
    <row r="27" customFormat="false" ht="11.4" hidden="false" customHeight="false" outlineLevel="0" collapsed="false">
      <c r="A27" s="78"/>
      <c r="B27" s="80" t="s">
        <v>51</v>
      </c>
      <c r="C27" s="80" t="n">
        <v>22</v>
      </c>
      <c r="D27" s="127"/>
      <c r="E27" s="128"/>
      <c r="F27" s="128"/>
      <c r="G27" s="128"/>
      <c r="H27" s="128"/>
      <c r="I27" s="128"/>
      <c r="J27" s="60" t="n">
        <f aca="false">H27/3600</f>
        <v>0</v>
      </c>
      <c r="L27" s="127"/>
      <c r="M27" s="128"/>
      <c r="N27" s="128"/>
      <c r="O27" s="128"/>
      <c r="P27" s="128"/>
      <c r="Q27" s="128"/>
      <c r="R27" s="60" t="n">
        <f aca="false">P27/3600</f>
        <v>0</v>
      </c>
      <c r="S27" s="62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78"/>
      <c r="B28" s="78"/>
      <c r="C28" s="78" t="n">
        <v>27</v>
      </c>
      <c r="D28" s="129"/>
      <c r="E28" s="130"/>
      <c r="F28" s="130"/>
      <c r="G28" s="130"/>
      <c r="H28" s="130"/>
      <c r="I28" s="130"/>
      <c r="J28" s="63" t="n">
        <f aca="false">H28/3600</f>
        <v>0</v>
      </c>
      <c r="L28" s="129"/>
      <c r="M28" s="130"/>
      <c r="N28" s="130"/>
      <c r="O28" s="130"/>
      <c r="P28" s="130"/>
      <c r="Q28" s="130"/>
      <c r="R28" s="63" t="n">
        <f aca="false">P28/3600</f>
        <v>0</v>
      </c>
      <c r="S28" s="62"/>
      <c r="T28" s="65"/>
      <c r="U28" s="50"/>
      <c r="V28" s="50"/>
      <c r="W28" s="65"/>
      <c r="X28" s="50"/>
      <c r="Y28" s="66"/>
    </row>
    <row r="29" customFormat="false" ht="11.4" hidden="false" customHeight="false" outlineLevel="0" collapsed="false">
      <c r="A29" s="78"/>
      <c r="B29" s="78"/>
      <c r="C29" s="78" t="n">
        <v>32</v>
      </c>
      <c r="D29" s="129"/>
      <c r="E29" s="130"/>
      <c r="F29" s="130"/>
      <c r="G29" s="130"/>
      <c r="H29" s="130"/>
      <c r="I29" s="130"/>
      <c r="J29" s="63" t="n">
        <f aca="false">H29/3600</f>
        <v>0</v>
      </c>
      <c r="L29" s="129"/>
      <c r="M29" s="130"/>
      <c r="N29" s="130"/>
      <c r="O29" s="130"/>
      <c r="P29" s="130"/>
      <c r="Q29" s="130"/>
      <c r="R29" s="63" t="n">
        <f aca="false">P29/3600</f>
        <v>0</v>
      </c>
      <c r="S29" s="62"/>
      <c r="T29" s="65"/>
      <c r="U29" s="50"/>
      <c r="V29" s="50"/>
      <c r="W29" s="65"/>
      <c r="X29" s="50"/>
      <c r="Y29" s="66"/>
    </row>
    <row r="30" customFormat="false" ht="12" hidden="false" customHeight="false" outlineLevel="0" collapsed="false">
      <c r="A30" s="78"/>
      <c r="B30" s="79"/>
      <c r="C30" s="79" t="n">
        <v>37</v>
      </c>
      <c r="D30" s="131"/>
      <c r="E30" s="132"/>
      <c r="F30" s="132"/>
      <c r="G30" s="132"/>
      <c r="H30" s="132"/>
      <c r="I30" s="132"/>
      <c r="J30" s="67" t="n">
        <f aca="false">H30/3600</f>
        <v>0</v>
      </c>
      <c r="L30" s="131"/>
      <c r="M30" s="132"/>
      <c r="N30" s="132"/>
      <c r="O30" s="132"/>
      <c r="P30" s="132"/>
      <c r="Q30" s="132"/>
      <c r="R30" s="67" t="n">
        <f aca="false">P30/3600</f>
        <v>0</v>
      </c>
      <c r="S30" s="62"/>
      <c r="T30" s="69"/>
      <c r="U30" s="70"/>
      <c r="V30" s="70"/>
      <c r="W30" s="69"/>
      <c r="X30" s="70"/>
      <c r="Y30" s="71"/>
    </row>
    <row r="31" customFormat="false" ht="11.4" hidden="false" customHeight="false" outlineLevel="0" collapsed="false">
      <c r="A31" s="78"/>
      <c r="B31" s="80" t="s">
        <v>40</v>
      </c>
      <c r="C31" s="80" t="n">
        <v>22</v>
      </c>
      <c r="D31" s="127"/>
      <c r="E31" s="128"/>
      <c r="F31" s="128"/>
      <c r="G31" s="128"/>
      <c r="H31" s="128"/>
      <c r="I31" s="128"/>
      <c r="J31" s="60" t="n">
        <f aca="false">H31/3600</f>
        <v>0</v>
      </c>
      <c r="L31" s="127"/>
      <c r="M31" s="128"/>
      <c r="N31" s="128"/>
      <c r="O31" s="128"/>
      <c r="P31" s="128"/>
      <c r="Q31" s="128"/>
      <c r="R31" s="60" t="n">
        <f aca="false">P31/3600</f>
        <v>0</v>
      </c>
      <c r="S31" s="62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78"/>
      <c r="B32" s="78"/>
      <c r="C32" s="78" t="n">
        <v>27</v>
      </c>
      <c r="D32" s="129"/>
      <c r="E32" s="130"/>
      <c r="F32" s="130"/>
      <c r="G32" s="130"/>
      <c r="H32" s="130"/>
      <c r="I32" s="130"/>
      <c r="J32" s="63" t="n">
        <f aca="false">H32/3600</f>
        <v>0</v>
      </c>
      <c r="L32" s="129"/>
      <c r="M32" s="130"/>
      <c r="N32" s="130"/>
      <c r="O32" s="130"/>
      <c r="P32" s="130"/>
      <c r="Q32" s="130"/>
      <c r="R32" s="63" t="n">
        <f aca="false">P32/3600</f>
        <v>0</v>
      </c>
      <c r="S32" s="62"/>
      <c r="T32" s="65"/>
      <c r="U32" s="50"/>
      <c r="V32" s="50"/>
      <c r="W32" s="65"/>
      <c r="X32" s="50"/>
      <c r="Y32" s="66"/>
    </row>
    <row r="33" customFormat="false" ht="11.4" hidden="false" customHeight="false" outlineLevel="0" collapsed="false">
      <c r="A33" s="78"/>
      <c r="B33" s="78"/>
      <c r="C33" s="78" t="n">
        <v>32</v>
      </c>
      <c r="D33" s="129"/>
      <c r="E33" s="130"/>
      <c r="F33" s="130"/>
      <c r="G33" s="130"/>
      <c r="H33" s="130"/>
      <c r="I33" s="130"/>
      <c r="J33" s="63" t="n">
        <f aca="false">H33/3600</f>
        <v>0</v>
      </c>
      <c r="L33" s="129"/>
      <c r="M33" s="130"/>
      <c r="N33" s="130"/>
      <c r="O33" s="130"/>
      <c r="P33" s="130"/>
      <c r="Q33" s="130"/>
      <c r="R33" s="63" t="n">
        <f aca="false">P33/3600</f>
        <v>0</v>
      </c>
      <c r="S33" s="62"/>
      <c r="T33" s="65"/>
      <c r="U33" s="50"/>
      <c r="V33" s="50"/>
      <c r="W33" s="65"/>
      <c r="X33" s="50"/>
      <c r="Y33" s="66"/>
    </row>
    <row r="34" customFormat="false" ht="12" hidden="false" customHeight="false" outlineLevel="0" collapsed="false">
      <c r="A34" s="78"/>
      <c r="B34" s="79"/>
      <c r="C34" s="79" t="n">
        <v>37</v>
      </c>
      <c r="D34" s="131"/>
      <c r="E34" s="132"/>
      <c r="F34" s="132"/>
      <c r="G34" s="132"/>
      <c r="H34" s="132"/>
      <c r="I34" s="132"/>
      <c r="J34" s="67" t="n">
        <f aca="false">H34/3600</f>
        <v>0</v>
      </c>
      <c r="L34" s="131"/>
      <c r="M34" s="132"/>
      <c r="N34" s="132"/>
      <c r="O34" s="132"/>
      <c r="P34" s="132"/>
      <c r="Q34" s="132"/>
      <c r="R34" s="67" t="n">
        <f aca="false">P34/3600</f>
        <v>0</v>
      </c>
      <c r="S34" s="62"/>
      <c r="T34" s="69"/>
      <c r="U34" s="70"/>
      <c r="V34" s="70"/>
      <c r="W34" s="69"/>
      <c r="X34" s="70"/>
      <c r="Y34" s="71"/>
    </row>
    <row r="35" customFormat="false" ht="11.4" hidden="false" customHeight="false" outlineLevel="0" collapsed="false">
      <c r="A35" s="78"/>
      <c r="B35" s="80" t="s">
        <v>50</v>
      </c>
      <c r="C35" s="80" t="n">
        <v>22</v>
      </c>
      <c r="D35" s="127"/>
      <c r="E35" s="128"/>
      <c r="F35" s="128"/>
      <c r="G35" s="128"/>
      <c r="H35" s="128"/>
      <c r="I35" s="128"/>
      <c r="J35" s="60" t="n">
        <f aca="false">H35/3600</f>
        <v>0</v>
      </c>
      <c r="L35" s="127"/>
      <c r="M35" s="128"/>
      <c r="N35" s="128"/>
      <c r="O35" s="128"/>
      <c r="P35" s="128"/>
      <c r="Q35" s="128"/>
      <c r="R35" s="60" t="n">
        <f aca="false">P35/3600</f>
        <v>0</v>
      </c>
      <c r="S35" s="62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78"/>
      <c r="B36" s="78"/>
      <c r="C36" s="78" t="n">
        <v>27</v>
      </c>
      <c r="D36" s="129"/>
      <c r="E36" s="130"/>
      <c r="F36" s="130"/>
      <c r="G36" s="130"/>
      <c r="H36" s="130"/>
      <c r="I36" s="130"/>
      <c r="J36" s="63" t="n">
        <f aca="false">H36/3600</f>
        <v>0</v>
      </c>
      <c r="L36" s="129"/>
      <c r="M36" s="130"/>
      <c r="N36" s="130"/>
      <c r="O36" s="130"/>
      <c r="P36" s="130"/>
      <c r="Q36" s="130"/>
      <c r="R36" s="63" t="n">
        <f aca="false">P36/3600</f>
        <v>0</v>
      </c>
      <c r="S36" s="62"/>
      <c r="T36" s="65"/>
      <c r="U36" s="50"/>
      <c r="V36" s="50"/>
      <c r="W36" s="65"/>
      <c r="X36" s="50"/>
      <c r="Y36" s="66"/>
    </row>
    <row r="37" customFormat="false" ht="11.4" hidden="false" customHeight="false" outlineLevel="0" collapsed="false">
      <c r="A37" s="78"/>
      <c r="B37" s="78"/>
      <c r="C37" s="78" t="n">
        <v>32</v>
      </c>
      <c r="D37" s="129"/>
      <c r="E37" s="130"/>
      <c r="F37" s="130"/>
      <c r="G37" s="130"/>
      <c r="H37" s="130"/>
      <c r="I37" s="130"/>
      <c r="J37" s="63" t="n">
        <f aca="false">H37/3600</f>
        <v>0</v>
      </c>
      <c r="L37" s="129"/>
      <c r="M37" s="130"/>
      <c r="N37" s="130"/>
      <c r="O37" s="130"/>
      <c r="P37" s="130"/>
      <c r="Q37" s="130"/>
      <c r="R37" s="63" t="n">
        <f aca="false">P37/3600</f>
        <v>0</v>
      </c>
      <c r="S37" s="62"/>
      <c r="T37" s="65"/>
      <c r="U37" s="50"/>
      <c r="V37" s="50"/>
      <c r="W37" s="65"/>
      <c r="X37" s="50"/>
      <c r="Y37" s="66"/>
    </row>
    <row r="38" customFormat="false" ht="12" hidden="false" customHeight="false" outlineLevel="0" collapsed="false">
      <c r="A38" s="79"/>
      <c r="B38" s="79"/>
      <c r="C38" s="79" t="n">
        <v>37</v>
      </c>
      <c r="D38" s="131"/>
      <c r="E38" s="132"/>
      <c r="F38" s="132"/>
      <c r="G38" s="132"/>
      <c r="H38" s="132"/>
      <c r="I38" s="132"/>
      <c r="J38" s="67" t="n">
        <f aca="false">H38/3600</f>
        <v>0</v>
      </c>
      <c r="L38" s="131"/>
      <c r="M38" s="132"/>
      <c r="N38" s="132"/>
      <c r="O38" s="132"/>
      <c r="P38" s="132"/>
      <c r="Q38" s="132"/>
      <c r="R38" s="67" t="n">
        <f aca="false">P38/3600</f>
        <v>0</v>
      </c>
      <c r="S38" s="62"/>
      <c r="T38" s="69"/>
      <c r="U38" s="70"/>
      <c r="V38" s="70"/>
      <c r="W38" s="69"/>
      <c r="X38" s="70"/>
      <c r="Y38" s="71"/>
    </row>
    <row r="39" customFormat="false" ht="11.4" hidden="false" customHeight="false" outlineLevel="0" collapsed="false">
      <c r="A39" s="80" t="s">
        <v>11</v>
      </c>
      <c r="B39" s="80" t="s">
        <v>36</v>
      </c>
      <c r="C39" s="80" t="n">
        <v>22</v>
      </c>
      <c r="D39" s="127"/>
      <c r="E39" s="128"/>
      <c r="F39" s="128"/>
      <c r="G39" s="128"/>
      <c r="H39" s="128"/>
      <c r="I39" s="128"/>
      <c r="J39" s="60" t="n">
        <f aca="false">H39/3600</f>
        <v>0</v>
      </c>
      <c r="L39" s="127"/>
      <c r="M39" s="128"/>
      <c r="N39" s="128"/>
      <c r="O39" s="128"/>
      <c r="P39" s="128"/>
      <c r="Q39" s="128"/>
      <c r="R39" s="60" t="n">
        <f aca="false">P39/3600</f>
        <v>0</v>
      </c>
      <c r="S39" s="62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78" t="s">
        <v>80</v>
      </c>
      <c r="B40" s="78"/>
      <c r="C40" s="78" t="n">
        <v>27</v>
      </c>
      <c r="D40" s="129"/>
      <c r="E40" s="130"/>
      <c r="F40" s="130"/>
      <c r="G40" s="130"/>
      <c r="H40" s="130"/>
      <c r="I40" s="130"/>
      <c r="J40" s="63" t="n">
        <f aca="false">H40/3600</f>
        <v>0</v>
      </c>
      <c r="L40" s="129"/>
      <c r="M40" s="130"/>
      <c r="N40" s="130"/>
      <c r="O40" s="130"/>
      <c r="P40" s="130"/>
      <c r="Q40" s="130"/>
      <c r="R40" s="63" t="n">
        <f aca="false">P40/3600</f>
        <v>0</v>
      </c>
      <c r="S40" s="62"/>
      <c r="T40" s="65"/>
      <c r="U40" s="50"/>
      <c r="V40" s="50"/>
      <c r="W40" s="65"/>
      <c r="X40" s="50"/>
      <c r="Y40" s="66"/>
    </row>
    <row r="41" customFormat="false" ht="11.4" hidden="false" customHeight="false" outlineLevel="0" collapsed="false">
      <c r="A41" s="78"/>
      <c r="B41" s="78"/>
      <c r="C41" s="78" t="n">
        <v>32</v>
      </c>
      <c r="D41" s="129"/>
      <c r="E41" s="130"/>
      <c r="F41" s="130"/>
      <c r="G41" s="130"/>
      <c r="H41" s="130"/>
      <c r="I41" s="130"/>
      <c r="J41" s="63" t="n">
        <f aca="false">H41/3600</f>
        <v>0</v>
      </c>
      <c r="L41" s="129"/>
      <c r="M41" s="130"/>
      <c r="N41" s="130"/>
      <c r="O41" s="130"/>
      <c r="P41" s="130"/>
      <c r="Q41" s="130"/>
      <c r="R41" s="63" t="n">
        <f aca="false">P41/3600</f>
        <v>0</v>
      </c>
      <c r="S41" s="62"/>
      <c r="T41" s="65"/>
      <c r="U41" s="50"/>
      <c r="V41" s="50"/>
      <c r="W41" s="65"/>
      <c r="X41" s="50"/>
      <c r="Y41" s="66"/>
    </row>
    <row r="42" customFormat="false" ht="12" hidden="false" customHeight="false" outlineLevel="0" collapsed="false">
      <c r="A42" s="78"/>
      <c r="B42" s="79"/>
      <c r="C42" s="79" t="n">
        <v>37</v>
      </c>
      <c r="D42" s="131"/>
      <c r="E42" s="132"/>
      <c r="F42" s="132"/>
      <c r="G42" s="132"/>
      <c r="H42" s="132"/>
      <c r="I42" s="132"/>
      <c r="J42" s="67" t="n">
        <f aca="false">H42/3600</f>
        <v>0</v>
      </c>
      <c r="L42" s="131"/>
      <c r="M42" s="132"/>
      <c r="N42" s="132"/>
      <c r="O42" s="132"/>
      <c r="P42" s="132"/>
      <c r="Q42" s="132"/>
      <c r="R42" s="67" t="n">
        <f aca="false">P42/3600</f>
        <v>0</v>
      </c>
      <c r="S42" s="62"/>
      <c r="T42" s="69"/>
      <c r="U42" s="70"/>
      <c r="V42" s="70"/>
      <c r="W42" s="69"/>
      <c r="X42" s="70"/>
      <c r="Y42" s="71"/>
    </row>
    <row r="43" customFormat="false" ht="11.4" hidden="false" customHeight="false" outlineLevel="0" collapsed="false">
      <c r="A43" s="78"/>
      <c r="B43" s="80" t="s">
        <v>46</v>
      </c>
      <c r="C43" s="80" t="n">
        <v>22</v>
      </c>
      <c r="D43" s="127"/>
      <c r="E43" s="128"/>
      <c r="F43" s="128"/>
      <c r="G43" s="128"/>
      <c r="H43" s="128"/>
      <c r="I43" s="128"/>
      <c r="J43" s="60" t="n">
        <f aca="false">H43/3600</f>
        <v>0</v>
      </c>
      <c r="L43" s="127"/>
      <c r="M43" s="128"/>
      <c r="N43" s="128"/>
      <c r="O43" s="128"/>
      <c r="P43" s="128"/>
      <c r="Q43" s="128"/>
      <c r="R43" s="60" t="n">
        <f aca="false">P43/3600</f>
        <v>0</v>
      </c>
      <c r="S43" s="62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78"/>
      <c r="B44" s="78"/>
      <c r="C44" s="78" t="n">
        <v>27</v>
      </c>
      <c r="D44" s="129"/>
      <c r="E44" s="130"/>
      <c r="F44" s="130"/>
      <c r="G44" s="130"/>
      <c r="H44" s="130"/>
      <c r="I44" s="130"/>
      <c r="J44" s="63" t="n">
        <f aca="false">H44/3600</f>
        <v>0</v>
      </c>
      <c r="L44" s="129"/>
      <c r="M44" s="130"/>
      <c r="N44" s="130"/>
      <c r="O44" s="130"/>
      <c r="P44" s="130"/>
      <c r="Q44" s="130"/>
      <c r="R44" s="63" t="n">
        <f aca="false">P44/3600</f>
        <v>0</v>
      </c>
      <c r="S44" s="62"/>
      <c r="T44" s="65"/>
      <c r="U44" s="50"/>
      <c r="V44" s="50"/>
      <c r="W44" s="65"/>
      <c r="X44" s="50"/>
      <c r="Y44" s="66"/>
    </row>
    <row r="45" customFormat="false" ht="11.4" hidden="false" customHeight="false" outlineLevel="0" collapsed="false">
      <c r="A45" s="78"/>
      <c r="B45" s="78"/>
      <c r="C45" s="78" t="n">
        <v>32</v>
      </c>
      <c r="D45" s="129"/>
      <c r="E45" s="130"/>
      <c r="F45" s="130"/>
      <c r="G45" s="130"/>
      <c r="H45" s="130"/>
      <c r="I45" s="130"/>
      <c r="J45" s="63" t="n">
        <f aca="false">H45/3600</f>
        <v>0</v>
      </c>
      <c r="L45" s="129"/>
      <c r="M45" s="130"/>
      <c r="N45" s="130"/>
      <c r="O45" s="130"/>
      <c r="P45" s="130"/>
      <c r="Q45" s="130"/>
      <c r="R45" s="63" t="n">
        <f aca="false">P45/3600</f>
        <v>0</v>
      </c>
      <c r="S45" s="62"/>
      <c r="T45" s="65"/>
      <c r="U45" s="50"/>
      <c r="V45" s="50"/>
      <c r="W45" s="65"/>
      <c r="X45" s="50"/>
      <c r="Y45" s="66"/>
    </row>
    <row r="46" customFormat="false" ht="12" hidden="false" customHeight="false" outlineLevel="0" collapsed="false">
      <c r="A46" s="78"/>
      <c r="B46" s="79"/>
      <c r="C46" s="79" t="n">
        <v>37</v>
      </c>
      <c r="D46" s="131"/>
      <c r="E46" s="132"/>
      <c r="F46" s="132"/>
      <c r="G46" s="132"/>
      <c r="H46" s="132"/>
      <c r="I46" s="132"/>
      <c r="J46" s="67" t="n">
        <f aca="false">H46/3600</f>
        <v>0</v>
      </c>
      <c r="L46" s="131"/>
      <c r="M46" s="132"/>
      <c r="N46" s="132"/>
      <c r="O46" s="132"/>
      <c r="P46" s="132"/>
      <c r="Q46" s="132"/>
      <c r="R46" s="67" t="n">
        <f aca="false">P46/3600</f>
        <v>0</v>
      </c>
      <c r="S46" s="62"/>
      <c r="T46" s="69"/>
      <c r="U46" s="70"/>
      <c r="V46" s="70"/>
      <c r="W46" s="69"/>
      <c r="X46" s="70"/>
      <c r="Y46" s="71"/>
    </row>
    <row r="47" customFormat="false" ht="11.4" hidden="false" customHeight="false" outlineLevel="0" collapsed="false">
      <c r="A47" s="78"/>
      <c r="B47" s="80" t="s">
        <v>60</v>
      </c>
      <c r="C47" s="80" t="n">
        <v>22</v>
      </c>
      <c r="D47" s="127"/>
      <c r="E47" s="128"/>
      <c r="F47" s="128"/>
      <c r="G47" s="128"/>
      <c r="H47" s="128"/>
      <c r="I47" s="128"/>
      <c r="J47" s="60" t="n">
        <f aca="false">H47/3600</f>
        <v>0</v>
      </c>
      <c r="L47" s="127"/>
      <c r="M47" s="128"/>
      <c r="N47" s="128"/>
      <c r="O47" s="128"/>
      <c r="P47" s="128"/>
      <c r="Q47" s="128"/>
      <c r="R47" s="60" t="n">
        <f aca="false">P47/3600</f>
        <v>0</v>
      </c>
      <c r="S47" s="62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78"/>
      <c r="B48" s="78"/>
      <c r="C48" s="78" t="n">
        <v>27</v>
      </c>
      <c r="D48" s="129"/>
      <c r="E48" s="130"/>
      <c r="F48" s="130"/>
      <c r="G48" s="130"/>
      <c r="H48" s="130"/>
      <c r="I48" s="130"/>
      <c r="J48" s="63" t="n">
        <f aca="false">H48/3600</f>
        <v>0</v>
      </c>
      <c r="L48" s="129"/>
      <c r="M48" s="130"/>
      <c r="N48" s="130"/>
      <c r="O48" s="130"/>
      <c r="P48" s="130"/>
      <c r="Q48" s="130"/>
      <c r="R48" s="63" t="n">
        <f aca="false">P48/3600</f>
        <v>0</v>
      </c>
      <c r="S48" s="62"/>
      <c r="T48" s="65"/>
      <c r="U48" s="50"/>
      <c r="V48" s="50"/>
      <c r="W48" s="65"/>
      <c r="X48" s="50"/>
      <c r="Y48" s="66"/>
    </row>
    <row r="49" customFormat="false" ht="11.4" hidden="false" customHeight="false" outlineLevel="0" collapsed="false">
      <c r="A49" s="78"/>
      <c r="B49" s="78"/>
      <c r="C49" s="78" t="n">
        <v>32</v>
      </c>
      <c r="D49" s="129"/>
      <c r="E49" s="130"/>
      <c r="F49" s="130"/>
      <c r="G49" s="130"/>
      <c r="H49" s="130"/>
      <c r="I49" s="130"/>
      <c r="J49" s="63" t="n">
        <f aca="false">H49/3600</f>
        <v>0</v>
      </c>
      <c r="L49" s="129"/>
      <c r="M49" s="130"/>
      <c r="N49" s="130"/>
      <c r="O49" s="130"/>
      <c r="P49" s="130"/>
      <c r="Q49" s="130"/>
      <c r="R49" s="63" t="n">
        <f aca="false">P49/3600</f>
        <v>0</v>
      </c>
      <c r="S49" s="62"/>
      <c r="T49" s="65"/>
      <c r="U49" s="50"/>
      <c r="V49" s="50"/>
      <c r="W49" s="65"/>
      <c r="X49" s="50"/>
      <c r="Y49" s="66"/>
    </row>
    <row r="50" customFormat="false" ht="12" hidden="false" customHeight="false" outlineLevel="0" collapsed="false">
      <c r="A50" s="78"/>
      <c r="B50" s="79"/>
      <c r="C50" s="79" t="n">
        <v>37</v>
      </c>
      <c r="D50" s="131"/>
      <c r="E50" s="132"/>
      <c r="F50" s="132"/>
      <c r="G50" s="132"/>
      <c r="H50" s="132"/>
      <c r="I50" s="132"/>
      <c r="J50" s="67" t="n">
        <f aca="false">H50/3600</f>
        <v>0</v>
      </c>
      <c r="L50" s="131"/>
      <c r="M50" s="132"/>
      <c r="N50" s="132"/>
      <c r="O50" s="132"/>
      <c r="P50" s="132"/>
      <c r="Q50" s="132"/>
      <c r="R50" s="67" t="n">
        <f aca="false">P50/3600</f>
        <v>0</v>
      </c>
      <c r="S50" s="62"/>
      <c r="T50" s="69"/>
      <c r="U50" s="70"/>
      <c r="V50" s="70"/>
      <c r="W50" s="69"/>
      <c r="X50" s="70"/>
      <c r="Y50" s="71"/>
    </row>
    <row r="51" customFormat="false" ht="11.4" hidden="false" customHeight="false" outlineLevel="0" collapsed="false">
      <c r="A51" s="78"/>
      <c r="B51" s="80" t="s">
        <v>63</v>
      </c>
      <c r="C51" s="80" t="n">
        <v>22</v>
      </c>
      <c r="D51" s="127"/>
      <c r="E51" s="128"/>
      <c r="F51" s="128"/>
      <c r="G51" s="128"/>
      <c r="H51" s="128"/>
      <c r="I51" s="128"/>
      <c r="J51" s="60" t="n">
        <f aca="false">H51/3600</f>
        <v>0</v>
      </c>
      <c r="L51" s="127"/>
      <c r="M51" s="128"/>
      <c r="N51" s="128"/>
      <c r="O51" s="128"/>
      <c r="P51" s="128"/>
      <c r="Q51" s="128"/>
      <c r="R51" s="60" t="n">
        <f aca="false">P51/3600</f>
        <v>0</v>
      </c>
      <c r="S51" s="62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78"/>
      <c r="B52" s="78"/>
      <c r="C52" s="78" t="n">
        <v>27</v>
      </c>
      <c r="D52" s="129"/>
      <c r="E52" s="130"/>
      <c r="F52" s="130"/>
      <c r="G52" s="130"/>
      <c r="H52" s="130"/>
      <c r="I52" s="130"/>
      <c r="J52" s="63" t="n">
        <f aca="false">H52/3600</f>
        <v>0</v>
      </c>
      <c r="L52" s="129"/>
      <c r="M52" s="130"/>
      <c r="N52" s="130"/>
      <c r="O52" s="130"/>
      <c r="P52" s="130"/>
      <c r="Q52" s="130"/>
      <c r="R52" s="63" t="n">
        <f aca="false">P52/3600</f>
        <v>0</v>
      </c>
      <c r="S52" s="62"/>
      <c r="T52" s="65"/>
      <c r="U52" s="50"/>
      <c r="V52" s="50"/>
      <c r="W52" s="65"/>
      <c r="X52" s="50"/>
      <c r="Y52" s="66"/>
    </row>
    <row r="53" customFormat="false" ht="11.4" hidden="false" customHeight="false" outlineLevel="0" collapsed="false">
      <c r="A53" s="78"/>
      <c r="B53" s="78"/>
      <c r="C53" s="78" t="n">
        <v>32</v>
      </c>
      <c r="D53" s="129"/>
      <c r="E53" s="130"/>
      <c r="F53" s="130"/>
      <c r="G53" s="130"/>
      <c r="H53" s="130"/>
      <c r="I53" s="130"/>
      <c r="J53" s="63" t="n">
        <f aca="false">H53/3600</f>
        <v>0</v>
      </c>
      <c r="L53" s="129"/>
      <c r="M53" s="130"/>
      <c r="N53" s="130"/>
      <c r="O53" s="130"/>
      <c r="P53" s="130"/>
      <c r="Q53" s="130"/>
      <c r="R53" s="63" t="n">
        <f aca="false">P53/3600</f>
        <v>0</v>
      </c>
      <c r="S53" s="62"/>
      <c r="T53" s="65"/>
      <c r="U53" s="50"/>
      <c r="V53" s="50"/>
      <c r="W53" s="65"/>
      <c r="X53" s="50"/>
      <c r="Y53" s="66"/>
    </row>
    <row r="54" customFormat="false" ht="12" hidden="false" customHeight="false" outlineLevel="0" collapsed="false">
      <c r="A54" s="79"/>
      <c r="B54" s="79"/>
      <c r="C54" s="79" t="n">
        <v>37</v>
      </c>
      <c r="D54" s="131"/>
      <c r="E54" s="132"/>
      <c r="F54" s="132"/>
      <c r="G54" s="132"/>
      <c r="H54" s="132"/>
      <c r="I54" s="132"/>
      <c r="J54" s="67" t="n">
        <f aca="false">H54/3600</f>
        <v>0</v>
      </c>
      <c r="L54" s="131"/>
      <c r="M54" s="132"/>
      <c r="N54" s="132"/>
      <c r="O54" s="132"/>
      <c r="P54" s="132"/>
      <c r="Q54" s="132"/>
      <c r="R54" s="67" t="n">
        <f aca="false">P54/3600</f>
        <v>0</v>
      </c>
      <c r="S54" s="62"/>
      <c r="T54" s="69"/>
      <c r="U54" s="70"/>
      <c r="V54" s="70"/>
      <c r="W54" s="69"/>
      <c r="X54" s="70"/>
      <c r="Y54" s="71"/>
    </row>
    <row r="55" customFormat="false" ht="11.4" hidden="false" customHeight="false" outlineLevel="0" collapsed="false">
      <c r="A55" s="80" t="s">
        <v>12</v>
      </c>
      <c r="B55" s="80" t="s">
        <v>42</v>
      </c>
      <c r="C55" s="80" t="n">
        <v>22</v>
      </c>
      <c r="D55" s="127"/>
      <c r="E55" s="128"/>
      <c r="F55" s="128"/>
      <c r="G55" s="128"/>
      <c r="H55" s="128"/>
      <c r="I55" s="128"/>
      <c r="J55" s="60" t="n">
        <f aca="false">H55/3600</f>
        <v>0</v>
      </c>
      <c r="L55" s="127"/>
      <c r="M55" s="128"/>
      <c r="N55" s="128"/>
      <c r="O55" s="128"/>
      <c r="P55" s="128"/>
      <c r="Q55" s="128"/>
      <c r="R55" s="60" t="n">
        <f aca="false">P55/3600</f>
        <v>0</v>
      </c>
      <c r="S55" s="62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78" t="s">
        <v>81</v>
      </c>
      <c r="B56" s="78"/>
      <c r="C56" s="78" t="n">
        <v>27</v>
      </c>
      <c r="D56" s="129"/>
      <c r="E56" s="130"/>
      <c r="F56" s="130"/>
      <c r="G56" s="130"/>
      <c r="H56" s="130"/>
      <c r="I56" s="130"/>
      <c r="J56" s="63" t="n">
        <f aca="false">H56/3600</f>
        <v>0</v>
      </c>
      <c r="L56" s="129"/>
      <c r="M56" s="130"/>
      <c r="N56" s="130"/>
      <c r="O56" s="130"/>
      <c r="P56" s="130"/>
      <c r="Q56" s="130"/>
      <c r="R56" s="63" t="n">
        <f aca="false">P56/3600</f>
        <v>0</v>
      </c>
      <c r="S56" s="62"/>
      <c r="T56" s="65"/>
      <c r="U56" s="50"/>
      <c r="V56" s="50"/>
      <c r="W56" s="65"/>
      <c r="X56" s="50"/>
      <c r="Y56" s="66"/>
    </row>
    <row r="57" customFormat="false" ht="11.4" hidden="false" customHeight="false" outlineLevel="0" collapsed="false">
      <c r="A57" s="78"/>
      <c r="B57" s="78"/>
      <c r="C57" s="78" t="n">
        <v>32</v>
      </c>
      <c r="D57" s="129"/>
      <c r="E57" s="130"/>
      <c r="F57" s="130"/>
      <c r="G57" s="130"/>
      <c r="H57" s="130"/>
      <c r="I57" s="130"/>
      <c r="J57" s="63" t="n">
        <f aca="false">H57/3600</f>
        <v>0</v>
      </c>
      <c r="L57" s="129"/>
      <c r="M57" s="130"/>
      <c r="N57" s="130"/>
      <c r="O57" s="130"/>
      <c r="P57" s="130"/>
      <c r="Q57" s="130"/>
      <c r="R57" s="63" t="n">
        <f aca="false">P57/3600</f>
        <v>0</v>
      </c>
      <c r="S57" s="62"/>
      <c r="T57" s="65"/>
      <c r="U57" s="50"/>
      <c r="V57" s="50"/>
      <c r="W57" s="65"/>
      <c r="X57" s="50"/>
      <c r="Y57" s="66"/>
    </row>
    <row r="58" customFormat="false" ht="12" hidden="false" customHeight="false" outlineLevel="0" collapsed="false">
      <c r="A58" s="78"/>
      <c r="B58" s="79"/>
      <c r="C58" s="79" t="n">
        <v>37</v>
      </c>
      <c r="D58" s="131"/>
      <c r="E58" s="132"/>
      <c r="F58" s="132"/>
      <c r="G58" s="132"/>
      <c r="H58" s="132"/>
      <c r="I58" s="132"/>
      <c r="J58" s="67" t="n">
        <f aca="false">H58/3600</f>
        <v>0</v>
      </c>
      <c r="L58" s="131"/>
      <c r="M58" s="132"/>
      <c r="N58" s="132"/>
      <c r="O58" s="132"/>
      <c r="P58" s="132"/>
      <c r="Q58" s="132"/>
      <c r="R58" s="67" t="n">
        <f aca="false">P58/3600</f>
        <v>0</v>
      </c>
      <c r="S58" s="62"/>
      <c r="T58" s="69"/>
      <c r="U58" s="70"/>
      <c r="V58" s="70"/>
      <c r="W58" s="69"/>
      <c r="X58" s="70"/>
      <c r="Y58" s="71"/>
    </row>
    <row r="59" customFormat="false" ht="11.4" hidden="false" customHeight="false" outlineLevel="0" collapsed="false">
      <c r="A59" s="78"/>
      <c r="B59" s="80" t="s">
        <v>48</v>
      </c>
      <c r="C59" s="80" t="n">
        <v>22</v>
      </c>
      <c r="D59" s="127"/>
      <c r="E59" s="128"/>
      <c r="F59" s="128"/>
      <c r="G59" s="128"/>
      <c r="H59" s="128"/>
      <c r="I59" s="128"/>
      <c r="J59" s="60" t="n">
        <f aca="false">H59/3600</f>
        <v>0</v>
      </c>
      <c r="L59" s="127"/>
      <c r="M59" s="128"/>
      <c r="N59" s="128"/>
      <c r="O59" s="128"/>
      <c r="P59" s="128"/>
      <c r="Q59" s="128"/>
      <c r="R59" s="60" t="n">
        <f aca="false">P59/3600</f>
        <v>0</v>
      </c>
      <c r="S59" s="62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78"/>
      <c r="B60" s="78"/>
      <c r="C60" s="78" t="n">
        <v>27</v>
      </c>
      <c r="D60" s="129"/>
      <c r="E60" s="130"/>
      <c r="F60" s="130"/>
      <c r="G60" s="130"/>
      <c r="H60" s="130"/>
      <c r="I60" s="130"/>
      <c r="J60" s="63" t="n">
        <f aca="false">H60/3600</f>
        <v>0</v>
      </c>
      <c r="L60" s="129"/>
      <c r="M60" s="130"/>
      <c r="N60" s="130"/>
      <c r="O60" s="130"/>
      <c r="P60" s="130"/>
      <c r="Q60" s="130"/>
      <c r="R60" s="63" t="n">
        <f aca="false">P60/3600</f>
        <v>0</v>
      </c>
      <c r="S60" s="62"/>
      <c r="T60" s="65"/>
      <c r="U60" s="50"/>
      <c r="V60" s="50"/>
      <c r="W60" s="65"/>
      <c r="X60" s="50"/>
      <c r="Y60" s="66"/>
    </row>
    <row r="61" customFormat="false" ht="11.4" hidden="false" customHeight="false" outlineLevel="0" collapsed="false">
      <c r="A61" s="78"/>
      <c r="B61" s="78"/>
      <c r="C61" s="78" t="n">
        <v>32</v>
      </c>
      <c r="D61" s="129"/>
      <c r="E61" s="130"/>
      <c r="F61" s="130"/>
      <c r="G61" s="130"/>
      <c r="H61" s="130"/>
      <c r="I61" s="130"/>
      <c r="J61" s="63" t="n">
        <f aca="false">H61/3600</f>
        <v>0</v>
      </c>
      <c r="L61" s="129"/>
      <c r="M61" s="130"/>
      <c r="N61" s="130"/>
      <c r="O61" s="130"/>
      <c r="P61" s="130"/>
      <c r="Q61" s="130"/>
      <c r="R61" s="63" t="n">
        <f aca="false">P61/3600</f>
        <v>0</v>
      </c>
      <c r="S61" s="62"/>
      <c r="T61" s="65"/>
      <c r="U61" s="50"/>
      <c r="V61" s="50"/>
      <c r="W61" s="65"/>
      <c r="X61" s="50"/>
      <c r="Y61" s="66"/>
    </row>
    <row r="62" customFormat="false" ht="12" hidden="false" customHeight="false" outlineLevel="0" collapsed="false">
      <c r="A62" s="78"/>
      <c r="B62" s="79"/>
      <c r="C62" s="79" t="n">
        <v>37</v>
      </c>
      <c r="D62" s="131"/>
      <c r="E62" s="132"/>
      <c r="F62" s="132"/>
      <c r="G62" s="132"/>
      <c r="H62" s="132"/>
      <c r="I62" s="132"/>
      <c r="J62" s="67" t="n">
        <f aca="false">H62/3600</f>
        <v>0</v>
      </c>
      <c r="L62" s="131"/>
      <c r="M62" s="132"/>
      <c r="N62" s="132"/>
      <c r="O62" s="132"/>
      <c r="P62" s="132"/>
      <c r="Q62" s="132"/>
      <c r="R62" s="67" t="n">
        <f aca="false">P62/3600</f>
        <v>0</v>
      </c>
      <c r="S62" s="62"/>
      <c r="T62" s="69"/>
      <c r="U62" s="70"/>
      <c r="V62" s="70"/>
      <c r="W62" s="69"/>
      <c r="X62" s="70"/>
      <c r="Y62" s="71"/>
    </row>
    <row r="63" customFormat="false" ht="11.4" hidden="false" customHeight="false" outlineLevel="0" collapsed="false">
      <c r="A63" s="78"/>
      <c r="B63" s="80" t="s">
        <v>44</v>
      </c>
      <c r="C63" s="80" t="n">
        <v>22</v>
      </c>
      <c r="D63" s="127"/>
      <c r="E63" s="128"/>
      <c r="F63" s="128"/>
      <c r="G63" s="128"/>
      <c r="H63" s="128"/>
      <c r="I63" s="128"/>
      <c r="J63" s="60" t="n">
        <f aca="false">H63/3600</f>
        <v>0</v>
      </c>
      <c r="L63" s="127"/>
      <c r="M63" s="128"/>
      <c r="N63" s="128"/>
      <c r="O63" s="128"/>
      <c r="P63" s="128"/>
      <c r="Q63" s="128"/>
      <c r="R63" s="60" t="n">
        <f aca="false">P63/3600</f>
        <v>0</v>
      </c>
      <c r="S63" s="62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78"/>
      <c r="B64" s="78"/>
      <c r="C64" s="78" t="n">
        <v>27</v>
      </c>
      <c r="D64" s="129"/>
      <c r="E64" s="130"/>
      <c r="F64" s="130"/>
      <c r="G64" s="130"/>
      <c r="H64" s="130"/>
      <c r="I64" s="130"/>
      <c r="J64" s="63" t="n">
        <f aca="false">H64/3600</f>
        <v>0</v>
      </c>
      <c r="L64" s="129"/>
      <c r="M64" s="130"/>
      <c r="N64" s="130"/>
      <c r="O64" s="130"/>
      <c r="P64" s="130"/>
      <c r="Q64" s="130"/>
      <c r="R64" s="63" t="n">
        <f aca="false">P64/3600</f>
        <v>0</v>
      </c>
      <c r="S64" s="62"/>
      <c r="T64" s="65"/>
      <c r="U64" s="50"/>
      <c r="V64" s="50"/>
      <c r="W64" s="65"/>
      <c r="X64" s="50"/>
      <c r="Y64" s="66"/>
    </row>
    <row r="65" customFormat="false" ht="11.4" hidden="false" customHeight="false" outlineLevel="0" collapsed="false">
      <c r="A65" s="78"/>
      <c r="B65" s="78"/>
      <c r="C65" s="78" t="n">
        <v>32</v>
      </c>
      <c r="D65" s="129"/>
      <c r="E65" s="130"/>
      <c r="F65" s="130"/>
      <c r="G65" s="130"/>
      <c r="H65" s="130"/>
      <c r="I65" s="130"/>
      <c r="J65" s="63" t="n">
        <f aca="false">H65/3600</f>
        <v>0</v>
      </c>
      <c r="L65" s="129"/>
      <c r="M65" s="130"/>
      <c r="N65" s="130"/>
      <c r="O65" s="130"/>
      <c r="P65" s="130"/>
      <c r="Q65" s="130"/>
      <c r="R65" s="63" t="n">
        <f aca="false">P65/3600</f>
        <v>0</v>
      </c>
      <c r="S65" s="62"/>
      <c r="T65" s="65"/>
      <c r="U65" s="50"/>
      <c r="V65" s="50"/>
      <c r="W65" s="65"/>
      <c r="X65" s="50"/>
      <c r="Y65" s="66"/>
    </row>
    <row r="66" customFormat="false" ht="12" hidden="false" customHeight="false" outlineLevel="0" collapsed="false">
      <c r="A66" s="78"/>
      <c r="B66" s="79"/>
      <c r="C66" s="79" t="n">
        <v>37</v>
      </c>
      <c r="D66" s="131"/>
      <c r="E66" s="132"/>
      <c r="F66" s="132"/>
      <c r="G66" s="132"/>
      <c r="H66" s="132"/>
      <c r="I66" s="132"/>
      <c r="J66" s="67" t="n">
        <f aca="false">H66/3600</f>
        <v>0</v>
      </c>
      <c r="L66" s="131"/>
      <c r="M66" s="132"/>
      <c r="N66" s="132"/>
      <c r="O66" s="132"/>
      <c r="P66" s="132"/>
      <c r="Q66" s="132"/>
      <c r="R66" s="67" t="n">
        <f aca="false">P66/3600</f>
        <v>0</v>
      </c>
      <c r="S66" s="62"/>
      <c r="T66" s="69"/>
      <c r="U66" s="70"/>
      <c r="V66" s="70"/>
      <c r="W66" s="69"/>
      <c r="X66" s="70"/>
      <c r="Y66" s="71"/>
    </row>
    <row r="67" customFormat="false" ht="11.4" hidden="false" customHeight="false" outlineLevel="0" collapsed="false">
      <c r="A67" s="78"/>
      <c r="B67" s="80" t="s">
        <v>63</v>
      </c>
      <c r="C67" s="80" t="n">
        <v>22</v>
      </c>
      <c r="D67" s="127"/>
      <c r="E67" s="128"/>
      <c r="F67" s="128"/>
      <c r="G67" s="128"/>
      <c r="H67" s="128"/>
      <c r="I67" s="128"/>
      <c r="J67" s="60" t="n">
        <f aca="false">H67/3600</f>
        <v>0</v>
      </c>
      <c r="L67" s="127"/>
      <c r="M67" s="128"/>
      <c r="N67" s="128"/>
      <c r="O67" s="128"/>
      <c r="P67" s="128"/>
      <c r="Q67" s="128"/>
      <c r="R67" s="60" t="n">
        <f aca="false">P67/3600</f>
        <v>0</v>
      </c>
      <c r="S67" s="62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78"/>
      <c r="B68" s="78"/>
      <c r="C68" s="78" t="n">
        <v>27</v>
      </c>
      <c r="D68" s="129"/>
      <c r="E68" s="130"/>
      <c r="F68" s="130"/>
      <c r="G68" s="130"/>
      <c r="H68" s="130"/>
      <c r="I68" s="130"/>
      <c r="J68" s="63" t="n">
        <f aca="false">H68/3600</f>
        <v>0</v>
      </c>
      <c r="L68" s="129"/>
      <c r="M68" s="130"/>
      <c r="N68" s="130"/>
      <c r="O68" s="130"/>
      <c r="P68" s="130"/>
      <c r="Q68" s="130"/>
      <c r="R68" s="63" t="n">
        <f aca="false">P68/3600</f>
        <v>0</v>
      </c>
      <c r="S68" s="62"/>
      <c r="T68" s="65"/>
      <c r="U68" s="50"/>
      <c r="V68" s="50"/>
      <c r="W68" s="65"/>
      <c r="X68" s="50"/>
      <c r="Y68" s="66"/>
    </row>
    <row r="69" customFormat="false" ht="11.4" hidden="false" customHeight="false" outlineLevel="0" collapsed="false">
      <c r="A69" s="78"/>
      <c r="B69" s="78"/>
      <c r="C69" s="78" t="n">
        <v>32</v>
      </c>
      <c r="D69" s="129"/>
      <c r="E69" s="130"/>
      <c r="F69" s="130"/>
      <c r="G69" s="130"/>
      <c r="H69" s="130"/>
      <c r="I69" s="130"/>
      <c r="J69" s="63" t="n">
        <f aca="false">H69/3600</f>
        <v>0</v>
      </c>
      <c r="L69" s="129"/>
      <c r="M69" s="130"/>
      <c r="N69" s="130"/>
      <c r="O69" s="130"/>
      <c r="P69" s="130"/>
      <c r="Q69" s="130"/>
      <c r="R69" s="63" t="n">
        <f aca="false">P69/3600</f>
        <v>0</v>
      </c>
      <c r="S69" s="62"/>
      <c r="T69" s="65"/>
      <c r="U69" s="50"/>
      <c r="V69" s="50"/>
      <c r="W69" s="65"/>
      <c r="X69" s="50"/>
      <c r="Y69" s="66"/>
    </row>
    <row r="70" customFormat="false" ht="12" hidden="false" customHeight="false" outlineLevel="0" collapsed="false">
      <c r="A70" s="79"/>
      <c r="B70" s="79"/>
      <c r="C70" s="79" t="n">
        <v>37</v>
      </c>
      <c r="D70" s="131"/>
      <c r="E70" s="132"/>
      <c r="F70" s="132"/>
      <c r="G70" s="132"/>
      <c r="H70" s="132"/>
      <c r="I70" s="132"/>
      <c r="J70" s="67" t="n">
        <f aca="false">H70/3600</f>
        <v>0</v>
      </c>
      <c r="L70" s="131"/>
      <c r="M70" s="132"/>
      <c r="N70" s="132"/>
      <c r="O70" s="132"/>
      <c r="P70" s="132"/>
      <c r="Q70" s="132"/>
      <c r="R70" s="67" t="n">
        <f aca="false">P70/3600</f>
        <v>0</v>
      </c>
      <c r="S70" s="62"/>
      <c r="T70" s="69"/>
      <c r="U70" s="70"/>
      <c r="V70" s="70"/>
      <c r="W70" s="69"/>
      <c r="X70" s="70"/>
      <c r="Y70" s="71"/>
    </row>
    <row r="71" customFormat="false" ht="11.4" hidden="false" customHeight="false" outlineLevel="0" collapsed="false">
      <c r="A71" s="80" t="s">
        <v>82</v>
      </c>
      <c r="B71" s="80" t="s">
        <v>67</v>
      </c>
      <c r="C71" s="80" t="n">
        <v>22</v>
      </c>
      <c r="D71" s="127"/>
      <c r="E71" s="128"/>
      <c r="F71" s="128"/>
      <c r="G71" s="128"/>
      <c r="H71" s="128"/>
      <c r="I71" s="128"/>
      <c r="J71" s="60" t="n">
        <f aca="false">H71/3600</f>
        <v>0</v>
      </c>
      <c r="L71" s="127"/>
      <c r="M71" s="128"/>
      <c r="N71" s="128"/>
      <c r="O71" s="128"/>
      <c r="P71" s="128"/>
      <c r="Q71" s="128"/>
      <c r="R71" s="60" t="n">
        <f aca="false">P71/3600</f>
        <v>0</v>
      </c>
      <c r="S71" s="62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78" t="s">
        <v>83</v>
      </c>
      <c r="B72" s="78"/>
      <c r="C72" s="78" t="n">
        <v>27</v>
      </c>
      <c r="D72" s="129"/>
      <c r="E72" s="130"/>
      <c r="F72" s="130"/>
      <c r="G72" s="130"/>
      <c r="H72" s="130"/>
      <c r="I72" s="130"/>
      <c r="J72" s="63" t="n">
        <f aca="false">H72/3600</f>
        <v>0</v>
      </c>
      <c r="L72" s="129"/>
      <c r="M72" s="130"/>
      <c r="N72" s="130"/>
      <c r="O72" s="130"/>
      <c r="P72" s="130"/>
      <c r="Q72" s="130"/>
      <c r="R72" s="63" t="n">
        <f aca="false">P72/3600</f>
        <v>0</v>
      </c>
      <c r="S72" s="62"/>
      <c r="T72" s="65"/>
      <c r="U72" s="50"/>
      <c r="V72" s="50"/>
      <c r="W72" s="65"/>
      <c r="X72" s="50"/>
      <c r="Y72" s="66"/>
    </row>
    <row r="73" customFormat="false" ht="11.4" hidden="false" customHeight="false" outlineLevel="0" collapsed="false">
      <c r="A73" s="78"/>
      <c r="B73" s="78"/>
      <c r="C73" s="78" t="n">
        <v>32</v>
      </c>
      <c r="D73" s="129"/>
      <c r="E73" s="130"/>
      <c r="F73" s="130"/>
      <c r="G73" s="130"/>
      <c r="H73" s="130"/>
      <c r="I73" s="130"/>
      <c r="J73" s="63" t="n">
        <f aca="false">H73/3600</f>
        <v>0</v>
      </c>
      <c r="L73" s="129"/>
      <c r="M73" s="130"/>
      <c r="N73" s="130"/>
      <c r="O73" s="130"/>
      <c r="P73" s="130"/>
      <c r="Q73" s="130"/>
      <c r="R73" s="63" t="n">
        <f aca="false">P73/3600</f>
        <v>0</v>
      </c>
      <c r="S73" s="62"/>
      <c r="T73" s="65"/>
      <c r="U73" s="50"/>
      <c r="V73" s="50"/>
      <c r="W73" s="65"/>
      <c r="X73" s="50"/>
      <c r="Y73" s="66"/>
    </row>
    <row r="74" customFormat="false" ht="12" hidden="false" customHeight="false" outlineLevel="0" collapsed="false">
      <c r="A74" s="78"/>
      <c r="B74" s="79"/>
      <c r="C74" s="79" t="n">
        <v>37</v>
      </c>
      <c r="D74" s="131"/>
      <c r="E74" s="132"/>
      <c r="F74" s="132"/>
      <c r="G74" s="132"/>
      <c r="H74" s="132"/>
      <c r="I74" s="132"/>
      <c r="J74" s="67" t="n">
        <f aca="false">H74/3600</f>
        <v>0</v>
      </c>
      <c r="L74" s="131"/>
      <c r="M74" s="132"/>
      <c r="N74" s="132"/>
      <c r="O74" s="132"/>
      <c r="P74" s="132"/>
      <c r="Q74" s="132"/>
      <c r="R74" s="67" t="n">
        <f aca="false">P74/3600</f>
        <v>0</v>
      </c>
      <c r="S74" s="62"/>
      <c r="T74" s="69"/>
      <c r="U74" s="70"/>
      <c r="V74" s="70"/>
      <c r="W74" s="69"/>
      <c r="X74" s="70"/>
      <c r="Y74" s="71"/>
    </row>
    <row r="75" customFormat="false" ht="11.4" hidden="false" customHeight="false" outlineLevel="0" collapsed="false">
      <c r="A75" s="78"/>
      <c r="B75" s="80" t="s">
        <v>68</v>
      </c>
      <c r="C75" s="80" t="n">
        <v>22</v>
      </c>
      <c r="D75" s="127"/>
      <c r="E75" s="128"/>
      <c r="F75" s="128"/>
      <c r="G75" s="128"/>
      <c r="H75" s="128"/>
      <c r="I75" s="128"/>
      <c r="J75" s="60" t="n">
        <f aca="false">H75/3600</f>
        <v>0</v>
      </c>
      <c r="L75" s="127"/>
      <c r="M75" s="128"/>
      <c r="N75" s="128"/>
      <c r="O75" s="128"/>
      <c r="P75" s="128"/>
      <c r="Q75" s="128"/>
      <c r="R75" s="60" t="n">
        <f aca="false">P75/3600</f>
        <v>0</v>
      </c>
      <c r="S75" s="62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78"/>
      <c r="B76" s="78"/>
      <c r="C76" s="78" t="n">
        <v>27</v>
      </c>
      <c r="D76" s="129"/>
      <c r="E76" s="130"/>
      <c r="F76" s="130"/>
      <c r="G76" s="130"/>
      <c r="H76" s="130"/>
      <c r="I76" s="130"/>
      <c r="J76" s="63" t="n">
        <f aca="false">H76/3600</f>
        <v>0</v>
      </c>
      <c r="L76" s="129"/>
      <c r="M76" s="130"/>
      <c r="N76" s="130"/>
      <c r="O76" s="130"/>
      <c r="P76" s="130"/>
      <c r="Q76" s="130"/>
      <c r="R76" s="63" t="n">
        <f aca="false">P76/3600</f>
        <v>0</v>
      </c>
      <c r="S76" s="62"/>
      <c r="T76" s="65"/>
      <c r="U76" s="50"/>
      <c r="V76" s="50"/>
      <c r="W76" s="65"/>
      <c r="X76" s="50"/>
      <c r="Y76" s="66"/>
    </row>
    <row r="77" customFormat="false" ht="11.4" hidden="false" customHeight="false" outlineLevel="0" collapsed="false">
      <c r="A77" s="78"/>
      <c r="B77" s="78"/>
      <c r="C77" s="78" t="n">
        <v>32</v>
      </c>
      <c r="D77" s="129"/>
      <c r="E77" s="130"/>
      <c r="F77" s="130"/>
      <c r="G77" s="130"/>
      <c r="H77" s="130"/>
      <c r="I77" s="130"/>
      <c r="J77" s="63" t="n">
        <f aca="false">H77/3600</f>
        <v>0</v>
      </c>
      <c r="L77" s="129"/>
      <c r="M77" s="130"/>
      <c r="N77" s="130"/>
      <c r="O77" s="130"/>
      <c r="P77" s="130"/>
      <c r="Q77" s="130"/>
      <c r="R77" s="63" t="n">
        <f aca="false">P77/3600</f>
        <v>0</v>
      </c>
      <c r="S77" s="62"/>
      <c r="T77" s="65"/>
      <c r="U77" s="50"/>
      <c r="V77" s="50"/>
      <c r="W77" s="65"/>
      <c r="X77" s="50"/>
      <c r="Y77" s="66"/>
    </row>
    <row r="78" customFormat="false" ht="12" hidden="false" customHeight="false" outlineLevel="0" collapsed="false">
      <c r="A78" s="78"/>
      <c r="B78" s="79"/>
      <c r="C78" s="79" t="n">
        <v>37</v>
      </c>
      <c r="D78" s="131"/>
      <c r="E78" s="132"/>
      <c r="F78" s="132"/>
      <c r="G78" s="132"/>
      <c r="H78" s="132"/>
      <c r="I78" s="132"/>
      <c r="J78" s="67" t="n">
        <f aca="false">H78/3600</f>
        <v>0</v>
      </c>
      <c r="L78" s="131"/>
      <c r="M78" s="132"/>
      <c r="N78" s="132"/>
      <c r="O78" s="132"/>
      <c r="P78" s="132"/>
      <c r="Q78" s="132"/>
      <c r="R78" s="67" t="n">
        <f aca="false">P78/3600</f>
        <v>0</v>
      </c>
      <c r="S78" s="62"/>
      <c r="T78" s="69"/>
      <c r="U78" s="70"/>
      <c r="V78" s="70"/>
      <c r="W78" s="69"/>
      <c r="X78" s="70"/>
      <c r="Y78" s="71"/>
    </row>
    <row r="79" customFormat="false" ht="11.4" hidden="false" customHeight="false" outlineLevel="0" collapsed="false">
      <c r="A79" s="78"/>
      <c r="B79" s="80" t="s">
        <v>69</v>
      </c>
      <c r="C79" s="80" t="n">
        <v>22</v>
      </c>
      <c r="D79" s="127"/>
      <c r="E79" s="128"/>
      <c r="F79" s="128"/>
      <c r="G79" s="128"/>
      <c r="H79" s="128"/>
      <c r="I79" s="128"/>
      <c r="J79" s="60" t="n">
        <f aca="false">H79/3600</f>
        <v>0</v>
      </c>
      <c r="L79" s="127"/>
      <c r="M79" s="128"/>
      <c r="N79" s="128"/>
      <c r="O79" s="128"/>
      <c r="P79" s="128"/>
      <c r="Q79" s="128"/>
      <c r="R79" s="60" t="n">
        <f aca="false">P79/3600</f>
        <v>0</v>
      </c>
      <c r="S79" s="62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78"/>
      <c r="B80" s="78"/>
      <c r="C80" s="78" t="n">
        <v>27</v>
      </c>
      <c r="D80" s="129"/>
      <c r="E80" s="130"/>
      <c r="F80" s="130"/>
      <c r="G80" s="130"/>
      <c r="H80" s="130"/>
      <c r="I80" s="130"/>
      <c r="J80" s="63" t="n">
        <f aca="false">H80/3600</f>
        <v>0</v>
      </c>
      <c r="L80" s="129"/>
      <c r="M80" s="130"/>
      <c r="N80" s="130"/>
      <c r="O80" s="130"/>
      <c r="P80" s="130"/>
      <c r="Q80" s="130"/>
      <c r="R80" s="63" t="n">
        <f aca="false">P80/3600</f>
        <v>0</v>
      </c>
      <c r="S80" s="62"/>
      <c r="T80" s="65"/>
      <c r="U80" s="50"/>
      <c r="V80" s="50"/>
      <c r="W80" s="65"/>
      <c r="X80" s="50"/>
      <c r="Y80" s="66"/>
    </row>
    <row r="81" customFormat="false" ht="11.4" hidden="false" customHeight="false" outlineLevel="0" collapsed="false">
      <c r="A81" s="78"/>
      <c r="B81" s="78"/>
      <c r="C81" s="78" t="n">
        <v>32</v>
      </c>
      <c r="D81" s="129"/>
      <c r="E81" s="130"/>
      <c r="F81" s="130"/>
      <c r="G81" s="130"/>
      <c r="H81" s="130"/>
      <c r="I81" s="130"/>
      <c r="J81" s="63" t="n">
        <f aca="false">H81/3600</f>
        <v>0</v>
      </c>
      <c r="L81" s="129"/>
      <c r="M81" s="130"/>
      <c r="N81" s="130"/>
      <c r="O81" s="130"/>
      <c r="P81" s="130"/>
      <c r="Q81" s="130"/>
      <c r="R81" s="63" t="n">
        <f aca="false">P81/3600</f>
        <v>0</v>
      </c>
      <c r="S81" s="62"/>
      <c r="T81" s="65"/>
      <c r="U81" s="50"/>
      <c r="V81" s="50"/>
      <c r="W81" s="65"/>
      <c r="X81" s="50"/>
      <c r="Y81" s="66"/>
    </row>
    <row r="82" customFormat="false" ht="12" hidden="false" customHeight="false" outlineLevel="0" collapsed="false">
      <c r="A82" s="79"/>
      <c r="B82" s="79"/>
      <c r="C82" s="79" t="n">
        <v>37</v>
      </c>
      <c r="D82" s="131"/>
      <c r="E82" s="132"/>
      <c r="F82" s="132"/>
      <c r="G82" s="132"/>
      <c r="H82" s="132"/>
      <c r="I82" s="132"/>
      <c r="J82" s="67" t="n">
        <f aca="false">H82/3600</f>
        <v>0</v>
      </c>
      <c r="L82" s="131"/>
      <c r="M82" s="132"/>
      <c r="N82" s="132"/>
      <c r="O82" s="132"/>
      <c r="P82" s="132"/>
      <c r="Q82" s="132"/>
      <c r="R82" s="67" t="n">
        <f aca="false">P82/3600</f>
        <v>0</v>
      </c>
      <c r="S82" s="62"/>
      <c r="T82" s="69"/>
      <c r="U82" s="70"/>
      <c r="V82" s="70"/>
      <c r="W82" s="69"/>
      <c r="X82" s="70"/>
      <c r="Y82" s="71"/>
    </row>
    <row r="83" customFormat="false" ht="11.4" hidden="false" customHeight="false" outlineLevel="0" collapsed="false">
      <c r="A83" s="80" t="s">
        <v>84</v>
      </c>
      <c r="B83" s="80" t="s">
        <v>38</v>
      </c>
      <c r="C83" s="80" t="n">
        <v>22</v>
      </c>
      <c r="D83" s="127"/>
      <c r="E83" s="128"/>
      <c r="F83" s="128"/>
      <c r="G83" s="128"/>
      <c r="H83" s="128"/>
      <c r="I83" s="128"/>
      <c r="J83" s="60" t="n">
        <f aca="false">H83/3600</f>
        <v>0</v>
      </c>
      <c r="L83" s="127"/>
      <c r="M83" s="128"/>
      <c r="N83" s="128"/>
      <c r="O83" s="128"/>
      <c r="P83" s="128"/>
      <c r="Q83" s="128"/>
      <c r="R83" s="60" t="n">
        <f aca="false">P83/3600</f>
        <v>0</v>
      </c>
      <c r="S83" s="62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129"/>
      <c r="E84" s="130"/>
      <c r="F84" s="130"/>
      <c r="G84" s="130"/>
      <c r="H84" s="130"/>
      <c r="I84" s="130"/>
      <c r="J84" s="63" t="n">
        <f aca="false">H84/3600</f>
        <v>0</v>
      </c>
      <c r="L84" s="129"/>
      <c r="M84" s="130"/>
      <c r="N84" s="130"/>
      <c r="O84" s="130"/>
      <c r="P84" s="130"/>
      <c r="Q84" s="130"/>
      <c r="R84" s="63" t="n">
        <f aca="false">P84/3600</f>
        <v>0</v>
      </c>
      <c r="S84" s="62"/>
      <c r="T84" s="65"/>
      <c r="U84" s="50"/>
      <c r="V84" s="50"/>
      <c r="W84" s="65"/>
      <c r="X84" s="50"/>
      <c r="Y84" s="66"/>
    </row>
    <row r="85" customFormat="false" ht="11.4" hidden="false" customHeight="false" outlineLevel="0" collapsed="false">
      <c r="A85" s="78"/>
      <c r="B85" s="78"/>
      <c r="C85" s="78" t="n">
        <v>32</v>
      </c>
      <c r="D85" s="129"/>
      <c r="E85" s="130"/>
      <c r="F85" s="130"/>
      <c r="G85" s="130"/>
      <c r="H85" s="130"/>
      <c r="I85" s="130"/>
      <c r="J85" s="63" t="n">
        <f aca="false">H85/3600</f>
        <v>0</v>
      </c>
      <c r="L85" s="129"/>
      <c r="M85" s="130"/>
      <c r="N85" s="130"/>
      <c r="O85" s="130"/>
      <c r="P85" s="130"/>
      <c r="Q85" s="130"/>
      <c r="R85" s="63" t="n">
        <f aca="false">P85/3600</f>
        <v>0</v>
      </c>
      <c r="S85" s="62"/>
      <c r="T85" s="65"/>
      <c r="U85" s="50"/>
      <c r="V85" s="50"/>
      <c r="W85" s="65"/>
      <c r="X85" s="50"/>
      <c r="Y85" s="66"/>
    </row>
    <row r="86" customFormat="false" ht="12" hidden="false" customHeight="false" outlineLevel="0" collapsed="false">
      <c r="A86" s="78"/>
      <c r="B86" s="79"/>
      <c r="C86" s="79" t="n">
        <v>37</v>
      </c>
      <c r="D86" s="131"/>
      <c r="E86" s="132"/>
      <c r="F86" s="132"/>
      <c r="G86" s="132"/>
      <c r="H86" s="132"/>
      <c r="I86" s="132"/>
      <c r="J86" s="67" t="n">
        <f aca="false">H86/3600</f>
        <v>0</v>
      </c>
      <c r="L86" s="131"/>
      <c r="M86" s="132"/>
      <c r="N86" s="132"/>
      <c r="O86" s="132"/>
      <c r="P86" s="132"/>
      <c r="Q86" s="132"/>
      <c r="R86" s="67" t="n">
        <f aca="false">P86/3600</f>
        <v>0</v>
      </c>
      <c r="S86" s="62"/>
      <c r="T86" s="69"/>
      <c r="U86" s="70"/>
      <c r="V86" s="70"/>
      <c r="W86" s="69"/>
      <c r="X86" s="70"/>
      <c r="Y86" s="71"/>
    </row>
    <row r="87" customFormat="false" ht="11.4" hidden="false" customHeight="false" outlineLevel="0" collapsed="false">
      <c r="A87" s="78"/>
      <c r="B87" s="80" t="s">
        <v>56</v>
      </c>
      <c r="C87" s="80" t="n">
        <v>22</v>
      </c>
      <c r="D87" s="127"/>
      <c r="E87" s="128"/>
      <c r="F87" s="128"/>
      <c r="G87" s="128"/>
      <c r="H87" s="128"/>
      <c r="I87" s="128"/>
      <c r="J87" s="60" t="n">
        <f aca="false">H87/3600</f>
        <v>0</v>
      </c>
      <c r="L87" s="127"/>
      <c r="M87" s="128"/>
      <c r="N87" s="128"/>
      <c r="O87" s="128"/>
      <c r="P87" s="128"/>
      <c r="Q87" s="128"/>
      <c r="R87" s="60" t="n">
        <f aca="false">P87/3600</f>
        <v>0</v>
      </c>
      <c r="S87" s="62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129"/>
      <c r="E88" s="130"/>
      <c r="F88" s="130"/>
      <c r="G88" s="130"/>
      <c r="H88" s="130"/>
      <c r="I88" s="130"/>
      <c r="J88" s="63" t="n">
        <f aca="false">H88/3600</f>
        <v>0</v>
      </c>
      <c r="L88" s="129"/>
      <c r="M88" s="130"/>
      <c r="N88" s="130"/>
      <c r="O88" s="130"/>
      <c r="P88" s="130"/>
      <c r="Q88" s="130"/>
      <c r="R88" s="63" t="n">
        <f aca="false">P88/3600</f>
        <v>0</v>
      </c>
      <c r="S88" s="62"/>
      <c r="T88" s="65"/>
      <c r="U88" s="50"/>
      <c r="V88" s="50"/>
      <c r="W88" s="65"/>
      <c r="X88" s="50"/>
      <c r="Y88" s="66"/>
    </row>
    <row r="89" customFormat="false" ht="11.4" hidden="false" customHeight="false" outlineLevel="0" collapsed="false">
      <c r="A89" s="78"/>
      <c r="B89" s="78"/>
      <c r="C89" s="78" t="n">
        <v>32</v>
      </c>
      <c r="D89" s="129"/>
      <c r="E89" s="130"/>
      <c r="F89" s="130"/>
      <c r="G89" s="130"/>
      <c r="H89" s="130"/>
      <c r="I89" s="130"/>
      <c r="J89" s="63" t="n">
        <f aca="false">H89/3600</f>
        <v>0</v>
      </c>
      <c r="L89" s="129"/>
      <c r="M89" s="130"/>
      <c r="N89" s="130"/>
      <c r="O89" s="130"/>
      <c r="P89" s="130"/>
      <c r="Q89" s="130"/>
      <c r="R89" s="63" t="n">
        <f aca="false">P89/3600</f>
        <v>0</v>
      </c>
      <c r="S89" s="62"/>
      <c r="T89" s="65"/>
      <c r="U89" s="50"/>
      <c r="V89" s="50"/>
      <c r="W89" s="65"/>
      <c r="X89" s="50"/>
      <c r="Y89" s="66"/>
    </row>
    <row r="90" customFormat="false" ht="12" hidden="false" customHeight="false" outlineLevel="0" collapsed="false">
      <c r="A90" s="78"/>
      <c r="B90" s="79"/>
      <c r="C90" s="79" t="n">
        <v>37</v>
      </c>
      <c r="D90" s="131"/>
      <c r="E90" s="132"/>
      <c r="F90" s="132"/>
      <c r="G90" s="132"/>
      <c r="H90" s="132"/>
      <c r="I90" s="132"/>
      <c r="J90" s="67" t="n">
        <f aca="false">H90/3600</f>
        <v>0</v>
      </c>
      <c r="L90" s="131"/>
      <c r="M90" s="132"/>
      <c r="N90" s="132"/>
      <c r="O90" s="132"/>
      <c r="P90" s="132"/>
      <c r="Q90" s="132"/>
      <c r="R90" s="67" t="n">
        <f aca="false">P90/3600</f>
        <v>0</v>
      </c>
      <c r="S90" s="62"/>
      <c r="T90" s="69"/>
      <c r="U90" s="70"/>
      <c r="V90" s="70"/>
      <c r="W90" s="69"/>
      <c r="X90" s="70"/>
      <c r="Y90" s="71"/>
    </row>
    <row r="91" customFormat="false" ht="11.4" hidden="false" customHeight="false" outlineLevel="0" collapsed="false">
      <c r="A91" s="78"/>
      <c r="B91" s="80" t="s">
        <v>64</v>
      </c>
      <c r="C91" s="80" t="n">
        <v>22</v>
      </c>
      <c r="D91" s="127"/>
      <c r="E91" s="128"/>
      <c r="F91" s="128"/>
      <c r="G91" s="128"/>
      <c r="H91" s="128"/>
      <c r="I91" s="128"/>
      <c r="J91" s="60" t="n">
        <f aca="false">H91/3600</f>
        <v>0</v>
      </c>
      <c r="L91" s="127"/>
      <c r="M91" s="128"/>
      <c r="N91" s="128"/>
      <c r="O91" s="128"/>
      <c r="P91" s="128"/>
      <c r="Q91" s="128"/>
      <c r="R91" s="60" t="n">
        <f aca="false">P91/3600</f>
        <v>0</v>
      </c>
      <c r="S91" s="62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129"/>
      <c r="E92" s="130"/>
      <c r="F92" s="130"/>
      <c r="G92" s="130"/>
      <c r="H92" s="130"/>
      <c r="I92" s="130"/>
      <c r="J92" s="63" t="n">
        <f aca="false">H92/3600</f>
        <v>0</v>
      </c>
      <c r="L92" s="129"/>
      <c r="M92" s="130"/>
      <c r="N92" s="130"/>
      <c r="O92" s="130"/>
      <c r="P92" s="130"/>
      <c r="Q92" s="130"/>
      <c r="R92" s="63" t="n">
        <f aca="false">P92/3600</f>
        <v>0</v>
      </c>
      <c r="S92" s="62"/>
      <c r="T92" s="65"/>
      <c r="U92" s="50"/>
      <c r="V92" s="50"/>
      <c r="W92" s="65"/>
      <c r="X92" s="50"/>
      <c r="Y92" s="66"/>
    </row>
    <row r="93" customFormat="false" ht="11.4" hidden="false" customHeight="false" outlineLevel="0" collapsed="false">
      <c r="A93" s="78"/>
      <c r="B93" s="78"/>
      <c r="C93" s="78" t="n">
        <v>32</v>
      </c>
      <c r="D93" s="129"/>
      <c r="E93" s="130"/>
      <c r="F93" s="130"/>
      <c r="G93" s="130"/>
      <c r="H93" s="130"/>
      <c r="I93" s="130"/>
      <c r="J93" s="63" t="n">
        <f aca="false">H93/3600</f>
        <v>0</v>
      </c>
      <c r="L93" s="129"/>
      <c r="M93" s="130"/>
      <c r="N93" s="130"/>
      <c r="O93" s="130"/>
      <c r="P93" s="130"/>
      <c r="Q93" s="130"/>
      <c r="R93" s="63" t="n">
        <f aca="false">P93/3600</f>
        <v>0</v>
      </c>
      <c r="S93" s="62"/>
      <c r="T93" s="65"/>
      <c r="U93" s="50"/>
      <c r="V93" s="50"/>
      <c r="W93" s="65"/>
      <c r="X93" s="50"/>
      <c r="Y93" s="66"/>
    </row>
    <row r="94" customFormat="false" ht="12" hidden="false" customHeight="false" outlineLevel="0" collapsed="false">
      <c r="A94" s="78"/>
      <c r="B94" s="79"/>
      <c r="C94" s="79" t="n">
        <v>37</v>
      </c>
      <c r="D94" s="131"/>
      <c r="E94" s="132"/>
      <c r="F94" s="132"/>
      <c r="G94" s="132"/>
      <c r="H94" s="132"/>
      <c r="I94" s="132"/>
      <c r="J94" s="67" t="n">
        <f aca="false">H94/3600</f>
        <v>0</v>
      </c>
      <c r="L94" s="131"/>
      <c r="M94" s="132"/>
      <c r="N94" s="132"/>
      <c r="O94" s="132"/>
      <c r="P94" s="132"/>
      <c r="Q94" s="132"/>
      <c r="R94" s="67" t="n">
        <f aca="false">P94/3600</f>
        <v>0</v>
      </c>
      <c r="S94" s="62"/>
      <c r="T94" s="69"/>
      <c r="U94" s="70"/>
      <c r="V94" s="70"/>
      <c r="W94" s="69"/>
      <c r="X94" s="70"/>
      <c r="Y94" s="71"/>
    </row>
    <row r="95" customFormat="false" ht="11.4" hidden="false" customHeight="false" outlineLevel="0" collapsed="false">
      <c r="A95" s="78"/>
      <c r="B95" s="80" t="s">
        <v>65</v>
      </c>
      <c r="C95" s="80" t="n">
        <v>22</v>
      </c>
      <c r="D95" s="127"/>
      <c r="E95" s="128"/>
      <c r="F95" s="128"/>
      <c r="G95" s="128"/>
      <c r="H95" s="128"/>
      <c r="I95" s="128"/>
      <c r="J95" s="60" t="n">
        <f aca="false">H95/3600</f>
        <v>0</v>
      </c>
      <c r="L95" s="127"/>
      <c r="M95" s="128"/>
      <c r="N95" s="128"/>
      <c r="O95" s="128"/>
      <c r="P95" s="128"/>
      <c r="Q95" s="128"/>
      <c r="R95" s="60" t="n">
        <f aca="false">P95/3600</f>
        <v>0</v>
      </c>
      <c r="S95" s="62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129"/>
      <c r="E96" s="130"/>
      <c r="F96" s="130"/>
      <c r="G96" s="130"/>
      <c r="H96" s="130"/>
      <c r="I96" s="130"/>
      <c r="J96" s="63" t="n">
        <f aca="false">H96/3600</f>
        <v>0</v>
      </c>
      <c r="L96" s="129"/>
      <c r="M96" s="130"/>
      <c r="N96" s="130"/>
      <c r="O96" s="130"/>
      <c r="P96" s="130"/>
      <c r="Q96" s="130"/>
      <c r="R96" s="63" t="n">
        <f aca="false">P96/3600</f>
        <v>0</v>
      </c>
      <c r="S96" s="62"/>
      <c r="T96" s="65"/>
      <c r="U96" s="50"/>
      <c r="V96" s="50"/>
      <c r="W96" s="65"/>
      <c r="X96" s="50"/>
      <c r="Y96" s="66"/>
    </row>
    <row r="97" customFormat="false" ht="11.4" hidden="false" customHeight="false" outlineLevel="0" collapsed="false">
      <c r="A97" s="78"/>
      <c r="B97" s="78"/>
      <c r="C97" s="78" t="n">
        <v>32</v>
      </c>
      <c r="D97" s="129"/>
      <c r="E97" s="130"/>
      <c r="F97" s="130"/>
      <c r="G97" s="130"/>
      <c r="H97" s="130"/>
      <c r="I97" s="130"/>
      <c r="J97" s="63" t="n">
        <f aca="false">H97/3600</f>
        <v>0</v>
      </c>
      <c r="L97" s="129"/>
      <c r="M97" s="130"/>
      <c r="N97" s="130"/>
      <c r="O97" s="130"/>
      <c r="P97" s="130"/>
      <c r="Q97" s="130"/>
      <c r="R97" s="63" t="n">
        <f aca="false">P97/3600</f>
        <v>0</v>
      </c>
      <c r="S97" s="62"/>
      <c r="T97" s="65"/>
      <c r="U97" s="50"/>
      <c r="V97" s="50"/>
      <c r="W97" s="65"/>
      <c r="X97" s="50"/>
      <c r="Y97" s="66"/>
    </row>
    <row r="98" customFormat="false" ht="12" hidden="false" customHeight="false" outlineLevel="0" collapsed="false">
      <c r="A98" s="79"/>
      <c r="B98" s="79"/>
      <c r="C98" s="79" t="n">
        <v>37</v>
      </c>
      <c r="D98" s="131"/>
      <c r="E98" s="132"/>
      <c r="F98" s="132"/>
      <c r="G98" s="132"/>
      <c r="H98" s="132"/>
      <c r="I98" s="132"/>
      <c r="J98" s="67" t="n">
        <f aca="false">H98/3600</f>
        <v>0</v>
      </c>
      <c r="L98" s="131"/>
      <c r="M98" s="132"/>
      <c r="N98" s="132"/>
      <c r="O98" s="132"/>
      <c r="P98" s="132"/>
      <c r="Q98" s="132"/>
      <c r="R98" s="67" t="n">
        <f aca="false">P98/3600</f>
        <v>0</v>
      </c>
      <c r="S98" s="62"/>
      <c r="T98" s="65"/>
      <c r="U98" s="50"/>
      <c r="V98" s="50"/>
      <c r="W98" s="65"/>
      <c r="X98" s="50"/>
      <c r="Y98" s="66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7" t="e">
        <f aca="false">Q106/I106</f>
        <v>#NUM!</v>
      </c>
      <c r="R107" s="77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6" t="e">
        <f aca="false">GEOMEAN(I19:I82)</f>
        <v>#NUM!</v>
      </c>
      <c r="J113" s="76" t="n">
        <f aca="false">GEOMEAN(J19:J82)</f>
        <v>0</v>
      </c>
      <c r="Q113" s="76" t="e">
        <f aca="false">GEOMEAN(Q19:Q82)</f>
        <v>#NUM!</v>
      </c>
      <c r="R113" s="76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77" t="e">
        <f aca="false">Q113/I113</f>
        <v>#NUM!</v>
      </c>
      <c r="R114" s="7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32</v>
      </c>
    </row>
    <row r="4" customFormat="false" ht="11.4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0.994649784051187</v>
      </c>
      <c r="D12" s="23"/>
      <c r="E12" s="23"/>
      <c r="F12" s="23" t="n">
        <f aca="false">'AI-HE10'!R107</f>
        <v>0.994179635165069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0.998481791896389</v>
      </c>
      <c r="D13" s="24"/>
      <c r="E13" s="24"/>
      <c r="F13" s="24" t="n">
        <f aca="false">'AI-HE10'!Q107</f>
        <v>0.996671333335419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0.996654836895648</v>
      </c>
      <c r="D25" s="23"/>
      <c r="E25" s="23"/>
      <c r="F25" s="23" t="n">
        <f aca="false">'RA-HE10'!R107</f>
        <v>0.996965754047314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7</f>
        <v>1.00077801341261</v>
      </c>
      <c r="D26" s="24"/>
      <c r="E26" s="24"/>
      <c r="F26" s="24" t="n">
        <f aca="false">'RA-HE10'!Q107</f>
        <v>1.00146528942264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.996013723938919</v>
      </c>
      <c r="D38" s="23"/>
      <c r="E38" s="23"/>
      <c r="F38" s="23" t="n">
        <f aca="false">'LB-HE10'!R107</f>
        <v>0.996625433409524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1.00158187935907</v>
      </c>
      <c r="D39" s="24"/>
      <c r="E39" s="24"/>
      <c r="F39" s="24" t="n">
        <f aca="false">'LB-HE10'!Q107</f>
        <v>1.00378221381894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6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6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6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6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6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6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6" hidden="false" customHeight="false" outlineLevel="0" collapsed="false">
      <c r="AA17" s="50" t="s">
        <v>61</v>
      </c>
      <c r="AB17" s="0" t="n">
        <v>7</v>
      </c>
    </row>
    <row r="18" customFormat="false" ht="15.6" hidden="false" customHeight="false" outlineLevel="0" collapsed="false">
      <c r="AA18" s="50" t="s">
        <v>62</v>
      </c>
      <c r="AB18" s="0" t="n">
        <v>51</v>
      </c>
    </row>
    <row r="19" customFormat="false" ht="15.6" hidden="false" customHeight="false" outlineLevel="0" collapsed="false">
      <c r="AA19" s="50" t="s">
        <v>63</v>
      </c>
      <c r="AB19" s="0" t="n">
        <v>67</v>
      </c>
    </row>
    <row r="20" customFormat="false" ht="15.6" hidden="false" customHeight="false" outlineLevel="0" collapsed="false">
      <c r="AA20" s="50" t="s">
        <v>64</v>
      </c>
      <c r="AB20" s="0" t="n">
        <v>91</v>
      </c>
    </row>
    <row r="21" customFormat="false" ht="15.6" hidden="false" customHeight="false" outlineLevel="0" collapsed="false">
      <c r="AA21" s="50" t="s">
        <v>65</v>
      </c>
      <c r="AB21" s="0" t="n">
        <v>95</v>
      </c>
    </row>
    <row r="22" customFormat="false" ht="15.6" hidden="false" customHeight="false" outlineLevel="0" collapsed="false">
      <c r="AA22" s="50" t="s">
        <v>66</v>
      </c>
      <c r="AB22" s="0" t="n">
        <v>15</v>
      </c>
    </row>
    <row r="23" customFormat="false" ht="15.6" hidden="false" customHeight="false" outlineLevel="0" collapsed="false">
      <c r="AA23" s="50" t="s">
        <v>31</v>
      </c>
      <c r="AB23" s="0" t="n">
        <v>3</v>
      </c>
    </row>
    <row r="24" customFormat="false" ht="15.6" hidden="false" customHeight="false" outlineLevel="0" collapsed="false">
      <c r="AA24" s="50" t="s">
        <v>67</v>
      </c>
      <c r="AB24" s="0" t="n">
        <v>71</v>
      </c>
    </row>
    <row r="25" customFormat="false" ht="15.6" hidden="false" customHeight="false" outlineLevel="0" collapsed="false">
      <c r="AA25" s="50" t="s">
        <v>68</v>
      </c>
      <c r="AB25" s="0" t="n">
        <v>75</v>
      </c>
    </row>
    <row r="26" customFormat="false" ht="15.6" hidden="false" customHeight="false" outlineLevel="0" collapsed="false">
      <c r="AA26" s="50" t="s">
        <v>69</v>
      </c>
      <c r="AB26" s="0" t="n">
        <v>79</v>
      </c>
    </row>
    <row r="27" customFormat="false" ht="15.6" hidden="false" customHeight="false" outlineLevel="0" collapsed="false">
      <c r="AA27" s="50"/>
    </row>
    <row r="28" customFormat="false" ht="15.6" hidden="false" customHeight="false" outlineLevel="0" collapsed="false">
      <c r="AA28" s="50"/>
    </row>
    <row r="29" customFormat="false" ht="15.6" hidden="false" customHeight="false" outlineLevel="0" collapsed="false">
      <c r="AA29" s="50"/>
    </row>
    <row r="30" customFormat="false" ht="15.6" hidden="false" customHeight="false" outlineLevel="0" collapsed="false">
      <c r="AA30" s="50"/>
    </row>
    <row r="31" customFormat="false" ht="15.6" hidden="false" customHeight="false" outlineLevel="0" collapsed="false">
      <c r="AA31" s="50"/>
    </row>
    <row r="32" customFormat="false" ht="15.6" hidden="false" customHeight="false" outlineLevel="0" collapsed="false">
      <c r="AA32" s="50"/>
    </row>
    <row r="33" customFormat="false" ht="15.6" hidden="false" customHeight="false" outlineLevel="0" collapsed="false">
      <c r="AA33" s="50"/>
    </row>
    <row r="34" customFormat="false" ht="15.6" hidden="false" customHeight="false" outlineLevel="0" collapsed="false">
      <c r="AA34" s="50"/>
    </row>
    <row r="35" customFormat="false" ht="15.6" hidden="false" customHeight="false" outlineLevel="0" collapsed="false">
      <c r="AA35" s="50"/>
    </row>
    <row r="36" customFormat="false" ht="15.6" hidden="false" customHeight="false" outlineLevel="0" collapsed="false">
      <c r="AA36" s="50"/>
    </row>
    <row r="37" customFormat="false" ht="15.6" hidden="false" customHeight="false" outlineLevel="0" collapsed="false">
      <c r="AA37" s="50"/>
    </row>
    <row r="38" customFormat="false" ht="15.6" hidden="false" customHeight="false" outlineLevel="0" collapsed="false">
      <c r="AA38" s="50"/>
    </row>
    <row r="39" customFormat="false" ht="15.6" hidden="false" customHeight="false" outlineLevel="0" collapsed="false">
      <c r="AA39" s="50"/>
    </row>
    <row r="40" customFormat="false" ht="15.6" hidden="false" customHeight="false" outlineLevel="0" collapsed="false">
      <c r="AA40" s="50"/>
    </row>
    <row r="41" customFormat="false" ht="15.6" hidden="false" customHeight="false" outlineLevel="0" collapsed="false">
      <c r="AA41" s="50"/>
    </row>
    <row r="42" customFormat="false" ht="15.6" hidden="false" customHeight="false" outlineLevel="0" collapsed="false">
      <c r="AA42" s="50"/>
    </row>
    <row r="43" customFormat="false" ht="15.6" hidden="false" customHeight="false" outlineLevel="0" collapsed="false">
      <c r="AA43" s="50"/>
    </row>
    <row r="44" customFormat="false" ht="15.6" hidden="false" customHeight="false" outlineLevel="0" collapsed="false">
      <c r="AA44" s="50"/>
    </row>
    <row r="45" customFormat="false" ht="15.6" hidden="false" customHeight="false" outlineLevel="0" collapsed="false">
      <c r="AA45" s="50"/>
    </row>
    <row r="46" customFormat="false" ht="15.6" hidden="false" customHeight="false" outlineLevel="0" collapsed="false">
      <c r="AA46" s="50"/>
    </row>
    <row r="47" customFormat="false" ht="15.6" hidden="false" customHeight="false" outlineLevel="0" collapsed="false">
      <c r="AA47" s="50"/>
    </row>
    <row r="48" customFormat="false" ht="15.6" hidden="false" customHeight="false" outlineLevel="0" collapsed="false">
      <c r="AA48" s="50"/>
    </row>
    <row r="49" customFormat="false" ht="15.6" hidden="false" customHeight="false" outlineLevel="0" collapsed="false">
      <c r="AA49" s="50"/>
    </row>
    <row r="50" customFormat="false" ht="15.6" hidden="false" customHeight="false" outlineLevel="0" collapsed="false">
      <c r="AA50" s="50"/>
    </row>
    <row r="51" customFormat="false" ht="15.6" hidden="false" customHeight="false" outlineLevel="0" collapsed="false">
      <c r="AA51" s="50"/>
    </row>
    <row r="52" customFormat="false" ht="15.6" hidden="false" customHeight="false" outlineLevel="0" collapsed="false">
      <c r="AA52" s="50"/>
    </row>
    <row r="53" customFormat="false" ht="15.6" hidden="false" customHeight="false" outlineLevel="0" collapsed="false">
      <c r="AA53" s="50"/>
    </row>
    <row r="54" customFormat="false" ht="15.6" hidden="false" customHeight="false" outlineLevel="0" collapsed="false">
      <c r="AA54" s="50"/>
    </row>
    <row r="55" customFormat="false" ht="15.6" hidden="false" customHeight="false" outlineLevel="0" collapsed="false">
      <c r="AA55" s="50"/>
    </row>
    <row r="56" customFormat="false" ht="15.6" hidden="false" customHeight="false" outlineLevel="0" collapsed="false">
      <c r="AA56" s="50"/>
    </row>
    <row r="57" customFormat="false" ht="15.6" hidden="false" customHeight="false" outlineLevel="0" collapsed="false">
      <c r="AA57" s="50"/>
    </row>
    <row r="58" customFormat="false" ht="15.6" hidden="false" customHeight="false" outlineLevel="0" collapsed="false">
      <c r="AA58" s="50"/>
    </row>
    <row r="59" customFormat="false" ht="15.6" hidden="false" customHeight="false" outlineLevel="0" collapsed="false">
      <c r="AA59" s="50"/>
    </row>
    <row r="60" customFormat="false" ht="15.6" hidden="false" customHeight="false" outlineLevel="0" collapsed="false">
      <c r="AA60" s="50"/>
    </row>
    <row r="61" customFormat="false" ht="15.6" hidden="false" customHeight="false" outlineLevel="0" collapsed="false">
      <c r="AA61" s="50"/>
    </row>
    <row r="62" customFormat="false" ht="15.6" hidden="false" customHeight="false" outlineLevel="0" collapsed="false">
      <c r="AA62" s="50"/>
    </row>
    <row r="63" customFormat="false" ht="15.6" hidden="false" customHeight="false" outlineLevel="0" collapsed="false">
      <c r="AA63" s="50"/>
    </row>
    <row r="64" customFormat="false" ht="15.6" hidden="false" customHeight="false" outlineLevel="0" collapsed="false">
      <c r="AA64" s="50"/>
    </row>
    <row r="65" customFormat="false" ht="15.6" hidden="false" customHeight="false" outlineLevel="0" collapsed="false">
      <c r="AA65" s="50"/>
    </row>
    <row r="66" customFormat="false" ht="15.6" hidden="false" customHeight="false" outlineLevel="0" collapsed="false">
      <c r="AA66" s="50"/>
    </row>
    <row r="67" customFormat="false" ht="15.6" hidden="false" customHeight="false" outlineLevel="0" collapsed="false">
      <c r="AA67" s="50"/>
    </row>
    <row r="68" customFormat="false" ht="15.6" hidden="false" customHeight="false" outlineLevel="0" collapsed="false">
      <c r="AA68" s="50"/>
    </row>
    <row r="69" customFormat="false" ht="15.6" hidden="false" customHeight="false" outlineLevel="0" collapsed="false">
      <c r="AA69" s="50"/>
    </row>
    <row r="70" customFormat="false" ht="15.6" hidden="false" customHeight="false" outlineLevel="0" collapsed="false">
      <c r="AA70" s="50"/>
    </row>
    <row r="71" customFormat="false" ht="15.6" hidden="false" customHeight="false" outlineLevel="0" collapsed="false">
      <c r="AA71" s="50"/>
    </row>
    <row r="72" customFormat="false" ht="15.6" hidden="false" customHeight="false" outlineLevel="0" collapsed="false">
      <c r="AA72" s="50"/>
    </row>
    <row r="73" customFormat="false" ht="15.6" hidden="false" customHeight="false" outlineLevel="0" collapsed="false">
      <c r="AA73" s="50"/>
    </row>
    <row r="74" customFormat="false" ht="15.6" hidden="false" customHeight="false" outlineLevel="0" collapsed="false">
      <c r="AA74" s="50"/>
    </row>
    <row r="75" customFormat="false" ht="15.6" hidden="false" customHeight="false" outlineLevel="0" collapsed="false">
      <c r="AA75" s="50"/>
    </row>
    <row r="76" customFormat="false" ht="15.6" hidden="false" customHeight="false" outlineLevel="0" collapsed="false">
      <c r="AA76" s="50"/>
    </row>
    <row r="77" customFormat="false" ht="15.6" hidden="false" customHeight="false" outlineLevel="0" collapsed="false">
      <c r="AA77" s="50"/>
    </row>
    <row r="78" customFormat="false" ht="15.6" hidden="false" customHeight="false" outlineLevel="0" collapsed="false">
      <c r="AA78" s="50"/>
    </row>
    <row r="79" customFormat="false" ht="15.6" hidden="false" customHeight="false" outlineLevel="0" collapsed="false">
      <c r="AA79" s="50"/>
    </row>
    <row r="80" customFormat="false" ht="15.6" hidden="false" customHeight="false" outlineLevel="0" collapsed="false">
      <c r="AA80" s="50"/>
    </row>
    <row r="81" customFormat="false" ht="15.6" hidden="false" customHeight="false" outlineLevel="0" collapsed="false">
      <c r="AA81" s="50"/>
    </row>
    <row r="82" customFormat="false" ht="15.6" hidden="false" customHeight="false" outlineLevel="0" collapsed="false">
      <c r="AA82" s="50"/>
    </row>
    <row r="83" customFormat="false" ht="15.6" hidden="false" customHeight="false" outlineLevel="0" collapsed="false">
      <c r="AA83" s="50"/>
    </row>
    <row r="84" customFormat="false" ht="15.6" hidden="false" customHeight="false" outlineLevel="0" collapsed="false">
      <c r="AA84" s="50"/>
    </row>
    <row r="85" customFormat="false" ht="15.6" hidden="false" customHeight="false" outlineLevel="0" collapsed="false">
      <c r="AA85" s="50"/>
    </row>
    <row r="86" customFormat="false" ht="15.6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07.1344</v>
      </c>
      <c r="E3" s="0" t="n">
        <v>43.3686</v>
      </c>
      <c r="F3" s="0" t="n">
        <v>42.8767</v>
      </c>
      <c r="G3" s="0" t="n">
        <v>44.6946</v>
      </c>
      <c r="H3" s="0" t="n">
        <v>8119.873</v>
      </c>
      <c r="I3" s="0" t="n">
        <v>125.674</v>
      </c>
      <c r="J3" s="60" t="n">
        <f aca="false">H3/3600</f>
        <v>2.25552027777778</v>
      </c>
      <c r="L3" s="0" t="n">
        <v>101788.4304</v>
      </c>
      <c r="M3" s="0" t="n">
        <v>43.367</v>
      </c>
      <c r="N3" s="0" t="n">
        <v>42.8738</v>
      </c>
      <c r="O3" s="0" t="n">
        <v>44.6927</v>
      </c>
      <c r="P3" s="0" t="n">
        <v>8130.584</v>
      </c>
      <c r="Q3" s="0" t="n">
        <v>130.261</v>
      </c>
      <c r="R3" s="61" t="n">
        <f aca="false">P3/3600</f>
        <v>2.25849555555556</v>
      </c>
      <c r="S3" s="62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269.0624</v>
      </c>
      <c r="E4" s="0" t="n">
        <v>40.1935</v>
      </c>
      <c r="F4" s="0" t="n">
        <v>40.1891</v>
      </c>
      <c r="G4" s="0" t="n">
        <v>42.1848</v>
      </c>
      <c r="H4" s="0" t="n">
        <v>7066.337</v>
      </c>
      <c r="I4" s="0" t="n">
        <v>106.424</v>
      </c>
      <c r="J4" s="63" t="n">
        <f aca="false">H4/3600</f>
        <v>1.96287138888889</v>
      </c>
      <c r="L4" s="0" t="n">
        <v>57270.12</v>
      </c>
      <c r="M4" s="0" t="n">
        <v>40.1914</v>
      </c>
      <c r="N4" s="0" t="n">
        <v>40.1886</v>
      </c>
      <c r="O4" s="0" t="n">
        <v>42.1839</v>
      </c>
      <c r="P4" s="0" t="n">
        <v>7028.188</v>
      </c>
      <c r="Q4" s="0" t="n">
        <v>111.946</v>
      </c>
      <c r="R4" s="64" t="n">
        <f aca="false">P4/3600</f>
        <v>1.95227444444444</v>
      </c>
      <c r="S4" s="62"/>
      <c r="T4" s="65"/>
      <c r="U4" s="50"/>
      <c r="V4" s="66"/>
      <c r="W4" s="65"/>
      <c r="X4" s="50"/>
      <c r="Y4" s="6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646.0224</v>
      </c>
      <c r="E5" s="0" t="n">
        <v>37.1464</v>
      </c>
      <c r="F5" s="0" t="n">
        <v>38.3179</v>
      </c>
      <c r="G5" s="0" t="n">
        <v>40.4178</v>
      </c>
      <c r="H5" s="0" t="n">
        <v>6333.49</v>
      </c>
      <c r="I5" s="0" t="n">
        <v>94.614</v>
      </c>
      <c r="J5" s="63" t="n">
        <f aca="false">H5/3600</f>
        <v>1.75930277777778</v>
      </c>
      <c r="L5" s="0" t="n">
        <v>32650.2384</v>
      </c>
      <c r="M5" s="0" t="n">
        <v>37.1445</v>
      </c>
      <c r="N5" s="0" t="n">
        <v>38.3165</v>
      </c>
      <c r="O5" s="0" t="n">
        <v>40.4164</v>
      </c>
      <c r="P5" s="0" t="n">
        <v>6319.631</v>
      </c>
      <c r="Q5" s="0" t="n">
        <v>100.885</v>
      </c>
      <c r="R5" s="64" t="n">
        <f aca="false">P5/3600</f>
        <v>1.75545305555556</v>
      </c>
      <c r="S5" s="62"/>
      <c r="T5" s="65"/>
      <c r="U5" s="50"/>
      <c r="V5" s="66"/>
      <c r="W5" s="65"/>
      <c r="X5" s="50"/>
      <c r="Y5" s="6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439.2832</v>
      </c>
      <c r="E6" s="0" t="n">
        <v>34.1214</v>
      </c>
      <c r="F6" s="0" t="n">
        <v>37.0412</v>
      </c>
      <c r="G6" s="0" t="n">
        <v>39.2643</v>
      </c>
      <c r="H6" s="0" t="n">
        <v>5807.689</v>
      </c>
      <c r="I6" s="0" t="n">
        <v>84.896</v>
      </c>
      <c r="J6" s="67" t="n">
        <f aca="false">H6/3600</f>
        <v>1.61324694444444</v>
      </c>
      <c r="L6" s="0" t="n">
        <v>18435.864</v>
      </c>
      <c r="M6" s="0" t="n">
        <v>34.1201</v>
      </c>
      <c r="N6" s="0" t="n">
        <v>37.0402</v>
      </c>
      <c r="O6" s="0" t="n">
        <v>39.2639</v>
      </c>
      <c r="P6" s="0" t="n">
        <v>5806.762</v>
      </c>
      <c r="Q6" s="0" t="n">
        <v>90.481</v>
      </c>
      <c r="R6" s="68" t="n">
        <f aca="false">P6/3600</f>
        <v>1.61298944444444</v>
      </c>
      <c r="S6" s="62"/>
      <c r="T6" s="69"/>
      <c r="U6" s="70"/>
      <c r="V6" s="71"/>
      <c r="W6" s="69"/>
      <c r="X6" s="70"/>
      <c r="Y6" s="7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4595.6224</v>
      </c>
      <c r="E7" s="0" t="n">
        <v>43.2445</v>
      </c>
      <c r="F7" s="0" t="n">
        <v>45.4587</v>
      </c>
      <c r="G7" s="0" t="n">
        <v>45.2211</v>
      </c>
      <c r="H7" s="0" t="n">
        <v>8268.168</v>
      </c>
      <c r="I7" s="0" t="n">
        <v>128.841</v>
      </c>
      <c r="J7" s="60" t="n">
        <f aca="false">H7/3600</f>
        <v>2.29671333333333</v>
      </c>
      <c r="L7" s="0" t="n">
        <v>104585.2208</v>
      </c>
      <c r="M7" s="0" t="n">
        <v>43.2429</v>
      </c>
      <c r="N7" s="0" t="n">
        <v>45.4562</v>
      </c>
      <c r="O7" s="0" t="n">
        <v>45.2231</v>
      </c>
      <c r="P7" s="0" t="n">
        <v>8247.055</v>
      </c>
      <c r="Q7" s="0" t="n">
        <v>127.842</v>
      </c>
      <c r="R7" s="61" t="n">
        <f aca="false">P7/3600</f>
        <v>2.29084861111111</v>
      </c>
      <c r="S7" s="62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0768.168</v>
      </c>
      <c r="E8" s="0" t="n">
        <v>39.83</v>
      </c>
      <c r="F8" s="0" t="n">
        <v>43.0235</v>
      </c>
      <c r="G8" s="0" t="n">
        <v>43.3499</v>
      </c>
      <c r="H8" s="0" t="n">
        <v>7225.114</v>
      </c>
      <c r="I8" s="0" t="n">
        <v>115.394</v>
      </c>
      <c r="J8" s="63" t="n">
        <f aca="false">H8/3600</f>
        <v>2.00697611111111</v>
      </c>
      <c r="L8" s="0" t="n">
        <v>60762.9552</v>
      </c>
      <c r="M8" s="0" t="n">
        <v>39.829</v>
      </c>
      <c r="N8" s="0" t="n">
        <v>43.0204</v>
      </c>
      <c r="O8" s="0" t="n">
        <v>43.3499</v>
      </c>
      <c r="P8" s="0" t="n">
        <v>7188.416</v>
      </c>
      <c r="Q8" s="0" t="n">
        <v>114.645</v>
      </c>
      <c r="R8" s="64" t="n">
        <f aca="false">P8/3600</f>
        <v>1.99678222222222</v>
      </c>
      <c r="S8" s="62"/>
      <c r="T8" s="65"/>
      <c r="U8" s="50"/>
      <c r="V8" s="50"/>
      <c r="W8" s="65"/>
      <c r="X8" s="50"/>
      <c r="Y8" s="6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4760.7952</v>
      </c>
      <c r="E9" s="0" t="n">
        <v>36.7188</v>
      </c>
      <c r="F9" s="0" t="n">
        <v>41.0249</v>
      </c>
      <c r="G9" s="0" t="n">
        <v>41.6731</v>
      </c>
      <c r="H9" s="0" t="n">
        <v>6462.784</v>
      </c>
      <c r="I9" s="0" t="n">
        <v>106.377</v>
      </c>
      <c r="J9" s="63" t="n">
        <f aca="false">H9/3600</f>
        <v>1.79521777777778</v>
      </c>
      <c r="L9" s="0" t="n">
        <v>34763.992</v>
      </c>
      <c r="M9" s="0" t="n">
        <v>36.7182</v>
      </c>
      <c r="N9" s="0" t="n">
        <v>41.0261</v>
      </c>
      <c r="O9" s="0" t="n">
        <v>41.6726</v>
      </c>
      <c r="P9" s="0" t="n">
        <v>6427.085</v>
      </c>
      <c r="Q9" s="0" t="n">
        <v>104.598</v>
      </c>
      <c r="R9" s="64" t="n">
        <f aca="false">P9/3600</f>
        <v>1.78530138888889</v>
      </c>
      <c r="S9" s="62"/>
      <c r="T9" s="65"/>
      <c r="U9" s="72"/>
      <c r="V9" s="50"/>
      <c r="W9" s="65"/>
      <c r="X9" s="50"/>
      <c r="Y9" s="6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373.2912</v>
      </c>
      <c r="E10" s="0" t="n">
        <v>33.8597</v>
      </c>
      <c r="F10" s="0" t="n">
        <v>39.5662</v>
      </c>
      <c r="G10" s="0" t="n">
        <v>40.4084</v>
      </c>
      <c r="H10" s="0" t="n">
        <v>5916.048</v>
      </c>
      <c r="I10" s="0" t="n">
        <v>96.486</v>
      </c>
      <c r="J10" s="67" t="n">
        <f aca="false">H10/3600</f>
        <v>1.64334666666667</v>
      </c>
      <c r="L10" s="0" t="n">
        <v>20374.7552</v>
      </c>
      <c r="M10" s="0" t="n">
        <v>33.8593</v>
      </c>
      <c r="N10" s="0" t="n">
        <v>39.565</v>
      </c>
      <c r="O10" s="0" t="n">
        <v>40.4071</v>
      </c>
      <c r="P10" s="0" t="n">
        <v>5906.806</v>
      </c>
      <c r="Q10" s="0" t="n">
        <v>96.455</v>
      </c>
      <c r="R10" s="68" t="n">
        <f aca="false">P10/3600</f>
        <v>1.64077944444444</v>
      </c>
      <c r="S10" s="62"/>
      <c r="T10" s="69"/>
      <c r="U10" s="70"/>
      <c r="V10" s="70"/>
      <c r="W10" s="69"/>
      <c r="X10" s="70"/>
      <c r="Y10" s="71"/>
    </row>
    <row r="11" customFormat="false" ht="15.6" hidden="false" customHeight="false" outlineLevel="0" collapsed="false">
      <c r="A11" s="73"/>
      <c r="B11" s="74" t="s">
        <v>58</v>
      </c>
      <c r="C11" s="74" t="n">
        <v>22</v>
      </c>
      <c r="D11" s="0" t="n">
        <v>404224.8528</v>
      </c>
      <c r="E11" s="0" t="n">
        <v>42.2518</v>
      </c>
      <c r="F11" s="0" t="n">
        <v>40.9075</v>
      </c>
      <c r="G11" s="0" t="n">
        <v>40.4217</v>
      </c>
      <c r="H11" s="0" t="n">
        <v>19883.831</v>
      </c>
      <c r="I11" s="0" t="n">
        <v>263.501</v>
      </c>
      <c r="J11" s="60" t="n">
        <f aca="false">H11/3600</f>
        <v>5.52328638888889</v>
      </c>
      <c r="L11" s="0" t="n">
        <v>404248.3264</v>
      </c>
      <c r="M11" s="0" t="n">
        <v>42.2517</v>
      </c>
      <c r="N11" s="0" t="n">
        <v>40.9058</v>
      </c>
      <c r="O11" s="0" t="n">
        <v>40.4212</v>
      </c>
      <c r="P11" s="0" t="n">
        <v>19904.495</v>
      </c>
      <c r="Q11" s="0" t="n">
        <v>272.518</v>
      </c>
      <c r="R11" s="61" t="n">
        <f aca="false">P11/3600</f>
        <v>5.52902638888889</v>
      </c>
      <c r="S11" s="62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3"/>
      <c r="B12" s="73"/>
      <c r="C12" s="73" t="n">
        <v>27</v>
      </c>
      <c r="D12" s="0" t="n">
        <v>248247.7536</v>
      </c>
      <c r="E12" s="0" t="n">
        <v>38.6706</v>
      </c>
      <c r="F12" s="0" t="n">
        <v>38.4274</v>
      </c>
      <c r="G12" s="0" t="n">
        <v>37.1007</v>
      </c>
      <c r="H12" s="0" t="n">
        <v>17360.375</v>
      </c>
      <c r="I12" s="0" t="n">
        <v>220.008</v>
      </c>
      <c r="J12" s="63" t="n">
        <f aca="false">H12/3600</f>
        <v>4.82232638888889</v>
      </c>
      <c r="L12" s="0" t="n">
        <v>248295.5376</v>
      </c>
      <c r="M12" s="0" t="n">
        <v>38.6705</v>
      </c>
      <c r="N12" s="0" t="n">
        <v>38.4243</v>
      </c>
      <c r="O12" s="0" t="n">
        <v>37.1002</v>
      </c>
      <c r="P12" s="0" t="n">
        <v>17268.187</v>
      </c>
      <c r="Q12" s="0" t="n">
        <v>227.933</v>
      </c>
      <c r="R12" s="64" t="n">
        <f aca="false">P12/3600</f>
        <v>4.79671861111111</v>
      </c>
      <c r="S12" s="62"/>
      <c r="T12" s="65"/>
      <c r="U12" s="50"/>
      <c r="V12" s="50"/>
      <c r="W12" s="65"/>
      <c r="X12" s="50"/>
      <c r="Y12" s="66"/>
    </row>
    <row r="13" customFormat="false" ht="15.6" hidden="false" customHeight="false" outlineLevel="0" collapsed="false">
      <c r="A13" s="73"/>
      <c r="B13" s="73"/>
      <c r="C13" s="73" t="n">
        <v>32</v>
      </c>
      <c r="D13" s="0" t="n">
        <v>153683.0304</v>
      </c>
      <c r="E13" s="0" t="n">
        <v>34.7681</v>
      </c>
      <c r="F13" s="0" t="n">
        <v>36.8239</v>
      </c>
      <c r="G13" s="0" t="n">
        <v>35.6221</v>
      </c>
      <c r="H13" s="0" t="n">
        <v>15317.073</v>
      </c>
      <c r="I13" s="0" t="n">
        <v>195.531</v>
      </c>
      <c r="J13" s="63" t="n">
        <f aca="false">H13/3600</f>
        <v>4.2547425</v>
      </c>
      <c r="L13" s="0" t="n">
        <v>153725.672</v>
      </c>
      <c r="M13" s="0" t="n">
        <v>34.7679</v>
      </c>
      <c r="N13" s="0" t="n">
        <v>36.821</v>
      </c>
      <c r="O13" s="0" t="n">
        <v>35.6202</v>
      </c>
      <c r="P13" s="0" t="n">
        <v>15316.583</v>
      </c>
      <c r="Q13" s="0" t="n">
        <v>196.842</v>
      </c>
      <c r="R13" s="64" t="n">
        <f aca="false">P13/3600</f>
        <v>4.25460638888889</v>
      </c>
      <c r="S13" s="62"/>
      <c r="T13" s="65"/>
      <c r="U13" s="50"/>
      <c r="V13" s="50"/>
      <c r="W13" s="65"/>
      <c r="X13" s="50"/>
      <c r="Y13" s="66"/>
    </row>
    <row r="14" customFormat="false" ht="16.2" hidden="false" customHeight="false" outlineLevel="0" collapsed="false">
      <c r="A14" s="73"/>
      <c r="B14" s="75"/>
      <c r="C14" s="75" t="n">
        <v>37</v>
      </c>
      <c r="D14" s="0" t="n">
        <v>81510.6704</v>
      </c>
      <c r="E14" s="0" t="n">
        <v>30.6752</v>
      </c>
      <c r="F14" s="0" t="n">
        <v>35.6464</v>
      </c>
      <c r="G14" s="0" t="n">
        <v>34.4957</v>
      </c>
      <c r="H14" s="0" t="n">
        <v>13466.574</v>
      </c>
      <c r="I14" s="0" t="n">
        <v>179.807</v>
      </c>
      <c r="J14" s="67" t="n">
        <f aca="false">H14/3600</f>
        <v>3.740715</v>
      </c>
      <c r="L14" s="0" t="n">
        <v>81529.9616</v>
      </c>
      <c r="M14" s="0" t="n">
        <v>30.6745</v>
      </c>
      <c r="N14" s="0" t="n">
        <v>35.6458</v>
      </c>
      <c r="O14" s="0" t="n">
        <v>34.4944</v>
      </c>
      <c r="P14" s="0" t="n">
        <v>13319.49</v>
      </c>
      <c r="Q14" s="0" t="n">
        <v>178.777</v>
      </c>
      <c r="R14" s="68" t="n">
        <f aca="false">P14/3600</f>
        <v>3.69985833333333</v>
      </c>
      <c r="S14" s="62"/>
      <c r="T14" s="69"/>
      <c r="U14" s="70"/>
      <c r="V14" s="70"/>
      <c r="W14" s="69"/>
      <c r="X14" s="70"/>
      <c r="Y14" s="71"/>
    </row>
    <row r="15" customFormat="false" ht="15.6" hidden="false" customHeight="false" outlineLevel="0" collapsed="false">
      <c r="A15" s="73"/>
      <c r="B15" s="74" t="s">
        <v>66</v>
      </c>
      <c r="C15" s="74" t="n">
        <v>22</v>
      </c>
      <c r="D15" s="0" t="n">
        <v>100474.7344</v>
      </c>
      <c r="E15" s="0" t="n">
        <v>43.6781</v>
      </c>
      <c r="F15" s="0" t="n">
        <v>46.4042</v>
      </c>
      <c r="G15" s="0" t="n">
        <v>46.051</v>
      </c>
      <c r="H15" s="0" t="n">
        <v>13845.625</v>
      </c>
      <c r="I15" s="0" t="n">
        <v>187.513</v>
      </c>
      <c r="J15" s="60" t="n">
        <f aca="false">H15/3600</f>
        <v>3.84600694444444</v>
      </c>
      <c r="L15" s="0" t="n">
        <v>100468.2816</v>
      </c>
      <c r="M15" s="0" t="n">
        <v>43.677</v>
      </c>
      <c r="N15" s="0" t="n">
        <v>46.4039</v>
      </c>
      <c r="O15" s="0" t="n">
        <v>46.0502</v>
      </c>
      <c r="P15" s="0" t="n">
        <v>13829.879</v>
      </c>
      <c r="Q15" s="0" t="n">
        <v>187.388</v>
      </c>
      <c r="R15" s="61" t="n">
        <f aca="false">P15/3600</f>
        <v>3.84163305555556</v>
      </c>
      <c r="S15" s="62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3"/>
      <c r="B16" s="73"/>
      <c r="C16" s="73" t="n">
        <v>27</v>
      </c>
      <c r="D16" s="0" t="n">
        <v>46273.4688</v>
      </c>
      <c r="E16" s="0" t="n">
        <v>41.3258</v>
      </c>
      <c r="F16" s="0" t="n">
        <v>45.5733</v>
      </c>
      <c r="G16" s="0" t="n">
        <v>45.3389</v>
      </c>
      <c r="H16" s="0" t="n">
        <v>11730.111</v>
      </c>
      <c r="I16" s="0" t="n">
        <v>165.72</v>
      </c>
      <c r="J16" s="63" t="n">
        <f aca="false">H16/3600</f>
        <v>3.25836416666667</v>
      </c>
      <c r="L16" s="0" t="n">
        <v>46267.184</v>
      </c>
      <c r="M16" s="0" t="n">
        <v>41.3247</v>
      </c>
      <c r="N16" s="0" t="n">
        <v>45.5716</v>
      </c>
      <c r="O16" s="0" t="n">
        <v>45.3373</v>
      </c>
      <c r="P16" s="0" t="n">
        <v>11702.227</v>
      </c>
      <c r="Q16" s="0" t="n">
        <v>156.922</v>
      </c>
      <c r="R16" s="64" t="n">
        <f aca="false">P16/3600</f>
        <v>3.25061861111111</v>
      </c>
      <c r="S16" s="62"/>
      <c r="T16" s="65"/>
      <c r="U16" s="50"/>
      <c r="V16" s="50"/>
      <c r="W16" s="65"/>
      <c r="X16" s="50"/>
      <c r="Y16" s="66"/>
    </row>
    <row r="17" customFormat="false" ht="15.6" hidden="false" customHeight="false" outlineLevel="0" collapsed="false">
      <c r="A17" s="73"/>
      <c r="B17" s="73"/>
      <c r="C17" s="73" t="n">
        <v>32</v>
      </c>
      <c r="D17" s="0" t="n">
        <v>25899.4688</v>
      </c>
      <c r="E17" s="0" t="n">
        <v>39.7801</v>
      </c>
      <c r="F17" s="0" t="n">
        <v>44.9334</v>
      </c>
      <c r="G17" s="0" t="n">
        <v>44.8663</v>
      </c>
      <c r="H17" s="0" t="n">
        <v>10756.478</v>
      </c>
      <c r="I17" s="0" t="n">
        <v>155.408</v>
      </c>
      <c r="J17" s="63" t="n">
        <f aca="false">H17/3600</f>
        <v>2.98791055555556</v>
      </c>
      <c r="L17" s="0" t="n">
        <v>25896.6848</v>
      </c>
      <c r="M17" s="0" t="n">
        <v>39.7801</v>
      </c>
      <c r="N17" s="0" t="n">
        <v>44.9353</v>
      </c>
      <c r="O17" s="0" t="n">
        <v>44.8667</v>
      </c>
      <c r="P17" s="0" t="n">
        <v>10655.055</v>
      </c>
      <c r="Q17" s="0" t="n">
        <v>146.609</v>
      </c>
      <c r="R17" s="64" t="n">
        <f aca="false">P17/3600</f>
        <v>2.9597375</v>
      </c>
      <c r="S17" s="62"/>
      <c r="T17" s="65"/>
      <c r="U17" s="50"/>
      <c r="V17" s="50"/>
      <c r="W17" s="65"/>
      <c r="X17" s="50"/>
      <c r="Y17" s="66"/>
    </row>
    <row r="18" customFormat="false" ht="16.2" hidden="false" customHeight="false" outlineLevel="0" collapsed="false">
      <c r="A18" s="75"/>
      <c r="B18" s="75"/>
      <c r="C18" s="75" t="n">
        <v>37</v>
      </c>
      <c r="D18" s="0" t="n">
        <v>14418.4736</v>
      </c>
      <c r="E18" s="0" t="n">
        <v>38.0743</v>
      </c>
      <c r="F18" s="0" t="n">
        <v>44.465</v>
      </c>
      <c r="G18" s="0" t="n">
        <v>44.3583</v>
      </c>
      <c r="H18" s="0" t="n">
        <v>10252.782</v>
      </c>
      <c r="I18" s="0" t="n">
        <v>149.027</v>
      </c>
      <c r="J18" s="67" t="n">
        <f aca="false">H18/3600</f>
        <v>2.847995</v>
      </c>
      <c r="L18" s="0" t="n">
        <v>14423.5168</v>
      </c>
      <c r="M18" s="0" t="n">
        <v>38.0748</v>
      </c>
      <c r="N18" s="0" t="n">
        <v>44.4709</v>
      </c>
      <c r="O18" s="0" t="n">
        <v>44.3625</v>
      </c>
      <c r="P18" s="0" t="n">
        <v>10247.627</v>
      </c>
      <c r="Q18" s="0" t="n">
        <v>148.591</v>
      </c>
      <c r="R18" s="68" t="n">
        <f aca="false">P18/3600</f>
        <v>2.84656305555556</v>
      </c>
      <c r="S18" s="62"/>
      <c r="T18" s="69"/>
      <c r="U18" s="70"/>
      <c r="V18" s="70"/>
      <c r="W18" s="69"/>
      <c r="X18" s="70"/>
      <c r="Y18" s="7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61.044</v>
      </c>
      <c r="E19" s="0" t="n">
        <v>42.6983</v>
      </c>
      <c r="F19" s="0" t="n">
        <v>44.4279</v>
      </c>
      <c r="G19" s="0" t="n">
        <v>45.8976</v>
      </c>
      <c r="H19" s="0" t="n">
        <v>5930.633</v>
      </c>
      <c r="I19" s="0" t="n">
        <v>80.777</v>
      </c>
      <c r="J19" s="60" t="n">
        <f aca="false">H19/3600</f>
        <v>1.64739805555556</v>
      </c>
      <c r="L19" s="0" t="n">
        <v>22253.4824</v>
      </c>
      <c r="M19" s="0" t="n">
        <v>42.6972</v>
      </c>
      <c r="N19" s="0" t="n">
        <v>44.4272</v>
      </c>
      <c r="O19" s="0" t="n">
        <v>45.8969</v>
      </c>
      <c r="P19" s="0" t="n">
        <v>5904.17</v>
      </c>
      <c r="Q19" s="0" t="n">
        <v>76.736</v>
      </c>
      <c r="R19" s="60" t="n">
        <f aca="false">P19/3600</f>
        <v>1.64004722222222</v>
      </c>
      <c r="S19" s="62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19.1664</v>
      </c>
      <c r="E20" s="0" t="n">
        <v>41.0125</v>
      </c>
      <c r="F20" s="0" t="n">
        <v>42.5681</v>
      </c>
      <c r="G20" s="0" t="n">
        <v>43.5782</v>
      </c>
      <c r="H20" s="0" t="n">
        <v>5051.209</v>
      </c>
      <c r="I20" s="0" t="n">
        <v>71.822</v>
      </c>
      <c r="J20" s="63" t="n">
        <f aca="false">H20/3600</f>
        <v>1.40311361111111</v>
      </c>
      <c r="L20" s="0" t="n">
        <v>12119.8048</v>
      </c>
      <c r="M20" s="0" t="n">
        <v>41.0123</v>
      </c>
      <c r="N20" s="0" t="n">
        <v>42.5669</v>
      </c>
      <c r="O20" s="0" t="n">
        <v>43.5792</v>
      </c>
      <c r="P20" s="0" t="n">
        <v>5073.495</v>
      </c>
      <c r="Q20" s="0" t="n">
        <v>68.141</v>
      </c>
      <c r="R20" s="63" t="n">
        <f aca="false">P20/3600</f>
        <v>1.40930416666667</v>
      </c>
      <c r="S20" s="62"/>
      <c r="T20" s="65"/>
      <c r="U20" s="50"/>
      <c r="V20" s="50"/>
      <c r="W20" s="65"/>
      <c r="X20" s="50"/>
      <c r="Y20" s="6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17.14</v>
      </c>
      <c r="E21" s="0" t="n">
        <v>38.9572</v>
      </c>
      <c r="F21" s="0" t="n">
        <v>41.0997</v>
      </c>
      <c r="G21" s="0" t="n">
        <v>42.0303</v>
      </c>
      <c r="H21" s="0" t="n">
        <v>4580.773</v>
      </c>
      <c r="I21" s="0" t="n">
        <v>62.447</v>
      </c>
      <c r="J21" s="63" t="n">
        <f aca="false">H21/3600</f>
        <v>1.27243694444444</v>
      </c>
      <c r="L21" s="0" t="n">
        <v>6816.0152</v>
      </c>
      <c r="M21" s="0" t="n">
        <v>38.9573</v>
      </c>
      <c r="N21" s="0" t="n">
        <v>41.0981</v>
      </c>
      <c r="O21" s="0" t="n">
        <v>42.0295</v>
      </c>
      <c r="P21" s="0" t="n">
        <v>4575.634</v>
      </c>
      <c r="Q21" s="0" t="n">
        <v>66.238</v>
      </c>
      <c r="R21" s="63" t="n">
        <f aca="false">P21/3600</f>
        <v>1.27100944444444</v>
      </c>
      <c r="S21" s="62"/>
      <c r="T21" s="65"/>
      <c r="U21" s="50"/>
      <c r="V21" s="50"/>
      <c r="W21" s="65"/>
      <c r="X21" s="50"/>
      <c r="Y21" s="6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795.372</v>
      </c>
      <c r="E22" s="0" t="n">
        <v>36.5132</v>
      </c>
      <c r="F22" s="0" t="n">
        <v>40.0523</v>
      </c>
      <c r="G22" s="0" t="n">
        <v>41.1348</v>
      </c>
      <c r="H22" s="0" t="n">
        <v>4303.544</v>
      </c>
      <c r="I22" s="0" t="n">
        <v>61.745</v>
      </c>
      <c r="J22" s="67" t="n">
        <f aca="false">H22/3600</f>
        <v>1.19542888888889</v>
      </c>
      <c r="L22" s="0" t="n">
        <v>3794.3768</v>
      </c>
      <c r="M22" s="0" t="n">
        <v>36.5116</v>
      </c>
      <c r="N22" s="0" t="n">
        <v>40.049</v>
      </c>
      <c r="O22" s="0" t="n">
        <v>41.1333</v>
      </c>
      <c r="P22" s="0" t="n">
        <v>4295.955</v>
      </c>
      <c r="Q22" s="0" t="n">
        <v>58.406</v>
      </c>
      <c r="R22" s="67" t="n">
        <f aca="false">P22/3600</f>
        <v>1.19332083333333</v>
      </c>
      <c r="S22" s="62"/>
      <c r="T22" s="69"/>
      <c r="U22" s="70"/>
      <c r="V22" s="70"/>
      <c r="W22" s="69"/>
      <c r="X22" s="70"/>
      <c r="Y22" s="7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654.6248</v>
      </c>
      <c r="E23" s="0" t="n">
        <v>41.6874</v>
      </c>
      <c r="F23" s="0" t="n">
        <v>43.2003</v>
      </c>
      <c r="G23" s="0" t="n">
        <v>44.0427</v>
      </c>
      <c r="H23" s="0" t="n">
        <v>7044.163</v>
      </c>
      <c r="I23" s="0" t="n">
        <v>111.618</v>
      </c>
      <c r="J23" s="60" t="n">
        <f aca="false">H23/3600</f>
        <v>1.95671194444444</v>
      </c>
      <c r="L23" s="0" t="n">
        <v>52650.1368</v>
      </c>
      <c r="M23" s="0" t="n">
        <v>41.6852</v>
      </c>
      <c r="N23" s="0" t="n">
        <v>43.2004</v>
      </c>
      <c r="O23" s="0" t="n">
        <v>44.0427</v>
      </c>
      <c r="P23" s="0" t="n">
        <v>7035.582</v>
      </c>
      <c r="Q23" s="0" t="n">
        <v>111.993</v>
      </c>
      <c r="R23" s="60" t="n">
        <f aca="false">P23/3600</f>
        <v>1.95432833333333</v>
      </c>
      <c r="S23" s="62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59.7768</v>
      </c>
      <c r="E24" s="0" t="n">
        <v>38.6147</v>
      </c>
      <c r="F24" s="0" t="n">
        <v>40.5552</v>
      </c>
      <c r="G24" s="0" t="n">
        <v>41.2651</v>
      </c>
      <c r="H24" s="0" t="n">
        <v>5918.912</v>
      </c>
      <c r="I24" s="0" t="n">
        <v>90.917</v>
      </c>
      <c r="J24" s="63" t="n">
        <f aca="false">H24/3600</f>
        <v>1.64414222222222</v>
      </c>
      <c r="L24" s="0" t="n">
        <v>28561.724</v>
      </c>
      <c r="M24" s="0" t="n">
        <v>38.6129</v>
      </c>
      <c r="N24" s="0" t="n">
        <v>40.5544</v>
      </c>
      <c r="O24" s="0" t="n">
        <v>41.2669</v>
      </c>
      <c r="P24" s="0" t="n">
        <v>5920.159</v>
      </c>
      <c r="Q24" s="0" t="n">
        <v>94.318</v>
      </c>
      <c r="R24" s="63" t="n">
        <f aca="false">P24/3600</f>
        <v>1.64448861111111</v>
      </c>
      <c r="S24" s="62"/>
      <c r="T24" s="65"/>
      <c r="U24" s="50"/>
      <c r="V24" s="50"/>
      <c r="W24" s="65"/>
      <c r="X24" s="50"/>
      <c r="Y24" s="6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15.5544</v>
      </c>
      <c r="E25" s="0" t="n">
        <v>35.6266</v>
      </c>
      <c r="F25" s="0" t="n">
        <v>38.6022</v>
      </c>
      <c r="G25" s="0" t="n">
        <v>39.6354</v>
      </c>
      <c r="H25" s="0" t="n">
        <v>5156.098</v>
      </c>
      <c r="I25" s="0" t="n">
        <v>81.635</v>
      </c>
      <c r="J25" s="63" t="n">
        <f aca="false">H25/3600</f>
        <v>1.43224944444444</v>
      </c>
      <c r="L25" s="0" t="n">
        <v>14814.8432</v>
      </c>
      <c r="M25" s="0" t="n">
        <v>35.6253</v>
      </c>
      <c r="N25" s="0" t="n">
        <v>38.6039</v>
      </c>
      <c r="O25" s="0" t="n">
        <v>39.6352</v>
      </c>
      <c r="P25" s="0" t="n">
        <v>5170.794</v>
      </c>
      <c r="Q25" s="0" t="n">
        <v>81.666</v>
      </c>
      <c r="R25" s="63" t="n">
        <f aca="false">P25/3600</f>
        <v>1.43633166666667</v>
      </c>
      <c r="S25" s="62"/>
      <c r="T25" s="65"/>
      <c r="U25" s="50"/>
      <c r="V25" s="50"/>
      <c r="W25" s="65"/>
      <c r="X25" s="50"/>
      <c r="Y25" s="6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76.0624</v>
      </c>
      <c r="E26" s="0" t="n">
        <v>32.793</v>
      </c>
      <c r="F26" s="0" t="n">
        <v>37.3325</v>
      </c>
      <c r="G26" s="0" t="n">
        <v>38.7971</v>
      </c>
      <c r="H26" s="0" t="n">
        <v>4590.251</v>
      </c>
      <c r="I26" s="0" t="n">
        <v>67.517</v>
      </c>
      <c r="J26" s="67" t="n">
        <f aca="false">H26/3600</f>
        <v>1.27506972222222</v>
      </c>
      <c r="L26" s="0" t="n">
        <v>7276.1936</v>
      </c>
      <c r="M26" s="0" t="n">
        <v>32.7926</v>
      </c>
      <c r="N26" s="0" t="n">
        <v>37.3321</v>
      </c>
      <c r="O26" s="0" t="n">
        <v>38.7962</v>
      </c>
      <c r="P26" s="0" t="n">
        <v>4571.875</v>
      </c>
      <c r="Q26" s="0" t="n">
        <v>71.261</v>
      </c>
      <c r="R26" s="67" t="n">
        <f aca="false">P26/3600</f>
        <v>1.26996527777778</v>
      </c>
      <c r="S26" s="62"/>
      <c r="T26" s="69"/>
      <c r="U26" s="70"/>
      <c r="V26" s="70"/>
      <c r="W26" s="69"/>
      <c r="X26" s="70"/>
      <c r="Y26" s="7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659.5656</v>
      </c>
      <c r="E27" s="0" t="n">
        <v>40.602</v>
      </c>
      <c r="F27" s="0" t="n">
        <v>41.6534</v>
      </c>
      <c r="G27" s="0" t="n">
        <v>44.0656</v>
      </c>
      <c r="H27" s="0" t="n">
        <v>15160.464</v>
      </c>
      <c r="I27" s="0" t="n">
        <v>220.336</v>
      </c>
      <c r="J27" s="60" t="n">
        <f aca="false">H27/3600</f>
        <v>4.21124</v>
      </c>
      <c r="L27" s="0" t="n">
        <v>105634.0568</v>
      </c>
      <c r="M27" s="0" t="n">
        <v>40.5996</v>
      </c>
      <c r="N27" s="0" t="n">
        <v>41.6581</v>
      </c>
      <c r="O27" s="0" t="n">
        <v>44.0649</v>
      </c>
      <c r="P27" s="0" t="n">
        <v>15127.385</v>
      </c>
      <c r="Q27" s="0" t="n">
        <v>219.774</v>
      </c>
      <c r="R27" s="60" t="n">
        <f aca="false">P27/3600</f>
        <v>4.20205138888889</v>
      </c>
      <c r="S27" s="62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482.9664</v>
      </c>
      <c r="E28" s="0" t="n">
        <v>37.9368</v>
      </c>
      <c r="F28" s="0" t="n">
        <v>39.3706</v>
      </c>
      <c r="G28" s="0" t="n">
        <v>41.8915</v>
      </c>
      <c r="H28" s="0" t="n">
        <v>12239.345</v>
      </c>
      <c r="I28" s="0" t="n">
        <v>177.887</v>
      </c>
      <c r="J28" s="63" t="n">
        <f aca="false">H28/3600</f>
        <v>3.39981805555556</v>
      </c>
      <c r="L28" s="0" t="n">
        <v>48477.3808</v>
      </c>
      <c r="M28" s="0" t="n">
        <v>37.9364</v>
      </c>
      <c r="N28" s="0" t="n">
        <v>39.3701</v>
      </c>
      <c r="O28" s="0" t="n">
        <v>41.891</v>
      </c>
      <c r="P28" s="0" t="n">
        <v>12164.318</v>
      </c>
      <c r="Q28" s="0" t="n">
        <v>177.794</v>
      </c>
      <c r="R28" s="63" t="n">
        <f aca="false">P28/3600</f>
        <v>3.37897722222222</v>
      </c>
      <c r="S28" s="62"/>
      <c r="T28" s="65"/>
      <c r="U28" s="50"/>
      <c r="V28" s="50"/>
      <c r="W28" s="65"/>
      <c r="X28" s="50"/>
      <c r="Y28" s="6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225.5344</v>
      </c>
      <c r="E29" s="0" t="n">
        <v>35.7049</v>
      </c>
      <c r="F29" s="0" t="n">
        <v>38.2548</v>
      </c>
      <c r="G29" s="0" t="n">
        <v>40.1454</v>
      </c>
      <c r="H29" s="0" t="n">
        <v>10550.993</v>
      </c>
      <c r="I29" s="0" t="n">
        <v>164.3</v>
      </c>
      <c r="J29" s="63" t="n">
        <f aca="false">H29/3600</f>
        <v>2.93083138888889</v>
      </c>
      <c r="L29" s="0" t="n">
        <v>26227.0784</v>
      </c>
      <c r="M29" s="0" t="n">
        <v>35.7046</v>
      </c>
      <c r="N29" s="0" t="n">
        <v>38.2546</v>
      </c>
      <c r="O29" s="0" t="n">
        <v>40.1479</v>
      </c>
      <c r="P29" s="0" t="n">
        <v>10425.702</v>
      </c>
      <c r="Q29" s="0" t="n">
        <v>157.046</v>
      </c>
      <c r="R29" s="63" t="n">
        <f aca="false">P29/3600</f>
        <v>2.89602833333333</v>
      </c>
      <c r="S29" s="62"/>
      <c r="T29" s="65"/>
      <c r="U29" s="50"/>
      <c r="V29" s="50"/>
      <c r="W29" s="65"/>
      <c r="X29" s="50"/>
      <c r="Y29" s="6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203.892</v>
      </c>
      <c r="E30" s="0" t="n">
        <v>33.2792</v>
      </c>
      <c r="F30" s="0" t="n">
        <v>37.4189</v>
      </c>
      <c r="G30" s="0" t="n">
        <v>38.8662</v>
      </c>
      <c r="H30" s="0" t="n">
        <v>9565.706</v>
      </c>
      <c r="I30" s="0" t="n">
        <v>140.853</v>
      </c>
      <c r="J30" s="67" t="n">
        <f aca="false">H30/3600</f>
        <v>2.65714055555556</v>
      </c>
      <c r="L30" s="0" t="n">
        <v>14204.2704</v>
      </c>
      <c r="M30" s="0" t="n">
        <v>33.2783</v>
      </c>
      <c r="N30" s="0" t="n">
        <v>37.42</v>
      </c>
      <c r="O30" s="0" t="n">
        <v>38.8663</v>
      </c>
      <c r="P30" s="0" t="n">
        <v>9599.99</v>
      </c>
      <c r="Q30" s="0" t="n">
        <v>148.824</v>
      </c>
      <c r="R30" s="67" t="n">
        <f aca="false">P30/3600</f>
        <v>2.66666388888889</v>
      </c>
      <c r="S30" s="62"/>
      <c r="T30" s="69"/>
      <c r="U30" s="70"/>
      <c r="V30" s="70"/>
      <c r="W30" s="69"/>
      <c r="X30" s="70"/>
      <c r="Y30" s="7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104.1576</v>
      </c>
      <c r="E31" s="0" t="n">
        <v>41.2879</v>
      </c>
      <c r="F31" s="0" t="n">
        <v>44.3086</v>
      </c>
      <c r="G31" s="0" t="n">
        <v>45.8422</v>
      </c>
      <c r="H31" s="0" t="n">
        <v>13944.748</v>
      </c>
      <c r="I31" s="0" t="n">
        <v>203.596</v>
      </c>
      <c r="J31" s="60" t="n">
        <f aca="false">H31/3600</f>
        <v>3.87354111111111</v>
      </c>
      <c r="L31" s="0" t="n">
        <v>70951.668</v>
      </c>
      <c r="M31" s="0" t="n">
        <v>41.2738</v>
      </c>
      <c r="N31" s="0" t="n">
        <v>44.3101</v>
      </c>
      <c r="O31" s="0" t="n">
        <v>45.844</v>
      </c>
      <c r="P31" s="0" t="n">
        <v>13799.911</v>
      </c>
      <c r="Q31" s="0" t="n">
        <v>193.753</v>
      </c>
      <c r="R31" s="60" t="n">
        <f aca="false">P31/3600</f>
        <v>3.83330861111111</v>
      </c>
      <c r="S31" s="62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000.3424</v>
      </c>
      <c r="E32" s="0" t="n">
        <v>38.7199</v>
      </c>
      <c r="F32" s="0" t="n">
        <v>42.7523</v>
      </c>
      <c r="G32" s="0" t="n">
        <v>43.6199</v>
      </c>
      <c r="H32" s="0" t="n">
        <v>11320.343</v>
      </c>
      <c r="I32" s="0" t="n">
        <v>166.39</v>
      </c>
      <c r="J32" s="63" t="n">
        <f aca="false">H32/3600</f>
        <v>3.14453972222222</v>
      </c>
      <c r="L32" s="0" t="n">
        <v>28991.2024</v>
      </c>
      <c r="M32" s="0" t="n">
        <v>38.7186</v>
      </c>
      <c r="N32" s="0" t="n">
        <v>42.7516</v>
      </c>
      <c r="O32" s="0" t="n">
        <v>43.617</v>
      </c>
      <c r="P32" s="0" t="n">
        <v>11218.921</v>
      </c>
      <c r="Q32" s="0" t="n">
        <v>158.653</v>
      </c>
      <c r="R32" s="63" t="n">
        <f aca="false">P32/3600</f>
        <v>3.11636694444444</v>
      </c>
      <c r="S32" s="62"/>
      <c r="T32" s="65"/>
      <c r="U32" s="50"/>
      <c r="V32" s="50"/>
      <c r="W32" s="65"/>
      <c r="X32" s="50"/>
      <c r="Y32" s="6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048.7352</v>
      </c>
      <c r="E33" s="0" t="n">
        <v>36.943</v>
      </c>
      <c r="F33" s="0" t="n">
        <v>41.3355</v>
      </c>
      <c r="G33" s="0" t="n">
        <v>41.6867</v>
      </c>
      <c r="H33" s="0" t="n">
        <v>9924.509</v>
      </c>
      <c r="I33" s="0" t="n">
        <v>149.979</v>
      </c>
      <c r="J33" s="63" t="n">
        <f aca="false">H33/3600</f>
        <v>2.75680805555556</v>
      </c>
      <c r="L33" s="0" t="n">
        <v>15048.7376</v>
      </c>
      <c r="M33" s="0" t="n">
        <v>36.9424</v>
      </c>
      <c r="N33" s="0" t="n">
        <v>41.3339</v>
      </c>
      <c r="O33" s="0" t="n">
        <v>41.6842</v>
      </c>
      <c r="P33" s="0" t="n">
        <v>9824.397</v>
      </c>
      <c r="Q33" s="0" t="n">
        <v>149.994</v>
      </c>
      <c r="R33" s="63" t="n">
        <f aca="false">P33/3600</f>
        <v>2.72899916666667</v>
      </c>
      <c r="S33" s="62"/>
      <c r="T33" s="65"/>
      <c r="U33" s="50"/>
      <c r="V33" s="50"/>
      <c r="W33" s="65"/>
      <c r="X33" s="50"/>
      <c r="Y33" s="6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374.3424</v>
      </c>
      <c r="E34" s="0" t="n">
        <v>34.9663</v>
      </c>
      <c r="F34" s="0" t="n">
        <v>40.2407</v>
      </c>
      <c r="G34" s="0" t="n">
        <v>40.2548</v>
      </c>
      <c r="H34" s="0" t="n">
        <v>9228.806</v>
      </c>
      <c r="I34" s="0" t="n">
        <v>138.825</v>
      </c>
      <c r="J34" s="67" t="n">
        <f aca="false">H34/3600</f>
        <v>2.56355722222222</v>
      </c>
      <c r="L34" s="0" t="n">
        <v>8372.7456</v>
      </c>
      <c r="M34" s="0" t="n">
        <v>34.9658</v>
      </c>
      <c r="N34" s="0" t="n">
        <v>40.2368</v>
      </c>
      <c r="O34" s="0" t="n">
        <v>40.2549</v>
      </c>
      <c r="P34" s="0" t="n">
        <v>9077.526</v>
      </c>
      <c r="Q34" s="0" t="n">
        <v>138.419</v>
      </c>
      <c r="R34" s="67" t="n">
        <f aca="false">P34/3600</f>
        <v>2.521535</v>
      </c>
      <c r="S34" s="62"/>
      <c r="T34" s="69"/>
      <c r="U34" s="70"/>
      <c r="V34" s="70"/>
      <c r="W34" s="69"/>
      <c r="X34" s="70"/>
      <c r="Y34" s="7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79191.8312</v>
      </c>
      <c r="E35" s="0" t="n">
        <v>42.331</v>
      </c>
      <c r="F35" s="0" t="n">
        <v>42.6444</v>
      </c>
      <c r="G35" s="0" t="n">
        <v>44.3814</v>
      </c>
      <c r="H35" s="0" t="n">
        <v>19093.998</v>
      </c>
      <c r="I35" s="0" t="n">
        <v>297.509</v>
      </c>
      <c r="J35" s="60" t="n">
        <f aca="false">H35/3600</f>
        <v>5.30388833333333</v>
      </c>
      <c r="L35" s="0" t="n">
        <v>179558.0216</v>
      </c>
      <c r="M35" s="0" t="n">
        <v>42.3328</v>
      </c>
      <c r="N35" s="0" t="n">
        <v>42.6439</v>
      </c>
      <c r="O35" s="0" t="n">
        <v>44.3817</v>
      </c>
      <c r="P35" s="0" t="n">
        <v>18946.992</v>
      </c>
      <c r="Q35" s="0" t="n">
        <v>296.62</v>
      </c>
      <c r="R35" s="60" t="n">
        <f aca="false">P35/3600</f>
        <v>5.26305333333333</v>
      </c>
      <c r="S35" s="62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8876.684</v>
      </c>
      <c r="E36" s="0" t="n">
        <v>37.0866</v>
      </c>
      <c r="F36" s="0" t="n">
        <v>40.6703</v>
      </c>
      <c r="G36" s="0" t="n">
        <v>42.8277</v>
      </c>
      <c r="H36" s="0" t="n">
        <v>15615.565</v>
      </c>
      <c r="I36" s="0" t="n">
        <v>230.928</v>
      </c>
      <c r="J36" s="63" t="n">
        <f aca="false">H36/3600</f>
        <v>4.33765694444444</v>
      </c>
      <c r="L36" s="0" t="n">
        <v>78898.568</v>
      </c>
      <c r="M36" s="0" t="n">
        <v>37.0841</v>
      </c>
      <c r="N36" s="0" t="n">
        <v>40.669</v>
      </c>
      <c r="O36" s="0" t="n">
        <v>42.8282</v>
      </c>
      <c r="P36" s="0" t="n">
        <v>15486.999</v>
      </c>
      <c r="Q36" s="0" t="n">
        <v>231.365</v>
      </c>
      <c r="R36" s="63" t="n">
        <f aca="false">P36/3600</f>
        <v>4.30194416666667</v>
      </c>
      <c r="S36" s="62"/>
      <c r="T36" s="65"/>
      <c r="U36" s="50"/>
      <c r="V36" s="50"/>
      <c r="W36" s="65"/>
      <c r="X36" s="50"/>
      <c r="Y36" s="6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090.3208</v>
      </c>
      <c r="E37" s="0" t="n">
        <v>34.4879</v>
      </c>
      <c r="F37" s="0" t="n">
        <v>39.1696</v>
      </c>
      <c r="G37" s="0" t="n">
        <v>41.5321</v>
      </c>
      <c r="H37" s="0" t="n">
        <v>13213.431</v>
      </c>
      <c r="I37" s="0" t="n">
        <v>200.742</v>
      </c>
      <c r="J37" s="63" t="n">
        <f aca="false">H37/3600</f>
        <v>3.6703975</v>
      </c>
      <c r="L37" s="0" t="n">
        <v>40111.396</v>
      </c>
      <c r="M37" s="0" t="n">
        <v>34.4865</v>
      </c>
      <c r="N37" s="0" t="n">
        <v>39.1699</v>
      </c>
      <c r="O37" s="0" t="n">
        <v>41.5351</v>
      </c>
      <c r="P37" s="0" t="n">
        <v>13210.492</v>
      </c>
      <c r="Q37" s="0" t="n">
        <v>199.915</v>
      </c>
      <c r="R37" s="63" t="n">
        <f aca="false">P37/3600</f>
        <v>3.66958111111111</v>
      </c>
      <c r="S37" s="62"/>
      <c r="T37" s="65"/>
      <c r="U37" s="50"/>
      <c r="V37" s="50"/>
      <c r="W37" s="65"/>
      <c r="X37" s="50"/>
      <c r="Y37" s="6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1614.1232</v>
      </c>
      <c r="E38" s="0" t="n">
        <v>32.0368</v>
      </c>
      <c r="F38" s="0" t="n">
        <v>38.1531</v>
      </c>
      <c r="G38" s="0" t="n">
        <v>40.5809</v>
      </c>
      <c r="H38" s="0" t="n">
        <v>11824.585</v>
      </c>
      <c r="I38" s="0" t="n">
        <v>180.196</v>
      </c>
      <c r="J38" s="67" t="n">
        <f aca="false">H38/3600</f>
        <v>3.28460694444444</v>
      </c>
      <c r="L38" s="0" t="n">
        <v>21625.3536</v>
      </c>
      <c r="M38" s="0" t="n">
        <v>32.0344</v>
      </c>
      <c r="N38" s="0" t="n">
        <v>38.1563</v>
      </c>
      <c r="O38" s="0" t="n">
        <v>40.5852</v>
      </c>
      <c r="P38" s="0" t="n">
        <v>11733.74</v>
      </c>
      <c r="Q38" s="0" t="n">
        <v>180.259</v>
      </c>
      <c r="R38" s="67" t="n">
        <f aca="false">P38/3600</f>
        <v>3.25937222222222</v>
      </c>
      <c r="S38" s="62"/>
      <c r="T38" s="69"/>
      <c r="U38" s="70"/>
      <c r="V38" s="70"/>
      <c r="W38" s="69"/>
      <c r="X38" s="70"/>
      <c r="Y38" s="7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24.656</v>
      </c>
      <c r="E39" s="0" t="n">
        <v>41.7547</v>
      </c>
      <c r="F39" s="0" t="n">
        <v>43.6767</v>
      </c>
      <c r="G39" s="0" t="n">
        <v>44.2324</v>
      </c>
      <c r="H39" s="0" t="n">
        <v>2932.819</v>
      </c>
      <c r="I39" s="0" t="n">
        <v>48.578</v>
      </c>
      <c r="J39" s="60" t="n">
        <f aca="false">H39/3600</f>
        <v>0.814671944444445</v>
      </c>
      <c r="L39" s="0" t="n">
        <v>20737.7104</v>
      </c>
      <c r="M39" s="0" t="n">
        <v>41.753</v>
      </c>
      <c r="N39" s="0" t="n">
        <v>43.6759</v>
      </c>
      <c r="O39" s="0" t="n">
        <v>44.2387</v>
      </c>
      <c r="P39" s="0" t="n">
        <v>2914.332</v>
      </c>
      <c r="Q39" s="0" t="n">
        <v>48.594</v>
      </c>
      <c r="R39" s="60" t="n">
        <f aca="false">P39/3600</f>
        <v>0.809536666666667</v>
      </c>
      <c r="S39" s="62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201.0736</v>
      </c>
      <c r="E40" s="0" t="n">
        <v>38.3686</v>
      </c>
      <c r="F40" s="0" t="n">
        <v>40.7688</v>
      </c>
      <c r="G40" s="0" t="n">
        <v>40.9206</v>
      </c>
      <c r="H40" s="0" t="n">
        <v>2490.009</v>
      </c>
      <c r="I40" s="0" t="n">
        <v>39.281</v>
      </c>
      <c r="J40" s="63" t="n">
        <f aca="false">H40/3600</f>
        <v>0.691669166666667</v>
      </c>
      <c r="L40" s="0" t="n">
        <v>11202.7056</v>
      </c>
      <c r="M40" s="0" t="n">
        <v>38.3651</v>
      </c>
      <c r="N40" s="0" t="n">
        <v>40.7745</v>
      </c>
      <c r="O40" s="0" t="n">
        <v>40.9241</v>
      </c>
      <c r="P40" s="0" t="n">
        <v>2483.879</v>
      </c>
      <c r="Q40" s="0" t="n">
        <v>40.31</v>
      </c>
      <c r="R40" s="63" t="n">
        <f aca="false">P40/3600</f>
        <v>0.689966388888889</v>
      </c>
      <c r="S40" s="62"/>
      <c r="T40" s="65"/>
      <c r="U40" s="50"/>
      <c r="V40" s="50"/>
      <c r="W40" s="65"/>
      <c r="X40" s="50"/>
      <c r="Y40" s="6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2.8144</v>
      </c>
      <c r="E41" s="0" t="n">
        <v>35.4079</v>
      </c>
      <c r="F41" s="0" t="n">
        <v>38.5607</v>
      </c>
      <c r="G41" s="0" t="n">
        <v>38.4869</v>
      </c>
      <c r="H41" s="0" t="n">
        <v>2160.63</v>
      </c>
      <c r="I41" s="0" t="n">
        <v>34.164</v>
      </c>
      <c r="J41" s="63" t="n">
        <f aca="false">H41/3600</f>
        <v>0.600175</v>
      </c>
      <c r="L41" s="0" t="n">
        <v>5982.7368</v>
      </c>
      <c r="M41" s="0" t="n">
        <v>35.4063</v>
      </c>
      <c r="N41" s="0" t="n">
        <v>38.5636</v>
      </c>
      <c r="O41" s="0" t="n">
        <v>38.4885</v>
      </c>
      <c r="P41" s="0" t="n">
        <v>2150.942</v>
      </c>
      <c r="Q41" s="0" t="n">
        <v>34.148</v>
      </c>
      <c r="R41" s="63" t="n">
        <f aca="false">P41/3600</f>
        <v>0.597483888888889</v>
      </c>
      <c r="S41" s="62"/>
      <c r="T41" s="65"/>
      <c r="U41" s="50"/>
      <c r="V41" s="50"/>
      <c r="W41" s="65"/>
      <c r="X41" s="50"/>
      <c r="Y41" s="6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02.3696</v>
      </c>
      <c r="E42" s="0" t="n">
        <v>32.7808</v>
      </c>
      <c r="F42" s="0" t="n">
        <v>36.9935</v>
      </c>
      <c r="G42" s="0" t="n">
        <v>36.7834</v>
      </c>
      <c r="H42" s="0" t="n">
        <v>1934.459</v>
      </c>
      <c r="I42" s="0" t="n">
        <v>29.859</v>
      </c>
      <c r="J42" s="67" t="n">
        <f aca="false">H42/3600</f>
        <v>0.537349722222222</v>
      </c>
      <c r="L42" s="0" t="n">
        <v>3302.78</v>
      </c>
      <c r="M42" s="0" t="n">
        <v>32.7798</v>
      </c>
      <c r="N42" s="0" t="n">
        <v>36.9924</v>
      </c>
      <c r="O42" s="0" t="n">
        <v>36.7782</v>
      </c>
      <c r="P42" s="0" t="n">
        <v>1921.792</v>
      </c>
      <c r="Q42" s="0" t="n">
        <v>29.843</v>
      </c>
      <c r="R42" s="67" t="n">
        <f aca="false">P42/3600</f>
        <v>0.533831111111111</v>
      </c>
      <c r="S42" s="62"/>
      <c r="T42" s="69"/>
      <c r="U42" s="70"/>
      <c r="V42" s="70"/>
      <c r="W42" s="69"/>
      <c r="X42" s="70"/>
      <c r="Y42" s="7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94.7512</v>
      </c>
      <c r="E43" s="0" t="n">
        <v>41.9315</v>
      </c>
      <c r="F43" s="0" t="n">
        <v>43.9332</v>
      </c>
      <c r="G43" s="0" t="n">
        <v>45.2911</v>
      </c>
      <c r="H43" s="0" t="n">
        <v>3399.885</v>
      </c>
      <c r="I43" s="0" t="n">
        <v>52.104</v>
      </c>
      <c r="J43" s="60" t="n">
        <f aca="false">H43/3600</f>
        <v>0.9444125</v>
      </c>
      <c r="L43" s="0" t="n">
        <v>23288.8816</v>
      </c>
      <c r="M43" s="0" t="n">
        <v>41.928</v>
      </c>
      <c r="N43" s="0" t="n">
        <v>43.9335</v>
      </c>
      <c r="O43" s="0" t="n">
        <v>45.2916</v>
      </c>
      <c r="P43" s="0" t="n">
        <v>3361.712</v>
      </c>
      <c r="Q43" s="0" t="n">
        <v>51.917</v>
      </c>
      <c r="R43" s="60" t="n">
        <f aca="false">P43/3600</f>
        <v>0.933808888888889</v>
      </c>
      <c r="S43" s="62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878.9536</v>
      </c>
      <c r="E44" s="0" t="n">
        <v>39.0332</v>
      </c>
      <c r="F44" s="0" t="n">
        <v>41.4943</v>
      </c>
      <c r="G44" s="0" t="n">
        <v>42.6118</v>
      </c>
      <c r="H44" s="0" t="n">
        <v>2928.138</v>
      </c>
      <c r="I44" s="0" t="n">
        <v>46.753</v>
      </c>
      <c r="J44" s="63" t="n">
        <f aca="false">H44/3600</f>
        <v>0.813371666666667</v>
      </c>
      <c r="L44" s="0" t="n">
        <v>13878.4024</v>
      </c>
      <c r="M44" s="0" t="n">
        <v>39.0312</v>
      </c>
      <c r="N44" s="0" t="n">
        <v>41.4936</v>
      </c>
      <c r="O44" s="0" t="n">
        <v>42.6082</v>
      </c>
      <c r="P44" s="0" t="n">
        <v>2924.083</v>
      </c>
      <c r="Q44" s="0" t="n">
        <v>45.474</v>
      </c>
      <c r="R44" s="63" t="n">
        <f aca="false">P44/3600</f>
        <v>0.812245277777778</v>
      </c>
      <c r="S44" s="62"/>
      <c r="T44" s="65"/>
      <c r="U44" s="50"/>
      <c r="V44" s="50"/>
      <c r="W44" s="65"/>
      <c r="X44" s="50"/>
      <c r="Y44" s="6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155.312</v>
      </c>
      <c r="E45" s="0" t="n">
        <v>35.9853</v>
      </c>
      <c r="F45" s="0" t="n">
        <v>39.5639</v>
      </c>
      <c r="G45" s="0" t="n">
        <v>40.5074</v>
      </c>
      <c r="H45" s="0" t="n">
        <v>2600.88</v>
      </c>
      <c r="I45" s="0" t="n">
        <v>40.233</v>
      </c>
      <c r="J45" s="63" t="n">
        <f aca="false">H45/3600</f>
        <v>0.722466666666667</v>
      </c>
      <c r="L45" s="0" t="n">
        <v>8154.784</v>
      </c>
      <c r="M45" s="0" t="n">
        <v>35.9841</v>
      </c>
      <c r="N45" s="0" t="n">
        <v>39.5613</v>
      </c>
      <c r="O45" s="0" t="n">
        <v>40.5055</v>
      </c>
      <c r="P45" s="0" t="n">
        <v>2581.551</v>
      </c>
      <c r="Q45" s="0" t="n">
        <v>40.295</v>
      </c>
      <c r="R45" s="63" t="n">
        <f aca="false">P45/3600</f>
        <v>0.7170975</v>
      </c>
      <c r="S45" s="62"/>
      <c r="T45" s="65"/>
      <c r="U45" s="50"/>
      <c r="V45" s="50"/>
      <c r="W45" s="65"/>
      <c r="X45" s="50"/>
      <c r="Y45" s="6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6.8088</v>
      </c>
      <c r="E46" s="0" t="n">
        <v>32.9072</v>
      </c>
      <c r="F46" s="0" t="n">
        <v>38.1663</v>
      </c>
      <c r="G46" s="0" t="n">
        <v>39.0402</v>
      </c>
      <c r="H46" s="0" t="n">
        <v>2367.097</v>
      </c>
      <c r="I46" s="0" t="n">
        <v>37.019</v>
      </c>
      <c r="J46" s="67" t="n">
        <f aca="false">H46/3600</f>
        <v>0.657526944444445</v>
      </c>
      <c r="L46" s="0" t="n">
        <v>4658.9384</v>
      </c>
      <c r="M46" s="0" t="n">
        <v>32.9074</v>
      </c>
      <c r="N46" s="0" t="n">
        <v>38.1707</v>
      </c>
      <c r="O46" s="0" t="n">
        <v>39.0365</v>
      </c>
      <c r="P46" s="0" t="n">
        <v>2338.237</v>
      </c>
      <c r="Q46" s="0" t="n">
        <v>35.833</v>
      </c>
      <c r="R46" s="67" t="n">
        <f aca="false">P46/3600</f>
        <v>0.649510277777778</v>
      </c>
      <c r="S46" s="62"/>
      <c r="T46" s="69"/>
      <c r="U46" s="70"/>
      <c r="V46" s="70"/>
      <c r="W46" s="69"/>
      <c r="X46" s="70"/>
      <c r="Y46" s="7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649.5824</v>
      </c>
      <c r="E47" s="0" t="n">
        <v>41.0631</v>
      </c>
      <c r="F47" s="0" t="n">
        <v>42.4241</v>
      </c>
      <c r="G47" s="0" t="n">
        <v>43.2636</v>
      </c>
      <c r="H47" s="0" t="n">
        <v>3526.73</v>
      </c>
      <c r="I47" s="0" t="n">
        <v>62.135</v>
      </c>
      <c r="J47" s="60" t="n">
        <f aca="false">H47/3600</f>
        <v>0.979647222222222</v>
      </c>
      <c r="L47" s="0" t="n">
        <v>43651.016</v>
      </c>
      <c r="M47" s="0" t="n">
        <v>41.0597</v>
      </c>
      <c r="N47" s="0" t="n">
        <v>42.4237</v>
      </c>
      <c r="O47" s="0" t="n">
        <v>43.2612</v>
      </c>
      <c r="P47" s="0" t="n">
        <v>3507.027</v>
      </c>
      <c r="Q47" s="0" t="n">
        <v>60.091</v>
      </c>
      <c r="R47" s="60" t="n">
        <f aca="false">P47/3600</f>
        <v>0.974174166666667</v>
      </c>
      <c r="S47" s="62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14.2936</v>
      </c>
      <c r="E48" s="0" t="n">
        <v>36.8548</v>
      </c>
      <c r="F48" s="0" t="n">
        <v>39.1456</v>
      </c>
      <c r="G48" s="0" t="n">
        <v>39.9043</v>
      </c>
      <c r="H48" s="0" t="n">
        <v>3077.275</v>
      </c>
      <c r="I48" s="0" t="n">
        <v>52.041</v>
      </c>
      <c r="J48" s="63" t="n">
        <f aca="false">H48/3600</f>
        <v>0.854798611111111</v>
      </c>
      <c r="L48" s="0" t="n">
        <v>27012.4656</v>
      </c>
      <c r="M48" s="0" t="n">
        <v>36.8541</v>
      </c>
      <c r="N48" s="0" t="n">
        <v>39.1459</v>
      </c>
      <c r="O48" s="0" t="n">
        <v>39.9052</v>
      </c>
      <c r="P48" s="0" t="n">
        <v>3060.521</v>
      </c>
      <c r="Q48" s="0" t="n">
        <v>50.903</v>
      </c>
      <c r="R48" s="63" t="n">
        <f aca="false">P48/3600</f>
        <v>0.850144722222222</v>
      </c>
      <c r="S48" s="62"/>
      <c r="T48" s="65"/>
      <c r="U48" s="50"/>
      <c r="V48" s="50"/>
      <c r="W48" s="65"/>
      <c r="X48" s="50"/>
      <c r="Y48" s="6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078.9712</v>
      </c>
      <c r="E49" s="0" t="n">
        <v>33.0512</v>
      </c>
      <c r="F49" s="0" t="n">
        <v>36.9203</v>
      </c>
      <c r="G49" s="0" t="n">
        <v>37.5739</v>
      </c>
      <c r="H49" s="0" t="n">
        <v>2659.395</v>
      </c>
      <c r="I49" s="0" t="n">
        <v>43.352</v>
      </c>
      <c r="J49" s="63" t="n">
        <f aca="false">H49/3600</f>
        <v>0.738720833333333</v>
      </c>
      <c r="L49" s="0" t="n">
        <v>16078.244</v>
      </c>
      <c r="M49" s="0" t="n">
        <v>33.0505</v>
      </c>
      <c r="N49" s="0" t="n">
        <v>36.9183</v>
      </c>
      <c r="O49" s="0" t="n">
        <v>37.5731</v>
      </c>
      <c r="P49" s="0" t="n">
        <v>2661.751</v>
      </c>
      <c r="Q49" s="0" t="n">
        <v>43.134</v>
      </c>
      <c r="R49" s="63" t="n">
        <f aca="false">P49/3600</f>
        <v>0.739375277777778</v>
      </c>
      <c r="S49" s="62"/>
      <c r="T49" s="65"/>
      <c r="U49" s="50"/>
      <c r="V49" s="50"/>
      <c r="W49" s="65"/>
      <c r="X49" s="50"/>
      <c r="Y49" s="6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720.516</v>
      </c>
      <c r="E50" s="0" t="n">
        <v>29.3713</v>
      </c>
      <c r="F50" s="0" t="n">
        <v>35.4047</v>
      </c>
      <c r="G50" s="0" t="n">
        <v>36.0047</v>
      </c>
      <c r="H50" s="0" t="n">
        <v>2321.81</v>
      </c>
      <c r="I50" s="0" t="n">
        <v>38.033</v>
      </c>
      <c r="J50" s="67" t="n">
        <f aca="false">H50/3600</f>
        <v>0.644947222222222</v>
      </c>
      <c r="L50" s="0" t="n">
        <v>8721.3768</v>
      </c>
      <c r="M50" s="0" t="n">
        <v>29.371</v>
      </c>
      <c r="N50" s="0" t="n">
        <v>35.4014</v>
      </c>
      <c r="O50" s="0" t="n">
        <v>36.0111</v>
      </c>
      <c r="P50" s="0" t="n">
        <v>2324.04</v>
      </c>
      <c r="Q50" s="0" t="n">
        <v>37.097</v>
      </c>
      <c r="R50" s="67" t="n">
        <f aca="false">P50/3600</f>
        <v>0.645566666666667</v>
      </c>
      <c r="S50" s="62"/>
      <c r="T50" s="69"/>
      <c r="U50" s="70"/>
      <c r="V50" s="70"/>
      <c r="W50" s="69"/>
      <c r="X50" s="70"/>
      <c r="Y50" s="7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4946.2184</v>
      </c>
      <c r="E51" s="0" t="n">
        <v>42.2749</v>
      </c>
      <c r="F51" s="0" t="n">
        <v>43.4477</v>
      </c>
      <c r="G51" s="0" t="n">
        <v>44.2629</v>
      </c>
      <c r="H51" s="0" t="n">
        <v>1749.661</v>
      </c>
      <c r="I51" s="0" t="n">
        <v>27.253</v>
      </c>
      <c r="J51" s="60" t="n">
        <f aca="false">H51/3600</f>
        <v>0.486016944444445</v>
      </c>
      <c r="L51" s="0" t="n">
        <v>14946.6056</v>
      </c>
      <c r="M51" s="0" t="n">
        <v>42.2751</v>
      </c>
      <c r="N51" s="0" t="n">
        <v>43.4496</v>
      </c>
      <c r="O51" s="0" t="n">
        <v>44.2629</v>
      </c>
      <c r="P51" s="0" t="n">
        <v>1752.079</v>
      </c>
      <c r="Q51" s="0" t="n">
        <v>27.285</v>
      </c>
      <c r="R51" s="60" t="n">
        <f aca="false">P51/3600</f>
        <v>0.486688611111111</v>
      </c>
      <c r="S51" s="62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8948.5424</v>
      </c>
      <c r="E52" s="0" t="n">
        <v>38.8989</v>
      </c>
      <c r="F52" s="0" t="n">
        <v>40.1182</v>
      </c>
      <c r="G52" s="0" t="n">
        <v>41.4998</v>
      </c>
      <c r="H52" s="0" t="n">
        <v>1522.132</v>
      </c>
      <c r="I52" s="0" t="n">
        <v>22.776</v>
      </c>
      <c r="J52" s="63" t="n">
        <f aca="false">H52/3600</f>
        <v>0.422814444444444</v>
      </c>
      <c r="L52" s="0" t="n">
        <v>8950.5472</v>
      </c>
      <c r="M52" s="0" t="n">
        <v>38.8988</v>
      </c>
      <c r="N52" s="0" t="n">
        <v>40.1188</v>
      </c>
      <c r="O52" s="0" t="n">
        <v>41.5001</v>
      </c>
      <c r="P52" s="0" t="n">
        <v>1521.649</v>
      </c>
      <c r="Q52" s="0" t="n">
        <v>23.4</v>
      </c>
      <c r="R52" s="63" t="n">
        <f aca="false">P52/3600</f>
        <v>0.422680277777778</v>
      </c>
      <c r="S52" s="62"/>
      <c r="T52" s="65"/>
      <c r="U52" s="50"/>
      <c r="V52" s="50"/>
      <c r="W52" s="65"/>
      <c r="X52" s="50"/>
      <c r="Y52" s="6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086.916</v>
      </c>
      <c r="E53" s="0" t="n">
        <v>35.4958</v>
      </c>
      <c r="F53" s="0" t="n">
        <v>37.758</v>
      </c>
      <c r="G53" s="0" t="n">
        <v>39.5482</v>
      </c>
      <c r="H53" s="0" t="n">
        <v>1348.52</v>
      </c>
      <c r="I53" s="0" t="n">
        <v>20.888</v>
      </c>
      <c r="J53" s="63" t="n">
        <f aca="false">H53/3600</f>
        <v>0.374588888888889</v>
      </c>
      <c r="L53" s="0" t="n">
        <v>5087.536</v>
      </c>
      <c r="M53" s="0" t="n">
        <v>35.4952</v>
      </c>
      <c r="N53" s="0" t="n">
        <v>37.7581</v>
      </c>
      <c r="O53" s="0" t="n">
        <v>39.5474</v>
      </c>
      <c r="P53" s="0" t="n">
        <v>1337.053</v>
      </c>
      <c r="Q53" s="0" t="n">
        <v>20.842</v>
      </c>
      <c r="R53" s="63" t="n">
        <f aca="false">P53/3600</f>
        <v>0.371403611111111</v>
      </c>
      <c r="S53" s="62"/>
      <c r="T53" s="65"/>
      <c r="U53" s="50"/>
      <c r="V53" s="50"/>
      <c r="W53" s="65"/>
      <c r="X53" s="50"/>
      <c r="Y53" s="6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568.6984</v>
      </c>
      <c r="E54" s="0" t="n">
        <v>32.1251</v>
      </c>
      <c r="F54" s="0" t="n">
        <v>36.3247</v>
      </c>
      <c r="G54" s="0" t="n">
        <v>38.1013</v>
      </c>
      <c r="H54" s="0" t="n">
        <v>1203.376</v>
      </c>
      <c r="I54" s="0" t="n">
        <v>18.501</v>
      </c>
      <c r="J54" s="67" t="n">
        <f aca="false">H54/3600</f>
        <v>0.334271111111111</v>
      </c>
      <c r="L54" s="0" t="n">
        <v>2569.1312</v>
      </c>
      <c r="M54" s="0" t="n">
        <v>32.1259</v>
      </c>
      <c r="N54" s="0" t="n">
        <v>36.3266</v>
      </c>
      <c r="O54" s="0" t="n">
        <v>38.0976</v>
      </c>
      <c r="P54" s="0" t="n">
        <v>1193.08</v>
      </c>
      <c r="Q54" s="0" t="n">
        <v>18.454</v>
      </c>
      <c r="R54" s="67" t="n">
        <f aca="false">P54/3600</f>
        <v>0.331411111111111</v>
      </c>
      <c r="S54" s="62"/>
      <c r="T54" s="69"/>
      <c r="U54" s="70"/>
      <c r="V54" s="70"/>
      <c r="W54" s="69"/>
      <c r="X54" s="70"/>
      <c r="Y54" s="7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7.8736</v>
      </c>
      <c r="E55" s="0" t="n">
        <v>42.9732</v>
      </c>
      <c r="F55" s="0" t="n">
        <v>44.961</v>
      </c>
      <c r="G55" s="0" t="n">
        <v>44.7529</v>
      </c>
      <c r="H55" s="0" t="n">
        <v>682.02</v>
      </c>
      <c r="I55" s="0" t="n">
        <v>11.388</v>
      </c>
      <c r="J55" s="60" t="n">
        <f aca="false">H55/3600</f>
        <v>0.18945</v>
      </c>
      <c r="L55" s="0" t="n">
        <v>5309.904</v>
      </c>
      <c r="M55" s="0" t="n">
        <v>42.9667</v>
      </c>
      <c r="N55" s="0" t="n">
        <v>44.9585</v>
      </c>
      <c r="O55" s="0" t="n">
        <v>44.755</v>
      </c>
      <c r="P55" s="0" t="n">
        <v>677.731</v>
      </c>
      <c r="Q55" s="0" t="n">
        <v>11.294</v>
      </c>
      <c r="R55" s="60" t="n">
        <f aca="false">P55/3600</f>
        <v>0.188258611111111</v>
      </c>
      <c r="S55" s="62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53.8888</v>
      </c>
      <c r="E56" s="0" t="n">
        <v>39.3974</v>
      </c>
      <c r="F56" s="0" t="n">
        <v>41.8511</v>
      </c>
      <c r="G56" s="0" t="n">
        <v>41.3941</v>
      </c>
      <c r="H56" s="0" t="n">
        <v>600.12</v>
      </c>
      <c r="I56" s="0" t="n">
        <v>9.75</v>
      </c>
      <c r="J56" s="63" t="n">
        <f aca="false">H56/3600</f>
        <v>0.1667</v>
      </c>
      <c r="L56" s="0" t="n">
        <v>3155.3608</v>
      </c>
      <c r="M56" s="0" t="n">
        <v>39.3956</v>
      </c>
      <c r="N56" s="0" t="n">
        <v>41.8479</v>
      </c>
      <c r="O56" s="0" t="n">
        <v>41.3965</v>
      </c>
      <c r="P56" s="0" t="n">
        <v>596.048</v>
      </c>
      <c r="Q56" s="0" t="n">
        <v>9.75</v>
      </c>
      <c r="R56" s="63" t="n">
        <f aca="false">P56/3600</f>
        <v>0.165568888888889</v>
      </c>
      <c r="S56" s="62"/>
      <c r="T56" s="65"/>
      <c r="U56" s="50"/>
      <c r="V56" s="50"/>
      <c r="W56" s="65"/>
      <c r="X56" s="50"/>
      <c r="Y56" s="6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04.1128</v>
      </c>
      <c r="E57" s="0" t="n">
        <v>35.9924</v>
      </c>
      <c r="F57" s="0" t="n">
        <v>39.5062</v>
      </c>
      <c r="G57" s="0" t="n">
        <v>38.8461</v>
      </c>
      <c r="H57" s="0" t="n">
        <v>529.795</v>
      </c>
      <c r="I57" s="0" t="n">
        <v>8.564</v>
      </c>
      <c r="J57" s="63" t="n">
        <f aca="false">H57/3600</f>
        <v>0.147165277777778</v>
      </c>
      <c r="L57" s="0" t="n">
        <v>1805.4552</v>
      </c>
      <c r="M57" s="0" t="n">
        <v>35.9945</v>
      </c>
      <c r="N57" s="0" t="n">
        <v>39.5072</v>
      </c>
      <c r="O57" s="0" t="n">
        <v>38.8513</v>
      </c>
      <c r="P57" s="0" t="n">
        <v>527.252</v>
      </c>
      <c r="Q57" s="0" t="n">
        <v>8.565</v>
      </c>
      <c r="R57" s="63" t="n">
        <f aca="false">P57/3600</f>
        <v>0.146458888888889</v>
      </c>
      <c r="S57" s="62"/>
      <c r="T57" s="65"/>
      <c r="U57" s="50"/>
      <c r="V57" s="50"/>
      <c r="W57" s="65"/>
      <c r="X57" s="50"/>
      <c r="Y57" s="6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03.6264</v>
      </c>
      <c r="E58" s="0" t="n">
        <v>32.8192</v>
      </c>
      <c r="F58" s="0" t="n">
        <v>37.8762</v>
      </c>
      <c r="G58" s="0" t="n">
        <v>37.0347</v>
      </c>
      <c r="H58" s="0" t="n">
        <v>473.884</v>
      </c>
      <c r="I58" s="0" t="n">
        <v>7.628</v>
      </c>
      <c r="J58" s="67" t="n">
        <f aca="false">H58/3600</f>
        <v>0.131634444444444</v>
      </c>
      <c r="L58" s="0" t="n">
        <v>1003.2304</v>
      </c>
      <c r="M58" s="0" t="n">
        <v>32.8157</v>
      </c>
      <c r="N58" s="0" t="n">
        <v>37.8562</v>
      </c>
      <c r="O58" s="0" t="n">
        <v>37.0366</v>
      </c>
      <c r="P58" s="0" t="n">
        <v>470.935</v>
      </c>
      <c r="Q58" s="0" t="n">
        <v>7.629</v>
      </c>
      <c r="R58" s="67" t="n">
        <f aca="false">P58/3600</f>
        <v>0.130815277777778</v>
      </c>
      <c r="S58" s="62"/>
      <c r="T58" s="69"/>
      <c r="U58" s="70"/>
      <c r="V58" s="70"/>
      <c r="W58" s="69"/>
      <c r="X58" s="70"/>
      <c r="Y58" s="7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2962.452</v>
      </c>
      <c r="E59" s="0" t="n">
        <v>41.1798</v>
      </c>
      <c r="F59" s="0" t="n">
        <v>43.1785</v>
      </c>
      <c r="G59" s="0" t="n">
        <v>44.1384</v>
      </c>
      <c r="H59" s="0" t="n">
        <v>1007.813</v>
      </c>
      <c r="I59" s="0" t="n">
        <v>18.517</v>
      </c>
      <c r="J59" s="60" t="n">
        <f aca="false">H59/3600</f>
        <v>0.279948055555556</v>
      </c>
      <c r="L59" s="0" t="n">
        <v>12968.0328</v>
      </c>
      <c r="M59" s="0" t="n">
        <v>41.1827</v>
      </c>
      <c r="N59" s="0" t="n">
        <v>43.1826</v>
      </c>
      <c r="O59" s="0" t="n">
        <v>44.1424</v>
      </c>
      <c r="P59" s="0" t="n">
        <v>999.841</v>
      </c>
      <c r="Q59" s="0" t="n">
        <v>18.314</v>
      </c>
      <c r="R59" s="60" t="n">
        <f aca="false">P59/3600</f>
        <v>0.277733611111111</v>
      </c>
      <c r="S59" s="62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19.9744</v>
      </c>
      <c r="E60" s="0" t="n">
        <v>36.7989</v>
      </c>
      <c r="F60" s="0" t="n">
        <v>40.543</v>
      </c>
      <c r="G60" s="0" t="n">
        <v>41.5582</v>
      </c>
      <c r="H60" s="0" t="n">
        <v>876.913</v>
      </c>
      <c r="I60" s="0" t="n">
        <v>15.366</v>
      </c>
      <c r="J60" s="63" t="n">
        <f aca="false">H60/3600</f>
        <v>0.243586944444444</v>
      </c>
      <c r="L60" s="0" t="n">
        <v>8221.6904</v>
      </c>
      <c r="M60" s="0" t="n">
        <v>36.7985</v>
      </c>
      <c r="N60" s="0" t="n">
        <v>40.5473</v>
      </c>
      <c r="O60" s="0" t="n">
        <v>41.56</v>
      </c>
      <c r="P60" s="0" t="n">
        <v>874.573</v>
      </c>
      <c r="Q60" s="0" t="n">
        <v>15.319</v>
      </c>
      <c r="R60" s="63" t="n">
        <f aca="false">P60/3600</f>
        <v>0.242936944444444</v>
      </c>
      <c r="S60" s="62"/>
      <c r="T60" s="65"/>
      <c r="U60" s="50"/>
      <c r="V60" s="50"/>
      <c r="W60" s="65"/>
      <c r="X60" s="50"/>
      <c r="Y60" s="6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047.2504</v>
      </c>
      <c r="E61" s="0" t="n">
        <v>32.988</v>
      </c>
      <c r="F61" s="0" t="n">
        <v>38.9059</v>
      </c>
      <c r="G61" s="0" t="n">
        <v>39.7453</v>
      </c>
      <c r="H61" s="0" t="n">
        <v>761.254</v>
      </c>
      <c r="I61" s="0" t="n">
        <v>13.166</v>
      </c>
      <c r="J61" s="63" t="n">
        <f aca="false">H61/3600</f>
        <v>0.211459444444444</v>
      </c>
      <c r="L61" s="0" t="n">
        <v>5046.9208</v>
      </c>
      <c r="M61" s="0" t="n">
        <v>32.9859</v>
      </c>
      <c r="N61" s="0" t="n">
        <v>38.908</v>
      </c>
      <c r="O61" s="0" t="n">
        <v>39.7508</v>
      </c>
      <c r="P61" s="0" t="n">
        <v>759.897</v>
      </c>
      <c r="Q61" s="0" t="n">
        <v>13.166</v>
      </c>
      <c r="R61" s="63" t="n">
        <f aca="false">P61/3600</f>
        <v>0.2110825</v>
      </c>
      <c r="S61" s="62"/>
      <c r="T61" s="65"/>
      <c r="U61" s="50"/>
      <c r="V61" s="50"/>
      <c r="W61" s="65"/>
      <c r="X61" s="50"/>
      <c r="Y61" s="6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2988.9736</v>
      </c>
      <c r="E62" s="0" t="n">
        <v>29.4391</v>
      </c>
      <c r="F62" s="0" t="n">
        <v>37.8287</v>
      </c>
      <c r="G62" s="0" t="n">
        <v>38.447</v>
      </c>
      <c r="H62" s="0" t="n">
        <v>669.525</v>
      </c>
      <c r="I62" s="0" t="n">
        <v>11.653</v>
      </c>
      <c r="J62" s="67" t="n">
        <f aca="false">H62/3600</f>
        <v>0.185979166666667</v>
      </c>
      <c r="L62" s="0" t="n">
        <v>2990.9144</v>
      </c>
      <c r="M62" s="0" t="n">
        <v>29.4393</v>
      </c>
      <c r="N62" s="0" t="n">
        <v>37.8277</v>
      </c>
      <c r="O62" s="0" t="n">
        <v>38.4516</v>
      </c>
      <c r="P62" s="0" t="n">
        <v>665.407</v>
      </c>
      <c r="Q62" s="0" t="n">
        <v>11.606</v>
      </c>
      <c r="R62" s="67" t="n">
        <f aca="false">P62/3600</f>
        <v>0.184835277777778</v>
      </c>
      <c r="S62" s="62"/>
      <c r="T62" s="69"/>
      <c r="U62" s="70"/>
      <c r="V62" s="70"/>
      <c r="W62" s="69"/>
      <c r="X62" s="70"/>
      <c r="Y62" s="7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07.9592</v>
      </c>
      <c r="E63" s="0" t="n">
        <v>41.0216</v>
      </c>
      <c r="F63" s="0" t="n">
        <v>42.0903</v>
      </c>
      <c r="G63" s="0" t="n">
        <v>42.7728</v>
      </c>
      <c r="H63" s="0" t="n">
        <v>870.376</v>
      </c>
      <c r="I63" s="0" t="n">
        <v>16.255</v>
      </c>
      <c r="J63" s="60" t="n">
        <f aca="false">H63/3600</f>
        <v>0.241771111111111</v>
      </c>
      <c r="L63" s="0" t="n">
        <v>11407.692</v>
      </c>
      <c r="M63" s="0" t="n">
        <v>41.021</v>
      </c>
      <c r="N63" s="0" t="n">
        <v>42.087</v>
      </c>
      <c r="O63" s="0" t="n">
        <v>42.7702</v>
      </c>
      <c r="P63" s="0" t="n">
        <v>865.057</v>
      </c>
      <c r="Q63" s="0" t="n">
        <v>15.958</v>
      </c>
      <c r="R63" s="60" t="n">
        <f aca="false">P63/3600</f>
        <v>0.240293611111111</v>
      </c>
      <c r="S63" s="62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29.936</v>
      </c>
      <c r="E64" s="0" t="n">
        <v>36.7148</v>
      </c>
      <c r="F64" s="0" t="n">
        <v>38.9004</v>
      </c>
      <c r="G64" s="0" t="n">
        <v>39.3776</v>
      </c>
      <c r="H64" s="0" t="n">
        <v>759.522</v>
      </c>
      <c r="I64" s="0" t="n">
        <v>13.541</v>
      </c>
      <c r="J64" s="63" t="n">
        <f aca="false">H64/3600</f>
        <v>0.210978333333333</v>
      </c>
      <c r="L64" s="0" t="n">
        <v>7028.4584</v>
      </c>
      <c r="M64" s="0" t="n">
        <v>36.7132</v>
      </c>
      <c r="N64" s="0" t="n">
        <v>38.9024</v>
      </c>
      <c r="O64" s="0" t="n">
        <v>39.3809</v>
      </c>
      <c r="P64" s="0" t="n">
        <v>755.154</v>
      </c>
      <c r="Q64" s="0" t="n">
        <v>13.447</v>
      </c>
      <c r="R64" s="63" t="n">
        <f aca="false">P64/3600</f>
        <v>0.209765</v>
      </c>
      <c r="S64" s="62"/>
      <c r="T64" s="65"/>
      <c r="U64" s="50"/>
      <c r="V64" s="50"/>
      <c r="W64" s="65"/>
      <c r="X64" s="50"/>
      <c r="Y64" s="6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996.988</v>
      </c>
      <c r="E65" s="0" t="n">
        <v>32.7505</v>
      </c>
      <c r="F65" s="0" t="n">
        <v>36.5874</v>
      </c>
      <c r="G65" s="0" t="n">
        <v>37.0098</v>
      </c>
      <c r="H65" s="0" t="n">
        <v>652.146</v>
      </c>
      <c r="I65" s="0" t="n">
        <v>11.388</v>
      </c>
      <c r="J65" s="63" t="n">
        <f aca="false">H65/3600</f>
        <v>0.181151666666667</v>
      </c>
      <c r="L65" s="0" t="n">
        <v>3999.004</v>
      </c>
      <c r="M65" s="0" t="n">
        <v>32.7516</v>
      </c>
      <c r="N65" s="0" t="n">
        <v>36.5862</v>
      </c>
      <c r="O65" s="0" t="n">
        <v>37.0119</v>
      </c>
      <c r="P65" s="0" t="n">
        <v>650.321</v>
      </c>
      <c r="Q65" s="0" t="n">
        <v>11.325</v>
      </c>
      <c r="R65" s="63" t="n">
        <f aca="false">P65/3600</f>
        <v>0.180644722222222</v>
      </c>
      <c r="S65" s="62"/>
      <c r="T65" s="65"/>
      <c r="U65" s="50"/>
      <c r="V65" s="50"/>
      <c r="W65" s="65"/>
      <c r="X65" s="50"/>
      <c r="Y65" s="6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63.8424</v>
      </c>
      <c r="E66" s="0" t="n">
        <v>29.2281</v>
      </c>
      <c r="F66" s="0" t="n">
        <v>35.0377</v>
      </c>
      <c r="G66" s="0" t="n">
        <v>35.4515</v>
      </c>
      <c r="H66" s="0" t="n">
        <v>557.158</v>
      </c>
      <c r="I66" s="0" t="n">
        <v>9.516</v>
      </c>
      <c r="J66" s="67" t="n">
        <f aca="false">H66/3600</f>
        <v>0.154766111111111</v>
      </c>
      <c r="L66" s="0" t="n">
        <v>2064.636</v>
      </c>
      <c r="M66" s="0" t="n">
        <v>29.2257</v>
      </c>
      <c r="N66" s="0" t="n">
        <v>35.044</v>
      </c>
      <c r="O66" s="0" t="n">
        <v>35.4567</v>
      </c>
      <c r="P66" s="0" t="n">
        <v>554.801</v>
      </c>
      <c r="Q66" s="0" t="n">
        <v>9.501</v>
      </c>
      <c r="R66" s="67" t="n">
        <f aca="false">P66/3600</f>
        <v>0.154111388888889</v>
      </c>
      <c r="S66" s="62"/>
      <c r="T66" s="69"/>
      <c r="U66" s="70"/>
      <c r="V66" s="70"/>
      <c r="W66" s="69"/>
      <c r="X66" s="70"/>
      <c r="Y66" s="7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55.76</v>
      </c>
      <c r="E67" s="0" t="n">
        <v>42.4189</v>
      </c>
      <c r="F67" s="0" t="n">
        <v>43.0127</v>
      </c>
      <c r="G67" s="0" t="n">
        <v>43.8454</v>
      </c>
      <c r="H67" s="0" t="n">
        <v>450.421</v>
      </c>
      <c r="I67" s="0" t="n">
        <v>7.613</v>
      </c>
      <c r="J67" s="60" t="n">
        <f aca="false">H67/3600</f>
        <v>0.125116944444444</v>
      </c>
      <c r="L67" s="0" t="n">
        <v>4456.6464</v>
      </c>
      <c r="M67" s="0" t="n">
        <v>42.4213</v>
      </c>
      <c r="N67" s="0" t="n">
        <v>43.017</v>
      </c>
      <c r="O67" s="0" t="n">
        <v>43.8471</v>
      </c>
      <c r="P67" s="0" t="n">
        <v>447.161</v>
      </c>
      <c r="Q67" s="0" t="n">
        <v>7.55</v>
      </c>
      <c r="R67" s="60" t="n">
        <f aca="false">P67/3600</f>
        <v>0.124211388888889</v>
      </c>
      <c r="S67" s="62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676.7056</v>
      </c>
      <c r="E68" s="0" t="n">
        <v>38.4067</v>
      </c>
      <c r="F68" s="0" t="n">
        <v>39.5792</v>
      </c>
      <c r="G68" s="0" t="n">
        <v>40.8153</v>
      </c>
      <c r="H68" s="0" t="n">
        <v>395.79</v>
      </c>
      <c r="I68" s="0" t="n">
        <v>6.536</v>
      </c>
      <c r="J68" s="63" t="n">
        <f aca="false">H68/3600</f>
        <v>0.109941666666667</v>
      </c>
      <c r="L68" s="0" t="n">
        <v>2677.472</v>
      </c>
      <c r="M68" s="0" t="n">
        <v>38.408</v>
      </c>
      <c r="N68" s="0" t="n">
        <v>39.5787</v>
      </c>
      <c r="O68" s="0" t="n">
        <v>40.8152</v>
      </c>
      <c r="P68" s="0" t="n">
        <v>393.325</v>
      </c>
      <c r="Q68" s="0" t="n">
        <v>6.52</v>
      </c>
      <c r="R68" s="63" t="n">
        <f aca="false">P68/3600</f>
        <v>0.109256944444444</v>
      </c>
      <c r="S68" s="62"/>
      <c r="T68" s="65"/>
      <c r="U68" s="50"/>
      <c r="V68" s="50"/>
      <c r="W68" s="65"/>
      <c r="X68" s="50"/>
      <c r="Y68" s="6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70.7832</v>
      </c>
      <c r="E69" s="0" t="n">
        <v>34.5939</v>
      </c>
      <c r="F69" s="0" t="n">
        <v>37.3076</v>
      </c>
      <c r="G69" s="0" t="n">
        <v>38.5122</v>
      </c>
      <c r="H69" s="0" t="n">
        <v>344.278</v>
      </c>
      <c r="I69" s="0" t="n">
        <v>5.662</v>
      </c>
      <c r="J69" s="63" t="n">
        <f aca="false">H69/3600</f>
        <v>0.0956327777777778</v>
      </c>
      <c r="L69" s="0" t="n">
        <v>1471.0784</v>
      </c>
      <c r="M69" s="0" t="n">
        <v>34.5922</v>
      </c>
      <c r="N69" s="0" t="n">
        <v>37.3101</v>
      </c>
      <c r="O69" s="0" t="n">
        <v>38.5085</v>
      </c>
      <c r="P69" s="0" t="n">
        <v>341.049</v>
      </c>
      <c r="Q69" s="0" t="n">
        <v>5.647</v>
      </c>
      <c r="R69" s="63" t="n">
        <f aca="false">P69/3600</f>
        <v>0.0947358333333333</v>
      </c>
      <c r="S69" s="62"/>
      <c r="T69" s="65"/>
      <c r="U69" s="50"/>
      <c r="V69" s="50"/>
      <c r="W69" s="65"/>
      <c r="X69" s="50"/>
      <c r="Y69" s="6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41.64</v>
      </c>
      <c r="E70" s="0" t="n">
        <v>31.3036</v>
      </c>
      <c r="F70" s="0" t="n">
        <v>35.7343</v>
      </c>
      <c r="G70" s="0" t="n">
        <v>36.8303</v>
      </c>
      <c r="H70" s="0" t="n">
        <v>299.569</v>
      </c>
      <c r="I70" s="0" t="n">
        <v>4.852</v>
      </c>
      <c r="J70" s="67" t="n">
        <f aca="false">H70/3600</f>
        <v>0.0832136111111111</v>
      </c>
      <c r="L70" s="0" t="n">
        <v>741.8712</v>
      </c>
      <c r="M70" s="0" t="n">
        <v>31.2992</v>
      </c>
      <c r="N70" s="0" t="n">
        <v>35.7354</v>
      </c>
      <c r="O70" s="0" t="n">
        <v>36.8316</v>
      </c>
      <c r="P70" s="0" t="n">
        <v>297.447</v>
      </c>
      <c r="Q70" s="0" t="n">
        <v>4.867</v>
      </c>
      <c r="R70" s="67" t="n">
        <f aca="false">P70/3600</f>
        <v>0.0826241666666667</v>
      </c>
      <c r="S70" s="62"/>
      <c r="T70" s="69"/>
      <c r="U70" s="70"/>
      <c r="V70" s="70"/>
      <c r="W70" s="69"/>
      <c r="X70" s="70"/>
      <c r="Y70" s="7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53.5688</v>
      </c>
      <c r="E71" s="0" t="n">
        <v>43.8144</v>
      </c>
      <c r="F71" s="0" t="n">
        <v>46.7248</v>
      </c>
      <c r="G71" s="0" t="n">
        <v>47.803</v>
      </c>
      <c r="H71" s="0" t="n">
        <v>6593.569</v>
      </c>
      <c r="I71" s="0" t="n">
        <v>99.637</v>
      </c>
      <c r="J71" s="60" t="n">
        <f aca="false">H71/3600</f>
        <v>1.83154694444444</v>
      </c>
      <c r="L71" s="0" t="n">
        <v>30146.0352</v>
      </c>
      <c r="M71" s="0" t="n">
        <v>43.8124</v>
      </c>
      <c r="N71" s="0" t="n">
        <v>46.7236</v>
      </c>
      <c r="O71" s="0" t="n">
        <v>47.7985</v>
      </c>
      <c r="P71" s="0" t="n">
        <v>6547.533</v>
      </c>
      <c r="Q71" s="0" t="n">
        <v>99.466</v>
      </c>
      <c r="R71" s="60" t="n">
        <f aca="false">P71/3600</f>
        <v>1.81875916666667</v>
      </c>
      <c r="S71" s="62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425.9744</v>
      </c>
      <c r="E72" s="0" t="n">
        <v>41.2567</v>
      </c>
      <c r="F72" s="0" t="n">
        <v>44.3448</v>
      </c>
      <c r="G72" s="0" t="n">
        <v>45.5449</v>
      </c>
      <c r="H72" s="0" t="n">
        <v>5883.593</v>
      </c>
      <c r="I72" s="0" t="n">
        <v>89.887</v>
      </c>
      <c r="J72" s="63" t="n">
        <f aca="false">H72/3600</f>
        <v>1.63433138888889</v>
      </c>
      <c r="L72" s="0" t="n">
        <v>18429.1064</v>
      </c>
      <c r="M72" s="0" t="n">
        <v>41.2558</v>
      </c>
      <c r="N72" s="0" t="n">
        <v>44.3435</v>
      </c>
      <c r="O72" s="0" t="n">
        <v>45.543</v>
      </c>
      <c r="P72" s="0" t="n">
        <v>5867.011</v>
      </c>
      <c r="Q72" s="0" t="n">
        <v>89.576</v>
      </c>
      <c r="R72" s="63" t="n">
        <f aca="false">P72/3600</f>
        <v>1.62972527777778</v>
      </c>
      <c r="S72" s="62"/>
      <c r="T72" s="65"/>
      <c r="U72" s="50"/>
      <c r="V72" s="50"/>
      <c r="W72" s="65"/>
      <c r="X72" s="50"/>
      <c r="Y72" s="6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306.0224</v>
      </c>
      <c r="E73" s="0" t="n">
        <v>38.3894</v>
      </c>
      <c r="F73" s="0" t="n">
        <v>42.3475</v>
      </c>
      <c r="G73" s="0" t="n">
        <v>43.4916</v>
      </c>
      <c r="H73" s="0" t="n">
        <v>5411.253</v>
      </c>
      <c r="I73" s="0" t="n">
        <v>86.018</v>
      </c>
      <c r="J73" s="63" t="n">
        <f aca="false">H73/3600</f>
        <v>1.50312583333333</v>
      </c>
      <c r="L73" s="0" t="n">
        <v>11309.2472</v>
      </c>
      <c r="M73" s="0" t="n">
        <v>38.3885</v>
      </c>
      <c r="N73" s="0" t="n">
        <v>42.3493</v>
      </c>
      <c r="O73" s="0" t="n">
        <v>43.4873</v>
      </c>
      <c r="P73" s="0" t="n">
        <v>5387.026</v>
      </c>
      <c r="Q73" s="0" t="n">
        <v>82.415</v>
      </c>
      <c r="R73" s="63" t="n">
        <f aca="false">P73/3600</f>
        <v>1.49639611111111</v>
      </c>
      <c r="S73" s="62"/>
      <c r="T73" s="65"/>
      <c r="U73" s="50"/>
      <c r="V73" s="50"/>
      <c r="W73" s="65"/>
      <c r="X73" s="50"/>
      <c r="Y73" s="6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884.6688</v>
      </c>
      <c r="E74" s="0" t="n">
        <v>35.2926</v>
      </c>
      <c r="F74" s="0" t="n">
        <v>41.0406</v>
      </c>
      <c r="G74" s="0" t="n">
        <v>42.0703</v>
      </c>
      <c r="H74" s="0" t="n">
        <v>5043.449</v>
      </c>
      <c r="I74" s="0" t="n">
        <v>75.535</v>
      </c>
      <c r="J74" s="67" t="n">
        <f aca="false">H74/3600</f>
        <v>1.40095805555556</v>
      </c>
      <c r="L74" s="0" t="n">
        <v>6883.1872</v>
      </c>
      <c r="M74" s="0" t="n">
        <v>35.2893</v>
      </c>
      <c r="N74" s="0" t="n">
        <v>41.0338</v>
      </c>
      <c r="O74" s="0" t="n">
        <v>42.072</v>
      </c>
      <c r="P74" s="0" t="n">
        <v>5008.614</v>
      </c>
      <c r="Q74" s="0" t="n">
        <v>75.598</v>
      </c>
      <c r="R74" s="67" t="n">
        <f aca="false">P74/3600</f>
        <v>1.39128166666667</v>
      </c>
      <c r="S74" s="62"/>
      <c r="T74" s="69"/>
      <c r="U74" s="70"/>
      <c r="V74" s="70"/>
      <c r="W74" s="69"/>
      <c r="X74" s="70"/>
      <c r="Y74" s="7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044.3312</v>
      </c>
      <c r="E75" s="0" t="n">
        <v>44.0531</v>
      </c>
      <c r="F75" s="0" t="n">
        <v>47.9831</v>
      </c>
      <c r="G75" s="0" t="n">
        <v>48.4865</v>
      </c>
      <c r="H75" s="0" t="n">
        <v>6070.529</v>
      </c>
      <c r="I75" s="0" t="n">
        <v>88.093</v>
      </c>
      <c r="J75" s="60" t="n">
        <f aca="false">H75/3600</f>
        <v>1.68625805555556</v>
      </c>
      <c r="L75" s="0" t="n">
        <v>20043.6776</v>
      </c>
      <c r="M75" s="0" t="n">
        <v>44.0525</v>
      </c>
      <c r="N75" s="0" t="n">
        <v>47.9837</v>
      </c>
      <c r="O75" s="0" t="n">
        <v>48.4885</v>
      </c>
      <c r="P75" s="0" t="n">
        <v>6009.517</v>
      </c>
      <c r="Q75" s="0" t="n">
        <v>84.334</v>
      </c>
      <c r="R75" s="60" t="n">
        <f aca="false">P75/3600</f>
        <v>1.66931027777778</v>
      </c>
      <c r="S75" s="62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125.7672</v>
      </c>
      <c r="E76" s="0" t="n">
        <v>41.8641</v>
      </c>
      <c r="F76" s="0" t="n">
        <v>46.0009</v>
      </c>
      <c r="G76" s="0" t="n">
        <v>46.5301</v>
      </c>
      <c r="H76" s="0" t="n">
        <v>5395.919</v>
      </c>
      <c r="I76" s="0" t="n">
        <v>80.621</v>
      </c>
      <c r="J76" s="63" t="n">
        <f aca="false">H76/3600</f>
        <v>1.49886638888889</v>
      </c>
      <c r="L76" s="0" t="n">
        <v>11127.3112</v>
      </c>
      <c r="M76" s="0" t="n">
        <v>41.8635</v>
      </c>
      <c r="N76" s="0" t="n">
        <v>46.0014</v>
      </c>
      <c r="O76" s="0" t="n">
        <v>46.5336</v>
      </c>
      <c r="P76" s="0" t="n">
        <v>5321.225</v>
      </c>
      <c r="Q76" s="0" t="n">
        <v>76.814</v>
      </c>
      <c r="R76" s="63" t="n">
        <f aca="false">P76/3600</f>
        <v>1.47811805555556</v>
      </c>
      <c r="S76" s="62"/>
      <c r="T76" s="65"/>
      <c r="U76" s="50"/>
      <c r="V76" s="50"/>
      <c r="W76" s="65"/>
      <c r="X76" s="50"/>
      <c r="Y76" s="6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347.924</v>
      </c>
      <c r="E77" s="0" t="n">
        <v>39.5183</v>
      </c>
      <c r="F77" s="0" t="n">
        <v>44.0275</v>
      </c>
      <c r="G77" s="0" t="n">
        <v>44.5872</v>
      </c>
      <c r="H77" s="0" t="n">
        <v>5001.033</v>
      </c>
      <c r="I77" s="0" t="n">
        <v>76.144</v>
      </c>
      <c r="J77" s="63" t="n">
        <f aca="false">H77/3600</f>
        <v>1.38917583333333</v>
      </c>
      <c r="L77" s="0" t="n">
        <v>6349.9032</v>
      </c>
      <c r="M77" s="0" t="n">
        <v>39.519</v>
      </c>
      <c r="N77" s="0" t="n">
        <v>44.0319</v>
      </c>
      <c r="O77" s="0" t="n">
        <v>44.5808</v>
      </c>
      <c r="P77" s="0" t="n">
        <v>4946.869</v>
      </c>
      <c r="Q77" s="0" t="n">
        <v>76.128</v>
      </c>
      <c r="R77" s="63" t="n">
        <f aca="false">P77/3600</f>
        <v>1.37413027777778</v>
      </c>
      <c r="S77" s="62"/>
      <c r="T77" s="65"/>
      <c r="U77" s="50"/>
      <c r="V77" s="50"/>
      <c r="W77" s="65"/>
      <c r="X77" s="50"/>
      <c r="Y77" s="6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669.5808</v>
      </c>
      <c r="E78" s="0" t="n">
        <v>36.9325</v>
      </c>
      <c r="F78" s="0" t="n">
        <v>42.5583</v>
      </c>
      <c r="G78" s="0" t="n">
        <v>42.9822</v>
      </c>
      <c r="H78" s="0" t="n">
        <v>4705.177</v>
      </c>
      <c r="I78" s="0" t="n">
        <v>71.682</v>
      </c>
      <c r="J78" s="67" t="n">
        <f aca="false">H78/3600</f>
        <v>1.30699361111111</v>
      </c>
      <c r="L78" s="0" t="n">
        <v>3668.6088</v>
      </c>
      <c r="M78" s="0" t="n">
        <v>36.9328</v>
      </c>
      <c r="N78" s="0" t="n">
        <v>42.5537</v>
      </c>
      <c r="O78" s="0" t="n">
        <v>42.9763</v>
      </c>
      <c r="P78" s="0" t="n">
        <v>4651.965</v>
      </c>
      <c r="Q78" s="0" t="n">
        <v>68.032</v>
      </c>
      <c r="R78" s="67" t="n">
        <f aca="false">P78/3600</f>
        <v>1.2922125</v>
      </c>
      <c r="S78" s="62"/>
      <c r="T78" s="69"/>
      <c r="U78" s="70"/>
      <c r="V78" s="70"/>
      <c r="W78" s="69"/>
      <c r="X78" s="70"/>
      <c r="Y78" s="7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14.5792</v>
      </c>
      <c r="E79" s="0" t="n">
        <v>44.4224</v>
      </c>
      <c r="F79" s="0" t="n">
        <v>47.4044</v>
      </c>
      <c r="G79" s="0" t="n">
        <v>48.1958</v>
      </c>
      <c r="H79" s="0" t="n">
        <v>6117.392</v>
      </c>
      <c r="I79" s="0" t="n">
        <v>87.641</v>
      </c>
      <c r="J79" s="60" t="n">
        <f aca="false">H79/3600</f>
        <v>1.69927555555556</v>
      </c>
      <c r="L79" s="0" t="n">
        <v>22117.2104</v>
      </c>
      <c r="M79" s="0" t="n">
        <v>44.4228</v>
      </c>
      <c r="N79" s="0" t="n">
        <v>47.4026</v>
      </c>
      <c r="O79" s="0" t="n">
        <v>48.1954</v>
      </c>
      <c r="P79" s="0" t="n">
        <v>6097.861</v>
      </c>
      <c r="Q79" s="0" t="n">
        <v>91.073</v>
      </c>
      <c r="R79" s="60" t="n">
        <f aca="false">P79/3600</f>
        <v>1.69385027777778</v>
      </c>
      <c r="S79" s="62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171.2008</v>
      </c>
      <c r="E80" s="0" t="n">
        <v>42.109</v>
      </c>
      <c r="F80" s="0" t="n">
        <v>45.2787</v>
      </c>
      <c r="G80" s="0" t="n">
        <v>46.1467</v>
      </c>
      <c r="H80" s="0" t="n">
        <v>5485.65</v>
      </c>
      <c r="I80" s="0" t="n">
        <v>83.071</v>
      </c>
      <c r="J80" s="63" t="n">
        <f aca="false">H80/3600</f>
        <v>1.52379166666667</v>
      </c>
      <c r="L80" s="0" t="n">
        <v>13169.4336</v>
      </c>
      <c r="M80" s="0" t="n">
        <v>42.1087</v>
      </c>
      <c r="N80" s="0" t="n">
        <v>45.2797</v>
      </c>
      <c r="O80" s="0" t="n">
        <v>46.1467</v>
      </c>
      <c r="P80" s="0" t="n">
        <v>5448.834</v>
      </c>
      <c r="Q80" s="0" t="n">
        <v>83.383</v>
      </c>
      <c r="R80" s="63" t="n">
        <f aca="false">P80/3600</f>
        <v>1.513565</v>
      </c>
      <c r="S80" s="62"/>
      <c r="T80" s="65"/>
      <c r="U80" s="50"/>
      <c r="V80" s="50"/>
      <c r="W80" s="65"/>
      <c r="X80" s="50"/>
      <c r="Y80" s="6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7973.4448</v>
      </c>
      <c r="E81" s="0" t="n">
        <v>39.4794</v>
      </c>
      <c r="F81" s="0" t="n">
        <v>43.266</v>
      </c>
      <c r="G81" s="0" t="n">
        <v>44.2074</v>
      </c>
      <c r="H81" s="0" t="n">
        <v>5110.67</v>
      </c>
      <c r="I81" s="0" t="n">
        <v>77.891</v>
      </c>
      <c r="J81" s="63" t="n">
        <f aca="false">H81/3600</f>
        <v>1.41963055555556</v>
      </c>
      <c r="L81" s="0" t="n">
        <v>7974.2264</v>
      </c>
      <c r="M81" s="0" t="n">
        <v>39.4804</v>
      </c>
      <c r="N81" s="0" t="n">
        <v>43.2648</v>
      </c>
      <c r="O81" s="0" t="n">
        <v>44.2086</v>
      </c>
      <c r="P81" s="0" t="n">
        <v>5037.912</v>
      </c>
      <c r="Q81" s="0" t="n">
        <v>74.131</v>
      </c>
      <c r="R81" s="63" t="n">
        <f aca="false">P81/3600</f>
        <v>1.39942</v>
      </c>
      <c r="S81" s="62"/>
      <c r="T81" s="65"/>
      <c r="U81" s="50"/>
      <c r="V81" s="50"/>
      <c r="W81" s="65"/>
      <c r="X81" s="50"/>
      <c r="Y81" s="6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820.2536</v>
      </c>
      <c r="E82" s="0" t="n">
        <v>36.5885</v>
      </c>
      <c r="F82" s="0" t="n">
        <v>41.8498</v>
      </c>
      <c r="G82" s="0" t="n">
        <v>42.6897</v>
      </c>
      <c r="H82" s="0" t="n">
        <v>4810.805</v>
      </c>
      <c r="I82" s="0" t="n">
        <v>69.935</v>
      </c>
      <c r="J82" s="67" t="n">
        <f aca="false">H82/3600</f>
        <v>1.33633472222222</v>
      </c>
      <c r="L82" s="0" t="n">
        <v>4820.128</v>
      </c>
      <c r="M82" s="0" t="n">
        <v>36.587</v>
      </c>
      <c r="N82" s="0" t="n">
        <v>41.8464</v>
      </c>
      <c r="O82" s="0" t="n">
        <v>42.6946</v>
      </c>
      <c r="P82" s="0" t="n">
        <v>4783.974</v>
      </c>
      <c r="Q82" s="0" t="n">
        <v>73.694</v>
      </c>
      <c r="R82" s="67" t="n">
        <f aca="false">P82/3600</f>
        <v>1.32888166666667</v>
      </c>
      <c r="S82" s="62"/>
      <c r="T82" s="69"/>
      <c r="U82" s="70"/>
      <c r="V82" s="70"/>
      <c r="W82" s="69"/>
      <c r="X82" s="70"/>
      <c r="Y82" s="71"/>
    </row>
    <row r="83" customFormat="false" ht="15.6" hidden="false" customHeight="false" outlineLevel="0" collapsed="false">
      <c r="A83" s="74" t="s">
        <v>84</v>
      </c>
      <c r="B83" s="74" t="s">
        <v>38</v>
      </c>
      <c r="C83" s="74" t="n">
        <v>22</v>
      </c>
      <c r="D83" s="0" t="n">
        <v>22777.4064</v>
      </c>
      <c r="E83" s="0" t="n">
        <v>41.9578</v>
      </c>
      <c r="F83" s="0" t="n">
        <v>43.5798</v>
      </c>
      <c r="G83" s="0" t="n">
        <v>44.0975</v>
      </c>
      <c r="H83" s="0" t="n">
        <v>2971.601</v>
      </c>
      <c r="I83" s="0" t="n">
        <v>48.531</v>
      </c>
      <c r="J83" s="60" t="n">
        <f aca="false">H83/3600</f>
        <v>0.825444722222222</v>
      </c>
      <c r="L83" s="0" t="n">
        <v>22787.2304</v>
      </c>
      <c r="M83" s="0" t="n">
        <v>41.9555</v>
      </c>
      <c r="N83" s="0" t="n">
        <v>43.5775</v>
      </c>
      <c r="O83" s="0" t="n">
        <v>44.1014</v>
      </c>
      <c r="P83" s="0" t="n">
        <v>2967.529</v>
      </c>
      <c r="Q83" s="0" t="n">
        <v>49.327</v>
      </c>
      <c r="R83" s="60" t="n">
        <f aca="false">P83/3600</f>
        <v>0.824313611111111</v>
      </c>
      <c r="S83" s="62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3"/>
      <c r="B84" s="73"/>
      <c r="C84" s="73" t="n">
        <v>27</v>
      </c>
      <c r="D84" s="0" t="n">
        <v>13079.1856</v>
      </c>
      <c r="E84" s="0" t="n">
        <v>38.4981</v>
      </c>
      <c r="F84" s="0" t="n">
        <v>40.3846</v>
      </c>
      <c r="G84" s="0" t="n">
        <v>40.5875</v>
      </c>
      <c r="H84" s="0" t="n">
        <v>2560.585</v>
      </c>
      <c r="I84" s="0" t="n">
        <v>41.683</v>
      </c>
      <c r="J84" s="63" t="n">
        <f aca="false">H84/3600</f>
        <v>0.711273611111111</v>
      </c>
      <c r="L84" s="0" t="n">
        <v>13080.1936</v>
      </c>
      <c r="M84" s="0" t="n">
        <v>38.4967</v>
      </c>
      <c r="N84" s="0" t="n">
        <v>40.3815</v>
      </c>
      <c r="O84" s="0" t="n">
        <v>40.5876</v>
      </c>
      <c r="P84" s="0" t="n">
        <v>2547.792</v>
      </c>
      <c r="Q84" s="0" t="n">
        <v>41.574</v>
      </c>
      <c r="R84" s="63" t="n">
        <f aca="false">P84/3600</f>
        <v>0.70772</v>
      </c>
      <c r="S84" s="62"/>
      <c r="T84" s="65"/>
      <c r="U84" s="50"/>
      <c r="V84" s="50"/>
      <c r="W84" s="65"/>
      <c r="X84" s="50"/>
      <c r="Y84" s="66"/>
    </row>
    <row r="85" customFormat="false" ht="15.6" hidden="false" customHeight="false" outlineLevel="0" collapsed="false">
      <c r="A85" s="73"/>
      <c r="B85" s="73"/>
      <c r="C85" s="73" t="n">
        <v>32</v>
      </c>
      <c r="D85" s="0" t="n">
        <v>7475.764</v>
      </c>
      <c r="E85" s="0" t="n">
        <v>35.3953</v>
      </c>
      <c r="F85" s="0" t="n">
        <v>37.8923</v>
      </c>
      <c r="G85" s="0" t="n">
        <v>37.9324</v>
      </c>
      <c r="H85" s="0" t="n">
        <v>2238.489</v>
      </c>
      <c r="I85" s="0" t="n">
        <v>35.756</v>
      </c>
      <c r="J85" s="63" t="n">
        <f aca="false">H85/3600</f>
        <v>0.6218025</v>
      </c>
      <c r="L85" s="0" t="n">
        <v>7476.2072</v>
      </c>
      <c r="M85" s="0" t="n">
        <v>35.3935</v>
      </c>
      <c r="N85" s="0" t="n">
        <v>37.8933</v>
      </c>
      <c r="O85" s="0" t="n">
        <v>37.9269</v>
      </c>
      <c r="P85" s="0" t="n">
        <v>2234.028</v>
      </c>
      <c r="Q85" s="0" t="n">
        <v>35.677</v>
      </c>
      <c r="R85" s="63" t="n">
        <f aca="false">P85/3600</f>
        <v>0.620563333333333</v>
      </c>
      <c r="S85" s="62"/>
      <c r="T85" s="65"/>
      <c r="U85" s="50"/>
      <c r="V85" s="50"/>
      <c r="W85" s="65"/>
      <c r="X85" s="50"/>
      <c r="Y85" s="66"/>
    </row>
    <row r="86" customFormat="false" ht="16.2" hidden="false" customHeight="false" outlineLevel="0" collapsed="false">
      <c r="A86" s="73"/>
      <c r="B86" s="75"/>
      <c r="C86" s="75" t="n">
        <v>37</v>
      </c>
      <c r="D86" s="0" t="n">
        <v>4377.4928</v>
      </c>
      <c r="E86" s="0" t="n">
        <v>32.5187</v>
      </c>
      <c r="F86" s="0" t="n">
        <v>36.0834</v>
      </c>
      <c r="G86" s="0" t="n">
        <v>36.0377</v>
      </c>
      <c r="H86" s="0" t="n">
        <v>2007.779</v>
      </c>
      <c r="I86" s="0" t="n">
        <v>32.012</v>
      </c>
      <c r="J86" s="67" t="n">
        <f aca="false">H86/3600</f>
        <v>0.557716388888889</v>
      </c>
      <c r="L86" s="0" t="n">
        <v>4378.248</v>
      </c>
      <c r="M86" s="0" t="n">
        <v>32.5204</v>
      </c>
      <c r="N86" s="0" t="n">
        <v>36.0827</v>
      </c>
      <c r="O86" s="0" t="n">
        <v>36.0316</v>
      </c>
      <c r="P86" s="0" t="n">
        <v>1999.387</v>
      </c>
      <c r="Q86" s="0" t="n">
        <v>31.527</v>
      </c>
      <c r="R86" s="67" t="n">
        <f aca="false">P86/3600</f>
        <v>0.555385277777778</v>
      </c>
      <c r="S86" s="62"/>
      <c r="T86" s="69"/>
      <c r="U86" s="70"/>
      <c r="V86" s="70"/>
      <c r="W86" s="69"/>
      <c r="X86" s="70"/>
      <c r="Y86" s="71"/>
    </row>
    <row r="87" customFormat="false" ht="15.6" hidden="false" customHeight="false" outlineLevel="0" collapsed="false">
      <c r="A87" s="73"/>
      <c r="B87" s="74" t="s">
        <v>56</v>
      </c>
      <c r="C87" s="74" t="n">
        <v>22</v>
      </c>
      <c r="D87" s="0" t="n">
        <v>24529.4333</v>
      </c>
      <c r="E87" s="0" t="n">
        <v>44.8302</v>
      </c>
      <c r="F87" s="0" t="n">
        <v>46.336</v>
      </c>
      <c r="G87" s="0" t="n">
        <v>46.6282</v>
      </c>
      <c r="H87" s="0" t="n">
        <v>5286.453</v>
      </c>
      <c r="I87" s="0" t="n">
        <v>83.741</v>
      </c>
      <c r="J87" s="60" t="n">
        <f aca="false">H87/3600</f>
        <v>1.46845916666667</v>
      </c>
      <c r="L87" s="0" t="n">
        <v>24528.6749</v>
      </c>
      <c r="M87" s="0" t="n">
        <v>44.8297</v>
      </c>
      <c r="N87" s="0" t="n">
        <v>46.3368</v>
      </c>
      <c r="O87" s="0" t="n">
        <v>46.6158</v>
      </c>
      <c r="P87" s="0" t="n">
        <v>5263.318</v>
      </c>
      <c r="Q87" s="0" t="n">
        <v>86.05</v>
      </c>
      <c r="R87" s="60" t="n">
        <f aca="false">P87/3600</f>
        <v>1.46203277777778</v>
      </c>
      <c r="S87" s="62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3"/>
      <c r="B88" s="73"/>
      <c r="C88" s="73" t="n">
        <v>27</v>
      </c>
      <c r="D88" s="0" t="n">
        <v>16436.5454</v>
      </c>
      <c r="E88" s="0" t="n">
        <v>40.8084</v>
      </c>
      <c r="F88" s="0" t="n">
        <v>42.929</v>
      </c>
      <c r="G88" s="0" t="n">
        <v>42.9808</v>
      </c>
      <c r="H88" s="0" t="n">
        <v>4784.286</v>
      </c>
      <c r="I88" s="0" t="n">
        <v>74.599</v>
      </c>
      <c r="J88" s="63" t="n">
        <f aca="false">H88/3600</f>
        <v>1.32896833333333</v>
      </c>
      <c r="L88" s="0" t="n">
        <v>16437.0936</v>
      </c>
      <c r="M88" s="0" t="n">
        <v>40.8086</v>
      </c>
      <c r="N88" s="0" t="n">
        <v>42.9212</v>
      </c>
      <c r="O88" s="0" t="n">
        <v>42.9791</v>
      </c>
      <c r="P88" s="0" t="n">
        <v>4771.587</v>
      </c>
      <c r="Q88" s="0" t="n">
        <v>76.612</v>
      </c>
      <c r="R88" s="63" t="n">
        <f aca="false">P88/3600</f>
        <v>1.32544083333333</v>
      </c>
      <c r="S88" s="62"/>
      <c r="T88" s="65"/>
      <c r="U88" s="50"/>
      <c r="V88" s="50"/>
      <c r="W88" s="65"/>
      <c r="X88" s="50"/>
      <c r="Y88" s="66"/>
    </row>
    <row r="89" customFormat="false" ht="15.6" hidden="false" customHeight="false" outlineLevel="0" collapsed="false">
      <c r="A89" s="73"/>
      <c r="B89" s="73"/>
      <c r="C89" s="73" t="n">
        <v>32</v>
      </c>
      <c r="D89" s="0" t="n">
        <v>10729.8936</v>
      </c>
      <c r="E89" s="0" t="n">
        <v>36.9414</v>
      </c>
      <c r="F89" s="0" t="n">
        <v>40.3829</v>
      </c>
      <c r="G89" s="0" t="n">
        <v>40.0407</v>
      </c>
      <c r="H89" s="0" t="n">
        <v>4376.795</v>
      </c>
      <c r="I89" s="0" t="n">
        <v>68.671</v>
      </c>
      <c r="J89" s="63" t="n">
        <f aca="false">H89/3600</f>
        <v>1.21577638888889</v>
      </c>
      <c r="L89" s="0" t="n">
        <v>10728.0595</v>
      </c>
      <c r="M89" s="0" t="n">
        <v>36.9409</v>
      </c>
      <c r="N89" s="0" t="n">
        <v>40.3824</v>
      </c>
      <c r="O89" s="0" t="n">
        <v>40.0412</v>
      </c>
      <c r="P89" s="0" t="n">
        <v>4300.277</v>
      </c>
      <c r="Q89" s="0" t="n">
        <v>65.988</v>
      </c>
      <c r="R89" s="63" t="n">
        <f aca="false">P89/3600</f>
        <v>1.19452138888889</v>
      </c>
      <c r="S89" s="62"/>
      <c r="T89" s="65"/>
      <c r="U89" s="50"/>
      <c r="V89" s="50"/>
      <c r="W89" s="65"/>
      <c r="X89" s="50"/>
      <c r="Y89" s="66"/>
    </row>
    <row r="90" customFormat="false" ht="16.2" hidden="false" customHeight="false" outlineLevel="0" collapsed="false">
      <c r="A90" s="73"/>
      <c r="B90" s="75"/>
      <c r="C90" s="75" t="n">
        <v>37</v>
      </c>
      <c r="D90" s="0" t="n">
        <v>6903.6955</v>
      </c>
      <c r="E90" s="0" t="n">
        <v>33.2604</v>
      </c>
      <c r="F90" s="0" t="n">
        <v>38.6929</v>
      </c>
      <c r="G90" s="0" t="n">
        <v>37.9524</v>
      </c>
      <c r="H90" s="0" t="n">
        <v>3975.685</v>
      </c>
      <c r="I90" s="0" t="n">
        <v>59.919</v>
      </c>
      <c r="J90" s="67" t="n">
        <f aca="false">H90/3600</f>
        <v>1.10435694444444</v>
      </c>
      <c r="L90" s="0" t="n">
        <v>6900.8698</v>
      </c>
      <c r="M90" s="0" t="n">
        <v>33.259</v>
      </c>
      <c r="N90" s="0" t="n">
        <v>38.7003</v>
      </c>
      <c r="O90" s="0" t="n">
        <v>37.9546</v>
      </c>
      <c r="P90" s="0" t="n">
        <v>3952.8</v>
      </c>
      <c r="Q90" s="0" t="n">
        <v>62.197</v>
      </c>
      <c r="R90" s="67" t="n">
        <f aca="false">P90/3600</f>
        <v>1.098</v>
      </c>
      <c r="S90" s="62"/>
      <c r="T90" s="69"/>
      <c r="U90" s="70"/>
      <c r="V90" s="70"/>
      <c r="W90" s="69"/>
      <c r="X90" s="70"/>
      <c r="Y90" s="71"/>
    </row>
    <row r="91" customFormat="false" ht="15.6" hidden="false" customHeight="false" outlineLevel="0" collapsed="false">
      <c r="A91" s="73"/>
      <c r="B91" s="74" t="s">
        <v>64</v>
      </c>
      <c r="C91" s="74" t="n">
        <v>22</v>
      </c>
      <c r="D91" s="0" t="n">
        <v>37876.1496</v>
      </c>
      <c r="E91" s="0" t="n">
        <v>46.3702</v>
      </c>
      <c r="F91" s="0" t="n">
        <v>44.5801</v>
      </c>
      <c r="G91" s="0" t="n">
        <v>44.703</v>
      </c>
      <c r="H91" s="0" t="n">
        <v>4011.191</v>
      </c>
      <c r="I91" s="0" t="n">
        <v>66.518</v>
      </c>
      <c r="J91" s="60" t="n">
        <f aca="false">H91/3600</f>
        <v>1.11421972222222</v>
      </c>
      <c r="L91" s="0" t="n">
        <v>37794.2496</v>
      </c>
      <c r="M91" s="0" t="n">
        <v>46.3729</v>
      </c>
      <c r="N91" s="0" t="n">
        <v>44.5689</v>
      </c>
      <c r="O91" s="0" t="n">
        <v>44.6932</v>
      </c>
      <c r="P91" s="0" t="n">
        <v>3964.157</v>
      </c>
      <c r="Q91" s="0" t="n">
        <v>66.253</v>
      </c>
      <c r="R91" s="60" t="n">
        <f aca="false">P91/3600</f>
        <v>1.10115472222222</v>
      </c>
      <c r="S91" s="62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3"/>
      <c r="B92" s="73"/>
      <c r="C92" s="73" t="n">
        <v>27</v>
      </c>
      <c r="D92" s="0" t="n">
        <v>28379.3032</v>
      </c>
      <c r="E92" s="0" t="n">
        <v>41.8323</v>
      </c>
      <c r="F92" s="0" t="n">
        <v>40.6766</v>
      </c>
      <c r="G92" s="0" t="n">
        <v>40.8405</v>
      </c>
      <c r="H92" s="0" t="n">
        <v>3751.996</v>
      </c>
      <c r="I92" s="0" t="n">
        <v>60.731</v>
      </c>
      <c r="J92" s="63" t="n">
        <f aca="false">H92/3600</f>
        <v>1.04222111111111</v>
      </c>
      <c r="L92" s="0" t="n">
        <v>28382.828</v>
      </c>
      <c r="M92" s="0" t="n">
        <v>41.8369</v>
      </c>
      <c r="N92" s="0" t="n">
        <v>40.6998</v>
      </c>
      <c r="O92" s="0" t="n">
        <v>40.8502</v>
      </c>
      <c r="P92" s="0" t="n">
        <v>3725.74</v>
      </c>
      <c r="Q92" s="0" t="n">
        <v>60.419</v>
      </c>
      <c r="R92" s="63" t="n">
        <f aca="false">P92/3600</f>
        <v>1.03492777777778</v>
      </c>
      <c r="S92" s="62"/>
      <c r="T92" s="65"/>
      <c r="U92" s="50"/>
      <c r="V92" s="50"/>
      <c r="W92" s="65"/>
      <c r="X92" s="50"/>
      <c r="Y92" s="66"/>
    </row>
    <row r="93" customFormat="false" ht="15.6" hidden="false" customHeight="false" outlineLevel="0" collapsed="false">
      <c r="A93" s="73"/>
      <c r="B93" s="73"/>
      <c r="C93" s="73" t="n">
        <v>32</v>
      </c>
      <c r="D93" s="0" t="n">
        <v>21184.6936</v>
      </c>
      <c r="E93" s="0" t="n">
        <v>37.0422</v>
      </c>
      <c r="F93" s="0" t="n">
        <v>38.5779</v>
      </c>
      <c r="G93" s="0" t="n">
        <v>38.6042</v>
      </c>
      <c r="H93" s="0" t="n">
        <v>3499.398</v>
      </c>
      <c r="I93" s="0" t="n">
        <v>54.585</v>
      </c>
      <c r="J93" s="63" t="n">
        <f aca="false">H93/3600</f>
        <v>0.972055</v>
      </c>
      <c r="L93" s="0" t="n">
        <v>21173.2584</v>
      </c>
      <c r="M93" s="0" t="n">
        <v>37.041</v>
      </c>
      <c r="N93" s="0" t="n">
        <v>38.5784</v>
      </c>
      <c r="O93" s="0" t="n">
        <v>38.6101</v>
      </c>
      <c r="P93" s="0" t="n">
        <v>3468.214</v>
      </c>
      <c r="Q93" s="0" t="n">
        <v>53.992</v>
      </c>
      <c r="R93" s="63" t="n">
        <f aca="false">P93/3600</f>
        <v>0.963392777777778</v>
      </c>
      <c r="S93" s="62"/>
      <c r="T93" s="65"/>
      <c r="U93" s="50"/>
      <c r="V93" s="50"/>
      <c r="W93" s="65"/>
      <c r="X93" s="50"/>
      <c r="Y93" s="66"/>
    </row>
    <row r="94" customFormat="false" ht="16.2" hidden="false" customHeight="false" outlineLevel="0" collapsed="false">
      <c r="A94" s="73"/>
      <c r="B94" s="75"/>
      <c r="C94" s="75" t="n">
        <v>37</v>
      </c>
      <c r="D94" s="0" t="n">
        <v>15101.9928</v>
      </c>
      <c r="E94" s="0" t="n">
        <v>32.0745</v>
      </c>
      <c r="F94" s="0" t="n">
        <v>37.502</v>
      </c>
      <c r="G94" s="0" t="n">
        <v>37.0101</v>
      </c>
      <c r="H94" s="0" t="n">
        <v>3249.298</v>
      </c>
      <c r="I94" s="0" t="n">
        <v>52.307</v>
      </c>
      <c r="J94" s="67" t="n">
        <f aca="false">H94/3600</f>
        <v>0.902582777777778</v>
      </c>
      <c r="L94" s="0" t="n">
        <v>15106.9952</v>
      </c>
      <c r="M94" s="0" t="n">
        <v>32.0777</v>
      </c>
      <c r="N94" s="0" t="n">
        <v>37.5074</v>
      </c>
      <c r="O94" s="0" t="n">
        <v>37.0172</v>
      </c>
      <c r="P94" s="0" t="n">
        <v>3225.368</v>
      </c>
      <c r="Q94" s="0" t="n">
        <v>50.294</v>
      </c>
      <c r="R94" s="67" t="n">
        <f aca="false">P94/3600</f>
        <v>0.895935555555556</v>
      </c>
      <c r="S94" s="62"/>
      <c r="T94" s="69"/>
      <c r="U94" s="70"/>
      <c r="V94" s="70"/>
      <c r="W94" s="69"/>
      <c r="X94" s="70"/>
      <c r="Y94" s="71"/>
    </row>
    <row r="95" customFormat="false" ht="15.6" hidden="false" customHeight="false" outlineLevel="0" collapsed="false">
      <c r="A95" s="73"/>
      <c r="B95" s="74" t="s">
        <v>65</v>
      </c>
      <c r="C95" s="74" t="n">
        <v>22</v>
      </c>
      <c r="D95" s="0" t="n">
        <v>5345.6064</v>
      </c>
      <c r="E95" s="0" t="n">
        <v>50.6482</v>
      </c>
      <c r="F95" s="0" t="n">
        <v>52.8332</v>
      </c>
      <c r="G95" s="0" t="n">
        <v>53.7213</v>
      </c>
      <c r="H95" s="0" t="n">
        <v>4319.527</v>
      </c>
      <c r="I95" s="0" t="n">
        <v>64.179</v>
      </c>
      <c r="J95" s="60" t="n">
        <f aca="false">H95/3600</f>
        <v>1.19986861111111</v>
      </c>
      <c r="L95" s="0" t="n">
        <v>5343.3075</v>
      </c>
      <c r="M95" s="0" t="n">
        <v>50.6453</v>
      </c>
      <c r="N95" s="0" t="n">
        <v>52.788</v>
      </c>
      <c r="O95" s="0" t="n">
        <v>53.7121</v>
      </c>
      <c r="P95" s="0" t="n">
        <v>4309.231</v>
      </c>
      <c r="Q95" s="0" t="n">
        <v>67.159</v>
      </c>
      <c r="R95" s="60" t="n">
        <f aca="false">P95/3600</f>
        <v>1.19700861111111</v>
      </c>
      <c r="S95" s="62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3"/>
      <c r="B96" s="73"/>
      <c r="C96" s="73" t="n">
        <v>27</v>
      </c>
      <c r="D96" s="0" t="n">
        <v>3610.9126</v>
      </c>
      <c r="E96" s="0" t="n">
        <v>46.9599</v>
      </c>
      <c r="F96" s="0" t="n">
        <v>49.2875</v>
      </c>
      <c r="G96" s="0" t="n">
        <v>50.2433</v>
      </c>
      <c r="H96" s="0" t="n">
        <v>4146.6</v>
      </c>
      <c r="I96" s="0" t="n">
        <v>63.913</v>
      </c>
      <c r="J96" s="63" t="n">
        <f aca="false">H96/3600</f>
        <v>1.15183333333333</v>
      </c>
      <c r="L96" s="0" t="n">
        <v>3611.2387</v>
      </c>
      <c r="M96" s="0" t="n">
        <v>46.9629</v>
      </c>
      <c r="N96" s="0" t="n">
        <v>49.2882</v>
      </c>
      <c r="O96" s="0" t="n">
        <v>50.2361</v>
      </c>
      <c r="P96" s="0" t="n">
        <v>4107.35</v>
      </c>
      <c r="Q96" s="0" t="n">
        <v>63.851</v>
      </c>
      <c r="R96" s="63" t="n">
        <f aca="false">P96/3600</f>
        <v>1.14093055555556</v>
      </c>
      <c r="S96" s="62"/>
      <c r="T96" s="65"/>
      <c r="U96" s="50"/>
      <c r="V96" s="50"/>
      <c r="W96" s="65"/>
      <c r="X96" s="50"/>
      <c r="Y96" s="66"/>
    </row>
    <row r="97" customFormat="false" ht="15.6" hidden="false" customHeight="false" outlineLevel="0" collapsed="false">
      <c r="A97" s="73"/>
      <c r="B97" s="73"/>
      <c r="C97" s="73" t="n">
        <v>32</v>
      </c>
      <c r="D97" s="0" t="n">
        <v>2438.6672</v>
      </c>
      <c r="E97" s="0" t="n">
        <v>43.2595</v>
      </c>
      <c r="F97" s="0" t="n">
        <v>46.4335</v>
      </c>
      <c r="G97" s="0" t="n">
        <v>47.7586</v>
      </c>
      <c r="H97" s="0" t="n">
        <v>3975.981</v>
      </c>
      <c r="I97" s="0" t="n">
        <v>58.407</v>
      </c>
      <c r="J97" s="63" t="n">
        <f aca="false">H97/3600</f>
        <v>1.10443916666667</v>
      </c>
      <c r="L97" s="0" t="n">
        <v>2439.5504</v>
      </c>
      <c r="M97" s="0" t="n">
        <v>43.26</v>
      </c>
      <c r="N97" s="0" t="n">
        <v>46.4182</v>
      </c>
      <c r="O97" s="0" t="n">
        <v>47.7158</v>
      </c>
      <c r="P97" s="0" t="n">
        <v>3933.986</v>
      </c>
      <c r="Q97" s="0" t="n">
        <v>61.214</v>
      </c>
      <c r="R97" s="63" t="n">
        <f aca="false">P97/3600</f>
        <v>1.09277388888889</v>
      </c>
      <c r="S97" s="62"/>
      <c r="T97" s="65"/>
      <c r="U97" s="50"/>
      <c r="V97" s="50"/>
      <c r="W97" s="65"/>
      <c r="X97" s="50"/>
      <c r="Y97" s="66"/>
    </row>
    <row r="98" customFormat="false" ht="16.2" hidden="false" customHeight="false" outlineLevel="0" collapsed="false">
      <c r="A98" s="75"/>
      <c r="B98" s="75"/>
      <c r="C98" s="75" t="n">
        <v>37</v>
      </c>
      <c r="D98" s="0" t="n">
        <v>1616.5866</v>
      </c>
      <c r="E98" s="0" t="n">
        <v>39.3602</v>
      </c>
      <c r="F98" s="0" t="n">
        <v>44.4799</v>
      </c>
      <c r="G98" s="0" t="n">
        <v>45.5106</v>
      </c>
      <c r="H98" s="0" t="n">
        <v>3826.533</v>
      </c>
      <c r="I98" s="0" t="n">
        <v>56.097</v>
      </c>
      <c r="J98" s="67" t="n">
        <f aca="false">H98/3600</f>
        <v>1.06292583333333</v>
      </c>
      <c r="L98" s="0" t="n">
        <v>1619.169</v>
      </c>
      <c r="M98" s="0" t="n">
        <v>39.357</v>
      </c>
      <c r="N98" s="0" t="n">
        <v>44.4854</v>
      </c>
      <c r="O98" s="0" t="n">
        <v>45.5268</v>
      </c>
      <c r="P98" s="0" t="n">
        <v>3804.521</v>
      </c>
      <c r="Q98" s="0" t="n">
        <v>59.405</v>
      </c>
      <c r="R98" s="67" t="n">
        <f aca="false">P98/3600</f>
        <v>1.05681138888889</v>
      </c>
      <c r="S98" s="62"/>
      <c r="T98" s="65"/>
      <c r="U98" s="50"/>
      <c r="V98" s="50"/>
      <c r="W98" s="65"/>
      <c r="X98" s="50"/>
      <c r="Y98" s="66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57.0028593188495</v>
      </c>
      <c r="J106" s="76" t="n">
        <f aca="false">GEOMEAN(J3:J98)</f>
        <v>1.02350945763594</v>
      </c>
      <c r="Q106" s="76" t="n">
        <f aca="false">GEOMEAN(Q3:Q98)</f>
        <v>56.9163171159027</v>
      </c>
      <c r="R106" s="76" t="n">
        <f aca="false">GEOMEAN(R3:R98)</f>
        <v>1.01803346101194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0.998481791896389</v>
      </c>
      <c r="R107" s="77" t="n">
        <f aca="false">R106/J106</f>
        <v>0.994649784051187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2.21316916666667</v>
      </c>
      <c r="J108" s="76" t="n">
        <f aca="false">SUM(J3:J98)</f>
        <v>148.565295555556</v>
      </c>
      <c r="Q108" s="76" t="n">
        <f aca="false">SUM(Q3:Q98)/3600</f>
        <v>2.21059138888889</v>
      </c>
      <c r="R108" s="76" t="n">
        <f aca="false">SUM(R3:R98)</f>
        <v>147.793183333333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6" t="n">
        <f aca="false">GEOMEAN(I3:I82)</f>
        <v>57.2154395107349</v>
      </c>
      <c r="J113" s="76" t="n">
        <f aca="false">GEOMEAN(J3:J82)</f>
        <v>1.02989427862916</v>
      </c>
      <c r="Q113" s="76" t="n">
        <f aca="false">GEOMEAN(Q3:Q82)</f>
        <v>57.0136406958775</v>
      </c>
      <c r="R113" s="76" t="n">
        <f aca="false">GEOMEAN(R3:R82)</f>
        <v>1.02464830554481</v>
      </c>
    </row>
    <row r="114" customFormat="false" ht="11.4" hidden="false" customHeight="false" outlineLevel="0" collapsed="false">
      <c r="B114" s="1" t="s">
        <v>87</v>
      </c>
      <c r="Q114" s="77" t="n">
        <f aca="false">Q113/I113</f>
        <v>0.996473000704302</v>
      </c>
      <c r="R114" s="77" t="n">
        <f aca="false">R113/J113</f>
        <v>0.994906299420045</v>
      </c>
    </row>
    <row r="115" customFormat="false" ht="11.4" hidden="false" customHeight="false" outlineLevel="0" collapsed="false">
      <c r="I115" s="76"/>
      <c r="J115" s="76"/>
      <c r="Q115" s="76"/>
      <c r="R115" s="7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70" colorId="64" zoomScale="100" zoomScaleNormal="100" zoomScalePageLayoutView="100" workbookViewId="0">
      <selection pane="topLeft" activeCell="N77" activeCellId="0" sqref="N7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2719.135</v>
      </c>
      <c r="I3" s="0" t="n">
        <v>29.581</v>
      </c>
      <c r="J3" s="60" t="n">
        <f aca="false">H3/3600</f>
        <v>3.53309305555556</v>
      </c>
      <c r="L3" s="0" t="n">
        <v>13013.0224</v>
      </c>
      <c r="M3" s="0" t="n">
        <v>41.6282</v>
      </c>
      <c r="N3" s="0" t="n">
        <v>41.4871</v>
      </c>
      <c r="O3" s="0" t="n">
        <v>44.1436</v>
      </c>
      <c r="P3" s="0" t="n">
        <v>12659.57</v>
      </c>
      <c r="Q3" s="0" t="n">
        <v>29.469</v>
      </c>
      <c r="R3" s="61" t="n">
        <f aca="false">P3/3600</f>
        <v>3.51654722222222</v>
      </c>
      <c r="S3" s="62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1245.495</v>
      </c>
      <c r="I4" s="0" t="n">
        <v>23.901</v>
      </c>
      <c r="J4" s="63" t="n">
        <f aca="false">H4/3600</f>
        <v>3.12374861111111</v>
      </c>
      <c r="L4" s="0" t="n">
        <v>5288.5168</v>
      </c>
      <c r="M4" s="0" t="n">
        <v>39.1375</v>
      </c>
      <c r="N4" s="0" t="n">
        <v>39.7844</v>
      </c>
      <c r="O4" s="0" t="n">
        <v>42.2532</v>
      </c>
      <c r="P4" s="0" t="n">
        <v>11244.421</v>
      </c>
      <c r="Q4" s="0" t="n">
        <v>24.079</v>
      </c>
      <c r="R4" s="64" t="n">
        <f aca="false">P4/3600</f>
        <v>3.12345027777778</v>
      </c>
      <c r="S4" s="62"/>
      <c r="T4" s="65"/>
      <c r="U4" s="50"/>
      <c r="V4" s="66"/>
      <c r="W4" s="65"/>
      <c r="X4" s="50"/>
      <c r="Y4" s="6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0552.243</v>
      </c>
      <c r="I5" s="0" t="n">
        <v>21.139</v>
      </c>
      <c r="J5" s="63" t="n">
        <f aca="false">H5/3600</f>
        <v>2.93117861111111</v>
      </c>
      <c r="L5" s="0" t="n">
        <v>2548.1824</v>
      </c>
      <c r="M5" s="0" t="n">
        <v>36.5938</v>
      </c>
      <c r="N5" s="0" t="n">
        <v>38.4474</v>
      </c>
      <c r="O5" s="0" t="n">
        <v>40.7877</v>
      </c>
      <c r="P5" s="0" t="n">
        <v>10547.082</v>
      </c>
      <c r="Q5" s="0" t="n">
        <v>21.171</v>
      </c>
      <c r="R5" s="64" t="n">
        <f aca="false">P5/3600</f>
        <v>2.929745</v>
      </c>
      <c r="S5" s="62"/>
      <c r="T5" s="65"/>
      <c r="U5" s="50"/>
      <c r="V5" s="66"/>
      <c r="W5" s="65"/>
      <c r="X5" s="50"/>
      <c r="Y5" s="6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0180.812</v>
      </c>
      <c r="I6" s="0" t="n">
        <v>19.72</v>
      </c>
      <c r="J6" s="67" t="n">
        <f aca="false">H6/3600</f>
        <v>2.82800333333333</v>
      </c>
      <c r="L6" s="0" t="n">
        <v>1322.696</v>
      </c>
      <c r="M6" s="0" t="n">
        <v>33.9455</v>
      </c>
      <c r="N6" s="0" t="n">
        <v>37.4091</v>
      </c>
      <c r="O6" s="0" t="n">
        <v>39.7322</v>
      </c>
      <c r="P6" s="0" t="n">
        <v>10155.707</v>
      </c>
      <c r="Q6" s="0" t="n">
        <v>19.471</v>
      </c>
      <c r="R6" s="68" t="n">
        <f aca="false">P6/3600</f>
        <v>2.82102972222222</v>
      </c>
      <c r="S6" s="62"/>
      <c r="T6" s="69"/>
      <c r="U6" s="70"/>
      <c r="V6" s="71"/>
      <c r="W6" s="69"/>
      <c r="X6" s="70"/>
      <c r="Y6" s="7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17537.294</v>
      </c>
      <c r="I7" s="0" t="n">
        <v>42.809</v>
      </c>
      <c r="J7" s="60" t="n">
        <f aca="false">H7/3600</f>
        <v>4.87147055555556</v>
      </c>
      <c r="L7" s="0" t="n">
        <v>32739.1472</v>
      </c>
      <c r="M7" s="0" t="n">
        <v>40.1427</v>
      </c>
      <c r="N7" s="0" t="n">
        <v>44.844</v>
      </c>
      <c r="O7" s="0" t="n">
        <v>44.645</v>
      </c>
      <c r="P7" s="0" t="n">
        <v>17458.611</v>
      </c>
      <c r="Q7" s="0" t="n">
        <v>42.683</v>
      </c>
      <c r="R7" s="61" t="n">
        <f aca="false">P7/3600</f>
        <v>4.84961416666667</v>
      </c>
      <c r="S7" s="62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5127.998</v>
      </c>
      <c r="I8" s="0" t="n">
        <v>34.961</v>
      </c>
      <c r="J8" s="63" t="n">
        <f aca="false">H8/3600</f>
        <v>4.20222166666667</v>
      </c>
      <c r="L8" s="0" t="n">
        <v>15750.3584</v>
      </c>
      <c r="M8" s="0" t="n">
        <v>37.1645</v>
      </c>
      <c r="N8" s="0" t="n">
        <v>42.9096</v>
      </c>
      <c r="O8" s="0" t="n">
        <v>43.2535</v>
      </c>
      <c r="P8" s="0" t="n">
        <v>15107.008</v>
      </c>
      <c r="Q8" s="0" t="n">
        <v>34.946</v>
      </c>
      <c r="R8" s="64" t="n">
        <f aca="false">P8/3600</f>
        <v>4.19639111111111</v>
      </c>
      <c r="S8" s="62"/>
      <c r="T8" s="65"/>
      <c r="U8" s="50"/>
      <c r="V8" s="50"/>
      <c r="W8" s="65"/>
      <c r="X8" s="50"/>
      <c r="Y8" s="6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3694.419</v>
      </c>
      <c r="I9" s="0" t="n">
        <v>30.281</v>
      </c>
      <c r="J9" s="63" t="n">
        <f aca="false">H9/3600</f>
        <v>3.80400527777778</v>
      </c>
      <c r="L9" s="0" t="n">
        <v>8294.3232</v>
      </c>
      <c r="M9" s="0" t="n">
        <v>34.2245</v>
      </c>
      <c r="N9" s="0" t="n">
        <v>41.3317</v>
      </c>
      <c r="O9" s="0" t="n">
        <v>41.9947</v>
      </c>
      <c r="P9" s="0" t="n">
        <v>13663.12</v>
      </c>
      <c r="Q9" s="0" t="n">
        <v>30.467</v>
      </c>
      <c r="R9" s="64" t="n">
        <f aca="false">P9/3600</f>
        <v>3.79531111111111</v>
      </c>
      <c r="S9" s="62"/>
      <c r="T9" s="65"/>
      <c r="U9" s="72"/>
      <c r="V9" s="50"/>
      <c r="W9" s="65"/>
      <c r="X9" s="50"/>
      <c r="Y9" s="6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2790.933</v>
      </c>
      <c r="I10" s="0" t="n">
        <v>27.145</v>
      </c>
      <c r="J10" s="67" t="n">
        <f aca="false">H10/3600</f>
        <v>3.55303694444444</v>
      </c>
      <c r="L10" s="0" t="n">
        <v>4646.3024</v>
      </c>
      <c r="M10" s="0" t="n">
        <v>31.4785</v>
      </c>
      <c r="N10" s="0" t="n">
        <v>40.1393</v>
      </c>
      <c r="O10" s="0" t="n">
        <v>40.9763</v>
      </c>
      <c r="P10" s="0" t="n">
        <v>12770.226</v>
      </c>
      <c r="Q10" s="0" t="n">
        <v>27.27</v>
      </c>
      <c r="R10" s="68" t="n">
        <f aca="false">P10/3600</f>
        <v>3.547285</v>
      </c>
      <c r="S10" s="62"/>
      <c r="T10" s="69"/>
      <c r="U10" s="70"/>
      <c r="V10" s="70"/>
      <c r="W10" s="69"/>
      <c r="X10" s="70"/>
      <c r="Y10" s="71"/>
    </row>
    <row r="11" customFormat="false" ht="15.6" hidden="false" customHeight="false" outlineLevel="0" collapsed="false">
      <c r="A11" s="78"/>
      <c r="B11" s="74" t="s">
        <v>58</v>
      </c>
      <c r="C11" s="74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49936.584</v>
      </c>
      <c r="I11" s="0" t="n">
        <v>125.587</v>
      </c>
      <c r="J11" s="60" t="n">
        <f aca="false">H11/3600</f>
        <v>13.8712733333333</v>
      </c>
      <c r="L11" s="0" t="n">
        <v>216354.7808</v>
      </c>
      <c r="M11" s="0" t="n">
        <v>39.1019</v>
      </c>
      <c r="N11" s="0" t="n">
        <v>39.1027</v>
      </c>
      <c r="O11" s="0" t="n">
        <v>37.6813</v>
      </c>
      <c r="P11" s="0" t="n">
        <v>49280.963</v>
      </c>
      <c r="Q11" s="0" t="n">
        <v>119.507</v>
      </c>
      <c r="R11" s="61" t="n">
        <f aca="false">P11/3600</f>
        <v>13.6891563888889</v>
      </c>
      <c r="S11" s="62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8"/>
      <c r="B12" s="73"/>
      <c r="C12" s="73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41191.578</v>
      </c>
      <c r="I12" s="0" t="n">
        <v>100.781</v>
      </c>
      <c r="J12" s="63" t="n">
        <f aca="false">H12/3600</f>
        <v>11.442105</v>
      </c>
      <c r="L12" s="0" t="n">
        <v>102321.3184</v>
      </c>
      <c r="M12" s="0" t="n">
        <v>33.7731</v>
      </c>
      <c r="N12" s="0" t="n">
        <v>37.8205</v>
      </c>
      <c r="O12" s="0" t="n">
        <v>36.4071</v>
      </c>
      <c r="P12" s="0" t="n">
        <v>40839.089</v>
      </c>
      <c r="Q12" s="0" t="n">
        <v>100.549</v>
      </c>
      <c r="R12" s="64" t="n">
        <f aca="false">P12/3600</f>
        <v>11.3441913888889</v>
      </c>
      <c r="S12" s="62"/>
      <c r="T12" s="65"/>
      <c r="U12" s="50"/>
      <c r="V12" s="50"/>
      <c r="W12" s="65"/>
      <c r="X12" s="50"/>
      <c r="Y12" s="66"/>
    </row>
    <row r="13" customFormat="false" ht="15.6" hidden="false" customHeight="false" outlineLevel="0" collapsed="false">
      <c r="A13" s="78"/>
      <c r="B13" s="73"/>
      <c r="C13" s="73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29852.118</v>
      </c>
      <c r="I13" s="0" t="n">
        <v>70.376</v>
      </c>
      <c r="J13" s="63" t="n">
        <f aca="false">H13/3600</f>
        <v>8.292255</v>
      </c>
      <c r="L13" s="0" t="n">
        <v>29085.4784</v>
      </c>
      <c r="M13" s="0" t="n">
        <v>29.5385</v>
      </c>
      <c r="N13" s="0" t="n">
        <v>36.6917</v>
      </c>
      <c r="O13" s="0" t="n">
        <v>35.3647</v>
      </c>
      <c r="P13" s="0" t="n">
        <v>29789.602</v>
      </c>
      <c r="Q13" s="0" t="n">
        <v>70.161</v>
      </c>
      <c r="R13" s="64" t="n">
        <f aca="false">P13/3600</f>
        <v>8.27488944444444</v>
      </c>
      <c r="S13" s="62"/>
      <c r="T13" s="65"/>
      <c r="U13" s="50"/>
      <c r="V13" s="50"/>
      <c r="W13" s="65"/>
      <c r="X13" s="50"/>
      <c r="Y13" s="66"/>
    </row>
    <row r="14" customFormat="false" ht="16.2" hidden="false" customHeight="false" outlineLevel="0" collapsed="false">
      <c r="A14" s="78"/>
      <c r="B14" s="75"/>
      <c r="C14" s="75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24649.133</v>
      </c>
      <c r="I14" s="0" t="n">
        <v>48.354</v>
      </c>
      <c r="J14" s="67" t="n">
        <f aca="false">H14/3600</f>
        <v>6.84698138888889</v>
      </c>
      <c r="L14" s="0" t="n">
        <v>7063.1952</v>
      </c>
      <c r="M14" s="0" t="n">
        <v>27.9314</v>
      </c>
      <c r="N14" s="0" t="n">
        <v>35.7815</v>
      </c>
      <c r="O14" s="0" t="n">
        <v>34.5147</v>
      </c>
      <c r="P14" s="0" t="n">
        <v>24554.978</v>
      </c>
      <c r="Q14" s="0" t="n">
        <v>48.114</v>
      </c>
      <c r="R14" s="68" t="n">
        <f aca="false">P14/3600</f>
        <v>6.82082722222222</v>
      </c>
      <c r="S14" s="62"/>
      <c r="T14" s="69"/>
      <c r="U14" s="70"/>
      <c r="V14" s="70"/>
      <c r="W14" s="69"/>
      <c r="X14" s="70"/>
      <c r="Y14" s="71"/>
    </row>
    <row r="15" customFormat="false" ht="15.6" hidden="false" customHeight="false" outlineLevel="0" collapsed="false">
      <c r="A15" s="78"/>
      <c r="B15" s="74" t="s">
        <v>66</v>
      </c>
      <c r="C15" s="74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2196.343</v>
      </c>
      <c r="I15" s="0" t="n">
        <v>64.697</v>
      </c>
      <c r="J15" s="60" t="n">
        <f aca="false">H15/3600</f>
        <v>8.94342861111111</v>
      </c>
      <c r="L15" s="0" t="n">
        <v>23523.0016</v>
      </c>
      <c r="M15" s="0" t="n">
        <v>41.3625</v>
      </c>
      <c r="N15" s="0" t="n">
        <v>46.209</v>
      </c>
      <c r="O15" s="0" t="n">
        <v>45.8854</v>
      </c>
      <c r="P15" s="0" t="n">
        <v>32114.552</v>
      </c>
      <c r="Q15" s="0" t="n">
        <v>64.51</v>
      </c>
      <c r="R15" s="61" t="n">
        <f aca="false">P15/3600</f>
        <v>8.92070888888889</v>
      </c>
      <c r="S15" s="62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8"/>
      <c r="B16" s="73"/>
      <c r="C16" s="73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26985.962</v>
      </c>
      <c r="I16" s="0" t="n">
        <v>50.857</v>
      </c>
      <c r="J16" s="63" t="n">
        <f aca="false">H16/3600</f>
        <v>7.49610055555556</v>
      </c>
      <c r="L16" s="0" t="n">
        <v>5928.584</v>
      </c>
      <c r="M16" s="0" t="n">
        <v>40.0041</v>
      </c>
      <c r="N16" s="0" t="n">
        <v>45.4865</v>
      </c>
      <c r="O16" s="0" t="n">
        <v>45.2892</v>
      </c>
      <c r="P16" s="0" t="n">
        <v>26908.57</v>
      </c>
      <c r="Q16" s="0" t="n">
        <v>50.734</v>
      </c>
      <c r="R16" s="64" t="n">
        <f aca="false">P16/3600</f>
        <v>7.47460277777778</v>
      </c>
      <c r="S16" s="62"/>
      <c r="T16" s="65"/>
      <c r="U16" s="50"/>
      <c r="V16" s="50"/>
      <c r="W16" s="65"/>
      <c r="X16" s="50"/>
      <c r="Y16" s="66"/>
    </row>
    <row r="17" customFormat="false" ht="15.6" hidden="false" customHeight="false" outlineLevel="0" collapsed="false">
      <c r="A17" s="78"/>
      <c r="B17" s="73"/>
      <c r="C17" s="73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24788.829</v>
      </c>
      <c r="I17" s="0" t="n">
        <v>45.608</v>
      </c>
      <c r="J17" s="63" t="n">
        <f aca="false">H17/3600</f>
        <v>6.88578583333333</v>
      </c>
      <c r="L17" s="0" t="n">
        <v>2440.5232</v>
      </c>
      <c r="M17" s="0" t="n">
        <v>38.732</v>
      </c>
      <c r="N17" s="0" t="n">
        <v>44.9363</v>
      </c>
      <c r="O17" s="0" t="n">
        <v>44.8931</v>
      </c>
      <c r="P17" s="0" t="n">
        <v>24685.231</v>
      </c>
      <c r="Q17" s="0" t="n">
        <v>45.352</v>
      </c>
      <c r="R17" s="64" t="n">
        <f aca="false">P17/3600</f>
        <v>6.85700861111111</v>
      </c>
      <c r="S17" s="62"/>
      <c r="T17" s="65"/>
      <c r="U17" s="50"/>
      <c r="V17" s="50"/>
      <c r="W17" s="65"/>
      <c r="X17" s="50"/>
      <c r="Y17" s="66"/>
    </row>
    <row r="18" customFormat="false" ht="16.2" hidden="false" customHeight="false" outlineLevel="0" collapsed="false">
      <c r="A18" s="79"/>
      <c r="B18" s="75"/>
      <c r="C18" s="75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3403.221</v>
      </c>
      <c r="I18" s="0" t="n">
        <v>42.121</v>
      </c>
      <c r="J18" s="67" t="n">
        <f aca="false">H18/3600</f>
        <v>6.50089472222222</v>
      </c>
      <c r="L18" s="0" t="n">
        <v>1188.672</v>
      </c>
      <c r="M18" s="0" t="n">
        <v>37.0287</v>
      </c>
      <c r="N18" s="0" t="n">
        <v>44.5528</v>
      </c>
      <c r="O18" s="0" t="n">
        <v>44.6446</v>
      </c>
      <c r="P18" s="0" t="n">
        <v>23400.431</v>
      </c>
      <c r="Q18" s="0" t="n">
        <v>42.137</v>
      </c>
      <c r="R18" s="68" t="n">
        <f aca="false">P18/3600</f>
        <v>6.50011972222222</v>
      </c>
      <c r="S18" s="62"/>
      <c r="T18" s="69"/>
      <c r="U18" s="70"/>
      <c r="V18" s="70"/>
      <c r="W18" s="69"/>
      <c r="X18" s="70"/>
      <c r="Y18" s="7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1690.834</v>
      </c>
      <c r="I19" s="0" t="n">
        <v>26.584</v>
      </c>
      <c r="J19" s="60" t="n">
        <f aca="false">H19/3600</f>
        <v>3.24745388888889</v>
      </c>
      <c r="L19" s="0" t="n">
        <v>4778.524</v>
      </c>
      <c r="M19" s="0" t="n">
        <v>41.6001</v>
      </c>
      <c r="N19" s="0" t="n">
        <v>43.4775</v>
      </c>
      <c r="O19" s="0" t="n">
        <v>45.2517</v>
      </c>
      <c r="P19" s="0" t="n">
        <v>11657.207</v>
      </c>
      <c r="Q19" s="0" t="n">
        <v>27.614</v>
      </c>
      <c r="R19" s="60" t="n">
        <f aca="false">P19/3600</f>
        <v>3.23811305555556</v>
      </c>
      <c r="S19" s="62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0437.269</v>
      </c>
      <c r="I20" s="0" t="n">
        <v>23.011</v>
      </c>
      <c r="J20" s="63" t="n">
        <f aca="false">H20/3600</f>
        <v>2.89924138888889</v>
      </c>
      <c r="L20" s="0" t="n">
        <v>2185.1712</v>
      </c>
      <c r="M20" s="0" t="n">
        <v>39.7584</v>
      </c>
      <c r="N20" s="0" t="n">
        <v>42.1128</v>
      </c>
      <c r="O20" s="0" t="n">
        <v>43.4072</v>
      </c>
      <c r="P20" s="0" t="n">
        <v>10426.409</v>
      </c>
      <c r="Q20" s="0" t="n">
        <v>23.027</v>
      </c>
      <c r="R20" s="63" t="n">
        <f aca="false">P20/3600</f>
        <v>2.89622472222222</v>
      </c>
      <c r="S20" s="62"/>
      <c r="T20" s="65"/>
      <c r="U20" s="50"/>
      <c r="V20" s="50"/>
      <c r="W20" s="65"/>
      <c r="X20" s="50"/>
      <c r="Y20" s="6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9649.494</v>
      </c>
      <c r="I21" s="0" t="n">
        <v>20.671</v>
      </c>
      <c r="J21" s="63" t="n">
        <f aca="false">H21/3600</f>
        <v>2.680415</v>
      </c>
      <c r="L21" s="0" t="n">
        <v>1068.6584</v>
      </c>
      <c r="M21" s="0" t="n">
        <v>37.4539</v>
      </c>
      <c r="N21" s="0" t="n">
        <v>40.9371</v>
      </c>
      <c r="O21" s="0" t="n">
        <v>42.0831</v>
      </c>
      <c r="P21" s="0" t="n">
        <v>9618.324</v>
      </c>
      <c r="Q21" s="0" t="n">
        <v>20.593</v>
      </c>
      <c r="R21" s="63" t="n">
        <f aca="false">P21/3600</f>
        <v>2.67175666666667</v>
      </c>
      <c r="S21" s="62"/>
      <c r="T21" s="65"/>
      <c r="U21" s="50"/>
      <c r="V21" s="50"/>
      <c r="W21" s="65"/>
      <c r="X21" s="50"/>
      <c r="Y21" s="6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9093.327</v>
      </c>
      <c r="I22" s="0" t="n">
        <v>18.924</v>
      </c>
      <c r="J22" s="67" t="n">
        <f aca="false">H22/3600</f>
        <v>2.52592416666667</v>
      </c>
      <c r="L22" s="0" t="n">
        <v>541.2792</v>
      </c>
      <c r="M22" s="0" t="n">
        <v>35.0779</v>
      </c>
      <c r="N22" s="0" t="n">
        <v>40.0773</v>
      </c>
      <c r="O22" s="0" t="n">
        <v>41.2732</v>
      </c>
      <c r="P22" s="0" t="n">
        <v>9103.619</v>
      </c>
      <c r="Q22" s="0" t="n">
        <v>19.08</v>
      </c>
      <c r="R22" s="67" t="n">
        <f aca="false">P22/3600</f>
        <v>2.52878305555556</v>
      </c>
      <c r="S22" s="62"/>
      <c r="T22" s="69"/>
      <c r="U22" s="70"/>
      <c r="V22" s="70"/>
      <c r="W22" s="69"/>
      <c r="X22" s="70"/>
      <c r="Y22" s="7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0950.779</v>
      </c>
      <c r="I23" s="0" t="n">
        <v>27.628</v>
      </c>
      <c r="J23" s="60" t="n">
        <f aca="false">H23/3600</f>
        <v>3.04188305555556</v>
      </c>
      <c r="L23" s="0" t="n">
        <v>7628.7328</v>
      </c>
      <c r="M23" s="0" t="n">
        <v>40.0533</v>
      </c>
      <c r="N23" s="0" t="n">
        <v>42.3588</v>
      </c>
      <c r="O23" s="0" t="n">
        <v>43.747</v>
      </c>
      <c r="P23" s="0" t="n">
        <v>10914.444</v>
      </c>
      <c r="Q23" s="0" t="n">
        <v>27.598</v>
      </c>
      <c r="R23" s="60" t="n">
        <f aca="false">P23/3600</f>
        <v>3.03179</v>
      </c>
      <c r="S23" s="62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9599.27</v>
      </c>
      <c r="I24" s="0" t="n">
        <v>22.777</v>
      </c>
      <c r="J24" s="63" t="n">
        <f aca="false">H24/3600</f>
        <v>2.66646388888889</v>
      </c>
      <c r="L24" s="0" t="n">
        <v>3331.6688</v>
      </c>
      <c r="M24" s="0" t="n">
        <v>37.5458</v>
      </c>
      <c r="N24" s="0" t="n">
        <v>40.4885</v>
      </c>
      <c r="O24" s="0" t="n">
        <v>41.5087</v>
      </c>
      <c r="P24" s="0" t="n">
        <v>9588.838</v>
      </c>
      <c r="Q24" s="0" t="n">
        <v>22.73</v>
      </c>
      <c r="R24" s="63" t="n">
        <f aca="false">P24/3600</f>
        <v>2.66356611111111</v>
      </c>
      <c r="S24" s="62"/>
      <c r="T24" s="65"/>
      <c r="U24" s="50"/>
      <c r="V24" s="50"/>
      <c r="W24" s="65"/>
      <c r="X24" s="50"/>
      <c r="Y24" s="6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8916.686</v>
      </c>
      <c r="I25" s="0" t="n">
        <v>20.11</v>
      </c>
      <c r="J25" s="63" t="n">
        <f aca="false">H25/3600</f>
        <v>2.47685722222222</v>
      </c>
      <c r="L25" s="0" t="n">
        <v>1541.8472</v>
      </c>
      <c r="M25" s="0" t="n">
        <v>34.9551</v>
      </c>
      <c r="N25" s="0" t="n">
        <v>38.8783</v>
      </c>
      <c r="O25" s="0" t="n">
        <v>39.9692</v>
      </c>
      <c r="P25" s="0" t="n">
        <v>8899.934</v>
      </c>
      <c r="Q25" s="0" t="n">
        <v>20.141</v>
      </c>
      <c r="R25" s="63" t="n">
        <f aca="false">P25/3600</f>
        <v>2.47220388888889</v>
      </c>
      <c r="S25" s="62"/>
      <c r="T25" s="65"/>
      <c r="U25" s="50"/>
      <c r="V25" s="50"/>
      <c r="W25" s="65"/>
      <c r="X25" s="50"/>
      <c r="Y25" s="6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8526.475</v>
      </c>
      <c r="I26" s="0" t="n">
        <v>18.362</v>
      </c>
      <c r="J26" s="67" t="n">
        <f aca="false">H26/3600</f>
        <v>2.36846527777778</v>
      </c>
      <c r="L26" s="0" t="n">
        <v>719.0792</v>
      </c>
      <c r="M26" s="0" t="n">
        <v>32.4471</v>
      </c>
      <c r="N26" s="0" t="n">
        <v>37.6941</v>
      </c>
      <c r="O26" s="0" t="n">
        <v>39.1002</v>
      </c>
      <c r="P26" s="0" t="n">
        <v>8511.041</v>
      </c>
      <c r="Q26" s="0" t="n">
        <v>18.394</v>
      </c>
      <c r="R26" s="67" t="n">
        <f aca="false">P26/3600</f>
        <v>2.36417805555556</v>
      </c>
      <c r="S26" s="62"/>
      <c r="T26" s="69"/>
      <c r="U26" s="70"/>
      <c r="V26" s="70"/>
      <c r="W26" s="69"/>
      <c r="X26" s="70"/>
      <c r="Y26" s="7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25455.746</v>
      </c>
      <c r="I27" s="0" t="n">
        <v>54.073</v>
      </c>
      <c r="J27" s="60" t="n">
        <f aca="false">H27/3600</f>
        <v>7.07104055555556</v>
      </c>
      <c r="L27" s="0" t="n">
        <v>18091.9448</v>
      </c>
      <c r="M27" s="0" t="n">
        <v>38.4589</v>
      </c>
      <c r="N27" s="0" t="n">
        <v>40.0753</v>
      </c>
      <c r="O27" s="0" t="n">
        <v>43.5538</v>
      </c>
      <c r="P27" s="0" t="n">
        <v>25271.558</v>
      </c>
      <c r="Q27" s="0" t="n">
        <v>54.228</v>
      </c>
      <c r="R27" s="60" t="n">
        <f aca="false">P27/3600</f>
        <v>7.01987722222222</v>
      </c>
      <c r="S27" s="62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1008.277</v>
      </c>
      <c r="I28" s="0" t="n">
        <v>39.609</v>
      </c>
      <c r="J28" s="63" t="n">
        <f aca="false">H28/3600</f>
        <v>5.8356325</v>
      </c>
      <c r="L28" s="0" t="n">
        <v>5732.22</v>
      </c>
      <c r="M28" s="0" t="n">
        <v>36.8513</v>
      </c>
      <c r="N28" s="0" t="n">
        <v>39.0798</v>
      </c>
      <c r="O28" s="0" t="n">
        <v>41.859</v>
      </c>
      <c r="P28" s="0" t="n">
        <v>21019.724</v>
      </c>
      <c r="Q28" s="0" t="n">
        <v>39.705</v>
      </c>
      <c r="R28" s="63" t="n">
        <f aca="false">P28/3600</f>
        <v>5.83881222222222</v>
      </c>
      <c r="S28" s="62"/>
      <c r="T28" s="65"/>
      <c r="U28" s="50"/>
      <c r="V28" s="50"/>
      <c r="W28" s="65"/>
      <c r="X28" s="50"/>
      <c r="Y28" s="6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19246.94</v>
      </c>
      <c r="I29" s="0" t="n">
        <v>34.9</v>
      </c>
      <c r="J29" s="63" t="n">
        <f aca="false">H29/3600</f>
        <v>5.34637222222222</v>
      </c>
      <c r="L29" s="0" t="n">
        <v>2686.0344</v>
      </c>
      <c r="M29" s="0" t="n">
        <v>34.9512</v>
      </c>
      <c r="N29" s="0" t="n">
        <v>38.2545</v>
      </c>
      <c r="O29" s="0" t="n">
        <v>40.3616</v>
      </c>
      <c r="P29" s="0" t="n">
        <v>19208.754</v>
      </c>
      <c r="Q29" s="0" t="n">
        <v>34.883</v>
      </c>
      <c r="R29" s="63" t="n">
        <f aca="false">P29/3600</f>
        <v>5.335765</v>
      </c>
      <c r="S29" s="62"/>
      <c r="T29" s="65"/>
      <c r="U29" s="50"/>
      <c r="V29" s="50"/>
      <c r="W29" s="65"/>
      <c r="X29" s="50"/>
      <c r="Y29" s="6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18254.875</v>
      </c>
      <c r="I30" s="0" t="n">
        <v>32.402</v>
      </c>
      <c r="J30" s="67" t="n">
        <f aca="false">H30/3600</f>
        <v>5.07079861111111</v>
      </c>
      <c r="L30" s="0" t="n">
        <v>1376.7896</v>
      </c>
      <c r="M30" s="0" t="n">
        <v>32.7824</v>
      </c>
      <c r="N30" s="0" t="n">
        <v>37.5756</v>
      </c>
      <c r="O30" s="0" t="n">
        <v>39.2062</v>
      </c>
      <c r="P30" s="0" t="n">
        <v>18229.061</v>
      </c>
      <c r="Q30" s="0" t="n">
        <v>32.449</v>
      </c>
      <c r="R30" s="67" t="n">
        <f aca="false">P30/3600</f>
        <v>5.06362805555556</v>
      </c>
      <c r="S30" s="62"/>
      <c r="T30" s="69"/>
      <c r="U30" s="70"/>
      <c r="V30" s="70"/>
      <c r="W30" s="69"/>
      <c r="X30" s="70"/>
      <c r="Y30" s="7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28821.347</v>
      </c>
      <c r="I31" s="0" t="n">
        <v>61.504</v>
      </c>
      <c r="J31" s="60" t="n">
        <f aca="false">H31/3600</f>
        <v>8.00592972222222</v>
      </c>
      <c r="L31" s="0" t="n">
        <v>17293.8024</v>
      </c>
      <c r="M31" s="0" t="n">
        <v>39.1455</v>
      </c>
      <c r="N31" s="0" t="n">
        <v>43.7532</v>
      </c>
      <c r="O31" s="0" t="n">
        <v>44.9628</v>
      </c>
      <c r="P31" s="0" t="n">
        <v>28666.973</v>
      </c>
      <c r="Q31" s="0" t="n">
        <v>61.389</v>
      </c>
      <c r="R31" s="60" t="n">
        <f aca="false">P31/3600</f>
        <v>7.96304805555556</v>
      </c>
      <c r="S31" s="62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24688.33</v>
      </c>
      <c r="I32" s="0" t="n">
        <v>49.309</v>
      </c>
      <c r="J32" s="63" t="n">
        <f aca="false">H32/3600</f>
        <v>6.85786944444445</v>
      </c>
      <c r="L32" s="0" t="n">
        <v>6027.5896</v>
      </c>
      <c r="M32" s="0" t="n">
        <v>37.4759</v>
      </c>
      <c r="N32" s="0" t="n">
        <v>42.4911</v>
      </c>
      <c r="O32" s="0" t="n">
        <v>43.0034</v>
      </c>
      <c r="P32" s="0" t="n">
        <v>24606.832</v>
      </c>
      <c r="Q32" s="0" t="n">
        <v>49.392</v>
      </c>
      <c r="R32" s="63" t="n">
        <f aca="false">P32/3600</f>
        <v>6.83523111111111</v>
      </c>
      <c r="S32" s="62"/>
      <c r="T32" s="65"/>
      <c r="U32" s="50"/>
      <c r="V32" s="50"/>
      <c r="W32" s="65"/>
      <c r="X32" s="50"/>
      <c r="Y32" s="6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2461.983</v>
      </c>
      <c r="I33" s="0" t="n">
        <v>44.189</v>
      </c>
      <c r="J33" s="63" t="n">
        <f aca="false">H33/3600</f>
        <v>6.23943972222222</v>
      </c>
      <c r="L33" s="0" t="n">
        <v>2827.6016</v>
      </c>
      <c r="M33" s="0" t="n">
        <v>35.6299</v>
      </c>
      <c r="N33" s="0" t="n">
        <v>41.2782</v>
      </c>
      <c r="O33" s="0" t="n">
        <v>41.2289</v>
      </c>
      <c r="P33" s="0" t="n">
        <v>22408.316</v>
      </c>
      <c r="Q33" s="0" t="n">
        <v>44.136</v>
      </c>
      <c r="R33" s="63" t="n">
        <f aca="false">P33/3600</f>
        <v>6.22453222222222</v>
      </c>
      <c r="S33" s="62"/>
      <c r="T33" s="65"/>
      <c r="U33" s="50"/>
      <c r="V33" s="50"/>
      <c r="W33" s="65"/>
      <c r="X33" s="50"/>
      <c r="Y33" s="6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1072.311</v>
      </c>
      <c r="I34" s="0" t="n">
        <v>41.14</v>
      </c>
      <c r="J34" s="67" t="n">
        <f aca="false">H34/3600</f>
        <v>5.85341972222222</v>
      </c>
      <c r="L34" s="0" t="n">
        <v>1481.7584</v>
      </c>
      <c r="M34" s="0" t="n">
        <v>33.6457</v>
      </c>
      <c r="N34" s="0" t="n">
        <v>40.3374</v>
      </c>
      <c r="O34" s="0" t="n">
        <v>39.9376</v>
      </c>
      <c r="P34" s="0" t="n">
        <v>21048.284</v>
      </c>
      <c r="Q34" s="0" t="n">
        <v>41.186</v>
      </c>
      <c r="R34" s="67" t="n">
        <f aca="false">P34/3600</f>
        <v>5.84674555555556</v>
      </c>
      <c r="S34" s="62"/>
      <c r="T34" s="69"/>
      <c r="U34" s="70"/>
      <c r="V34" s="70"/>
      <c r="W34" s="69"/>
      <c r="X34" s="70"/>
      <c r="Y34" s="7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33791.63</v>
      </c>
      <c r="I35" s="0" t="n">
        <v>86.998</v>
      </c>
      <c r="J35" s="60" t="n">
        <f aca="false">H35/3600</f>
        <v>9.38656388888889</v>
      </c>
      <c r="L35" s="0" t="n">
        <v>39229.5856</v>
      </c>
      <c r="M35" s="0" t="n">
        <v>37.3934</v>
      </c>
      <c r="N35" s="0" t="n">
        <v>42.0831</v>
      </c>
      <c r="O35" s="0" t="n">
        <v>44.2567</v>
      </c>
      <c r="P35" s="0" t="n">
        <v>33549.711</v>
      </c>
      <c r="Q35" s="0" t="n">
        <v>86.741</v>
      </c>
      <c r="R35" s="60" t="n">
        <f aca="false">P35/3600</f>
        <v>9.31936416666667</v>
      </c>
      <c r="S35" s="62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5134.078</v>
      </c>
      <c r="I36" s="0" t="n">
        <v>53.264</v>
      </c>
      <c r="J36" s="63" t="n">
        <f aca="false">H36/3600</f>
        <v>6.98168833333333</v>
      </c>
      <c r="L36" s="0" t="n">
        <v>7243.7288</v>
      </c>
      <c r="M36" s="0" t="n">
        <v>35.2867</v>
      </c>
      <c r="N36" s="0" t="n">
        <v>40.7945</v>
      </c>
      <c r="O36" s="0" t="n">
        <v>43.1183</v>
      </c>
      <c r="P36" s="0" t="n">
        <v>25019.777</v>
      </c>
      <c r="Q36" s="0" t="n">
        <v>53.156</v>
      </c>
      <c r="R36" s="63" t="n">
        <f aca="false">P36/3600</f>
        <v>6.94993805555556</v>
      </c>
      <c r="S36" s="62"/>
      <c r="T36" s="65"/>
      <c r="U36" s="50"/>
      <c r="V36" s="50"/>
      <c r="W36" s="65"/>
      <c r="X36" s="50"/>
      <c r="Y36" s="6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2853.257</v>
      </c>
      <c r="I37" s="0" t="n">
        <v>45.211</v>
      </c>
      <c r="J37" s="63" t="n">
        <f aca="false">H37/3600</f>
        <v>6.34812694444445</v>
      </c>
      <c r="L37" s="0" t="n">
        <v>2257.0952</v>
      </c>
      <c r="M37" s="0" t="n">
        <v>33.8579</v>
      </c>
      <c r="N37" s="0" t="n">
        <v>39.6085</v>
      </c>
      <c r="O37" s="0" t="n">
        <v>42.107</v>
      </c>
      <c r="P37" s="0" t="n">
        <v>22772.429</v>
      </c>
      <c r="Q37" s="0" t="n">
        <v>45.305</v>
      </c>
      <c r="R37" s="63" t="n">
        <f aca="false">P37/3600</f>
        <v>6.32567472222222</v>
      </c>
      <c r="S37" s="62"/>
      <c r="T37" s="65"/>
      <c r="U37" s="50"/>
      <c r="V37" s="50"/>
      <c r="W37" s="65"/>
      <c r="X37" s="50"/>
      <c r="Y37" s="6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1967.907</v>
      </c>
      <c r="I38" s="0" t="n">
        <v>42.401</v>
      </c>
      <c r="J38" s="67" t="n">
        <f aca="false">H38/3600</f>
        <v>6.10219638888889</v>
      </c>
      <c r="L38" s="0" t="n">
        <v>976.328</v>
      </c>
      <c r="M38" s="0" t="n">
        <v>32.0123</v>
      </c>
      <c r="N38" s="0" t="n">
        <v>38.7207</v>
      </c>
      <c r="O38" s="0" t="n">
        <v>41.3445</v>
      </c>
      <c r="P38" s="0" t="n">
        <v>21948.664</v>
      </c>
      <c r="Q38" s="0" t="n">
        <v>42.527</v>
      </c>
      <c r="R38" s="67" t="n">
        <f aca="false">P38/3600</f>
        <v>6.09685111111111</v>
      </c>
      <c r="S38" s="62"/>
      <c r="T38" s="69"/>
      <c r="U38" s="70"/>
      <c r="V38" s="70"/>
      <c r="W38" s="69"/>
      <c r="X38" s="70"/>
      <c r="Y38" s="7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5200.309</v>
      </c>
      <c r="I39" s="0" t="n">
        <v>11.03</v>
      </c>
      <c r="J39" s="60" t="n">
        <f aca="false">H39/3600</f>
        <v>1.44453027777778</v>
      </c>
      <c r="L39" s="0" t="n">
        <v>3448.392</v>
      </c>
      <c r="M39" s="0" t="n">
        <v>40.4137</v>
      </c>
      <c r="N39" s="0" t="n">
        <v>42.996</v>
      </c>
      <c r="O39" s="0" t="n">
        <v>43.5505</v>
      </c>
      <c r="P39" s="0" t="n">
        <v>5174.592</v>
      </c>
      <c r="Q39" s="0" t="n">
        <v>11.029</v>
      </c>
      <c r="R39" s="60" t="n">
        <f aca="false">P39/3600</f>
        <v>1.43738666666667</v>
      </c>
      <c r="S39" s="62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4539.381</v>
      </c>
      <c r="I40" s="0" t="n">
        <v>9.267</v>
      </c>
      <c r="J40" s="63" t="n">
        <f aca="false">H40/3600</f>
        <v>1.26093916666667</v>
      </c>
      <c r="L40" s="0" t="n">
        <v>1665.0448</v>
      </c>
      <c r="M40" s="0" t="n">
        <v>37.3157</v>
      </c>
      <c r="N40" s="0" t="n">
        <v>40.6657</v>
      </c>
      <c r="O40" s="0" t="n">
        <v>40.8603</v>
      </c>
      <c r="P40" s="0" t="n">
        <v>4542.765</v>
      </c>
      <c r="Q40" s="0" t="n">
        <v>9.314</v>
      </c>
      <c r="R40" s="63" t="n">
        <f aca="false">P40/3600</f>
        <v>1.26187916666667</v>
      </c>
      <c r="S40" s="62"/>
      <c r="T40" s="65"/>
      <c r="U40" s="50"/>
      <c r="V40" s="50"/>
      <c r="W40" s="65"/>
      <c r="X40" s="50"/>
      <c r="Y40" s="6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4088.177</v>
      </c>
      <c r="I41" s="0" t="n">
        <v>7.987</v>
      </c>
      <c r="J41" s="63" t="n">
        <f aca="false">H41/3600</f>
        <v>1.13560472222222</v>
      </c>
      <c r="L41" s="0" t="n">
        <v>821.7976</v>
      </c>
      <c r="M41" s="0" t="n">
        <v>34.4116</v>
      </c>
      <c r="N41" s="0" t="n">
        <v>38.6537</v>
      </c>
      <c r="O41" s="0" t="n">
        <v>38.6287</v>
      </c>
      <c r="P41" s="0" t="n">
        <v>4083.372</v>
      </c>
      <c r="Q41" s="0" t="n">
        <v>7.957</v>
      </c>
      <c r="R41" s="63" t="n">
        <f aca="false">P41/3600</f>
        <v>1.13427</v>
      </c>
      <c r="S41" s="62"/>
      <c r="T41" s="65"/>
      <c r="U41" s="50"/>
      <c r="V41" s="50"/>
      <c r="W41" s="65"/>
      <c r="X41" s="50"/>
      <c r="Y41" s="6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3786.564</v>
      </c>
      <c r="I42" s="0" t="n">
        <v>7.082</v>
      </c>
      <c r="J42" s="67" t="n">
        <f aca="false">H42/3600</f>
        <v>1.05182333333333</v>
      </c>
      <c r="L42" s="0" t="n">
        <v>435.6024</v>
      </c>
      <c r="M42" s="0" t="n">
        <v>31.9173</v>
      </c>
      <c r="N42" s="0" t="n">
        <v>37.1571</v>
      </c>
      <c r="O42" s="0" t="n">
        <v>36.9921</v>
      </c>
      <c r="P42" s="0" t="n">
        <v>3778.612</v>
      </c>
      <c r="Q42" s="0" t="n">
        <v>7.052</v>
      </c>
      <c r="R42" s="67" t="n">
        <f aca="false">P42/3600</f>
        <v>1.04961444444444</v>
      </c>
      <c r="S42" s="62"/>
      <c r="T42" s="69"/>
      <c r="U42" s="70"/>
      <c r="V42" s="70"/>
      <c r="W42" s="69"/>
      <c r="X42" s="70"/>
      <c r="Y42" s="7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5777.346</v>
      </c>
      <c r="I43" s="0" t="n">
        <v>12.418</v>
      </c>
      <c r="J43" s="60" t="n">
        <f aca="false">H43/3600</f>
        <v>1.60481833333333</v>
      </c>
      <c r="L43" s="0" t="n">
        <v>3638.5808</v>
      </c>
      <c r="M43" s="0" t="n">
        <v>40.1773</v>
      </c>
      <c r="N43" s="0" t="n">
        <v>43.4875</v>
      </c>
      <c r="O43" s="0" t="n">
        <v>44.9771</v>
      </c>
      <c r="P43" s="0" t="n">
        <v>5746.88</v>
      </c>
      <c r="Q43" s="0" t="n">
        <v>12.34</v>
      </c>
      <c r="R43" s="60" t="n">
        <f aca="false">P43/3600</f>
        <v>1.59635555555556</v>
      </c>
      <c r="S43" s="62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5108.783</v>
      </c>
      <c r="I44" s="0" t="n">
        <v>10.436</v>
      </c>
      <c r="J44" s="63" t="n">
        <f aca="false">H44/3600</f>
        <v>1.41910638888889</v>
      </c>
      <c r="L44" s="0" t="n">
        <v>1709.1008</v>
      </c>
      <c r="M44" s="0" t="n">
        <v>37.6575</v>
      </c>
      <c r="N44" s="0" t="n">
        <v>41.5511</v>
      </c>
      <c r="O44" s="0" t="n">
        <v>42.7116</v>
      </c>
      <c r="P44" s="0" t="n">
        <v>5104.715</v>
      </c>
      <c r="Q44" s="0" t="n">
        <v>10.484</v>
      </c>
      <c r="R44" s="63" t="n">
        <f aca="false">P44/3600</f>
        <v>1.41797638888889</v>
      </c>
      <c r="S44" s="62"/>
      <c r="T44" s="65"/>
      <c r="U44" s="50"/>
      <c r="V44" s="50"/>
      <c r="W44" s="65"/>
      <c r="X44" s="50"/>
      <c r="Y44" s="6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4704.728</v>
      </c>
      <c r="I45" s="0" t="n">
        <v>9.282</v>
      </c>
      <c r="J45" s="63" t="n">
        <f aca="false">H45/3600</f>
        <v>1.30686888888889</v>
      </c>
      <c r="L45" s="0" t="n">
        <v>860.4336</v>
      </c>
      <c r="M45" s="0" t="n">
        <v>34.9099</v>
      </c>
      <c r="N45" s="0" t="n">
        <v>39.9045</v>
      </c>
      <c r="O45" s="0" t="n">
        <v>40.8255</v>
      </c>
      <c r="P45" s="0" t="n">
        <v>4699.909</v>
      </c>
      <c r="Q45" s="0" t="n">
        <v>9.313</v>
      </c>
      <c r="R45" s="63" t="n">
        <f aca="false">P45/3600</f>
        <v>1.30553027777778</v>
      </c>
      <c r="S45" s="62"/>
      <c r="T45" s="65"/>
      <c r="U45" s="50"/>
      <c r="V45" s="50"/>
      <c r="W45" s="65"/>
      <c r="X45" s="50"/>
      <c r="Y45" s="6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4439.713</v>
      </c>
      <c r="I46" s="0" t="n">
        <v>8.471</v>
      </c>
      <c r="J46" s="67" t="n">
        <f aca="false">H46/3600</f>
        <v>1.23325361111111</v>
      </c>
      <c r="L46" s="0" t="n">
        <v>455.5832</v>
      </c>
      <c r="M46" s="0" t="n">
        <v>32.1748</v>
      </c>
      <c r="N46" s="0" t="n">
        <v>38.6086</v>
      </c>
      <c r="O46" s="0" t="n">
        <v>39.4858</v>
      </c>
      <c r="P46" s="0" t="n">
        <v>4443.299</v>
      </c>
      <c r="Q46" s="0" t="n">
        <v>8.518</v>
      </c>
      <c r="R46" s="67" t="n">
        <f aca="false">P46/3600</f>
        <v>1.23424972222222</v>
      </c>
      <c r="S46" s="62"/>
      <c r="T46" s="69"/>
      <c r="U46" s="70"/>
      <c r="V46" s="70"/>
      <c r="W46" s="69"/>
      <c r="X46" s="70"/>
      <c r="Y46" s="7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5618.821</v>
      </c>
      <c r="I47" s="0" t="n">
        <v>13.9</v>
      </c>
      <c r="J47" s="60" t="n">
        <f aca="false">H47/3600</f>
        <v>1.56078361111111</v>
      </c>
      <c r="L47" s="0" t="n">
        <v>6754.6408</v>
      </c>
      <c r="M47" s="0" t="n">
        <v>38.2206</v>
      </c>
      <c r="N47" s="0" t="n">
        <v>41.2811</v>
      </c>
      <c r="O47" s="0" t="n">
        <v>42.322</v>
      </c>
      <c r="P47" s="0" t="n">
        <v>5570.007</v>
      </c>
      <c r="Q47" s="0" t="n">
        <v>13.883</v>
      </c>
      <c r="R47" s="60" t="n">
        <f aca="false">P47/3600</f>
        <v>1.54722416666667</v>
      </c>
      <c r="S47" s="62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4687.607</v>
      </c>
      <c r="I48" s="0" t="n">
        <v>10.874</v>
      </c>
      <c r="J48" s="63" t="n">
        <f aca="false">H48/3600</f>
        <v>1.30211305555556</v>
      </c>
      <c r="L48" s="0" t="n">
        <v>3089.5328</v>
      </c>
      <c r="M48" s="0" t="n">
        <v>34.694</v>
      </c>
      <c r="N48" s="0" t="n">
        <v>38.7962</v>
      </c>
      <c r="O48" s="0" t="n">
        <v>39.6981</v>
      </c>
      <c r="P48" s="0" t="n">
        <v>4664.957</v>
      </c>
      <c r="Q48" s="0" t="n">
        <v>10.92</v>
      </c>
      <c r="R48" s="63" t="n">
        <f aca="false">P48/3600</f>
        <v>1.29582138888889</v>
      </c>
      <c r="S48" s="62"/>
      <c r="T48" s="65"/>
      <c r="U48" s="50"/>
      <c r="V48" s="50"/>
      <c r="W48" s="65"/>
      <c r="X48" s="50"/>
      <c r="Y48" s="6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4136.172</v>
      </c>
      <c r="I49" s="0" t="n">
        <v>9.111</v>
      </c>
      <c r="J49" s="63" t="n">
        <f aca="false">H49/3600</f>
        <v>1.14893666666667</v>
      </c>
      <c r="L49" s="0" t="n">
        <v>1460</v>
      </c>
      <c r="M49" s="0" t="n">
        <v>31.5392</v>
      </c>
      <c r="N49" s="0" t="n">
        <v>36.993</v>
      </c>
      <c r="O49" s="0" t="n">
        <v>37.7866</v>
      </c>
      <c r="P49" s="0" t="n">
        <v>4131.136</v>
      </c>
      <c r="Q49" s="0" t="n">
        <v>9.157</v>
      </c>
      <c r="R49" s="63" t="n">
        <f aca="false">P49/3600</f>
        <v>1.14753777777778</v>
      </c>
      <c r="S49" s="62"/>
      <c r="T49" s="65"/>
      <c r="U49" s="50"/>
      <c r="V49" s="50"/>
      <c r="W49" s="65"/>
      <c r="X49" s="50"/>
      <c r="Y49" s="6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3818.059</v>
      </c>
      <c r="I50" s="0" t="n">
        <v>8.049</v>
      </c>
      <c r="J50" s="67" t="n">
        <f aca="false">H50/3600</f>
        <v>1.06057194444444</v>
      </c>
      <c r="L50" s="0" t="n">
        <v>688.6312</v>
      </c>
      <c r="M50" s="0" t="n">
        <v>28.6101</v>
      </c>
      <c r="N50" s="0" t="n">
        <v>35.7048</v>
      </c>
      <c r="O50" s="0" t="n">
        <v>36.4248</v>
      </c>
      <c r="P50" s="0" t="n">
        <v>3807.768</v>
      </c>
      <c r="Q50" s="0" t="n">
        <v>8.019</v>
      </c>
      <c r="R50" s="67" t="n">
        <f aca="false">P50/3600</f>
        <v>1.05771333333333</v>
      </c>
      <c r="S50" s="62"/>
      <c r="T50" s="69"/>
      <c r="U50" s="70"/>
      <c r="V50" s="70"/>
      <c r="W50" s="69"/>
      <c r="X50" s="70"/>
      <c r="Y50" s="7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007.838</v>
      </c>
      <c r="I51" s="0" t="n">
        <v>9.548</v>
      </c>
      <c r="J51" s="60" t="n">
        <f aca="false">H51/3600</f>
        <v>1.11328833333333</v>
      </c>
      <c r="L51" s="0" t="n">
        <v>4775.9392</v>
      </c>
      <c r="M51" s="0" t="n">
        <v>39.0108</v>
      </c>
      <c r="N51" s="0" t="n">
        <v>41.3409</v>
      </c>
      <c r="O51" s="0" t="n">
        <v>42.8061</v>
      </c>
      <c r="P51" s="0" t="n">
        <v>3977.397</v>
      </c>
      <c r="Q51" s="0" t="n">
        <v>9.501</v>
      </c>
      <c r="R51" s="60" t="n">
        <f aca="false">P51/3600</f>
        <v>1.1048325</v>
      </c>
      <c r="S51" s="62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3357.193</v>
      </c>
      <c r="I52" s="0" t="n">
        <v>7.363</v>
      </c>
      <c r="J52" s="63" t="n">
        <f aca="false">H52/3600</f>
        <v>0.932553611111111</v>
      </c>
      <c r="L52" s="0" t="n">
        <v>2028.1024</v>
      </c>
      <c r="M52" s="0" t="n">
        <v>35.8184</v>
      </c>
      <c r="N52" s="0" t="n">
        <v>39.037</v>
      </c>
      <c r="O52" s="0" t="n">
        <v>40.6519</v>
      </c>
      <c r="P52" s="0" t="n">
        <v>3346.479</v>
      </c>
      <c r="Q52" s="0" t="n">
        <v>7.363</v>
      </c>
      <c r="R52" s="63" t="n">
        <f aca="false">P52/3600</f>
        <v>0.9295775</v>
      </c>
      <c r="S52" s="62"/>
      <c r="T52" s="65"/>
      <c r="U52" s="50"/>
      <c r="V52" s="50"/>
      <c r="W52" s="65"/>
      <c r="X52" s="50"/>
      <c r="Y52" s="6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2923.186</v>
      </c>
      <c r="I53" s="0" t="n">
        <v>6.224</v>
      </c>
      <c r="J53" s="63" t="n">
        <f aca="false">H53/3600</f>
        <v>0.811996111111111</v>
      </c>
      <c r="L53" s="0" t="n">
        <v>950.9408</v>
      </c>
      <c r="M53" s="0" t="n">
        <v>32.9579</v>
      </c>
      <c r="N53" s="0" t="n">
        <v>37.1899</v>
      </c>
      <c r="O53" s="0" t="n">
        <v>38.972</v>
      </c>
      <c r="P53" s="0" t="n">
        <v>2919.996</v>
      </c>
      <c r="Q53" s="0" t="n">
        <v>6.209</v>
      </c>
      <c r="R53" s="63" t="n">
        <f aca="false">P53/3600</f>
        <v>0.81111</v>
      </c>
      <c r="S53" s="62"/>
      <c r="T53" s="65"/>
      <c r="U53" s="50"/>
      <c r="V53" s="50"/>
      <c r="W53" s="65"/>
      <c r="X53" s="50"/>
      <c r="Y53" s="6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2639.072</v>
      </c>
      <c r="I54" s="0" t="n">
        <v>5.476</v>
      </c>
      <c r="J54" s="67" t="n">
        <f aca="false">H54/3600</f>
        <v>0.733075555555556</v>
      </c>
      <c r="L54" s="0" t="n">
        <v>464.6856</v>
      </c>
      <c r="M54" s="0" t="n">
        <v>30.3272</v>
      </c>
      <c r="N54" s="0" t="n">
        <v>35.9314</v>
      </c>
      <c r="O54" s="0" t="n">
        <v>37.6814</v>
      </c>
      <c r="P54" s="0" t="n">
        <v>2631.957</v>
      </c>
      <c r="Q54" s="0" t="n">
        <v>5.491</v>
      </c>
      <c r="R54" s="67" t="n">
        <f aca="false">P54/3600</f>
        <v>0.731099166666667</v>
      </c>
      <c r="S54" s="62"/>
      <c r="T54" s="69"/>
      <c r="U54" s="70"/>
      <c r="V54" s="70"/>
      <c r="W54" s="69"/>
      <c r="X54" s="70"/>
      <c r="Y54" s="7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372.489</v>
      </c>
      <c r="I55" s="0" t="n">
        <v>3.478</v>
      </c>
      <c r="J55" s="60" t="n">
        <f aca="false">H55/3600</f>
        <v>0.381246944444444</v>
      </c>
      <c r="L55" s="0" t="n">
        <v>1501.9752</v>
      </c>
      <c r="M55" s="0" t="n">
        <v>40.6323</v>
      </c>
      <c r="N55" s="0" t="n">
        <v>43.8507</v>
      </c>
      <c r="O55" s="0" t="n">
        <v>43.0099</v>
      </c>
      <c r="P55" s="0" t="n">
        <v>1363.671</v>
      </c>
      <c r="Q55" s="0" t="n">
        <v>3.493</v>
      </c>
      <c r="R55" s="60" t="n">
        <f aca="false">P55/3600</f>
        <v>0.3787975</v>
      </c>
      <c r="S55" s="62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204.538</v>
      </c>
      <c r="I56" s="0" t="n">
        <v>2.948</v>
      </c>
      <c r="J56" s="63" t="n">
        <f aca="false">H56/3600</f>
        <v>0.334593888888889</v>
      </c>
      <c r="L56" s="0" t="n">
        <v>754.228</v>
      </c>
      <c r="M56" s="0" t="n">
        <v>36.8951</v>
      </c>
      <c r="N56" s="0" t="n">
        <v>41.2285</v>
      </c>
      <c r="O56" s="0" t="n">
        <v>40.025</v>
      </c>
      <c r="P56" s="0" t="n">
        <v>1200.139</v>
      </c>
      <c r="Q56" s="0" t="n">
        <v>2.918</v>
      </c>
      <c r="R56" s="63" t="n">
        <f aca="false">P56/3600</f>
        <v>0.333371944444444</v>
      </c>
      <c r="S56" s="62"/>
      <c r="T56" s="65"/>
      <c r="U56" s="50"/>
      <c r="V56" s="50"/>
      <c r="W56" s="65"/>
      <c r="X56" s="50"/>
      <c r="Y56" s="6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072.343</v>
      </c>
      <c r="I57" s="0" t="n">
        <v>2.574</v>
      </c>
      <c r="J57" s="63" t="n">
        <f aca="false">H57/3600</f>
        <v>0.297873055555556</v>
      </c>
      <c r="L57" s="0" t="n">
        <v>375.1064</v>
      </c>
      <c r="M57" s="0" t="n">
        <v>33.5563</v>
      </c>
      <c r="N57" s="0" t="n">
        <v>39.2442</v>
      </c>
      <c r="O57" s="0" t="n">
        <v>37.7363</v>
      </c>
      <c r="P57" s="0" t="n">
        <v>1069.733</v>
      </c>
      <c r="Q57" s="0" t="n">
        <v>2.605</v>
      </c>
      <c r="R57" s="63" t="n">
        <f aca="false">P57/3600</f>
        <v>0.297148055555556</v>
      </c>
      <c r="S57" s="62"/>
      <c r="T57" s="65"/>
      <c r="U57" s="50"/>
      <c r="V57" s="50"/>
      <c r="W57" s="65"/>
      <c r="X57" s="50"/>
      <c r="Y57" s="6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984.101</v>
      </c>
      <c r="I58" s="0" t="n">
        <v>2.277</v>
      </c>
      <c r="J58" s="67" t="n">
        <f aca="false">H58/3600</f>
        <v>0.273361388888889</v>
      </c>
      <c r="L58" s="0" t="n">
        <v>195.2</v>
      </c>
      <c r="M58" s="0" t="n">
        <v>30.7769</v>
      </c>
      <c r="N58" s="0" t="n">
        <v>37.7873</v>
      </c>
      <c r="O58" s="0" t="n">
        <v>36.1144</v>
      </c>
      <c r="P58" s="0" t="n">
        <v>982.971</v>
      </c>
      <c r="Q58" s="0" t="n">
        <v>2.293</v>
      </c>
      <c r="R58" s="67" t="n">
        <f aca="false">P58/3600</f>
        <v>0.2730475</v>
      </c>
      <c r="S58" s="62"/>
      <c r="T58" s="69"/>
      <c r="U58" s="70"/>
      <c r="V58" s="70"/>
      <c r="W58" s="69"/>
      <c r="X58" s="70"/>
      <c r="Y58" s="7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513.803</v>
      </c>
      <c r="I59" s="0" t="n">
        <v>4.228</v>
      </c>
      <c r="J59" s="60" t="n">
        <f aca="false">H59/3600</f>
        <v>0.420500833333333</v>
      </c>
      <c r="L59" s="0" t="n">
        <v>1598.0296</v>
      </c>
      <c r="M59" s="0" t="n">
        <v>37.9821</v>
      </c>
      <c r="N59" s="0" t="n">
        <v>43.0393</v>
      </c>
      <c r="O59" s="0" t="n">
        <v>44.0657</v>
      </c>
      <c r="P59" s="0" t="n">
        <v>1499.657</v>
      </c>
      <c r="Q59" s="0" t="n">
        <v>4.18</v>
      </c>
      <c r="R59" s="60" t="n">
        <f aca="false">P59/3600</f>
        <v>0.416571388888889</v>
      </c>
      <c r="S59" s="62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220.638</v>
      </c>
      <c r="I60" s="0" t="n">
        <v>3.229</v>
      </c>
      <c r="J60" s="63" t="n">
        <f aca="false">H60/3600</f>
        <v>0.339066111111111</v>
      </c>
      <c r="L60" s="0" t="n">
        <v>627.0336</v>
      </c>
      <c r="M60" s="0" t="n">
        <v>34.6574</v>
      </c>
      <c r="N60" s="0" t="n">
        <v>41.0122</v>
      </c>
      <c r="O60" s="0" t="n">
        <v>42.0046</v>
      </c>
      <c r="P60" s="0" t="n">
        <v>1218.267</v>
      </c>
      <c r="Q60" s="0" t="n">
        <v>3.245</v>
      </c>
      <c r="R60" s="63" t="n">
        <f aca="false">P60/3600</f>
        <v>0.3384075</v>
      </c>
      <c r="S60" s="62"/>
      <c r="T60" s="65"/>
      <c r="U60" s="50"/>
      <c r="V60" s="50"/>
      <c r="W60" s="65"/>
      <c r="X60" s="50"/>
      <c r="Y60" s="6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099.688</v>
      </c>
      <c r="I61" s="0" t="n">
        <v>2.792</v>
      </c>
      <c r="J61" s="63" t="n">
        <f aca="false">H61/3600</f>
        <v>0.305468888888889</v>
      </c>
      <c r="L61" s="0" t="n">
        <v>281.9816</v>
      </c>
      <c r="M61" s="0" t="n">
        <v>31.8449</v>
      </c>
      <c r="N61" s="0" t="n">
        <v>39.5282</v>
      </c>
      <c r="O61" s="0" t="n">
        <v>40.4592</v>
      </c>
      <c r="P61" s="0" t="n">
        <v>1096.318</v>
      </c>
      <c r="Q61" s="0" t="n">
        <v>2.823</v>
      </c>
      <c r="R61" s="63" t="n">
        <f aca="false">P61/3600</f>
        <v>0.304532777777778</v>
      </c>
      <c r="S61" s="62"/>
      <c r="T61" s="65"/>
      <c r="U61" s="50"/>
      <c r="V61" s="50"/>
      <c r="W61" s="65"/>
      <c r="X61" s="50"/>
      <c r="Y61" s="6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045.456</v>
      </c>
      <c r="I62" s="0" t="n">
        <v>2.62</v>
      </c>
      <c r="J62" s="67" t="n">
        <f aca="false">H62/3600</f>
        <v>0.290404444444444</v>
      </c>
      <c r="L62" s="0" t="n">
        <v>140.1568</v>
      </c>
      <c r="M62" s="0" t="n">
        <v>29.1325</v>
      </c>
      <c r="N62" s="0" t="n">
        <v>38.4893</v>
      </c>
      <c r="O62" s="0" t="n">
        <v>39.3887</v>
      </c>
      <c r="P62" s="0" t="n">
        <v>1044.015</v>
      </c>
      <c r="Q62" s="0" t="n">
        <v>2.652</v>
      </c>
      <c r="R62" s="67" t="n">
        <f aca="false">P62/3600</f>
        <v>0.290004166666667</v>
      </c>
      <c r="S62" s="62"/>
      <c r="T62" s="69"/>
      <c r="U62" s="70"/>
      <c r="V62" s="70"/>
      <c r="W62" s="69"/>
      <c r="X62" s="70"/>
      <c r="Y62" s="7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255.208</v>
      </c>
      <c r="I63" s="0" t="n">
        <v>3.448</v>
      </c>
      <c r="J63" s="60" t="n">
        <f aca="false">H63/3600</f>
        <v>0.348668888888889</v>
      </c>
      <c r="L63" s="0" t="n">
        <v>1626.1072</v>
      </c>
      <c r="M63" s="0" t="n">
        <v>38.195</v>
      </c>
      <c r="N63" s="0" t="n">
        <v>41.1779</v>
      </c>
      <c r="O63" s="0" t="n">
        <v>42.1044</v>
      </c>
      <c r="P63" s="0" t="n">
        <v>1244.335</v>
      </c>
      <c r="Q63" s="0" t="n">
        <v>3.494</v>
      </c>
      <c r="R63" s="60" t="n">
        <f aca="false">P63/3600</f>
        <v>0.345648611111111</v>
      </c>
      <c r="S63" s="62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054.284</v>
      </c>
      <c r="I64" s="0" t="n">
        <v>2.744</v>
      </c>
      <c r="J64" s="63" t="n">
        <f aca="false">H64/3600</f>
        <v>0.292856666666667</v>
      </c>
      <c r="L64" s="0" t="n">
        <v>748.1592</v>
      </c>
      <c r="M64" s="0" t="n">
        <v>34.7972</v>
      </c>
      <c r="N64" s="0" t="n">
        <v>38.6458</v>
      </c>
      <c r="O64" s="0" t="n">
        <v>39.4031</v>
      </c>
      <c r="P64" s="0" t="n">
        <v>1046.45</v>
      </c>
      <c r="Q64" s="0" t="n">
        <v>2.745</v>
      </c>
      <c r="R64" s="63" t="n">
        <f aca="false">P64/3600</f>
        <v>0.290680555555556</v>
      </c>
      <c r="S64" s="62"/>
      <c r="T64" s="65"/>
      <c r="U64" s="50"/>
      <c r="V64" s="50"/>
      <c r="W64" s="65"/>
      <c r="X64" s="50"/>
      <c r="Y64" s="6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930.892</v>
      </c>
      <c r="I65" s="0" t="n">
        <v>2.293</v>
      </c>
      <c r="J65" s="63" t="n">
        <f aca="false">H65/3600</f>
        <v>0.258581111111111</v>
      </c>
      <c r="L65" s="0" t="n">
        <v>351.0376</v>
      </c>
      <c r="M65" s="0" t="n">
        <v>31.6034</v>
      </c>
      <c r="N65" s="0" t="n">
        <v>36.7058</v>
      </c>
      <c r="O65" s="0" t="n">
        <v>37.3575</v>
      </c>
      <c r="P65" s="0" t="n">
        <v>925.169</v>
      </c>
      <c r="Q65" s="0" t="n">
        <v>2.308</v>
      </c>
      <c r="R65" s="63" t="n">
        <f aca="false">P65/3600</f>
        <v>0.256991388888889</v>
      </c>
      <c r="S65" s="62"/>
      <c r="T65" s="65"/>
      <c r="U65" s="50"/>
      <c r="V65" s="50"/>
      <c r="W65" s="65"/>
      <c r="X65" s="50"/>
      <c r="Y65" s="6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856.708</v>
      </c>
      <c r="I66" s="0" t="n">
        <v>2.028</v>
      </c>
      <c r="J66" s="67" t="n">
        <f aca="false">H66/3600</f>
        <v>0.237974444444444</v>
      </c>
      <c r="L66" s="0" t="n">
        <v>163.9584</v>
      </c>
      <c r="M66" s="0" t="n">
        <v>28.6986</v>
      </c>
      <c r="N66" s="0" t="n">
        <v>35.34</v>
      </c>
      <c r="O66" s="0" t="n">
        <v>35.9046</v>
      </c>
      <c r="P66" s="0" t="n">
        <v>854.241</v>
      </c>
      <c r="Q66" s="0" t="n">
        <v>2.028</v>
      </c>
      <c r="R66" s="67" t="n">
        <f aca="false">P66/3600</f>
        <v>0.237289166666667</v>
      </c>
      <c r="S66" s="62"/>
      <c r="T66" s="69"/>
      <c r="U66" s="70"/>
      <c r="V66" s="70"/>
      <c r="W66" s="69"/>
      <c r="X66" s="70"/>
      <c r="Y66" s="7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923.793</v>
      </c>
      <c r="I67" s="0" t="n">
        <v>2.527</v>
      </c>
      <c r="J67" s="60" t="n">
        <f aca="false">H67/3600</f>
        <v>0.256609166666667</v>
      </c>
      <c r="L67" s="0" t="n">
        <v>1194.4056</v>
      </c>
      <c r="M67" s="0" t="n">
        <v>39.4362</v>
      </c>
      <c r="N67" s="0" t="n">
        <v>41.4629</v>
      </c>
      <c r="O67" s="0" t="n">
        <v>42.5366</v>
      </c>
      <c r="P67" s="0" t="n">
        <v>918.461</v>
      </c>
      <c r="Q67" s="0" t="n">
        <v>2.527</v>
      </c>
      <c r="R67" s="60" t="n">
        <f aca="false">P67/3600</f>
        <v>0.255128055555556</v>
      </c>
      <c r="S67" s="62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787.159</v>
      </c>
      <c r="I68" s="0" t="n">
        <v>2.059</v>
      </c>
      <c r="J68" s="63" t="n">
        <f aca="false">H68/3600</f>
        <v>0.218655277777778</v>
      </c>
      <c r="L68" s="0" t="n">
        <v>590.22</v>
      </c>
      <c r="M68" s="0" t="n">
        <v>35.7186</v>
      </c>
      <c r="N68" s="0" t="n">
        <v>38.7517</v>
      </c>
      <c r="O68" s="0" t="n">
        <v>39.9849</v>
      </c>
      <c r="P68" s="0" t="n">
        <v>784.21</v>
      </c>
      <c r="Q68" s="0" t="n">
        <v>2.09</v>
      </c>
      <c r="R68" s="63" t="n">
        <f aca="false">P68/3600</f>
        <v>0.217836111111111</v>
      </c>
      <c r="S68" s="62"/>
      <c r="T68" s="65"/>
      <c r="U68" s="50"/>
      <c r="V68" s="50"/>
      <c r="W68" s="65"/>
      <c r="X68" s="50"/>
      <c r="Y68" s="6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680.972</v>
      </c>
      <c r="I69" s="0" t="n">
        <v>1.762</v>
      </c>
      <c r="J69" s="63" t="n">
        <f aca="false">H69/3600</f>
        <v>0.189158888888889</v>
      </c>
      <c r="L69" s="0" t="n">
        <v>288.1096</v>
      </c>
      <c r="M69" s="0" t="n">
        <v>32.3134</v>
      </c>
      <c r="N69" s="0" t="n">
        <v>36.8049</v>
      </c>
      <c r="O69" s="0" t="n">
        <v>38.066</v>
      </c>
      <c r="P69" s="0" t="n">
        <v>681.023</v>
      </c>
      <c r="Q69" s="0" t="n">
        <v>1.794</v>
      </c>
      <c r="R69" s="63" t="n">
        <f aca="false">P69/3600</f>
        <v>0.189173055555556</v>
      </c>
      <c r="S69" s="62"/>
      <c r="T69" s="65"/>
      <c r="U69" s="50"/>
      <c r="V69" s="50"/>
      <c r="W69" s="65"/>
      <c r="X69" s="50"/>
      <c r="Y69" s="6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611.715</v>
      </c>
      <c r="I70" s="0" t="n">
        <v>1.544</v>
      </c>
      <c r="J70" s="67" t="n">
        <f aca="false">H70/3600</f>
        <v>0.169920833333333</v>
      </c>
      <c r="L70" s="0" t="n">
        <v>142.3376</v>
      </c>
      <c r="M70" s="0" t="n">
        <v>29.5363</v>
      </c>
      <c r="N70" s="0" t="n">
        <v>35.3994</v>
      </c>
      <c r="O70" s="0" t="n">
        <v>36.5644</v>
      </c>
      <c r="P70" s="0" t="n">
        <v>610.73</v>
      </c>
      <c r="Q70" s="0" t="n">
        <v>1.56</v>
      </c>
      <c r="R70" s="67" t="n">
        <f aca="false">P70/3600</f>
        <v>0.169647222222222</v>
      </c>
      <c r="S70" s="62"/>
      <c r="T70" s="69"/>
      <c r="U70" s="70"/>
      <c r="V70" s="70"/>
      <c r="W70" s="69"/>
      <c r="X70" s="70"/>
      <c r="Y70" s="71"/>
    </row>
    <row r="71" customFormat="false" ht="15.6" hidden="false" customHeight="false" outlineLevel="0" collapsed="false">
      <c r="A71" s="80" t="s">
        <v>82</v>
      </c>
      <c r="B71" s="80" t="s">
        <v>67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0"/>
      <c r="M71" s="0"/>
      <c r="N71" s="0"/>
      <c r="O71" s="0"/>
      <c r="P71" s="0"/>
      <c r="Q71" s="0"/>
      <c r="R71" s="83"/>
      <c r="S71" s="85"/>
      <c r="T71" s="86"/>
      <c r="U71" s="87"/>
      <c r="V71" s="88"/>
      <c r="W71" s="86"/>
      <c r="X71" s="87"/>
      <c r="Y71" s="88"/>
    </row>
    <row r="72" customFormat="false" ht="15.6" hidden="false" customHeight="false" outlineLevel="0" collapsed="false">
      <c r="A72" s="78" t="s">
        <v>83</v>
      </c>
      <c r="B72" s="78"/>
      <c r="C72" s="78" t="n">
        <v>27</v>
      </c>
      <c r="D72" s="89"/>
      <c r="E72" s="90"/>
      <c r="F72" s="90"/>
      <c r="G72" s="90"/>
      <c r="H72" s="90"/>
      <c r="I72" s="90"/>
      <c r="J72" s="91"/>
      <c r="K72" s="84"/>
      <c r="L72" s="0"/>
      <c r="M72" s="0"/>
      <c r="N72" s="0"/>
      <c r="O72" s="0"/>
      <c r="P72" s="0"/>
      <c r="Q72" s="0"/>
      <c r="R72" s="91"/>
      <c r="S72" s="85"/>
      <c r="T72" s="92"/>
      <c r="U72" s="93"/>
      <c r="V72" s="94"/>
      <c r="W72" s="92"/>
      <c r="X72" s="93"/>
      <c r="Y72" s="94"/>
    </row>
    <row r="73" customFormat="false" ht="15.6" hidden="false" customHeight="false" outlineLevel="0" collapsed="false">
      <c r="A73" s="78"/>
      <c r="B73" s="78"/>
      <c r="C73" s="78" t="n">
        <v>32</v>
      </c>
      <c r="D73" s="89"/>
      <c r="E73" s="90"/>
      <c r="F73" s="90"/>
      <c r="G73" s="90"/>
      <c r="H73" s="90"/>
      <c r="I73" s="90"/>
      <c r="J73" s="91"/>
      <c r="K73" s="84"/>
      <c r="L73" s="0"/>
      <c r="M73" s="0"/>
      <c r="N73" s="0"/>
      <c r="O73" s="0"/>
      <c r="P73" s="0"/>
      <c r="Q73" s="0"/>
      <c r="R73" s="91"/>
      <c r="S73" s="85"/>
      <c r="T73" s="92"/>
      <c r="U73" s="93"/>
      <c r="V73" s="94"/>
      <c r="W73" s="92"/>
      <c r="X73" s="93"/>
      <c r="Y73" s="94"/>
    </row>
    <row r="74" customFormat="false" ht="16.2" hidden="false" customHeight="false" outlineLevel="0" collapsed="false">
      <c r="A74" s="78"/>
      <c r="B74" s="79"/>
      <c r="C74" s="79" t="n">
        <v>37</v>
      </c>
      <c r="D74" s="95"/>
      <c r="E74" s="96"/>
      <c r="F74" s="96"/>
      <c r="G74" s="96"/>
      <c r="H74" s="96"/>
      <c r="I74" s="96"/>
      <c r="J74" s="97"/>
      <c r="K74" s="84"/>
      <c r="L74" s="0"/>
      <c r="M74" s="0"/>
      <c r="N74" s="0"/>
      <c r="O74" s="0"/>
      <c r="P74" s="0"/>
      <c r="Q74" s="0"/>
      <c r="R74" s="97"/>
      <c r="S74" s="85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78"/>
      <c r="B75" s="80" t="s">
        <v>68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1.4" hidden="false" customHeight="false" outlineLevel="0" collapsed="false">
      <c r="A76" s="78"/>
      <c r="B76" s="78"/>
      <c r="C76" s="78" t="n">
        <v>27</v>
      </c>
      <c r="D76" s="89"/>
      <c r="E76" s="90"/>
      <c r="F76" s="90"/>
      <c r="G76" s="90"/>
      <c r="H76" s="90"/>
      <c r="I76" s="90"/>
      <c r="J76" s="91"/>
      <c r="K76" s="84"/>
      <c r="L76" s="89"/>
      <c r="M76" s="90"/>
      <c r="N76" s="90"/>
      <c r="O76" s="90"/>
      <c r="P76" s="90"/>
      <c r="Q76" s="90"/>
      <c r="R76" s="91"/>
      <c r="S76" s="85"/>
      <c r="T76" s="92"/>
      <c r="U76" s="93"/>
      <c r="V76" s="94"/>
      <c r="W76" s="92"/>
      <c r="X76" s="93"/>
      <c r="Y76" s="94"/>
    </row>
    <row r="77" customFormat="false" ht="11.4" hidden="false" customHeight="false" outlineLevel="0" collapsed="false">
      <c r="A77" s="78"/>
      <c r="B77" s="78"/>
      <c r="C77" s="78" t="n">
        <v>32</v>
      </c>
      <c r="D77" s="89"/>
      <c r="E77" s="90"/>
      <c r="F77" s="90"/>
      <c r="G77" s="90"/>
      <c r="H77" s="90"/>
      <c r="I77" s="90"/>
      <c r="J77" s="91"/>
      <c r="K77" s="84"/>
      <c r="L77" s="89"/>
      <c r="M77" s="90"/>
      <c r="N77" s="90"/>
      <c r="O77" s="90"/>
      <c r="P77" s="90"/>
      <c r="Q77" s="90"/>
      <c r="R77" s="91"/>
      <c r="S77" s="85"/>
      <c r="T77" s="92"/>
      <c r="U77" s="93"/>
      <c r="V77" s="94"/>
      <c r="W77" s="92"/>
      <c r="X77" s="93"/>
      <c r="Y77" s="94"/>
    </row>
    <row r="78" customFormat="false" ht="12" hidden="false" customHeight="false" outlineLevel="0" collapsed="false">
      <c r="A78" s="78"/>
      <c r="B78" s="79"/>
      <c r="C78" s="79" t="n">
        <v>37</v>
      </c>
      <c r="D78" s="95"/>
      <c r="E78" s="96"/>
      <c r="F78" s="96"/>
      <c r="G78" s="96"/>
      <c r="H78" s="96"/>
      <c r="I78" s="96"/>
      <c r="J78" s="97"/>
      <c r="K78" s="84"/>
      <c r="L78" s="95"/>
      <c r="M78" s="96"/>
      <c r="N78" s="96"/>
      <c r="O78" s="96"/>
      <c r="P78" s="96"/>
      <c r="Q78" s="96"/>
      <c r="R78" s="97"/>
      <c r="S78" s="85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78"/>
      <c r="B79" s="80" t="s">
        <v>69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1.4" hidden="false" customHeight="false" outlineLevel="0" collapsed="false">
      <c r="A80" s="78"/>
      <c r="B80" s="78"/>
      <c r="C80" s="78" t="n">
        <v>27</v>
      </c>
      <c r="D80" s="89"/>
      <c r="E80" s="90"/>
      <c r="F80" s="90"/>
      <c r="G80" s="90"/>
      <c r="H80" s="90"/>
      <c r="I80" s="90"/>
      <c r="J80" s="91"/>
      <c r="K80" s="84"/>
      <c r="L80" s="89"/>
      <c r="M80" s="90"/>
      <c r="N80" s="90"/>
      <c r="O80" s="90"/>
      <c r="P80" s="90"/>
      <c r="Q80" s="90"/>
      <c r="R80" s="91"/>
      <c r="S80" s="85"/>
      <c r="T80" s="92"/>
      <c r="U80" s="93"/>
      <c r="V80" s="94"/>
      <c r="W80" s="92"/>
      <c r="X80" s="93"/>
      <c r="Y80" s="94"/>
    </row>
    <row r="81" customFormat="false" ht="11.4" hidden="false" customHeight="false" outlineLevel="0" collapsed="false">
      <c r="A81" s="78"/>
      <c r="B81" s="78"/>
      <c r="C81" s="78" t="n">
        <v>32</v>
      </c>
      <c r="D81" s="89"/>
      <c r="E81" s="90"/>
      <c r="F81" s="90"/>
      <c r="G81" s="90"/>
      <c r="H81" s="90"/>
      <c r="I81" s="90"/>
      <c r="J81" s="91"/>
      <c r="K81" s="84"/>
      <c r="L81" s="89"/>
      <c r="M81" s="90"/>
      <c r="N81" s="90"/>
      <c r="O81" s="90"/>
      <c r="P81" s="90"/>
      <c r="Q81" s="90"/>
      <c r="R81" s="91"/>
      <c r="S81" s="85"/>
      <c r="T81" s="92"/>
      <c r="U81" s="93"/>
      <c r="V81" s="94"/>
      <c r="W81" s="92"/>
      <c r="X81" s="93"/>
      <c r="Y81" s="94"/>
    </row>
    <row r="82" customFormat="false" ht="12" hidden="false" customHeight="false" outlineLevel="0" collapsed="false">
      <c r="A82" s="79"/>
      <c r="B82" s="79"/>
      <c r="C82" s="79" t="n">
        <v>37</v>
      </c>
      <c r="D82" s="95"/>
      <c r="E82" s="96"/>
      <c r="F82" s="96"/>
      <c r="G82" s="96"/>
      <c r="H82" s="96"/>
      <c r="I82" s="96"/>
      <c r="J82" s="97"/>
      <c r="K82" s="84"/>
      <c r="L82" s="95"/>
      <c r="M82" s="96"/>
      <c r="N82" s="96"/>
      <c r="O82" s="96"/>
      <c r="P82" s="96"/>
      <c r="Q82" s="96"/>
      <c r="R82" s="97"/>
      <c r="S82" s="85"/>
      <c r="T82" s="98"/>
      <c r="U82" s="99"/>
      <c r="V82" s="100"/>
      <c r="W82" s="98"/>
      <c r="X82" s="99"/>
      <c r="Y82" s="100"/>
    </row>
    <row r="83" customFormat="false" ht="15.6" hidden="false" customHeight="false" outlineLevel="0" collapsed="false">
      <c r="A83" s="74" t="s">
        <v>84</v>
      </c>
      <c r="B83" s="74" t="s">
        <v>38</v>
      </c>
      <c r="C83" s="74" t="n">
        <v>22</v>
      </c>
      <c r="D83" s="0" t="n">
        <v>3588.4128</v>
      </c>
      <c r="E83" s="0" t="n">
        <v>40.547</v>
      </c>
      <c r="F83" s="0" t="n">
        <v>42.9261</v>
      </c>
      <c r="G83" s="0" t="n">
        <v>43.4497</v>
      </c>
      <c r="H83" s="0" t="n">
        <v>5180.391</v>
      </c>
      <c r="I83" s="0" t="n">
        <v>10.921</v>
      </c>
      <c r="J83" s="60" t="n">
        <f aca="false">H83/3600</f>
        <v>1.4389975</v>
      </c>
      <c r="L83" s="0" t="n">
        <v>3589.2912</v>
      </c>
      <c r="M83" s="0" t="n">
        <v>40.5495</v>
      </c>
      <c r="N83" s="0" t="n">
        <v>42.9243</v>
      </c>
      <c r="O83" s="0" t="n">
        <v>43.4519</v>
      </c>
      <c r="P83" s="0" t="n">
        <v>5142.888</v>
      </c>
      <c r="Q83" s="0" t="n">
        <v>10.843</v>
      </c>
      <c r="R83" s="60" t="n">
        <f aca="false">P83/3600</f>
        <v>1.42858</v>
      </c>
      <c r="S83" s="62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3"/>
      <c r="B84" s="73"/>
      <c r="C84" s="73" t="n">
        <v>27</v>
      </c>
      <c r="D84" s="0" t="n">
        <v>1776.8616</v>
      </c>
      <c r="E84" s="0" t="n">
        <v>37.3621</v>
      </c>
      <c r="F84" s="0" t="n">
        <v>40.3478</v>
      </c>
      <c r="G84" s="0" t="n">
        <v>40.5341</v>
      </c>
      <c r="H84" s="0" t="n">
        <v>4525.199</v>
      </c>
      <c r="I84" s="0" t="n">
        <v>9.189</v>
      </c>
      <c r="J84" s="63" t="n">
        <f aca="false">H84/3600</f>
        <v>1.25699972222222</v>
      </c>
      <c r="L84" s="0" t="n">
        <v>1777.4728</v>
      </c>
      <c r="M84" s="0" t="n">
        <v>37.3635</v>
      </c>
      <c r="N84" s="0" t="n">
        <v>40.3422</v>
      </c>
      <c r="O84" s="0" t="n">
        <v>40.531</v>
      </c>
      <c r="P84" s="0" t="n">
        <v>4501.577</v>
      </c>
      <c r="Q84" s="0" t="n">
        <v>9.142</v>
      </c>
      <c r="R84" s="63" t="n">
        <f aca="false">P84/3600</f>
        <v>1.25043805555556</v>
      </c>
      <c r="S84" s="62"/>
      <c r="T84" s="65"/>
      <c r="U84" s="50"/>
      <c r="V84" s="50"/>
      <c r="W84" s="65"/>
      <c r="X84" s="50"/>
      <c r="Y84" s="66"/>
    </row>
    <row r="85" customFormat="false" ht="15.6" hidden="false" customHeight="false" outlineLevel="0" collapsed="false">
      <c r="A85" s="73"/>
      <c r="B85" s="73"/>
      <c r="C85" s="73" t="n">
        <v>32</v>
      </c>
      <c r="D85" s="0" t="n">
        <v>898.9704</v>
      </c>
      <c r="E85" s="0" t="n">
        <v>34.3415</v>
      </c>
      <c r="F85" s="0" t="n">
        <v>38.1099</v>
      </c>
      <c r="G85" s="0" t="n">
        <v>38.1046</v>
      </c>
      <c r="H85" s="0" t="n">
        <v>4057.771</v>
      </c>
      <c r="I85" s="0" t="n">
        <v>7.91</v>
      </c>
      <c r="J85" s="63" t="n">
        <f aca="false">H85/3600</f>
        <v>1.12715861111111</v>
      </c>
      <c r="L85" s="0" t="n">
        <v>899.0752</v>
      </c>
      <c r="M85" s="0" t="n">
        <v>34.3442</v>
      </c>
      <c r="N85" s="0" t="n">
        <v>38.0976</v>
      </c>
      <c r="O85" s="0" t="n">
        <v>38.1095</v>
      </c>
      <c r="P85" s="0" t="n">
        <v>4036.128</v>
      </c>
      <c r="Q85" s="0" t="n">
        <v>7.831</v>
      </c>
      <c r="R85" s="63" t="n">
        <f aca="false">P85/3600</f>
        <v>1.12114666666667</v>
      </c>
      <c r="S85" s="62"/>
      <c r="T85" s="65"/>
      <c r="U85" s="50"/>
      <c r="V85" s="50"/>
      <c r="W85" s="65"/>
      <c r="X85" s="50"/>
      <c r="Y85" s="66"/>
    </row>
    <row r="86" customFormat="false" ht="16.2" hidden="false" customHeight="false" outlineLevel="0" collapsed="false">
      <c r="A86" s="73"/>
      <c r="B86" s="75"/>
      <c r="C86" s="75" t="n">
        <v>37</v>
      </c>
      <c r="D86" s="0" t="n">
        <v>484.7976</v>
      </c>
      <c r="E86" s="0" t="n">
        <v>31.6845</v>
      </c>
      <c r="F86" s="0" t="n">
        <v>36.402</v>
      </c>
      <c r="G86" s="0" t="n">
        <v>36.314</v>
      </c>
      <c r="H86" s="0" t="n">
        <v>3756.673</v>
      </c>
      <c r="I86" s="0" t="n">
        <v>7.051</v>
      </c>
      <c r="J86" s="67" t="n">
        <f aca="false">H86/3600</f>
        <v>1.04352027777778</v>
      </c>
      <c r="L86" s="0" t="n">
        <v>485.1872</v>
      </c>
      <c r="M86" s="0" t="n">
        <v>31.6868</v>
      </c>
      <c r="N86" s="0" t="n">
        <v>36.3993</v>
      </c>
      <c r="O86" s="0" t="n">
        <v>36.3</v>
      </c>
      <c r="P86" s="0" t="n">
        <v>3750.224</v>
      </c>
      <c r="Q86" s="0" t="n">
        <v>7.067</v>
      </c>
      <c r="R86" s="67" t="n">
        <f aca="false">P86/3600</f>
        <v>1.04172888888889</v>
      </c>
      <c r="S86" s="62"/>
      <c r="T86" s="69"/>
      <c r="U86" s="70"/>
      <c r="V86" s="70"/>
      <c r="W86" s="69"/>
      <c r="X86" s="70"/>
      <c r="Y86" s="71"/>
    </row>
    <row r="87" customFormat="false" ht="15.6" hidden="false" customHeight="false" outlineLevel="0" collapsed="false">
      <c r="A87" s="73"/>
      <c r="B87" s="74" t="s">
        <v>56</v>
      </c>
      <c r="C87" s="74" t="n">
        <v>22</v>
      </c>
      <c r="D87" s="0" t="n">
        <v>5455.4942</v>
      </c>
      <c r="E87" s="0" t="n">
        <v>42.3385</v>
      </c>
      <c r="F87" s="0" t="n">
        <v>45.6347</v>
      </c>
      <c r="G87" s="0" t="n">
        <v>45.6913</v>
      </c>
      <c r="H87" s="0" t="n">
        <v>11224.96</v>
      </c>
      <c r="I87" s="0" t="n">
        <v>22.793</v>
      </c>
      <c r="J87" s="60" t="n">
        <f aca="false">H87/3600</f>
        <v>3.11804444444444</v>
      </c>
      <c r="L87" s="0" t="n">
        <v>5455.6723</v>
      </c>
      <c r="M87" s="0" t="n">
        <v>42.3386</v>
      </c>
      <c r="N87" s="0" t="n">
        <v>45.6336</v>
      </c>
      <c r="O87" s="0" t="n">
        <v>45.6899</v>
      </c>
      <c r="P87" s="0" t="n">
        <v>11141.741</v>
      </c>
      <c r="Q87" s="0" t="n">
        <v>22.637</v>
      </c>
      <c r="R87" s="60" t="n">
        <f aca="false">P87/3600</f>
        <v>3.09492805555556</v>
      </c>
      <c r="S87" s="62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3"/>
      <c r="B88" s="73"/>
      <c r="C88" s="73" t="n">
        <v>27</v>
      </c>
      <c r="D88" s="0" t="n">
        <v>2797.2202</v>
      </c>
      <c r="E88" s="0" t="n">
        <v>38.3721</v>
      </c>
      <c r="F88" s="0" t="n">
        <v>42.8038</v>
      </c>
      <c r="G88" s="0" t="n">
        <v>42.8467</v>
      </c>
      <c r="H88" s="0" t="n">
        <v>9607.574</v>
      </c>
      <c r="I88" s="0" t="n">
        <v>18.971</v>
      </c>
      <c r="J88" s="63" t="n">
        <f aca="false">H88/3600</f>
        <v>2.66877055555556</v>
      </c>
      <c r="L88" s="0" t="n">
        <v>2797.7592</v>
      </c>
      <c r="M88" s="0" t="n">
        <v>38.3698</v>
      </c>
      <c r="N88" s="0" t="n">
        <v>42.8081</v>
      </c>
      <c r="O88" s="0" t="n">
        <v>42.8419</v>
      </c>
      <c r="P88" s="0" t="n">
        <v>9584.11</v>
      </c>
      <c r="Q88" s="0" t="n">
        <v>19.049</v>
      </c>
      <c r="R88" s="63" t="n">
        <f aca="false">P88/3600</f>
        <v>2.66225277777778</v>
      </c>
      <c r="S88" s="62"/>
      <c r="T88" s="65"/>
      <c r="U88" s="50"/>
      <c r="V88" s="50"/>
      <c r="W88" s="65"/>
      <c r="X88" s="50"/>
      <c r="Y88" s="66"/>
    </row>
    <row r="89" customFormat="false" ht="15.6" hidden="false" customHeight="false" outlineLevel="0" collapsed="false">
      <c r="A89" s="73"/>
      <c r="B89" s="73"/>
      <c r="C89" s="73" t="n">
        <v>32</v>
      </c>
      <c r="D89" s="0" t="n">
        <v>1376.1542</v>
      </c>
      <c r="E89" s="0" t="n">
        <v>34.6758</v>
      </c>
      <c r="F89" s="0" t="n">
        <v>40.6883</v>
      </c>
      <c r="G89" s="0" t="n">
        <v>40.4823</v>
      </c>
      <c r="H89" s="0" t="n">
        <v>8317.547</v>
      </c>
      <c r="I89" s="0" t="n">
        <v>16.178</v>
      </c>
      <c r="J89" s="63" t="n">
        <f aca="false">H89/3600</f>
        <v>2.31042972222222</v>
      </c>
      <c r="L89" s="0" t="n">
        <v>1376.9285</v>
      </c>
      <c r="M89" s="0" t="n">
        <v>34.6779</v>
      </c>
      <c r="N89" s="0" t="n">
        <v>40.6799</v>
      </c>
      <c r="O89" s="0" t="n">
        <v>40.4868</v>
      </c>
      <c r="P89" s="0" t="n">
        <v>8290.454</v>
      </c>
      <c r="Q89" s="0" t="n">
        <v>16.071</v>
      </c>
      <c r="R89" s="63" t="n">
        <f aca="false">P89/3600</f>
        <v>2.30290388888889</v>
      </c>
      <c r="S89" s="62"/>
      <c r="T89" s="65"/>
      <c r="U89" s="50"/>
      <c r="V89" s="50"/>
      <c r="W89" s="65"/>
      <c r="X89" s="50"/>
      <c r="Y89" s="66"/>
    </row>
    <row r="90" customFormat="false" ht="16.2" hidden="false" customHeight="false" outlineLevel="0" collapsed="false">
      <c r="A90" s="73"/>
      <c r="B90" s="75"/>
      <c r="C90" s="75" t="n">
        <v>37</v>
      </c>
      <c r="D90" s="0" t="n">
        <v>694.6027</v>
      </c>
      <c r="E90" s="0" t="n">
        <v>31.6432</v>
      </c>
      <c r="F90" s="0" t="n">
        <v>39.2187</v>
      </c>
      <c r="G90" s="0" t="n">
        <v>38.6152</v>
      </c>
      <c r="H90" s="0" t="n">
        <v>7519.712</v>
      </c>
      <c r="I90" s="0" t="n">
        <v>14.088</v>
      </c>
      <c r="J90" s="67" t="n">
        <f aca="false">H90/3600</f>
        <v>2.08880888888889</v>
      </c>
      <c r="L90" s="0" t="n">
        <v>694.1184</v>
      </c>
      <c r="M90" s="0" t="n">
        <v>31.6374</v>
      </c>
      <c r="N90" s="0" t="n">
        <v>39.1966</v>
      </c>
      <c r="O90" s="0" t="n">
        <v>38.6185</v>
      </c>
      <c r="P90" s="0" t="n">
        <v>7488.325</v>
      </c>
      <c r="Q90" s="0" t="n">
        <v>14.071</v>
      </c>
      <c r="R90" s="67" t="n">
        <f aca="false">P90/3600</f>
        <v>2.08009027777778</v>
      </c>
      <c r="S90" s="62"/>
      <c r="T90" s="69"/>
      <c r="U90" s="70"/>
      <c r="V90" s="70"/>
      <c r="W90" s="69"/>
      <c r="X90" s="70"/>
      <c r="Y90" s="71"/>
    </row>
    <row r="91" customFormat="false" ht="15.6" hidden="false" customHeight="false" outlineLevel="0" collapsed="false">
      <c r="A91" s="73"/>
      <c r="B91" s="74" t="s">
        <v>64</v>
      </c>
      <c r="C91" s="74" t="n">
        <v>22</v>
      </c>
      <c r="D91" s="0" t="n">
        <v>1499.2592</v>
      </c>
      <c r="E91" s="0" t="n">
        <v>47.4742</v>
      </c>
      <c r="F91" s="0" t="n">
        <v>45.4127</v>
      </c>
      <c r="G91" s="0" t="n">
        <v>45.4919</v>
      </c>
      <c r="H91" s="0" t="n">
        <v>4190.136</v>
      </c>
      <c r="I91" s="0" t="n">
        <v>6.412</v>
      </c>
      <c r="J91" s="60" t="n">
        <f aca="false">H91/3600</f>
        <v>1.16392666666667</v>
      </c>
      <c r="L91" s="0" t="n">
        <v>1495.604</v>
      </c>
      <c r="M91" s="0" t="n">
        <v>47.4724</v>
      </c>
      <c r="N91" s="0" t="n">
        <v>45.4013</v>
      </c>
      <c r="O91" s="0" t="n">
        <v>45.485</v>
      </c>
      <c r="P91" s="0" t="n">
        <v>4182.085</v>
      </c>
      <c r="Q91" s="0" t="n">
        <v>6.443</v>
      </c>
      <c r="R91" s="60" t="n">
        <f aca="false">P91/3600</f>
        <v>1.16169027777778</v>
      </c>
      <c r="S91" s="62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3"/>
      <c r="B92" s="73"/>
      <c r="C92" s="73" t="n">
        <v>27</v>
      </c>
      <c r="D92" s="0" t="n">
        <v>1125.3064</v>
      </c>
      <c r="E92" s="0" t="n">
        <v>43.276</v>
      </c>
      <c r="F92" s="0" t="n">
        <v>41.5121</v>
      </c>
      <c r="G92" s="0" t="n">
        <v>41.6282</v>
      </c>
      <c r="H92" s="0" t="n">
        <v>4143.596</v>
      </c>
      <c r="I92" s="0" t="n">
        <v>6.411</v>
      </c>
      <c r="J92" s="63" t="n">
        <f aca="false">H92/3600</f>
        <v>1.15099888888889</v>
      </c>
      <c r="L92" s="0" t="n">
        <v>1125.1584</v>
      </c>
      <c r="M92" s="0" t="n">
        <v>43.2695</v>
      </c>
      <c r="N92" s="0" t="n">
        <v>41.5342</v>
      </c>
      <c r="O92" s="0" t="n">
        <v>41.6553</v>
      </c>
      <c r="P92" s="0" t="n">
        <v>4132.61</v>
      </c>
      <c r="Q92" s="0" t="n">
        <v>6.412</v>
      </c>
      <c r="R92" s="63" t="n">
        <f aca="false">P92/3600</f>
        <v>1.14794722222222</v>
      </c>
      <c r="S92" s="62"/>
      <c r="T92" s="65"/>
      <c r="U92" s="50"/>
      <c r="V92" s="50"/>
      <c r="W92" s="65"/>
      <c r="X92" s="50"/>
      <c r="Y92" s="66"/>
    </row>
    <row r="93" customFormat="false" ht="15.6" hidden="false" customHeight="false" outlineLevel="0" collapsed="false">
      <c r="A93" s="73"/>
      <c r="B93" s="73"/>
      <c r="C93" s="73" t="n">
        <v>32</v>
      </c>
      <c r="D93" s="0" t="n">
        <v>839.9816</v>
      </c>
      <c r="E93" s="0" t="n">
        <v>38.5286</v>
      </c>
      <c r="F93" s="0" t="n">
        <v>39.3521</v>
      </c>
      <c r="G93" s="0" t="n">
        <v>39.498</v>
      </c>
      <c r="H93" s="0" t="n">
        <v>4118.897</v>
      </c>
      <c r="I93" s="0" t="n">
        <v>6.552</v>
      </c>
      <c r="J93" s="63" t="n">
        <f aca="false">H93/3600</f>
        <v>1.14413805555556</v>
      </c>
      <c r="L93" s="0" t="n">
        <v>838.4976</v>
      </c>
      <c r="M93" s="0" t="n">
        <v>38.5356</v>
      </c>
      <c r="N93" s="0" t="n">
        <v>39.3333</v>
      </c>
      <c r="O93" s="0" t="n">
        <v>39.4947</v>
      </c>
      <c r="P93" s="0" t="n">
        <v>4098.306</v>
      </c>
      <c r="Q93" s="0" t="n">
        <v>6.615</v>
      </c>
      <c r="R93" s="63" t="n">
        <f aca="false">P93/3600</f>
        <v>1.13841833333333</v>
      </c>
      <c r="S93" s="62"/>
      <c r="T93" s="65"/>
      <c r="U93" s="50"/>
      <c r="V93" s="50"/>
      <c r="W93" s="65"/>
      <c r="X93" s="50"/>
      <c r="Y93" s="66"/>
    </row>
    <row r="94" customFormat="false" ht="16.2" hidden="false" customHeight="false" outlineLevel="0" collapsed="false">
      <c r="A94" s="73"/>
      <c r="B94" s="75"/>
      <c r="C94" s="75" t="n">
        <v>37</v>
      </c>
      <c r="D94" s="0" t="n">
        <v>608.4208</v>
      </c>
      <c r="E94" s="0" t="n">
        <v>33.6774</v>
      </c>
      <c r="F94" s="0" t="n">
        <v>38.2511</v>
      </c>
      <c r="G94" s="0" t="n">
        <v>38.0089</v>
      </c>
      <c r="H94" s="0" t="n">
        <v>4081.676</v>
      </c>
      <c r="I94" s="0" t="n">
        <v>6.552</v>
      </c>
      <c r="J94" s="67" t="n">
        <f aca="false">H94/3600</f>
        <v>1.13379888888889</v>
      </c>
      <c r="L94" s="0" t="n">
        <v>605.9224</v>
      </c>
      <c r="M94" s="0" t="n">
        <v>33.6797</v>
      </c>
      <c r="N94" s="0" t="n">
        <v>38.2503</v>
      </c>
      <c r="O94" s="0" t="n">
        <v>38.0172</v>
      </c>
      <c r="P94" s="0" t="n">
        <v>4061.715</v>
      </c>
      <c r="Q94" s="0" t="n">
        <v>6.614</v>
      </c>
      <c r="R94" s="67" t="n">
        <f aca="false">P94/3600</f>
        <v>1.12825416666667</v>
      </c>
      <c r="S94" s="62"/>
      <c r="T94" s="69"/>
      <c r="U94" s="70"/>
      <c r="V94" s="70"/>
      <c r="W94" s="69"/>
      <c r="X94" s="70"/>
      <c r="Y94" s="71"/>
    </row>
    <row r="95" customFormat="false" ht="15.6" hidden="false" customHeight="false" outlineLevel="0" collapsed="false">
      <c r="A95" s="73"/>
      <c r="B95" s="74" t="s">
        <v>65</v>
      </c>
      <c r="C95" s="74" t="n">
        <v>22</v>
      </c>
      <c r="D95" s="0" t="n">
        <v>843.3357</v>
      </c>
      <c r="E95" s="0" t="n">
        <v>50.2097</v>
      </c>
      <c r="F95" s="0" t="n">
        <v>53.1744</v>
      </c>
      <c r="G95" s="0" t="n">
        <v>54.205</v>
      </c>
      <c r="H95" s="0" t="n">
        <v>7343.664</v>
      </c>
      <c r="I95" s="0" t="n">
        <v>13.369</v>
      </c>
      <c r="J95" s="60" t="n">
        <f aca="false">H95/3600</f>
        <v>2.03990666666667</v>
      </c>
      <c r="L95" s="0" t="n">
        <v>841.4838</v>
      </c>
      <c r="M95" s="0" t="n">
        <v>50.2156</v>
      </c>
      <c r="N95" s="0" t="n">
        <v>53.1601</v>
      </c>
      <c r="O95" s="0" t="n">
        <v>54.1906</v>
      </c>
      <c r="P95" s="0" t="n">
        <v>7318.858</v>
      </c>
      <c r="Q95" s="0" t="n">
        <v>13.339</v>
      </c>
      <c r="R95" s="60" t="n">
        <f aca="false">P95/3600</f>
        <v>2.03301611111111</v>
      </c>
      <c r="S95" s="62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3"/>
      <c r="B96" s="73"/>
      <c r="C96" s="73" t="n">
        <v>27</v>
      </c>
      <c r="D96" s="0" t="n">
        <v>523.0326</v>
      </c>
      <c r="E96" s="0" t="n">
        <v>46.4349</v>
      </c>
      <c r="F96" s="0" t="n">
        <v>49.9125</v>
      </c>
      <c r="G96" s="0" t="n">
        <v>51.092</v>
      </c>
      <c r="H96" s="0" t="n">
        <v>7092.201</v>
      </c>
      <c r="I96" s="0" t="n">
        <v>12.995</v>
      </c>
      <c r="J96" s="63" t="n">
        <f aca="false">H96/3600</f>
        <v>1.97005583333333</v>
      </c>
      <c r="L96" s="0" t="n">
        <v>522.1014</v>
      </c>
      <c r="M96" s="0" t="n">
        <v>46.4398</v>
      </c>
      <c r="N96" s="0" t="n">
        <v>49.9608</v>
      </c>
      <c r="O96" s="0" t="n">
        <v>51.1123</v>
      </c>
      <c r="P96" s="0" t="n">
        <v>7070.522</v>
      </c>
      <c r="Q96" s="0" t="n">
        <v>12.98</v>
      </c>
      <c r="R96" s="63" t="n">
        <f aca="false">P96/3600</f>
        <v>1.96403388888889</v>
      </c>
      <c r="S96" s="62"/>
      <c r="T96" s="65"/>
      <c r="U96" s="50"/>
      <c r="V96" s="50"/>
      <c r="W96" s="65"/>
      <c r="X96" s="50"/>
      <c r="Y96" s="66"/>
    </row>
    <row r="97" customFormat="false" ht="15.6" hidden="false" customHeight="false" outlineLevel="0" collapsed="false">
      <c r="A97" s="73"/>
      <c r="B97" s="73"/>
      <c r="C97" s="73" t="n">
        <v>32</v>
      </c>
      <c r="D97" s="0" t="n">
        <v>333.4819</v>
      </c>
      <c r="E97" s="0" t="n">
        <v>42.8114</v>
      </c>
      <c r="F97" s="0" t="n">
        <v>47.4003</v>
      </c>
      <c r="G97" s="0" t="n">
        <v>48.7319</v>
      </c>
      <c r="H97" s="0" t="n">
        <v>6893.348</v>
      </c>
      <c r="I97" s="0" t="n">
        <v>12.731</v>
      </c>
      <c r="J97" s="63" t="n">
        <f aca="false">H97/3600</f>
        <v>1.91481888888889</v>
      </c>
      <c r="L97" s="0" t="n">
        <v>333.4822</v>
      </c>
      <c r="M97" s="0" t="n">
        <v>42.8068</v>
      </c>
      <c r="N97" s="0" t="n">
        <v>47.433</v>
      </c>
      <c r="O97" s="0" t="n">
        <v>48.7215</v>
      </c>
      <c r="P97" s="0" t="n">
        <v>6876.026</v>
      </c>
      <c r="Q97" s="0" t="n">
        <v>12.714</v>
      </c>
      <c r="R97" s="63" t="n">
        <f aca="false">P97/3600</f>
        <v>1.91000722222222</v>
      </c>
      <c r="S97" s="62"/>
      <c r="T97" s="65"/>
      <c r="U97" s="50"/>
      <c r="V97" s="50"/>
      <c r="W97" s="65"/>
      <c r="X97" s="50"/>
      <c r="Y97" s="66"/>
    </row>
    <row r="98" customFormat="false" ht="16.2" hidden="false" customHeight="false" outlineLevel="0" collapsed="false">
      <c r="A98" s="75"/>
      <c r="B98" s="75"/>
      <c r="C98" s="75" t="n">
        <v>37</v>
      </c>
      <c r="D98" s="0" t="n">
        <v>218.2877</v>
      </c>
      <c r="E98" s="0" t="n">
        <v>39.1961</v>
      </c>
      <c r="F98" s="0" t="n">
        <v>45.5306</v>
      </c>
      <c r="G98" s="0" t="n">
        <v>46.9897</v>
      </c>
      <c r="H98" s="0" t="n">
        <v>6761.045</v>
      </c>
      <c r="I98" s="0" t="n">
        <v>12.433</v>
      </c>
      <c r="J98" s="67" t="n">
        <f aca="false">H98/3600</f>
        <v>1.87806805555556</v>
      </c>
      <c r="L98" s="0" t="n">
        <v>218.929</v>
      </c>
      <c r="M98" s="0" t="n">
        <v>39.1976</v>
      </c>
      <c r="N98" s="0" t="n">
        <v>45.542</v>
      </c>
      <c r="O98" s="0" t="n">
        <v>46.9716</v>
      </c>
      <c r="P98" s="0" t="n">
        <v>6748.572</v>
      </c>
      <c r="Q98" s="0" t="n">
        <v>12.449</v>
      </c>
      <c r="R98" s="67" t="n">
        <f aca="false">P98/3600</f>
        <v>1.87460333333333</v>
      </c>
      <c r="S98" s="62"/>
      <c r="T98" s="65"/>
      <c r="U98" s="50"/>
      <c r="V98" s="50"/>
      <c r="W98" s="65"/>
      <c r="X98" s="50"/>
      <c r="Y98" s="66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1" t="e">
        <f aca="false">AVERAGE(T3:T98)</f>
        <v>#VALUE!</v>
      </c>
      <c r="U105" s="102" t="e">
        <f aca="false">AVERAGE(U3:U98)</f>
        <v>#VALUE!</v>
      </c>
      <c r="V105" s="103" t="e">
        <f aca="false">AVERAGE(V3:V98)</f>
        <v>#VALUE!</v>
      </c>
      <c r="W105" s="102" t="e">
        <f aca="false">AVERAGE(W3:W98)</f>
        <v>#VALUE!</v>
      </c>
      <c r="X105" s="102" t="e">
        <f aca="false">AVERAGE(X3:X98)</f>
        <v>#VALUE!</v>
      </c>
      <c r="Y105" s="10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13.5222915797088</v>
      </c>
      <c r="J106" s="76" t="n">
        <f aca="false">GEOMEAN(J3:J98)</f>
        <v>1.76199069263352</v>
      </c>
      <c r="Q106" s="76" t="n">
        <f aca="false">GEOMEAN(Q3:Q98)</f>
        <v>13.532812103927</v>
      </c>
      <c r="R106" s="76" t="n">
        <f aca="false">GEOMEAN(R3:R98)</f>
        <v>1.75609654637831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0077801341261</v>
      </c>
      <c r="R107" s="77" t="n">
        <f aca="false">R106/J106</f>
        <v>0.996654836895648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531836111111111</v>
      </c>
      <c r="J108" s="76" t="n">
        <f aca="false">SUM(J3:J98)</f>
        <v>251.315010555556</v>
      </c>
      <c r="Q108" s="76" t="n">
        <f aca="false">SUM(Q3:Q98)/3600</f>
        <v>0.530132222222222</v>
      </c>
      <c r="R108" s="76" t="n">
        <f aca="false">SUM(R3:R98)</f>
        <v>250.343453333333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6" t="n">
        <f aca="false">GEOMEAN(I3:I70)</f>
        <v>14.3086071189774</v>
      </c>
      <c r="J113" s="76" t="n">
        <f aca="false">GEOMEAN(J3:J70)</f>
        <v>1.79842595791044</v>
      </c>
      <c r="Q113" s="76" t="n">
        <f aca="false">GEOMEAN(Q3:Q70)</f>
        <v>14.3245000246524</v>
      </c>
      <c r="R113" s="76" t="n">
        <f aca="false">GEOMEAN(R3:R70)</f>
        <v>1.79263623664726</v>
      </c>
    </row>
    <row r="114" customFormat="false" ht="11.4" hidden="false" customHeight="false" outlineLevel="0" collapsed="false">
      <c r="B114" s="1" t="s">
        <v>87</v>
      </c>
      <c r="Q114" s="77" t="n">
        <f aca="false">Q113/I113</f>
        <v>1.00111072346476</v>
      </c>
      <c r="R114" s="77" t="n">
        <f aca="false">R113/J113</f>
        <v>0.9967806729892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0" t="s">
        <v>9</v>
      </c>
      <c r="B3" s="80" t="s">
        <v>31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78" t="s">
        <v>78</v>
      </c>
      <c r="B4" s="78"/>
      <c r="C4" s="78" t="n">
        <v>27</v>
      </c>
      <c r="D4" s="89"/>
      <c r="E4" s="90"/>
      <c r="F4" s="90"/>
      <c r="G4" s="90"/>
      <c r="H4" s="90"/>
      <c r="I4" s="90"/>
      <c r="J4" s="91"/>
      <c r="K4" s="84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78"/>
      <c r="B5" s="78"/>
      <c r="C5" s="78" t="n">
        <v>32</v>
      </c>
      <c r="D5" s="89"/>
      <c r="E5" s="90"/>
      <c r="F5" s="90"/>
      <c r="G5" s="90"/>
      <c r="H5" s="90"/>
      <c r="I5" s="90"/>
      <c r="J5" s="91"/>
      <c r="K5" s="84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78"/>
      <c r="B6" s="79"/>
      <c r="C6" s="79" t="n">
        <v>37</v>
      </c>
      <c r="D6" s="95"/>
      <c r="E6" s="96"/>
      <c r="F6" s="96"/>
      <c r="G6" s="96"/>
      <c r="H6" s="96"/>
      <c r="I6" s="96"/>
      <c r="J6" s="97"/>
      <c r="K6" s="84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78"/>
      <c r="B7" s="80" t="s">
        <v>61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78"/>
      <c r="B8" s="78"/>
      <c r="C8" s="78" t="n">
        <v>27</v>
      </c>
      <c r="D8" s="89"/>
      <c r="E8" s="90"/>
      <c r="F8" s="90"/>
      <c r="G8" s="90"/>
      <c r="H8" s="90"/>
      <c r="I8" s="90"/>
      <c r="J8" s="91"/>
      <c r="K8" s="84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78"/>
      <c r="B9" s="78"/>
      <c r="C9" s="78" t="n">
        <v>32</v>
      </c>
      <c r="D9" s="89"/>
      <c r="E9" s="90"/>
      <c r="F9" s="90"/>
      <c r="G9" s="90"/>
      <c r="H9" s="90"/>
      <c r="I9" s="90"/>
      <c r="J9" s="91"/>
      <c r="K9" s="84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78"/>
      <c r="B10" s="79"/>
      <c r="C10" s="79" t="n">
        <v>37</v>
      </c>
      <c r="D10" s="95"/>
      <c r="E10" s="96"/>
      <c r="F10" s="96"/>
      <c r="G10" s="96"/>
      <c r="H10" s="96"/>
      <c r="I10" s="96"/>
      <c r="J10" s="97"/>
      <c r="K10" s="84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78"/>
      <c r="B11" s="80" t="s">
        <v>58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78"/>
      <c r="B12" s="78"/>
      <c r="C12" s="78" t="n">
        <v>27</v>
      </c>
      <c r="D12" s="89"/>
      <c r="E12" s="90"/>
      <c r="F12" s="90"/>
      <c r="G12" s="90"/>
      <c r="H12" s="90"/>
      <c r="I12" s="90"/>
      <c r="J12" s="91"/>
      <c r="K12" s="84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78"/>
      <c r="B13" s="78"/>
      <c r="C13" s="78" t="n">
        <v>32</v>
      </c>
      <c r="D13" s="89"/>
      <c r="E13" s="90"/>
      <c r="F13" s="90"/>
      <c r="G13" s="90"/>
      <c r="H13" s="90"/>
      <c r="I13" s="90"/>
      <c r="J13" s="91"/>
      <c r="K13" s="84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78"/>
      <c r="B14" s="79"/>
      <c r="C14" s="79" t="n">
        <v>37</v>
      </c>
      <c r="D14" s="95"/>
      <c r="E14" s="96"/>
      <c r="F14" s="96"/>
      <c r="G14" s="96"/>
      <c r="H14" s="96"/>
      <c r="I14" s="96"/>
      <c r="J14" s="97"/>
      <c r="K14" s="84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78"/>
      <c r="B15" s="80" t="s">
        <v>66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78"/>
      <c r="B16" s="78"/>
      <c r="C16" s="78" t="n">
        <v>27</v>
      </c>
      <c r="D16" s="89"/>
      <c r="E16" s="90"/>
      <c r="F16" s="90"/>
      <c r="G16" s="90"/>
      <c r="H16" s="90"/>
      <c r="I16" s="90"/>
      <c r="J16" s="91"/>
      <c r="K16" s="84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78"/>
      <c r="B17" s="78"/>
      <c r="C17" s="78" t="n">
        <v>32</v>
      </c>
      <c r="D17" s="89"/>
      <c r="E17" s="90"/>
      <c r="F17" s="90"/>
      <c r="G17" s="90"/>
      <c r="H17" s="90"/>
      <c r="I17" s="90"/>
      <c r="J17" s="91"/>
      <c r="K17" s="84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9"/>
      <c r="B18" s="79"/>
      <c r="C18" s="79" t="n">
        <v>37</v>
      </c>
      <c r="D18" s="95"/>
      <c r="E18" s="96"/>
      <c r="F18" s="96"/>
      <c r="G18" s="96"/>
      <c r="H18" s="96"/>
      <c r="I18" s="96"/>
      <c r="J18" s="97"/>
      <c r="K18" s="84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19153.294</v>
      </c>
      <c r="I19" s="0" t="n">
        <v>29.174</v>
      </c>
      <c r="J19" s="60" t="n">
        <f aca="false">H19/3600</f>
        <v>5.32035944444445</v>
      </c>
      <c r="L19" s="0" t="n">
        <v>5184.844</v>
      </c>
      <c r="M19" s="0" t="n">
        <v>41.678</v>
      </c>
      <c r="N19" s="0" t="n">
        <v>43.1749</v>
      </c>
      <c r="O19" s="0" t="n">
        <v>44.6707</v>
      </c>
      <c r="P19" s="0" t="n">
        <v>19074.405</v>
      </c>
      <c r="Q19" s="0" t="n">
        <v>29.096</v>
      </c>
      <c r="R19" s="60" t="n">
        <f aca="false">P19/3600</f>
        <v>5.29844583333333</v>
      </c>
      <c r="S19" s="62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17266.197</v>
      </c>
      <c r="I20" s="0" t="n">
        <v>24.181</v>
      </c>
      <c r="J20" s="63" t="n">
        <f aca="false">H20/3600</f>
        <v>4.79616583333333</v>
      </c>
      <c r="L20" s="0" t="n">
        <v>2405.6544</v>
      </c>
      <c r="M20" s="0" t="n">
        <v>39.6607</v>
      </c>
      <c r="N20" s="0" t="n">
        <v>41.5336</v>
      </c>
      <c r="O20" s="0" t="n">
        <v>42.7045</v>
      </c>
      <c r="P20" s="0" t="n">
        <v>17278.986</v>
      </c>
      <c r="Q20" s="0" t="n">
        <v>24.29</v>
      </c>
      <c r="R20" s="63" t="n">
        <f aca="false">P20/3600</f>
        <v>4.79971833333333</v>
      </c>
      <c r="S20" s="62"/>
      <c r="T20" s="65"/>
      <c r="U20" s="50"/>
      <c r="V20" s="50"/>
      <c r="W20" s="65"/>
      <c r="X20" s="50"/>
      <c r="Y20" s="6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5901.6</v>
      </c>
      <c r="I21" s="0" t="n">
        <v>20.687</v>
      </c>
      <c r="J21" s="63" t="n">
        <f aca="false">H21/3600</f>
        <v>4.41711111111111</v>
      </c>
      <c r="L21" s="0" t="n">
        <v>1155.9056</v>
      </c>
      <c r="M21" s="0" t="n">
        <v>37.1312</v>
      </c>
      <c r="N21" s="0" t="n">
        <v>40.2687</v>
      </c>
      <c r="O21" s="0" t="n">
        <v>41.4498</v>
      </c>
      <c r="P21" s="0" t="n">
        <v>15893.087</v>
      </c>
      <c r="Q21" s="0" t="n">
        <v>20.75</v>
      </c>
      <c r="R21" s="63" t="n">
        <f aca="false">P21/3600</f>
        <v>4.41474638888889</v>
      </c>
      <c r="S21" s="62"/>
      <c r="T21" s="65"/>
      <c r="U21" s="50"/>
      <c r="V21" s="50"/>
      <c r="W21" s="65"/>
      <c r="X21" s="50"/>
      <c r="Y21" s="6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4821.468</v>
      </c>
      <c r="I22" s="0" t="n">
        <v>18.019</v>
      </c>
      <c r="J22" s="67" t="n">
        <f aca="false">H22/3600</f>
        <v>4.11707444444444</v>
      </c>
      <c r="L22" s="0" t="n">
        <v>564.9904</v>
      </c>
      <c r="M22" s="0" t="n">
        <v>34.5434</v>
      </c>
      <c r="N22" s="0" t="n">
        <v>39.4404</v>
      </c>
      <c r="O22" s="0" t="n">
        <v>40.7402</v>
      </c>
      <c r="P22" s="0" t="n">
        <v>14837.641</v>
      </c>
      <c r="Q22" s="0" t="n">
        <v>18.019</v>
      </c>
      <c r="R22" s="67" t="n">
        <f aca="false">P22/3600</f>
        <v>4.12156694444444</v>
      </c>
      <c r="S22" s="62"/>
      <c r="T22" s="69"/>
      <c r="U22" s="70"/>
      <c r="V22" s="70"/>
      <c r="W22" s="69"/>
      <c r="X22" s="70"/>
      <c r="Y22" s="7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17570.351</v>
      </c>
      <c r="I23" s="0" t="n">
        <v>30.921</v>
      </c>
      <c r="J23" s="60" t="n">
        <f aca="false">H23/3600</f>
        <v>4.88065305555556</v>
      </c>
      <c r="L23" s="0" t="n">
        <v>7859.1384</v>
      </c>
      <c r="M23" s="0" t="n">
        <v>39.875</v>
      </c>
      <c r="N23" s="0" t="n">
        <v>41.854</v>
      </c>
      <c r="O23" s="0" t="n">
        <v>42.9645</v>
      </c>
      <c r="P23" s="0" t="n">
        <v>17515.046</v>
      </c>
      <c r="Q23" s="0" t="n">
        <v>31.015</v>
      </c>
      <c r="R23" s="60" t="n">
        <f aca="false">P23/3600</f>
        <v>4.86529055555556</v>
      </c>
      <c r="S23" s="62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5408.975</v>
      </c>
      <c r="I24" s="0" t="n">
        <v>23.713</v>
      </c>
      <c r="J24" s="63" t="n">
        <f aca="false">H24/3600</f>
        <v>4.28027083333333</v>
      </c>
      <c r="L24" s="0" t="n">
        <v>3156.4568</v>
      </c>
      <c r="M24" s="0" t="n">
        <v>36.9759</v>
      </c>
      <c r="N24" s="0" t="n">
        <v>39.7156</v>
      </c>
      <c r="O24" s="0" t="n">
        <v>40.7081</v>
      </c>
      <c r="P24" s="0" t="n">
        <v>15432.548</v>
      </c>
      <c r="Q24" s="0" t="n">
        <v>23.807</v>
      </c>
      <c r="R24" s="63" t="n">
        <f aca="false">P24/3600</f>
        <v>4.28681888888889</v>
      </c>
      <c r="S24" s="62"/>
      <c r="T24" s="65"/>
      <c r="U24" s="50"/>
      <c r="V24" s="50"/>
      <c r="W24" s="65"/>
      <c r="X24" s="50"/>
      <c r="Y24" s="6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4222.868</v>
      </c>
      <c r="I25" s="0" t="n">
        <v>19.626</v>
      </c>
      <c r="J25" s="63" t="n">
        <f aca="false">H25/3600</f>
        <v>3.95079666666667</v>
      </c>
      <c r="L25" s="0" t="n">
        <v>1338.1376</v>
      </c>
      <c r="M25" s="0" t="n">
        <v>34.1825</v>
      </c>
      <c r="N25" s="0" t="n">
        <v>38.0863</v>
      </c>
      <c r="O25" s="0" t="n">
        <v>39.3293</v>
      </c>
      <c r="P25" s="0" t="n">
        <v>14208.016</v>
      </c>
      <c r="Q25" s="0" t="n">
        <v>19.626</v>
      </c>
      <c r="R25" s="63" t="n">
        <f aca="false">P25/3600</f>
        <v>3.94667111111111</v>
      </c>
      <c r="S25" s="62"/>
      <c r="T25" s="65"/>
      <c r="U25" s="50"/>
      <c r="V25" s="50"/>
      <c r="W25" s="65"/>
      <c r="X25" s="50"/>
      <c r="Y25" s="6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3441.696</v>
      </c>
      <c r="I26" s="0" t="n">
        <v>16.849</v>
      </c>
      <c r="J26" s="67" t="n">
        <f aca="false">H26/3600</f>
        <v>3.73380444444444</v>
      </c>
      <c r="L26" s="0" t="n">
        <v>580.2976</v>
      </c>
      <c r="M26" s="0" t="n">
        <v>31.5959</v>
      </c>
      <c r="N26" s="0" t="n">
        <v>36.9677</v>
      </c>
      <c r="O26" s="0" t="n">
        <v>38.6013</v>
      </c>
      <c r="P26" s="0" t="n">
        <v>13442.708</v>
      </c>
      <c r="Q26" s="0" t="n">
        <v>17.021</v>
      </c>
      <c r="R26" s="67" t="n">
        <f aca="false">P26/3600</f>
        <v>3.73408555555556</v>
      </c>
      <c r="S26" s="62"/>
      <c r="T26" s="69"/>
      <c r="U26" s="70"/>
      <c r="V26" s="70"/>
      <c r="W26" s="69"/>
      <c r="X26" s="70"/>
      <c r="Y26" s="7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37853.899</v>
      </c>
      <c r="I27" s="0" t="n">
        <v>59.614</v>
      </c>
      <c r="J27" s="60" t="n">
        <f aca="false">H27/3600</f>
        <v>10.5149719444444</v>
      </c>
      <c r="L27" s="0" t="n">
        <v>19632.848</v>
      </c>
      <c r="M27" s="0" t="n">
        <v>38.6646</v>
      </c>
      <c r="N27" s="0" t="n">
        <v>39.9866</v>
      </c>
      <c r="O27" s="0" t="n">
        <v>43.127</v>
      </c>
      <c r="P27" s="0" t="n">
        <v>37585.483</v>
      </c>
      <c r="Q27" s="0" t="n">
        <v>59.331</v>
      </c>
      <c r="R27" s="60" t="n">
        <f aca="false">P27/3600</f>
        <v>10.4404119444444</v>
      </c>
      <c r="S27" s="62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1681.531</v>
      </c>
      <c r="I28" s="0" t="n">
        <v>40.641</v>
      </c>
      <c r="J28" s="63" t="n">
        <f aca="false">H28/3600</f>
        <v>8.80042527777778</v>
      </c>
      <c r="L28" s="0" t="n">
        <v>5707.5976</v>
      </c>
      <c r="M28" s="0" t="n">
        <v>36.6949</v>
      </c>
      <c r="N28" s="0" t="n">
        <v>38.7588</v>
      </c>
      <c r="O28" s="0" t="n">
        <v>41.1352</v>
      </c>
      <c r="P28" s="0" t="n">
        <v>31543.371</v>
      </c>
      <c r="Q28" s="0" t="n">
        <v>40.344</v>
      </c>
      <c r="R28" s="63" t="n">
        <f aca="false">P28/3600</f>
        <v>8.7620475</v>
      </c>
      <c r="S28" s="62"/>
      <c r="T28" s="65"/>
      <c r="U28" s="50"/>
      <c r="V28" s="50"/>
      <c r="W28" s="65"/>
      <c r="X28" s="50"/>
      <c r="Y28" s="6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29014.571</v>
      </c>
      <c r="I29" s="0" t="n">
        <v>33.949</v>
      </c>
      <c r="J29" s="63" t="n">
        <f aca="false">H29/3600</f>
        <v>8.05960305555556</v>
      </c>
      <c r="L29" s="0" t="n">
        <v>2581.8384</v>
      </c>
      <c r="M29" s="0" t="n">
        <v>34.5642</v>
      </c>
      <c r="N29" s="0" t="n">
        <v>37.8285</v>
      </c>
      <c r="O29" s="0" t="n">
        <v>39.5495</v>
      </c>
      <c r="P29" s="0" t="n">
        <v>28928.454</v>
      </c>
      <c r="Q29" s="0" t="n">
        <v>34.074</v>
      </c>
      <c r="R29" s="63" t="n">
        <f aca="false">P29/3600</f>
        <v>8.03568166666667</v>
      </c>
      <c r="S29" s="62"/>
      <c r="T29" s="65"/>
      <c r="U29" s="50"/>
      <c r="V29" s="50"/>
      <c r="W29" s="65"/>
      <c r="X29" s="50"/>
      <c r="Y29" s="6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27426.408</v>
      </c>
      <c r="I30" s="0" t="n">
        <v>29.892</v>
      </c>
      <c r="J30" s="67" t="n">
        <f aca="false">H30/3600</f>
        <v>7.61844666666667</v>
      </c>
      <c r="L30" s="0" t="n">
        <v>1277.2528</v>
      </c>
      <c r="M30" s="0" t="n">
        <v>32.2703</v>
      </c>
      <c r="N30" s="0" t="n">
        <v>37.0947</v>
      </c>
      <c r="O30" s="0" t="n">
        <v>38.4385</v>
      </c>
      <c r="P30" s="0" t="n">
        <v>27348.461</v>
      </c>
      <c r="Q30" s="0" t="n">
        <v>29.892</v>
      </c>
      <c r="R30" s="67" t="n">
        <f aca="false">P30/3600</f>
        <v>7.59679472222222</v>
      </c>
      <c r="S30" s="62"/>
      <c r="T30" s="69"/>
      <c r="U30" s="70"/>
      <c r="V30" s="70"/>
      <c r="W30" s="69"/>
      <c r="X30" s="70"/>
      <c r="Y30" s="7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43890.905</v>
      </c>
      <c r="I31" s="0" t="n">
        <v>68.832</v>
      </c>
      <c r="J31" s="60" t="n">
        <f aca="false">H31/3600</f>
        <v>12.1919180555556</v>
      </c>
      <c r="L31" s="0" t="n">
        <v>19710.3528</v>
      </c>
      <c r="M31" s="0" t="n">
        <v>39.4022</v>
      </c>
      <c r="N31" s="0" t="n">
        <v>43.5095</v>
      </c>
      <c r="O31" s="0" t="n">
        <v>44.6359</v>
      </c>
      <c r="P31" s="0" t="n">
        <v>43753.061</v>
      </c>
      <c r="Q31" s="0" t="n">
        <v>68.769</v>
      </c>
      <c r="R31" s="60" t="n">
        <f aca="false">P31/3600</f>
        <v>12.1536280555556</v>
      </c>
      <c r="S31" s="62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37635.71</v>
      </c>
      <c r="I32" s="0" t="n">
        <v>53.137</v>
      </c>
      <c r="J32" s="63" t="n">
        <f aca="false">H32/3600</f>
        <v>10.4543638888889</v>
      </c>
      <c r="L32" s="0" t="n">
        <v>6732.3432</v>
      </c>
      <c r="M32" s="0" t="n">
        <v>37.4854</v>
      </c>
      <c r="N32" s="0" t="n">
        <v>42.0372</v>
      </c>
      <c r="O32" s="0" t="n">
        <v>42.454</v>
      </c>
      <c r="P32" s="0" t="n">
        <v>37697.221</v>
      </c>
      <c r="Q32" s="0" t="n">
        <v>53.387</v>
      </c>
      <c r="R32" s="63" t="n">
        <f aca="false">P32/3600</f>
        <v>10.4714502777778</v>
      </c>
      <c r="S32" s="62"/>
      <c r="T32" s="65"/>
      <c r="U32" s="50"/>
      <c r="V32" s="50"/>
      <c r="W32" s="65"/>
      <c r="X32" s="50"/>
      <c r="Y32" s="6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34027.888</v>
      </c>
      <c r="I33" s="0" t="n">
        <v>44.789</v>
      </c>
      <c r="J33" s="63" t="n">
        <f aca="false">H33/3600</f>
        <v>9.45219111111111</v>
      </c>
      <c r="L33" s="0" t="n">
        <v>3115.4304</v>
      </c>
      <c r="M33" s="0" t="n">
        <v>35.5023</v>
      </c>
      <c r="N33" s="0" t="n">
        <v>40.7018</v>
      </c>
      <c r="O33" s="0" t="n">
        <v>40.5618</v>
      </c>
      <c r="P33" s="0" t="n">
        <v>34089.046</v>
      </c>
      <c r="Q33" s="0" t="n">
        <v>45.102</v>
      </c>
      <c r="R33" s="63" t="n">
        <f aca="false">P33/3600</f>
        <v>9.46917944444444</v>
      </c>
      <c r="S33" s="62"/>
      <c r="T33" s="65"/>
      <c r="U33" s="50"/>
      <c r="V33" s="50"/>
      <c r="W33" s="65"/>
      <c r="X33" s="50"/>
      <c r="Y33" s="6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1665.071</v>
      </c>
      <c r="I34" s="0" t="n">
        <v>39.112</v>
      </c>
      <c r="J34" s="67" t="n">
        <f aca="false">H34/3600</f>
        <v>8.79585305555556</v>
      </c>
      <c r="L34" s="0" t="n">
        <v>1590.024</v>
      </c>
      <c r="M34" s="0" t="n">
        <v>33.3749</v>
      </c>
      <c r="N34" s="0" t="n">
        <v>39.7456</v>
      </c>
      <c r="O34" s="0" t="n">
        <v>39.2501</v>
      </c>
      <c r="P34" s="0" t="n">
        <v>31601.958</v>
      </c>
      <c r="Q34" s="0" t="n">
        <v>39.315</v>
      </c>
      <c r="R34" s="67" t="n">
        <f aca="false">P34/3600</f>
        <v>8.77832166666667</v>
      </c>
      <c r="S34" s="62"/>
      <c r="T34" s="69"/>
      <c r="U34" s="70"/>
      <c r="V34" s="70"/>
      <c r="W34" s="69"/>
      <c r="X34" s="70"/>
      <c r="Y34" s="7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0576.504</v>
      </c>
      <c r="I35" s="0" t="n">
        <v>104.357</v>
      </c>
      <c r="J35" s="60" t="n">
        <f aca="false">H35/3600</f>
        <v>14.0490288888889</v>
      </c>
      <c r="L35" s="0" t="n">
        <v>51960.0144</v>
      </c>
      <c r="M35" s="0" t="n">
        <v>38.1923</v>
      </c>
      <c r="N35" s="0" t="n">
        <v>41.8698</v>
      </c>
      <c r="O35" s="0" t="n">
        <v>44.0042</v>
      </c>
      <c r="P35" s="0" t="n">
        <v>50146.129</v>
      </c>
      <c r="Q35" s="0" t="n">
        <v>103.342</v>
      </c>
      <c r="R35" s="60" t="n">
        <f aca="false">P35/3600</f>
        <v>13.9294802777778</v>
      </c>
      <c r="S35" s="62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36690.89</v>
      </c>
      <c r="I36" s="0" t="n">
        <v>57.567</v>
      </c>
      <c r="J36" s="63" t="n">
        <f aca="false">H36/3600</f>
        <v>10.1919138888889</v>
      </c>
      <c r="L36" s="0" t="n">
        <v>7406.064</v>
      </c>
      <c r="M36" s="0" t="n">
        <v>35.3822</v>
      </c>
      <c r="N36" s="0" t="n">
        <v>40.3456</v>
      </c>
      <c r="O36" s="0" t="n">
        <v>42.6875</v>
      </c>
      <c r="P36" s="0" t="n">
        <v>36543.036</v>
      </c>
      <c r="Q36" s="0" t="n">
        <v>57.287</v>
      </c>
      <c r="R36" s="63" t="n">
        <f aca="false">P36/3600</f>
        <v>10.1508433333333</v>
      </c>
      <c r="S36" s="62"/>
      <c r="T36" s="65"/>
      <c r="U36" s="50"/>
      <c r="V36" s="50"/>
      <c r="W36" s="65"/>
      <c r="X36" s="50"/>
      <c r="Y36" s="6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33219.602</v>
      </c>
      <c r="I37" s="0" t="n">
        <v>45.384</v>
      </c>
      <c r="J37" s="63" t="n">
        <f aca="false">H37/3600</f>
        <v>9.22766722222222</v>
      </c>
      <c r="L37" s="0" t="n">
        <v>1991.0192</v>
      </c>
      <c r="M37" s="0" t="n">
        <v>33.577</v>
      </c>
      <c r="N37" s="0" t="n">
        <v>39.0402</v>
      </c>
      <c r="O37" s="0" t="n">
        <v>41.6145</v>
      </c>
      <c r="P37" s="0" t="n">
        <v>33078.265</v>
      </c>
      <c r="Q37" s="0" t="n">
        <v>45.04</v>
      </c>
      <c r="R37" s="63" t="n">
        <f aca="false">P37/3600</f>
        <v>9.18840694444445</v>
      </c>
      <c r="S37" s="62"/>
      <c r="T37" s="65"/>
      <c r="U37" s="50"/>
      <c r="V37" s="50"/>
      <c r="W37" s="65"/>
      <c r="X37" s="50"/>
      <c r="Y37" s="6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1777.688</v>
      </c>
      <c r="I38" s="0" t="n">
        <v>39.736</v>
      </c>
      <c r="J38" s="67" t="n">
        <f aca="false">H38/3600</f>
        <v>8.82713555555556</v>
      </c>
      <c r="L38" s="0" t="n">
        <v>773.7824</v>
      </c>
      <c r="M38" s="0" t="n">
        <v>31.3919</v>
      </c>
      <c r="N38" s="0" t="n">
        <v>38.1933</v>
      </c>
      <c r="O38" s="0" t="n">
        <v>40.9172</v>
      </c>
      <c r="P38" s="0" t="n">
        <v>31777.838</v>
      </c>
      <c r="Q38" s="0" t="n">
        <v>39.923</v>
      </c>
      <c r="R38" s="67" t="n">
        <f aca="false">P38/3600</f>
        <v>8.82717722222222</v>
      </c>
      <c r="S38" s="62"/>
      <c r="T38" s="69"/>
      <c r="U38" s="70"/>
      <c r="V38" s="70"/>
      <c r="W38" s="69"/>
      <c r="X38" s="70"/>
      <c r="Y38" s="7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7633.752</v>
      </c>
      <c r="I39" s="0" t="n">
        <v>12.044</v>
      </c>
      <c r="J39" s="60" t="n">
        <f aca="false">H39/3600</f>
        <v>2.12048666666667</v>
      </c>
      <c r="L39" s="0" t="n">
        <v>3636.448</v>
      </c>
      <c r="M39" s="0" t="n">
        <v>40.213</v>
      </c>
      <c r="N39" s="0" t="n">
        <v>42.3043</v>
      </c>
      <c r="O39" s="0" t="n">
        <v>42.675</v>
      </c>
      <c r="P39" s="0" t="n">
        <v>7574.039</v>
      </c>
      <c r="Q39" s="0" t="n">
        <v>11.997</v>
      </c>
      <c r="R39" s="60" t="n">
        <f aca="false">P39/3600</f>
        <v>2.10389972222222</v>
      </c>
      <c r="S39" s="62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6744.077</v>
      </c>
      <c r="I40" s="0" t="n">
        <v>9.797</v>
      </c>
      <c r="J40" s="63" t="n">
        <f aca="false">H40/3600</f>
        <v>1.87335472222222</v>
      </c>
      <c r="L40" s="0" t="n">
        <v>1710.1992</v>
      </c>
      <c r="M40" s="0" t="n">
        <v>36.9851</v>
      </c>
      <c r="N40" s="0" t="n">
        <v>39.5957</v>
      </c>
      <c r="O40" s="0" t="n">
        <v>39.7254</v>
      </c>
      <c r="P40" s="0" t="n">
        <v>6712.821</v>
      </c>
      <c r="Q40" s="0" t="n">
        <v>9.766</v>
      </c>
      <c r="R40" s="63" t="n">
        <f aca="false">P40/3600</f>
        <v>1.8646725</v>
      </c>
      <c r="S40" s="62"/>
      <c r="T40" s="65"/>
      <c r="U40" s="50"/>
      <c r="V40" s="50"/>
      <c r="W40" s="65"/>
      <c r="X40" s="50"/>
      <c r="Y40" s="6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6085.955</v>
      </c>
      <c r="I41" s="0" t="n">
        <v>7.987</v>
      </c>
      <c r="J41" s="63" t="n">
        <f aca="false">H41/3600</f>
        <v>1.69054305555556</v>
      </c>
      <c r="L41" s="0" t="n">
        <v>819.1712</v>
      </c>
      <c r="M41" s="0" t="n">
        <v>34.068</v>
      </c>
      <c r="N41" s="0" t="n">
        <v>37.7479</v>
      </c>
      <c r="O41" s="0" t="n">
        <v>37.6305</v>
      </c>
      <c r="P41" s="0" t="n">
        <v>6068.813</v>
      </c>
      <c r="Q41" s="0" t="n">
        <v>7.988</v>
      </c>
      <c r="R41" s="63" t="n">
        <f aca="false">P41/3600</f>
        <v>1.68578138888889</v>
      </c>
      <c r="S41" s="62"/>
      <c r="T41" s="65"/>
      <c r="U41" s="50"/>
      <c r="V41" s="50"/>
      <c r="W41" s="65"/>
      <c r="X41" s="50"/>
      <c r="Y41" s="6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5627.825</v>
      </c>
      <c r="I42" s="0" t="n">
        <v>6.958</v>
      </c>
      <c r="J42" s="67" t="n">
        <f aca="false">H42/3600</f>
        <v>1.56328472222222</v>
      </c>
      <c r="L42" s="0" t="n">
        <v>421.9416</v>
      </c>
      <c r="M42" s="0" t="n">
        <v>31.6343</v>
      </c>
      <c r="N42" s="0" t="n">
        <v>36.4338</v>
      </c>
      <c r="O42" s="0" t="n">
        <v>36.1683</v>
      </c>
      <c r="P42" s="0" t="n">
        <v>5611.984</v>
      </c>
      <c r="Q42" s="0" t="n">
        <v>6.942</v>
      </c>
      <c r="R42" s="67" t="n">
        <f aca="false">P42/3600</f>
        <v>1.55888444444444</v>
      </c>
      <c r="S42" s="62"/>
      <c r="T42" s="69"/>
      <c r="U42" s="70"/>
      <c r="V42" s="70"/>
      <c r="W42" s="69"/>
      <c r="X42" s="70"/>
      <c r="Y42" s="7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8643.835</v>
      </c>
      <c r="I43" s="0" t="n">
        <v>14.103</v>
      </c>
      <c r="J43" s="60" t="n">
        <f aca="false">H43/3600</f>
        <v>2.40106527777778</v>
      </c>
      <c r="L43" s="0" t="n">
        <v>4144.2632</v>
      </c>
      <c r="M43" s="0" t="n">
        <v>40.0839</v>
      </c>
      <c r="N43" s="0" t="n">
        <v>42.881</v>
      </c>
      <c r="O43" s="0" t="n">
        <v>44.1568</v>
      </c>
      <c r="P43" s="0" t="n">
        <v>8616.987</v>
      </c>
      <c r="Q43" s="0" t="n">
        <v>14.087</v>
      </c>
      <c r="R43" s="60" t="n">
        <f aca="false">P43/3600</f>
        <v>2.3936075</v>
      </c>
      <c r="S43" s="62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7634.443</v>
      </c>
      <c r="I44" s="0" t="n">
        <v>11.249</v>
      </c>
      <c r="J44" s="63" t="n">
        <f aca="false">H44/3600</f>
        <v>2.12067861111111</v>
      </c>
      <c r="L44" s="0" t="n">
        <v>1863.6672</v>
      </c>
      <c r="M44" s="0" t="n">
        <v>37.219</v>
      </c>
      <c r="N44" s="0" t="n">
        <v>40.7267</v>
      </c>
      <c r="O44" s="0" t="n">
        <v>41.7209</v>
      </c>
      <c r="P44" s="0" t="n">
        <v>7616.984</v>
      </c>
      <c r="Q44" s="0" t="n">
        <v>11.42</v>
      </c>
      <c r="R44" s="63" t="n">
        <f aca="false">P44/3600</f>
        <v>2.11582888888889</v>
      </c>
      <c r="S44" s="62"/>
      <c r="T44" s="65"/>
      <c r="U44" s="50"/>
      <c r="V44" s="50"/>
      <c r="W44" s="65"/>
      <c r="X44" s="50"/>
      <c r="Y44" s="6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7012.594</v>
      </c>
      <c r="I45" s="0" t="n">
        <v>9.423</v>
      </c>
      <c r="J45" s="63" t="n">
        <f aca="false">H45/3600</f>
        <v>1.94794277777778</v>
      </c>
      <c r="L45" s="0" t="n">
        <v>907.8368</v>
      </c>
      <c r="M45" s="0" t="n">
        <v>34.2662</v>
      </c>
      <c r="N45" s="0" t="n">
        <v>38.9855</v>
      </c>
      <c r="O45" s="0" t="n">
        <v>39.83</v>
      </c>
      <c r="P45" s="0" t="n">
        <v>6984.541</v>
      </c>
      <c r="Q45" s="0" t="n">
        <v>9.564</v>
      </c>
      <c r="R45" s="63" t="n">
        <f aca="false">P45/3600</f>
        <v>1.94015027777778</v>
      </c>
      <c r="S45" s="62"/>
      <c r="T45" s="65"/>
      <c r="U45" s="50"/>
      <c r="V45" s="50"/>
      <c r="W45" s="65"/>
      <c r="X45" s="50"/>
      <c r="Y45" s="6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6605.105</v>
      </c>
      <c r="I46" s="0" t="n">
        <v>8.284</v>
      </c>
      <c r="J46" s="67" t="n">
        <f aca="false">H46/3600</f>
        <v>1.83475138888889</v>
      </c>
      <c r="L46" s="0" t="n">
        <v>465.4184</v>
      </c>
      <c r="M46" s="0" t="n">
        <v>31.3824</v>
      </c>
      <c r="N46" s="0" t="n">
        <v>37.7775</v>
      </c>
      <c r="O46" s="0" t="n">
        <v>38.4772</v>
      </c>
      <c r="P46" s="0" t="n">
        <v>6592.085</v>
      </c>
      <c r="Q46" s="0" t="n">
        <v>8.346</v>
      </c>
      <c r="R46" s="67" t="n">
        <f aca="false">P46/3600</f>
        <v>1.83113472222222</v>
      </c>
      <c r="S46" s="62"/>
      <c r="T46" s="69"/>
      <c r="U46" s="70"/>
      <c r="V46" s="70"/>
      <c r="W46" s="69"/>
      <c r="X46" s="70"/>
      <c r="Y46" s="7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8351.017</v>
      </c>
      <c r="I47" s="0" t="n">
        <v>16.724</v>
      </c>
      <c r="J47" s="60" t="n">
        <f aca="false">H47/3600</f>
        <v>2.31972694444444</v>
      </c>
      <c r="L47" s="0" t="n">
        <v>7919.7088</v>
      </c>
      <c r="M47" s="0" t="n">
        <v>38.3098</v>
      </c>
      <c r="N47" s="0" t="n">
        <v>40.8131</v>
      </c>
      <c r="O47" s="0" t="n">
        <v>41.7164</v>
      </c>
      <c r="P47" s="0" t="n">
        <v>8293.768</v>
      </c>
      <c r="Q47" s="0" t="n">
        <v>16.693</v>
      </c>
      <c r="R47" s="60" t="n">
        <f aca="false">P47/3600</f>
        <v>2.30382444444444</v>
      </c>
      <c r="S47" s="62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6989.362</v>
      </c>
      <c r="I48" s="0" t="n">
        <v>12.496</v>
      </c>
      <c r="J48" s="63" t="n">
        <f aca="false">H48/3600</f>
        <v>1.94148944444444</v>
      </c>
      <c r="L48" s="0" t="n">
        <v>3405.0752</v>
      </c>
      <c r="M48" s="0" t="n">
        <v>34.4561</v>
      </c>
      <c r="N48" s="0" t="n">
        <v>38.0993</v>
      </c>
      <c r="O48" s="0" t="n">
        <v>38.9051</v>
      </c>
      <c r="P48" s="0" t="n">
        <v>6954.868</v>
      </c>
      <c r="Q48" s="0" t="n">
        <v>12.653</v>
      </c>
      <c r="R48" s="63" t="n">
        <f aca="false">P48/3600</f>
        <v>1.93190777777778</v>
      </c>
      <c r="S48" s="62"/>
      <c r="T48" s="65"/>
      <c r="U48" s="50"/>
      <c r="V48" s="50"/>
      <c r="W48" s="65"/>
      <c r="X48" s="50"/>
      <c r="Y48" s="6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162.426</v>
      </c>
      <c r="I49" s="0" t="n">
        <v>9.751</v>
      </c>
      <c r="J49" s="63" t="n">
        <f aca="false">H49/3600</f>
        <v>1.711785</v>
      </c>
      <c r="L49" s="0" t="n">
        <v>1492.4992</v>
      </c>
      <c r="M49" s="0" t="n">
        <v>30.9929</v>
      </c>
      <c r="N49" s="0" t="n">
        <v>36.164</v>
      </c>
      <c r="O49" s="0" t="n">
        <v>36.9275</v>
      </c>
      <c r="P49" s="0" t="n">
        <v>6135.575</v>
      </c>
      <c r="Q49" s="0" t="n">
        <v>9.735</v>
      </c>
      <c r="R49" s="63" t="n">
        <f aca="false">P49/3600</f>
        <v>1.70432638888889</v>
      </c>
      <c r="S49" s="62"/>
      <c r="T49" s="65"/>
      <c r="U49" s="50"/>
      <c r="V49" s="50"/>
      <c r="W49" s="65"/>
      <c r="X49" s="50"/>
      <c r="Y49" s="6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5658.624</v>
      </c>
      <c r="I50" s="0" t="n">
        <v>8.128</v>
      </c>
      <c r="J50" s="67" t="n">
        <f aca="false">H50/3600</f>
        <v>1.57184</v>
      </c>
      <c r="L50" s="0" t="n">
        <v>644.1376</v>
      </c>
      <c r="M50" s="0" t="n">
        <v>27.7827</v>
      </c>
      <c r="N50" s="0" t="n">
        <v>34.8321</v>
      </c>
      <c r="O50" s="0" t="n">
        <v>35.5626</v>
      </c>
      <c r="P50" s="0" t="n">
        <v>5641.197</v>
      </c>
      <c r="Q50" s="0" t="n">
        <v>8.018</v>
      </c>
      <c r="R50" s="67" t="n">
        <f aca="false">P50/3600</f>
        <v>1.56699916666667</v>
      </c>
      <c r="S50" s="62"/>
      <c r="T50" s="69"/>
      <c r="U50" s="70"/>
      <c r="V50" s="70"/>
      <c r="W50" s="69"/>
      <c r="X50" s="70"/>
      <c r="Y50" s="7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6068.131</v>
      </c>
      <c r="I51" s="0" t="n">
        <v>10.827</v>
      </c>
      <c r="J51" s="60" t="n">
        <f aca="false">H51/3600</f>
        <v>1.68559194444444</v>
      </c>
      <c r="L51" s="0" t="n">
        <v>5648.4168</v>
      </c>
      <c r="M51" s="0" t="n">
        <v>39.8473</v>
      </c>
      <c r="N51" s="0" t="n">
        <v>41.2927</v>
      </c>
      <c r="O51" s="0" t="n">
        <v>42.6364</v>
      </c>
      <c r="P51" s="0" t="n">
        <v>6035.727</v>
      </c>
      <c r="Q51" s="0" t="n">
        <v>10.749</v>
      </c>
      <c r="R51" s="60" t="n">
        <f aca="false">P51/3600</f>
        <v>1.67659083333333</v>
      </c>
      <c r="S51" s="62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210.398</v>
      </c>
      <c r="I52" s="0" t="n">
        <v>8.066</v>
      </c>
      <c r="J52" s="63" t="n">
        <f aca="false">H52/3600</f>
        <v>1.44733277777778</v>
      </c>
      <c r="L52" s="0" t="n">
        <v>2251.8376</v>
      </c>
      <c r="M52" s="0" t="n">
        <v>36.1781</v>
      </c>
      <c r="N52" s="0" t="n">
        <v>38.6556</v>
      </c>
      <c r="O52" s="0" t="n">
        <v>40.2548</v>
      </c>
      <c r="P52" s="0" t="n">
        <v>5180.53</v>
      </c>
      <c r="Q52" s="0" t="n">
        <v>8.05</v>
      </c>
      <c r="R52" s="63" t="n">
        <f aca="false">P52/3600</f>
        <v>1.43903611111111</v>
      </c>
      <c r="S52" s="62"/>
      <c r="T52" s="65"/>
      <c r="U52" s="50"/>
      <c r="V52" s="50"/>
      <c r="W52" s="65"/>
      <c r="X52" s="50"/>
      <c r="Y52" s="6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564.176</v>
      </c>
      <c r="I53" s="0" t="n">
        <v>6.38</v>
      </c>
      <c r="J53" s="63" t="n">
        <f aca="false">H53/3600</f>
        <v>1.26782666666667</v>
      </c>
      <c r="L53" s="0" t="n">
        <v>998.0248</v>
      </c>
      <c r="M53" s="0" t="n">
        <v>33.0039</v>
      </c>
      <c r="N53" s="0" t="n">
        <v>36.7434</v>
      </c>
      <c r="O53" s="0" t="n">
        <v>38.446</v>
      </c>
      <c r="P53" s="0" t="n">
        <v>4564.083</v>
      </c>
      <c r="Q53" s="0" t="n">
        <v>6.412</v>
      </c>
      <c r="R53" s="63" t="n">
        <f aca="false">P53/3600</f>
        <v>1.26780083333333</v>
      </c>
      <c r="S53" s="62"/>
      <c r="T53" s="65"/>
      <c r="U53" s="50"/>
      <c r="V53" s="50"/>
      <c r="W53" s="65"/>
      <c r="X53" s="50"/>
      <c r="Y53" s="6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112.415</v>
      </c>
      <c r="I54" s="0" t="n">
        <v>5.32</v>
      </c>
      <c r="J54" s="67" t="n">
        <f aca="false">H54/3600</f>
        <v>1.1423375</v>
      </c>
      <c r="L54" s="0" t="n">
        <v>459.6864</v>
      </c>
      <c r="M54" s="0" t="n">
        <v>30.1292</v>
      </c>
      <c r="N54" s="0" t="n">
        <v>35.4722</v>
      </c>
      <c r="O54" s="0" t="n">
        <v>37.1316</v>
      </c>
      <c r="P54" s="0" t="n">
        <v>4098.743</v>
      </c>
      <c r="Q54" s="0" t="n">
        <v>5.289</v>
      </c>
      <c r="R54" s="67" t="n">
        <f aca="false">P54/3600</f>
        <v>1.13853972222222</v>
      </c>
      <c r="S54" s="62"/>
      <c r="T54" s="69"/>
      <c r="U54" s="70"/>
      <c r="V54" s="70"/>
      <c r="W54" s="69"/>
      <c r="X54" s="70"/>
      <c r="Y54" s="7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021.967</v>
      </c>
      <c r="I55" s="0" t="n">
        <v>3.759</v>
      </c>
      <c r="J55" s="60" t="n">
        <f aca="false">H55/3600</f>
        <v>0.5616575</v>
      </c>
      <c r="L55" s="0" t="n">
        <v>1706.32</v>
      </c>
      <c r="M55" s="0" t="n">
        <v>40.8443</v>
      </c>
      <c r="N55" s="0" t="n">
        <v>43.2765</v>
      </c>
      <c r="O55" s="0" t="n">
        <v>42.6847</v>
      </c>
      <c r="P55" s="0" t="n">
        <v>2004.24</v>
      </c>
      <c r="Q55" s="0" t="n">
        <v>3.791</v>
      </c>
      <c r="R55" s="60" t="n">
        <f aca="false">P55/3600</f>
        <v>0.556733333333333</v>
      </c>
      <c r="S55" s="62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1804.674</v>
      </c>
      <c r="I56" s="0" t="n">
        <v>3.089</v>
      </c>
      <c r="J56" s="63" t="n">
        <f aca="false">H56/3600</f>
        <v>0.501298333333333</v>
      </c>
      <c r="L56" s="0" t="n">
        <v>849.8776</v>
      </c>
      <c r="M56" s="0" t="n">
        <v>36.9664</v>
      </c>
      <c r="N56" s="0" t="n">
        <v>40.5121</v>
      </c>
      <c r="O56" s="0" t="n">
        <v>39.4804</v>
      </c>
      <c r="P56" s="0" t="n">
        <v>1796.588</v>
      </c>
      <c r="Q56" s="0" t="n">
        <v>3.074</v>
      </c>
      <c r="R56" s="63" t="n">
        <f aca="false">P56/3600</f>
        <v>0.499052222222222</v>
      </c>
      <c r="S56" s="62"/>
      <c r="T56" s="65"/>
      <c r="U56" s="50"/>
      <c r="V56" s="50"/>
      <c r="W56" s="65"/>
      <c r="X56" s="50"/>
      <c r="Y56" s="6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618.392</v>
      </c>
      <c r="I57" s="0" t="n">
        <v>2.73</v>
      </c>
      <c r="J57" s="63" t="n">
        <f aca="false">H57/3600</f>
        <v>0.449553333333333</v>
      </c>
      <c r="L57" s="0" t="n">
        <v>416.8184</v>
      </c>
      <c r="M57" s="0" t="n">
        <v>33.4855</v>
      </c>
      <c r="N57" s="0" t="n">
        <v>38.4836</v>
      </c>
      <c r="O57" s="0" t="n">
        <v>37.1904</v>
      </c>
      <c r="P57" s="0" t="n">
        <v>1613.386</v>
      </c>
      <c r="Q57" s="0" t="n">
        <v>2.808</v>
      </c>
      <c r="R57" s="63" t="n">
        <f aca="false">P57/3600</f>
        <v>0.448162777777778</v>
      </c>
      <c r="S57" s="62"/>
      <c r="T57" s="65"/>
      <c r="U57" s="50"/>
      <c r="V57" s="50"/>
      <c r="W57" s="65"/>
      <c r="X57" s="50"/>
      <c r="Y57" s="6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486.441</v>
      </c>
      <c r="I58" s="0" t="n">
        <v>2.371</v>
      </c>
      <c r="J58" s="67" t="n">
        <f aca="false">H58/3600</f>
        <v>0.412900277777778</v>
      </c>
      <c r="L58" s="0" t="n">
        <v>212.3824</v>
      </c>
      <c r="M58" s="0" t="n">
        <v>30.5536</v>
      </c>
      <c r="N58" s="0" t="n">
        <v>37.1205</v>
      </c>
      <c r="O58" s="0" t="n">
        <v>35.5395</v>
      </c>
      <c r="P58" s="0" t="n">
        <v>1473.256</v>
      </c>
      <c r="Q58" s="0" t="n">
        <v>2.324</v>
      </c>
      <c r="R58" s="67" t="n">
        <f aca="false">P58/3600</f>
        <v>0.409237777777778</v>
      </c>
      <c r="S58" s="62"/>
      <c r="T58" s="69"/>
      <c r="U58" s="70"/>
      <c r="V58" s="70"/>
      <c r="W58" s="69"/>
      <c r="X58" s="70"/>
      <c r="Y58" s="7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260.567</v>
      </c>
      <c r="I59" s="0" t="n">
        <v>5.054</v>
      </c>
      <c r="J59" s="60" t="n">
        <f aca="false">H59/3600</f>
        <v>0.627935277777778</v>
      </c>
      <c r="L59" s="0" t="n">
        <v>2159.8192</v>
      </c>
      <c r="M59" s="0" t="n">
        <v>38.2761</v>
      </c>
      <c r="N59" s="0" t="n">
        <v>42.4506</v>
      </c>
      <c r="O59" s="0" t="n">
        <v>43.3886</v>
      </c>
      <c r="P59" s="0" t="n">
        <v>2236.211</v>
      </c>
      <c r="Q59" s="0" t="n">
        <v>5.023</v>
      </c>
      <c r="R59" s="60" t="n">
        <f aca="false">P59/3600</f>
        <v>0.621169722222222</v>
      </c>
      <c r="S59" s="62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1839.804</v>
      </c>
      <c r="I60" s="0" t="n">
        <v>3.65</v>
      </c>
      <c r="J60" s="63" t="n">
        <f aca="false">H60/3600</f>
        <v>0.511056666666667</v>
      </c>
      <c r="L60" s="0" t="n">
        <v>763.0912</v>
      </c>
      <c r="M60" s="0" t="n">
        <v>34.4295</v>
      </c>
      <c r="N60" s="0" t="n">
        <v>40.4961</v>
      </c>
      <c r="O60" s="0" t="n">
        <v>41.3576</v>
      </c>
      <c r="P60" s="0" t="n">
        <v>1829.956</v>
      </c>
      <c r="Q60" s="0" t="n">
        <v>3.681</v>
      </c>
      <c r="R60" s="63" t="n">
        <f aca="false">P60/3600</f>
        <v>0.508321111111111</v>
      </c>
      <c r="S60" s="62"/>
      <c r="T60" s="65"/>
      <c r="U60" s="50"/>
      <c r="V60" s="50"/>
      <c r="W60" s="65"/>
      <c r="X60" s="50"/>
      <c r="Y60" s="6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612.885</v>
      </c>
      <c r="I61" s="0" t="n">
        <v>3.057</v>
      </c>
      <c r="J61" s="63" t="n">
        <f aca="false">H61/3600</f>
        <v>0.448023611111111</v>
      </c>
      <c r="L61" s="0" t="n">
        <v>306.2968</v>
      </c>
      <c r="M61" s="0" t="n">
        <v>31.2593</v>
      </c>
      <c r="N61" s="0" t="n">
        <v>39.2186</v>
      </c>
      <c r="O61" s="0" t="n">
        <v>40.0126</v>
      </c>
      <c r="P61" s="0" t="n">
        <v>1608.117</v>
      </c>
      <c r="Q61" s="0" t="n">
        <v>2.98</v>
      </c>
      <c r="R61" s="63" t="n">
        <f aca="false">P61/3600</f>
        <v>0.446699166666667</v>
      </c>
      <c r="S61" s="62"/>
      <c r="T61" s="65"/>
      <c r="U61" s="50"/>
      <c r="V61" s="50"/>
      <c r="W61" s="65"/>
      <c r="X61" s="50"/>
      <c r="Y61" s="6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508.242</v>
      </c>
      <c r="I62" s="0" t="n">
        <v>2.449</v>
      </c>
      <c r="J62" s="67" t="n">
        <f aca="false">H62/3600</f>
        <v>0.418956111111111</v>
      </c>
      <c r="L62" s="0" t="n">
        <v>129.1976</v>
      </c>
      <c r="M62" s="0" t="n">
        <v>28.2209</v>
      </c>
      <c r="N62" s="0" t="n">
        <v>38.1926</v>
      </c>
      <c r="O62" s="0" t="n">
        <v>38.832</v>
      </c>
      <c r="P62" s="0" t="n">
        <v>1506.005</v>
      </c>
      <c r="Q62" s="0" t="n">
        <v>2.449</v>
      </c>
      <c r="R62" s="67" t="n">
        <f aca="false">P62/3600</f>
        <v>0.418334722222222</v>
      </c>
      <c r="S62" s="62"/>
      <c r="T62" s="69"/>
      <c r="U62" s="70"/>
      <c r="V62" s="70"/>
      <c r="W62" s="69"/>
      <c r="X62" s="70"/>
      <c r="Y62" s="7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1903.39</v>
      </c>
      <c r="I63" s="0" t="n">
        <v>4.072</v>
      </c>
      <c r="J63" s="60" t="n">
        <f aca="false">H63/3600</f>
        <v>0.528719444444445</v>
      </c>
      <c r="L63" s="0" t="n">
        <v>1908.9552</v>
      </c>
      <c r="M63" s="0" t="n">
        <v>38.0207</v>
      </c>
      <c r="N63" s="0" t="n">
        <v>40.5303</v>
      </c>
      <c r="O63" s="0" t="n">
        <v>41.2092</v>
      </c>
      <c r="P63" s="0" t="n">
        <v>1884.477</v>
      </c>
      <c r="Q63" s="0" t="n">
        <v>4.088</v>
      </c>
      <c r="R63" s="60" t="n">
        <f aca="false">P63/3600</f>
        <v>0.523465833333333</v>
      </c>
      <c r="S63" s="62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586.854</v>
      </c>
      <c r="I64" s="0" t="n">
        <v>3.338</v>
      </c>
      <c r="J64" s="63" t="n">
        <f aca="false">H64/3600</f>
        <v>0.440792777777778</v>
      </c>
      <c r="L64" s="0" t="n">
        <v>816.68</v>
      </c>
      <c r="M64" s="0" t="n">
        <v>34.2563</v>
      </c>
      <c r="N64" s="0" t="n">
        <v>37.7913</v>
      </c>
      <c r="O64" s="0" t="n">
        <v>38.3798</v>
      </c>
      <c r="P64" s="0" t="n">
        <v>1572.348</v>
      </c>
      <c r="Q64" s="0" t="n">
        <v>3.057</v>
      </c>
      <c r="R64" s="63" t="n">
        <f aca="false">P64/3600</f>
        <v>0.436763333333333</v>
      </c>
      <c r="S64" s="62"/>
      <c r="T64" s="65"/>
      <c r="U64" s="50"/>
      <c r="V64" s="50"/>
      <c r="W64" s="65"/>
      <c r="X64" s="50"/>
      <c r="Y64" s="6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396.652</v>
      </c>
      <c r="I65" s="0" t="n">
        <v>2.543</v>
      </c>
      <c r="J65" s="63" t="n">
        <f aca="false">H65/3600</f>
        <v>0.387958888888889</v>
      </c>
      <c r="L65" s="0" t="n">
        <v>352.9824</v>
      </c>
      <c r="M65" s="0" t="n">
        <v>30.8039</v>
      </c>
      <c r="N65" s="0" t="n">
        <v>35.7682</v>
      </c>
      <c r="O65" s="0" t="n">
        <v>36.3284</v>
      </c>
      <c r="P65" s="0" t="n">
        <v>1388.913</v>
      </c>
      <c r="Q65" s="0" t="n">
        <v>2.62</v>
      </c>
      <c r="R65" s="63" t="n">
        <f aca="false">P65/3600</f>
        <v>0.385809166666667</v>
      </c>
      <c r="S65" s="62"/>
      <c r="T65" s="65"/>
      <c r="U65" s="50"/>
      <c r="V65" s="50"/>
      <c r="W65" s="65"/>
      <c r="X65" s="50"/>
      <c r="Y65" s="6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277.896</v>
      </c>
      <c r="I66" s="0" t="n">
        <v>1.965</v>
      </c>
      <c r="J66" s="67" t="n">
        <f aca="false">H66/3600</f>
        <v>0.354971111111111</v>
      </c>
      <c r="L66" s="0" t="n">
        <v>151.5936</v>
      </c>
      <c r="M66" s="0" t="n">
        <v>27.7528</v>
      </c>
      <c r="N66" s="0" t="n">
        <v>34.369</v>
      </c>
      <c r="O66" s="0" t="n">
        <v>34.9513</v>
      </c>
      <c r="P66" s="0" t="n">
        <v>1272.283</v>
      </c>
      <c r="Q66" s="0" t="n">
        <v>2.028</v>
      </c>
      <c r="R66" s="67" t="n">
        <f aca="false">P66/3600</f>
        <v>0.353411944444444</v>
      </c>
      <c r="S66" s="62"/>
      <c r="T66" s="69"/>
      <c r="U66" s="70"/>
      <c r="V66" s="70"/>
      <c r="W66" s="69"/>
      <c r="X66" s="70"/>
      <c r="Y66" s="7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407.754</v>
      </c>
      <c r="I67" s="0" t="n">
        <v>2.776</v>
      </c>
      <c r="J67" s="60" t="n">
        <f aca="false">H67/3600</f>
        <v>0.391042777777778</v>
      </c>
      <c r="L67" s="0" t="n">
        <v>1324.9992</v>
      </c>
      <c r="M67" s="0" t="n">
        <v>39.8304</v>
      </c>
      <c r="N67" s="0" t="n">
        <v>41.0868</v>
      </c>
      <c r="O67" s="0" t="n">
        <v>42.1417</v>
      </c>
      <c r="P67" s="0" t="n">
        <v>1396.206</v>
      </c>
      <c r="Q67" s="0" t="n">
        <v>2.933</v>
      </c>
      <c r="R67" s="60" t="n">
        <f aca="false">P67/3600</f>
        <v>0.387835</v>
      </c>
      <c r="S67" s="62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230.418</v>
      </c>
      <c r="I68" s="0" t="n">
        <v>2.199</v>
      </c>
      <c r="J68" s="63" t="n">
        <f aca="false">H68/3600</f>
        <v>0.341782777777778</v>
      </c>
      <c r="L68" s="0" t="n">
        <v>632.708</v>
      </c>
      <c r="M68" s="0" t="n">
        <v>35.7823</v>
      </c>
      <c r="N68" s="0" t="n">
        <v>38.1765</v>
      </c>
      <c r="O68" s="0" t="n">
        <v>39.3899</v>
      </c>
      <c r="P68" s="0" t="n">
        <v>1225.175</v>
      </c>
      <c r="Q68" s="0" t="n">
        <v>2.325</v>
      </c>
      <c r="R68" s="63" t="n">
        <f aca="false">P68/3600</f>
        <v>0.340326388888889</v>
      </c>
      <c r="S68" s="62"/>
      <c r="T68" s="65"/>
      <c r="U68" s="50"/>
      <c r="V68" s="50"/>
      <c r="W68" s="65"/>
      <c r="X68" s="50"/>
      <c r="Y68" s="6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075.828</v>
      </c>
      <c r="I69" s="0" t="n">
        <v>1.794</v>
      </c>
      <c r="J69" s="63" t="n">
        <f aca="false">H69/3600</f>
        <v>0.298841111111111</v>
      </c>
      <c r="L69" s="0" t="n">
        <v>300.6456</v>
      </c>
      <c r="M69" s="0" t="n">
        <v>32.1834</v>
      </c>
      <c r="N69" s="0" t="n">
        <v>36.1999</v>
      </c>
      <c r="O69" s="0" t="n">
        <v>37.336</v>
      </c>
      <c r="P69" s="0" t="n">
        <v>1073.651</v>
      </c>
      <c r="Q69" s="0" t="n">
        <v>1.872</v>
      </c>
      <c r="R69" s="63" t="n">
        <f aca="false">P69/3600</f>
        <v>0.298236388888889</v>
      </c>
      <c r="S69" s="62"/>
      <c r="T69" s="65"/>
      <c r="U69" s="50"/>
      <c r="V69" s="50"/>
      <c r="W69" s="65"/>
      <c r="X69" s="50"/>
      <c r="Y69" s="6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961.736</v>
      </c>
      <c r="I70" s="0" t="n">
        <v>1.466</v>
      </c>
      <c r="J70" s="67" t="n">
        <f aca="false">H70/3600</f>
        <v>0.267148888888889</v>
      </c>
      <c r="L70" s="0" t="n">
        <v>145.3264</v>
      </c>
      <c r="M70" s="0" t="n">
        <v>29.3105</v>
      </c>
      <c r="N70" s="0" t="n">
        <v>34.7601</v>
      </c>
      <c r="O70" s="0" t="n">
        <v>35.8563</v>
      </c>
      <c r="P70" s="0" t="n">
        <v>955.608</v>
      </c>
      <c r="Q70" s="0" t="n">
        <v>1.467</v>
      </c>
      <c r="R70" s="67" t="n">
        <f aca="false">P70/3600</f>
        <v>0.265446666666667</v>
      </c>
      <c r="S70" s="62"/>
      <c r="T70" s="69"/>
      <c r="U70" s="70"/>
      <c r="V70" s="70"/>
      <c r="W70" s="69"/>
      <c r="X70" s="70"/>
      <c r="Y70" s="7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4443.762</v>
      </c>
      <c r="I71" s="0" t="n">
        <v>16.989</v>
      </c>
      <c r="J71" s="60" t="n">
        <f aca="false">H71/3600</f>
        <v>4.01215611111111</v>
      </c>
      <c r="L71" s="0" t="n">
        <v>2229.296</v>
      </c>
      <c r="M71" s="0" t="n">
        <v>42.5311</v>
      </c>
      <c r="N71" s="0" t="n">
        <v>46.0259</v>
      </c>
      <c r="O71" s="0" t="n">
        <v>47.228</v>
      </c>
      <c r="P71" s="0" t="n">
        <v>14383.891</v>
      </c>
      <c r="Q71" s="0" t="n">
        <v>17.098</v>
      </c>
      <c r="R71" s="60" t="n">
        <f aca="false">P71/3600</f>
        <v>3.99552527777778</v>
      </c>
      <c r="S71" s="62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3438.092</v>
      </c>
      <c r="I72" s="0" t="n">
        <v>13.619</v>
      </c>
      <c r="J72" s="63" t="n">
        <f aca="false">H72/3600</f>
        <v>3.73280333333333</v>
      </c>
      <c r="L72" s="0" t="n">
        <v>877.2296</v>
      </c>
      <c r="M72" s="0" t="n">
        <v>40.2292</v>
      </c>
      <c r="N72" s="0" t="n">
        <v>44.0443</v>
      </c>
      <c r="O72" s="0" t="n">
        <v>45.2116</v>
      </c>
      <c r="P72" s="0" t="n">
        <v>13382.607</v>
      </c>
      <c r="Q72" s="0" t="n">
        <v>13.666</v>
      </c>
      <c r="R72" s="63" t="n">
        <f aca="false">P72/3600</f>
        <v>3.71739083333333</v>
      </c>
      <c r="S72" s="62"/>
      <c r="T72" s="65"/>
      <c r="U72" s="50"/>
      <c r="V72" s="50"/>
      <c r="W72" s="65"/>
      <c r="X72" s="50"/>
      <c r="Y72" s="6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2963.688</v>
      </c>
      <c r="I73" s="0" t="n">
        <v>12.232</v>
      </c>
      <c r="J73" s="63" t="n">
        <f aca="false">H73/3600</f>
        <v>3.60102444444444</v>
      </c>
      <c r="L73" s="0" t="n">
        <v>432.0464</v>
      </c>
      <c r="M73" s="0" t="n">
        <v>37.59</v>
      </c>
      <c r="N73" s="0" t="n">
        <v>42.2955</v>
      </c>
      <c r="O73" s="0" t="n">
        <v>43.4997</v>
      </c>
      <c r="P73" s="0" t="n">
        <v>12906.486</v>
      </c>
      <c r="Q73" s="0" t="n">
        <v>12.231</v>
      </c>
      <c r="R73" s="63" t="n">
        <f aca="false">P73/3600</f>
        <v>3.585135</v>
      </c>
      <c r="S73" s="62"/>
      <c r="T73" s="65"/>
      <c r="U73" s="50"/>
      <c r="V73" s="50"/>
      <c r="W73" s="65"/>
      <c r="X73" s="50"/>
      <c r="Y73" s="6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2662.497</v>
      </c>
      <c r="I74" s="0" t="n">
        <v>11.186</v>
      </c>
      <c r="J74" s="67" t="n">
        <f aca="false">H74/3600</f>
        <v>3.51736027777778</v>
      </c>
      <c r="L74" s="0" t="n">
        <v>227.6328</v>
      </c>
      <c r="M74" s="0" t="n">
        <v>34.6521</v>
      </c>
      <c r="N74" s="0" t="n">
        <v>41.149</v>
      </c>
      <c r="O74" s="0" t="n">
        <v>42.139</v>
      </c>
      <c r="P74" s="0" t="n">
        <v>12597.579</v>
      </c>
      <c r="Q74" s="0" t="n">
        <v>11.092</v>
      </c>
      <c r="R74" s="67" t="n">
        <f aca="false">P74/3600</f>
        <v>3.4993275</v>
      </c>
      <c r="S74" s="62"/>
      <c r="T74" s="69"/>
      <c r="U74" s="70"/>
      <c r="V74" s="70"/>
      <c r="W74" s="69"/>
      <c r="X74" s="70"/>
      <c r="Y74" s="7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4191.041</v>
      </c>
      <c r="I75" s="0" t="n">
        <v>17.02</v>
      </c>
      <c r="J75" s="60" t="n">
        <f aca="false">H75/3600</f>
        <v>3.94195583333333</v>
      </c>
      <c r="L75" s="0" t="n">
        <v>1511.4848</v>
      </c>
      <c r="M75" s="0" t="n">
        <v>42.9529</v>
      </c>
      <c r="N75" s="0" t="n">
        <v>47.6281</v>
      </c>
      <c r="O75" s="0" t="n">
        <v>48.2309</v>
      </c>
      <c r="P75" s="0" t="n">
        <v>14124.36</v>
      </c>
      <c r="Q75" s="0" t="n">
        <v>16.989</v>
      </c>
      <c r="R75" s="60" t="n">
        <f aca="false">P75/3600</f>
        <v>3.92343333333333</v>
      </c>
      <c r="S75" s="62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3174.141</v>
      </c>
      <c r="I76" s="0" t="n">
        <v>13.697</v>
      </c>
      <c r="J76" s="63" t="n">
        <f aca="false">H76/3600</f>
        <v>3.65948361111111</v>
      </c>
      <c r="L76" s="0" t="n">
        <v>426.572</v>
      </c>
      <c r="M76" s="0" t="n">
        <v>41.1467</v>
      </c>
      <c r="N76" s="0" t="n">
        <v>46.0141</v>
      </c>
      <c r="O76" s="0" t="n">
        <v>46.6039</v>
      </c>
      <c r="P76" s="0" t="n">
        <v>13120.681</v>
      </c>
      <c r="Q76" s="0" t="n">
        <v>13.728</v>
      </c>
      <c r="R76" s="63" t="n">
        <f aca="false">P76/3600</f>
        <v>3.64463361111111</v>
      </c>
      <c r="S76" s="62"/>
      <c r="T76" s="65"/>
      <c r="U76" s="50"/>
      <c r="V76" s="50"/>
      <c r="W76" s="65"/>
      <c r="X76" s="50"/>
      <c r="Y76" s="6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2757.569</v>
      </c>
      <c r="I77" s="0" t="n">
        <v>12.138</v>
      </c>
      <c r="J77" s="63" t="n">
        <f aca="false">H77/3600</f>
        <v>3.54376916666667</v>
      </c>
      <c r="L77" s="0" t="n">
        <v>191.8792</v>
      </c>
      <c r="M77" s="0" t="n">
        <v>39.0174</v>
      </c>
      <c r="N77" s="0" t="n">
        <v>44.3533</v>
      </c>
      <c r="O77" s="0" t="n">
        <v>44.8476</v>
      </c>
      <c r="P77" s="0" t="n">
        <v>12730.594</v>
      </c>
      <c r="Q77" s="0" t="n">
        <v>12.184</v>
      </c>
      <c r="R77" s="63" t="n">
        <f aca="false">P77/3600</f>
        <v>3.53627611111111</v>
      </c>
      <c r="S77" s="62"/>
      <c r="T77" s="65"/>
      <c r="U77" s="50"/>
      <c r="V77" s="50"/>
      <c r="W77" s="65"/>
      <c r="X77" s="50"/>
      <c r="Y77" s="6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2515.597</v>
      </c>
      <c r="I78" s="0" t="n">
        <v>10.921</v>
      </c>
      <c r="J78" s="67" t="n">
        <f aca="false">H78/3600</f>
        <v>3.47655472222222</v>
      </c>
      <c r="L78" s="0" t="n">
        <v>101.8512</v>
      </c>
      <c r="M78" s="0" t="n">
        <v>36.5437</v>
      </c>
      <c r="N78" s="0" t="n">
        <v>42.9706</v>
      </c>
      <c r="O78" s="0" t="n">
        <v>43.2845</v>
      </c>
      <c r="P78" s="0" t="n">
        <v>12440.178</v>
      </c>
      <c r="Q78" s="0" t="n">
        <v>10.874</v>
      </c>
      <c r="R78" s="67" t="n">
        <f aca="false">P78/3600</f>
        <v>3.455605</v>
      </c>
      <c r="S78" s="62"/>
      <c r="T78" s="69"/>
      <c r="U78" s="70"/>
      <c r="V78" s="70"/>
      <c r="W78" s="69"/>
      <c r="X78" s="70"/>
      <c r="Y78" s="7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5206.619</v>
      </c>
      <c r="I79" s="0" t="n">
        <v>19.189</v>
      </c>
      <c r="J79" s="60" t="n">
        <f aca="false">H79/3600</f>
        <v>4.22406083333333</v>
      </c>
      <c r="L79" s="0" t="n">
        <v>1979.0904</v>
      </c>
      <c r="M79" s="0" t="n">
        <v>43.2116</v>
      </c>
      <c r="N79" s="0" t="n">
        <v>46.837</v>
      </c>
      <c r="O79" s="0" t="n">
        <v>47.6419</v>
      </c>
      <c r="P79" s="0" t="n">
        <v>15117.982</v>
      </c>
      <c r="Q79" s="0" t="n">
        <v>18.986</v>
      </c>
      <c r="R79" s="60" t="n">
        <f aca="false">P79/3600</f>
        <v>4.19943944444445</v>
      </c>
      <c r="S79" s="62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4056.585</v>
      </c>
      <c r="I80" s="0" t="n">
        <v>15.601</v>
      </c>
      <c r="J80" s="63" t="n">
        <f aca="false">H80/3600</f>
        <v>3.90460694444444</v>
      </c>
      <c r="L80" s="0" t="n">
        <v>704.1</v>
      </c>
      <c r="M80" s="0" t="n">
        <v>41.0621</v>
      </c>
      <c r="N80" s="0" t="n">
        <v>44.9802</v>
      </c>
      <c r="O80" s="0" t="n">
        <v>45.8347</v>
      </c>
      <c r="P80" s="0" t="n">
        <v>14058.17</v>
      </c>
      <c r="Q80" s="0" t="n">
        <v>15.71</v>
      </c>
      <c r="R80" s="63" t="n">
        <f aca="false">P80/3600</f>
        <v>3.90504722222222</v>
      </c>
      <c r="S80" s="62"/>
      <c r="T80" s="65"/>
      <c r="U80" s="50"/>
      <c r="V80" s="50"/>
      <c r="W80" s="65"/>
      <c r="X80" s="50"/>
      <c r="Y80" s="6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3500.421</v>
      </c>
      <c r="I81" s="0" t="n">
        <v>13.885</v>
      </c>
      <c r="J81" s="63" t="n">
        <f aca="false">H81/3600</f>
        <v>3.75011694444444</v>
      </c>
      <c r="L81" s="0" t="n">
        <v>321.9568</v>
      </c>
      <c r="M81" s="0" t="n">
        <v>38.6651</v>
      </c>
      <c r="N81" s="0" t="n">
        <v>43.2826</v>
      </c>
      <c r="O81" s="0" t="n">
        <v>44.1435</v>
      </c>
      <c r="P81" s="0" t="n">
        <v>13452.741</v>
      </c>
      <c r="Q81" s="0" t="n">
        <v>13.979</v>
      </c>
      <c r="R81" s="63" t="n">
        <f aca="false">P81/3600</f>
        <v>3.7368725</v>
      </c>
      <c r="S81" s="62"/>
      <c r="T81" s="65"/>
      <c r="U81" s="50"/>
      <c r="V81" s="50"/>
      <c r="W81" s="65"/>
      <c r="X81" s="50"/>
      <c r="Y81" s="6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3127.328</v>
      </c>
      <c r="I82" s="0" t="n">
        <v>12.372</v>
      </c>
      <c r="J82" s="67" t="n">
        <f aca="false">H82/3600</f>
        <v>3.64648</v>
      </c>
      <c r="L82" s="0" t="n">
        <v>166.748</v>
      </c>
      <c r="M82" s="0" t="n">
        <v>35.9607</v>
      </c>
      <c r="N82" s="0" t="n">
        <v>41.9658</v>
      </c>
      <c r="O82" s="0" t="n">
        <v>42.7418</v>
      </c>
      <c r="P82" s="0" t="n">
        <v>13070.964</v>
      </c>
      <c r="Q82" s="0" t="n">
        <v>12.309</v>
      </c>
      <c r="R82" s="67" t="n">
        <f aca="false">P82/3600</f>
        <v>3.63082333333333</v>
      </c>
      <c r="S82" s="62"/>
      <c r="T82" s="69"/>
      <c r="U82" s="70"/>
      <c r="V82" s="70"/>
      <c r="W82" s="69"/>
      <c r="X82" s="70"/>
      <c r="Y82" s="71"/>
    </row>
    <row r="83" customFormat="false" ht="15.6" hidden="false" customHeight="false" outlineLevel="0" collapsed="false">
      <c r="A83" s="74" t="s">
        <v>84</v>
      </c>
      <c r="B83" s="74" t="s">
        <v>38</v>
      </c>
      <c r="C83" s="74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7589.381</v>
      </c>
      <c r="I83" s="0" t="n">
        <v>11.966</v>
      </c>
      <c r="J83" s="60" t="n">
        <f aca="false">H83/3600</f>
        <v>2.10816138888889</v>
      </c>
      <c r="L83" s="0" t="n">
        <v>3847.8688</v>
      </c>
      <c r="M83" s="0" t="n">
        <v>40.3257</v>
      </c>
      <c r="N83" s="0" t="n">
        <v>42.0443</v>
      </c>
      <c r="O83" s="0" t="n">
        <v>42.454</v>
      </c>
      <c r="P83" s="0" t="n">
        <v>7543.433</v>
      </c>
      <c r="Q83" s="0" t="n">
        <v>11.95</v>
      </c>
      <c r="R83" s="60" t="n">
        <f aca="false">P83/3600</f>
        <v>2.09539805555556</v>
      </c>
      <c r="S83" s="62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3"/>
      <c r="B84" s="73"/>
      <c r="C84" s="73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6695.054</v>
      </c>
      <c r="I84" s="0" t="n">
        <v>9.642</v>
      </c>
      <c r="J84" s="63" t="n">
        <f aca="false">H84/3600</f>
        <v>1.85973722222222</v>
      </c>
      <c r="L84" s="0" t="n">
        <v>1812.552</v>
      </c>
      <c r="M84" s="0" t="n">
        <v>36.9981</v>
      </c>
      <c r="N84" s="0" t="n">
        <v>39.0056</v>
      </c>
      <c r="O84" s="0" t="n">
        <v>39.2659</v>
      </c>
      <c r="P84" s="0" t="n">
        <v>6665.973</v>
      </c>
      <c r="Q84" s="0" t="n">
        <v>9.688</v>
      </c>
      <c r="R84" s="63" t="n">
        <f aca="false">P84/3600</f>
        <v>1.85165916666667</v>
      </c>
      <c r="S84" s="62"/>
      <c r="T84" s="65"/>
      <c r="U84" s="50"/>
      <c r="V84" s="50"/>
      <c r="W84" s="65"/>
      <c r="X84" s="50"/>
      <c r="Y84" s="66"/>
    </row>
    <row r="85" customFormat="false" ht="15.6" hidden="false" customHeight="false" outlineLevel="0" collapsed="false">
      <c r="A85" s="73"/>
      <c r="B85" s="73"/>
      <c r="C85" s="73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6017.536</v>
      </c>
      <c r="I85" s="0" t="n">
        <v>7.831</v>
      </c>
      <c r="J85" s="63" t="n">
        <f aca="false">H85/3600</f>
        <v>1.67153777777778</v>
      </c>
      <c r="L85" s="0" t="n">
        <v>881.7856</v>
      </c>
      <c r="M85" s="0" t="n">
        <v>33.9731</v>
      </c>
      <c r="N85" s="0" t="n">
        <v>36.8576</v>
      </c>
      <c r="O85" s="0" t="n">
        <v>36.9564</v>
      </c>
      <c r="P85" s="0" t="n">
        <v>6008.623</v>
      </c>
      <c r="Q85" s="0" t="n">
        <v>7.878</v>
      </c>
      <c r="R85" s="63" t="n">
        <f aca="false">P85/3600</f>
        <v>1.66906194444444</v>
      </c>
      <c r="S85" s="62"/>
      <c r="T85" s="65"/>
      <c r="U85" s="50"/>
      <c r="V85" s="50"/>
      <c r="W85" s="65"/>
      <c r="X85" s="50"/>
      <c r="Y85" s="66"/>
    </row>
    <row r="86" customFormat="false" ht="16.2" hidden="false" customHeight="false" outlineLevel="0" collapsed="false">
      <c r="A86" s="73"/>
      <c r="B86" s="75"/>
      <c r="C86" s="75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5587.523</v>
      </c>
      <c r="I86" s="0" t="n">
        <v>6.88</v>
      </c>
      <c r="J86" s="67" t="n">
        <f aca="false">H86/3600</f>
        <v>1.55208972222222</v>
      </c>
      <c r="L86" s="0" t="n">
        <v>460.4496</v>
      </c>
      <c r="M86" s="0" t="n">
        <v>31.2981</v>
      </c>
      <c r="N86" s="0" t="n">
        <v>35.3354</v>
      </c>
      <c r="O86" s="0" t="n">
        <v>35.2862</v>
      </c>
      <c r="P86" s="0" t="n">
        <v>5541.771</v>
      </c>
      <c r="Q86" s="0" t="n">
        <v>6.833</v>
      </c>
      <c r="R86" s="67" t="n">
        <f aca="false">P86/3600</f>
        <v>1.53938083333333</v>
      </c>
      <c r="S86" s="62"/>
      <c r="T86" s="69"/>
      <c r="U86" s="70"/>
      <c r="V86" s="70"/>
      <c r="W86" s="69"/>
      <c r="X86" s="70"/>
      <c r="Y86" s="71"/>
    </row>
    <row r="87" customFormat="false" ht="15.6" hidden="false" customHeight="false" outlineLevel="0" collapsed="false">
      <c r="A87" s="73"/>
      <c r="B87" s="74" t="s">
        <v>56</v>
      </c>
      <c r="C87" s="74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6604.269</v>
      </c>
      <c r="I87" s="0" t="n">
        <v>23.791</v>
      </c>
      <c r="J87" s="60" t="n">
        <f aca="false">H87/3600</f>
        <v>4.61229694444444</v>
      </c>
      <c r="L87" s="0" t="n">
        <v>5675.1854</v>
      </c>
      <c r="M87" s="0" t="n">
        <v>42.7733</v>
      </c>
      <c r="N87" s="0" t="n">
        <v>45.1142</v>
      </c>
      <c r="O87" s="0" t="n">
        <v>45.1346</v>
      </c>
      <c r="P87" s="0" t="n">
        <v>16546.164</v>
      </c>
      <c r="Q87" s="0" t="n">
        <v>23.699</v>
      </c>
      <c r="R87" s="60" t="n">
        <f aca="false">P87/3600</f>
        <v>4.59615666666667</v>
      </c>
      <c r="S87" s="62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3"/>
      <c r="B88" s="73"/>
      <c r="C88" s="73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4597</v>
      </c>
      <c r="I88" s="0" t="n">
        <v>19.594</v>
      </c>
      <c r="J88" s="63" t="n">
        <f aca="false">H88/3600</f>
        <v>4.05472222222222</v>
      </c>
      <c r="L88" s="0" t="n">
        <v>2815.7251</v>
      </c>
      <c r="M88" s="0" t="n">
        <v>38.7779</v>
      </c>
      <c r="N88" s="0" t="n">
        <v>42.1389</v>
      </c>
      <c r="O88" s="0" t="n">
        <v>41.9439</v>
      </c>
      <c r="P88" s="0" t="n">
        <v>14571.47</v>
      </c>
      <c r="Q88" s="0" t="n">
        <v>19.611</v>
      </c>
      <c r="R88" s="63" t="n">
        <f aca="false">P88/3600</f>
        <v>4.04763055555556</v>
      </c>
      <c r="S88" s="62"/>
      <c r="T88" s="65"/>
      <c r="U88" s="50"/>
      <c r="V88" s="50"/>
      <c r="W88" s="65"/>
      <c r="X88" s="50"/>
      <c r="Y88" s="66"/>
    </row>
    <row r="89" customFormat="false" ht="15.6" hidden="false" customHeight="false" outlineLevel="0" collapsed="false">
      <c r="A89" s="73"/>
      <c r="B89" s="73"/>
      <c r="C89" s="73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2837.936</v>
      </c>
      <c r="I89" s="0" t="n">
        <v>16.303</v>
      </c>
      <c r="J89" s="63" t="n">
        <f aca="false">H89/3600</f>
        <v>3.56609333333333</v>
      </c>
      <c r="L89" s="0" t="n">
        <v>1337.687</v>
      </c>
      <c r="M89" s="0" t="n">
        <v>35.0152</v>
      </c>
      <c r="N89" s="0" t="n">
        <v>39.9975</v>
      </c>
      <c r="O89" s="0" t="n">
        <v>39.4574</v>
      </c>
      <c r="P89" s="0" t="n">
        <v>12794.318</v>
      </c>
      <c r="Q89" s="0" t="n">
        <v>16.209</v>
      </c>
      <c r="R89" s="63" t="n">
        <f aca="false">P89/3600</f>
        <v>3.55397722222222</v>
      </c>
      <c r="S89" s="62"/>
      <c r="T89" s="65"/>
      <c r="U89" s="50"/>
      <c r="V89" s="50"/>
      <c r="W89" s="65"/>
      <c r="X89" s="50"/>
      <c r="Y89" s="66"/>
    </row>
    <row r="90" customFormat="false" ht="16.2" hidden="false" customHeight="false" outlineLevel="0" collapsed="false">
      <c r="A90" s="73"/>
      <c r="B90" s="75"/>
      <c r="C90" s="75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1606.02</v>
      </c>
      <c r="I90" s="0" t="n">
        <v>13.698</v>
      </c>
      <c r="J90" s="67" t="n">
        <f aca="false">H90/3600</f>
        <v>3.22389444444444</v>
      </c>
      <c r="L90" s="0" t="n">
        <v>608.6362</v>
      </c>
      <c r="M90" s="0" t="n">
        <v>31.7368</v>
      </c>
      <c r="N90" s="0" t="n">
        <v>38.4991</v>
      </c>
      <c r="O90" s="0" t="n">
        <v>37.6154</v>
      </c>
      <c r="P90" s="0" t="n">
        <v>11587.085</v>
      </c>
      <c r="Q90" s="0" t="n">
        <v>13.62</v>
      </c>
      <c r="R90" s="67" t="n">
        <f aca="false">P90/3600</f>
        <v>3.21863472222222</v>
      </c>
      <c r="S90" s="62"/>
      <c r="T90" s="69"/>
      <c r="U90" s="70"/>
      <c r="V90" s="70"/>
      <c r="W90" s="69"/>
      <c r="X90" s="70"/>
      <c r="Y90" s="71"/>
    </row>
    <row r="91" customFormat="false" ht="15.6" hidden="false" customHeight="false" outlineLevel="0" collapsed="false">
      <c r="A91" s="73"/>
      <c r="B91" s="74" t="s">
        <v>64</v>
      </c>
      <c r="C91" s="74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6317.332</v>
      </c>
      <c r="I91" s="0" t="n">
        <v>4.915</v>
      </c>
      <c r="J91" s="60" t="n">
        <f aca="false">H91/3600</f>
        <v>1.75481444444444</v>
      </c>
      <c r="L91" s="0" t="n">
        <v>354.2992</v>
      </c>
      <c r="M91" s="0" t="n">
        <v>46.4129</v>
      </c>
      <c r="N91" s="0" t="n">
        <v>44.2877</v>
      </c>
      <c r="O91" s="0" t="n">
        <v>44.2819</v>
      </c>
      <c r="P91" s="0" t="n">
        <v>6278.48</v>
      </c>
      <c r="Q91" s="0" t="n">
        <v>4.898</v>
      </c>
      <c r="R91" s="60" t="n">
        <f aca="false">P91/3600</f>
        <v>1.74402222222222</v>
      </c>
      <c r="S91" s="62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3"/>
      <c r="B92" s="73"/>
      <c r="C92" s="73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6242.939</v>
      </c>
      <c r="I92" s="0" t="n">
        <v>4.82</v>
      </c>
      <c r="J92" s="63" t="n">
        <f aca="false">H92/3600</f>
        <v>1.73414972222222</v>
      </c>
      <c r="L92" s="0" t="n">
        <v>260.9208</v>
      </c>
      <c r="M92" s="0" t="n">
        <v>42.14</v>
      </c>
      <c r="N92" s="0" t="n">
        <v>40.6211</v>
      </c>
      <c r="O92" s="0" t="n">
        <v>40.5523</v>
      </c>
      <c r="P92" s="0" t="n">
        <v>6214.786</v>
      </c>
      <c r="Q92" s="0" t="n">
        <v>4.821</v>
      </c>
      <c r="R92" s="63" t="n">
        <f aca="false">P92/3600</f>
        <v>1.72632944444444</v>
      </c>
      <c r="S92" s="62"/>
      <c r="T92" s="65"/>
      <c r="U92" s="50"/>
      <c r="V92" s="50"/>
      <c r="W92" s="65"/>
      <c r="X92" s="50"/>
      <c r="Y92" s="66"/>
    </row>
    <row r="93" customFormat="false" ht="15.6" hidden="false" customHeight="false" outlineLevel="0" collapsed="false">
      <c r="A93" s="73"/>
      <c r="B93" s="73"/>
      <c r="C93" s="73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6183.147</v>
      </c>
      <c r="I93" s="0" t="n">
        <v>4.774</v>
      </c>
      <c r="J93" s="63" t="n">
        <f aca="false">H93/3600</f>
        <v>1.71754083333333</v>
      </c>
      <c r="L93" s="0" t="n">
        <v>193.2808</v>
      </c>
      <c r="M93" s="0" t="n">
        <v>37.4781</v>
      </c>
      <c r="N93" s="0" t="n">
        <v>38.5613</v>
      </c>
      <c r="O93" s="0" t="n">
        <v>38.4533</v>
      </c>
      <c r="P93" s="0" t="n">
        <v>6139.817</v>
      </c>
      <c r="Q93" s="0" t="n">
        <v>4.743</v>
      </c>
      <c r="R93" s="63" t="n">
        <f aca="false">P93/3600</f>
        <v>1.70550472222222</v>
      </c>
      <c r="S93" s="62"/>
      <c r="T93" s="65"/>
      <c r="U93" s="50"/>
      <c r="V93" s="50"/>
      <c r="W93" s="65"/>
      <c r="X93" s="50"/>
      <c r="Y93" s="66"/>
    </row>
    <row r="94" customFormat="false" ht="16.2" hidden="false" customHeight="false" outlineLevel="0" collapsed="false">
      <c r="A94" s="73"/>
      <c r="B94" s="75"/>
      <c r="C94" s="75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6123.589</v>
      </c>
      <c r="I94" s="0" t="n">
        <v>4.665</v>
      </c>
      <c r="J94" s="67" t="n">
        <f aca="false">H94/3600</f>
        <v>1.70099694444444</v>
      </c>
      <c r="L94" s="0" t="n">
        <v>136.8552</v>
      </c>
      <c r="M94" s="0" t="n">
        <v>32.6735</v>
      </c>
      <c r="N94" s="0" t="n">
        <v>37.4673</v>
      </c>
      <c r="O94" s="0" t="n">
        <v>37.0796</v>
      </c>
      <c r="P94" s="0" t="n">
        <v>6103.889</v>
      </c>
      <c r="Q94" s="0" t="n">
        <v>4.711</v>
      </c>
      <c r="R94" s="67" t="n">
        <f aca="false">P94/3600</f>
        <v>1.69552472222222</v>
      </c>
      <c r="S94" s="62"/>
      <c r="T94" s="69"/>
      <c r="U94" s="70"/>
      <c r="V94" s="70"/>
      <c r="W94" s="69"/>
      <c r="X94" s="70"/>
      <c r="Y94" s="71"/>
    </row>
    <row r="95" customFormat="false" ht="15.6" hidden="false" customHeight="false" outlineLevel="0" collapsed="false">
      <c r="A95" s="73"/>
      <c r="B95" s="74" t="s">
        <v>65</v>
      </c>
      <c r="C95" s="74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2041.304</v>
      </c>
      <c r="I95" s="0" t="n">
        <v>11.373</v>
      </c>
      <c r="J95" s="60" t="n">
        <f aca="false">H95/3600</f>
        <v>3.34480666666667</v>
      </c>
      <c r="L95" s="0" t="n">
        <v>695.8864</v>
      </c>
      <c r="M95" s="0" t="n">
        <v>48.7788</v>
      </c>
      <c r="N95" s="0" t="n">
        <v>51.272</v>
      </c>
      <c r="O95" s="0" t="n">
        <v>52.2416</v>
      </c>
      <c r="P95" s="0" t="n">
        <v>11963.115</v>
      </c>
      <c r="Q95" s="0" t="n">
        <v>11.56</v>
      </c>
      <c r="R95" s="60" t="n">
        <f aca="false">P95/3600</f>
        <v>3.3230875</v>
      </c>
      <c r="S95" s="62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3"/>
      <c r="B96" s="73"/>
      <c r="C96" s="73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1678.353</v>
      </c>
      <c r="I96" s="0" t="n">
        <v>10.89</v>
      </c>
      <c r="J96" s="63" t="n">
        <f aca="false">H96/3600</f>
        <v>3.24398694444444</v>
      </c>
      <c r="L96" s="0" t="n">
        <v>410.616</v>
      </c>
      <c r="M96" s="0" t="n">
        <v>44.9336</v>
      </c>
      <c r="N96" s="0" t="n">
        <v>47.8992</v>
      </c>
      <c r="O96" s="0" t="n">
        <v>49.0363</v>
      </c>
      <c r="P96" s="0" t="n">
        <v>11632.66</v>
      </c>
      <c r="Q96" s="0" t="n">
        <v>10.812</v>
      </c>
      <c r="R96" s="63" t="n">
        <f aca="false">P96/3600</f>
        <v>3.23129444444444</v>
      </c>
      <c r="S96" s="62"/>
      <c r="T96" s="65"/>
      <c r="U96" s="50"/>
      <c r="V96" s="50"/>
      <c r="W96" s="65"/>
      <c r="X96" s="50"/>
      <c r="Y96" s="66"/>
    </row>
    <row r="97" customFormat="false" ht="15.6" hidden="false" customHeight="false" outlineLevel="0" collapsed="false">
      <c r="A97" s="73"/>
      <c r="B97" s="73"/>
      <c r="C97" s="73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1349.779</v>
      </c>
      <c r="I97" s="0" t="n">
        <v>10.266</v>
      </c>
      <c r="J97" s="63" t="n">
        <f aca="false">H97/3600</f>
        <v>3.15271638888889</v>
      </c>
      <c r="L97" s="0" t="n">
        <v>243.9821</v>
      </c>
      <c r="M97" s="0" t="n">
        <v>41.1312</v>
      </c>
      <c r="N97" s="0" t="n">
        <v>44.9672</v>
      </c>
      <c r="O97" s="0" t="n">
        <v>46.4618</v>
      </c>
      <c r="P97" s="0" t="n">
        <v>11315.372</v>
      </c>
      <c r="Q97" s="0" t="n">
        <v>10.203</v>
      </c>
      <c r="R97" s="63" t="n">
        <f aca="false">P97/3600</f>
        <v>3.14315888888889</v>
      </c>
      <c r="S97" s="62"/>
      <c r="T97" s="65"/>
      <c r="U97" s="50"/>
      <c r="V97" s="50"/>
      <c r="W97" s="65"/>
      <c r="X97" s="50"/>
      <c r="Y97" s="66"/>
    </row>
    <row r="98" customFormat="false" ht="16.2" hidden="false" customHeight="false" outlineLevel="0" collapsed="false">
      <c r="A98" s="75"/>
      <c r="B98" s="75"/>
      <c r="C98" s="75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1134.365</v>
      </c>
      <c r="I98" s="0" t="n">
        <v>9.844</v>
      </c>
      <c r="J98" s="67" t="n">
        <f aca="false">H98/3600</f>
        <v>3.09287916666667</v>
      </c>
      <c r="L98" s="0" t="n">
        <v>151.7347</v>
      </c>
      <c r="M98" s="0" t="n">
        <v>37.3132</v>
      </c>
      <c r="N98" s="0" t="n">
        <v>43.2023</v>
      </c>
      <c r="O98" s="0" t="n">
        <v>44.5899</v>
      </c>
      <c r="P98" s="0" t="n">
        <v>11069.97</v>
      </c>
      <c r="Q98" s="0" t="n">
        <v>9.766</v>
      </c>
      <c r="R98" s="67" t="n">
        <f aca="false">P98/3600</f>
        <v>3.07499166666667</v>
      </c>
      <c r="S98" s="62"/>
      <c r="T98" s="65"/>
      <c r="U98" s="50"/>
      <c r="V98" s="50"/>
      <c r="W98" s="65"/>
      <c r="X98" s="50"/>
      <c r="Y98" s="66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10.9092379872587</v>
      </c>
      <c r="J106" s="76" t="n">
        <f aca="false">GEOMEAN(J3:J98)</f>
        <v>2.24785989447571</v>
      </c>
      <c r="Q106" s="76" t="n">
        <f aca="false">GEOMEAN(Q3:Q98)</f>
        <v>10.9264950856539</v>
      </c>
      <c r="R106" s="76" t="n">
        <f aca="false">GEOMEAN(R3:R98)</f>
        <v>2.23889930438969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0158187935907</v>
      </c>
      <c r="R107" s="77" t="n">
        <f aca="false">R106/J106</f>
        <v>0.996013723938919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373369444444444</v>
      </c>
      <c r="J108" s="76" t="n">
        <f aca="false">SUM(J3:J98)</f>
        <v>276.663227222222</v>
      </c>
      <c r="Q108" s="76" t="n">
        <f aca="false">SUM(Q3:Q98)/3600</f>
        <v>0.373196388888889</v>
      </c>
      <c r="R108" s="76" t="n">
        <f aca="false">SUM(R3:R98)</f>
        <v>275.738078888889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6" t="n">
        <f aca="false">GEOMEAN(I19:I82)</f>
        <v>11.2982805119818</v>
      </c>
      <c r="J113" s="76" t="n">
        <f aca="false">GEOMEAN(J19:J82)</f>
        <v>2.19314202103642</v>
      </c>
      <c r="Q113" s="76" t="n">
        <f aca="false">GEOMEAN(Q19:Q82)</f>
        <v>11.3236153077656</v>
      </c>
      <c r="R113" s="76" t="n">
        <f aca="false">GEOMEAN(R19:R82)</f>
        <v>2.18462923556834</v>
      </c>
    </row>
    <row r="114" customFormat="false" ht="11.4" hidden="false" customHeight="false" outlineLevel="0" collapsed="false">
      <c r="B114" s="1" t="s">
        <v>87</v>
      </c>
      <c r="Q114" s="77" t="n">
        <f aca="false">Q113/I113</f>
        <v>1.00224235853915</v>
      </c>
      <c r="R114" s="77" t="n">
        <f aca="false">R113/J113</f>
        <v>0.9961184522541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0" t="s">
        <v>9</v>
      </c>
      <c r="B3" s="80" t="s">
        <v>31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78" t="s">
        <v>78</v>
      </c>
      <c r="B4" s="78"/>
      <c r="C4" s="78" t="n">
        <v>27</v>
      </c>
      <c r="D4" s="89"/>
      <c r="E4" s="90"/>
      <c r="F4" s="90"/>
      <c r="G4" s="90"/>
      <c r="H4" s="90"/>
      <c r="I4" s="90"/>
      <c r="J4" s="91"/>
      <c r="K4" s="84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78"/>
      <c r="B5" s="78"/>
      <c r="C5" s="78" t="n">
        <v>32</v>
      </c>
      <c r="D5" s="89"/>
      <c r="E5" s="90"/>
      <c r="F5" s="90"/>
      <c r="G5" s="90"/>
      <c r="H5" s="90"/>
      <c r="I5" s="90"/>
      <c r="J5" s="91"/>
      <c r="K5" s="84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78"/>
      <c r="B6" s="79"/>
      <c r="C6" s="79" t="n">
        <v>37</v>
      </c>
      <c r="D6" s="95"/>
      <c r="E6" s="96"/>
      <c r="F6" s="96"/>
      <c r="G6" s="96"/>
      <c r="H6" s="96"/>
      <c r="I6" s="96"/>
      <c r="J6" s="97"/>
      <c r="K6" s="84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78"/>
      <c r="B7" s="80" t="s">
        <v>61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78"/>
      <c r="B8" s="78"/>
      <c r="C8" s="78" t="n">
        <v>27</v>
      </c>
      <c r="D8" s="89"/>
      <c r="E8" s="90"/>
      <c r="F8" s="90"/>
      <c r="G8" s="90"/>
      <c r="H8" s="90"/>
      <c r="I8" s="90"/>
      <c r="J8" s="91"/>
      <c r="K8" s="84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78"/>
      <c r="B9" s="78"/>
      <c r="C9" s="78" t="n">
        <v>32</v>
      </c>
      <c r="D9" s="89"/>
      <c r="E9" s="90"/>
      <c r="F9" s="90"/>
      <c r="G9" s="90"/>
      <c r="H9" s="90"/>
      <c r="I9" s="90"/>
      <c r="J9" s="91"/>
      <c r="K9" s="84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78"/>
      <c r="B10" s="79"/>
      <c r="C10" s="79" t="n">
        <v>37</v>
      </c>
      <c r="D10" s="95"/>
      <c r="E10" s="96"/>
      <c r="F10" s="96"/>
      <c r="G10" s="96"/>
      <c r="H10" s="96"/>
      <c r="I10" s="96"/>
      <c r="J10" s="97"/>
      <c r="K10" s="84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78"/>
      <c r="B11" s="80" t="s">
        <v>58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78"/>
      <c r="B12" s="78"/>
      <c r="C12" s="78" t="n">
        <v>27</v>
      </c>
      <c r="D12" s="89"/>
      <c r="E12" s="90"/>
      <c r="F12" s="90"/>
      <c r="G12" s="90"/>
      <c r="H12" s="90"/>
      <c r="I12" s="90"/>
      <c r="J12" s="91"/>
      <c r="K12" s="84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78"/>
      <c r="B13" s="78"/>
      <c r="C13" s="78" t="n">
        <v>32</v>
      </c>
      <c r="D13" s="89"/>
      <c r="E13" s="90"/>
      <c r="F13" s="90"/>
      <c r="G13" s="90"/>
      <c r="H13" s="90"/>
      <c r="I13" s="90"/>
      <c r="J13" s="91"/>
      <c r="K13" s="84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78"/>
      <c r="B14" s="79"/>
      <c r="C14" s="79" t="n">
        <v>37</v>
      </c>
      <c r="D14" s="95"/>
      <c r="E14" s="96"/>
      <c r="F14" s="96"/>
      <c r="G14" s="96"/>
      <c r="H14" s="96"/>
      <c r="I14" s="96"/>
      <c r="J14" s="97"/>
      <c r="K14" s="84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78"/>
      <c r="B15" s="80" t="s">
        <v>66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78"/>
      <c r="B16" s="78"/>
      <c r="C16" s="78" t="n">
        <v>27</v>
      </c>
      <c r="D16" s="89"/>
      <c r="E16" s="90"/>
      <c r="F16" s="90"/>
      <c r="G16" s="90"/>
      <c r="H16" s="90"/>
      <c r="I16" s="90"/>
      <c r="J16" s="91"/>
      <c r="K16" s="84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78"/>
      <c r="B17" s="78"/>
      <c r="C17" s="78" t="n">
        <v>32</v>
      </c>
      <c r="D17" s="89"/>
      <c r="E17" s="90"/>
      <c r="F17" s="90"/>
      <c r="G17" s="90"/>
      <c r="H17" s="90"/>
      <c r="I17" s="90"/>
      <c r="J17" s="91"/>
      <c r="K17" s="84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9"/>
      <c r="B18" s="79"/>
      <c r="C18" s="79" t="n">
        <v>37</v>
      </c>
      <c r="D18" s="95"/>
      <c r="E18" s="96"/>
      <c r="F18" s="96"/>
      <c r="G18" s="96"/>
      <c r="H18" s="96"/>
      <c r="I18" s="96"/>
      <c r="J18" s="97"/>
      <c r="K18" s="84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1.4" hidden="false" customHeight="false" outlineLevel="0" collapsed="false">
      <c r="A19" s="80" t="s">
        <v>10</v>
      </c>
      <c r="B19" s="80" t="s">
        <v>57</v>
      </c>
      <c r="C19" s="80" t="n">
        <v>22</v>
      </c>
      <c r="D19" s="127"/>
      <c r="E19" s="128"/>
      <c r="F19" s="128"/>
      <c r="G19" s="128"/>
      <c r="H19" s="128"/>
      <c r="I19" s="128"/>
      <c r="J19" s="60" t="n">
        <f aca="false">H19/3600</f>
        <v>0</v>
      </c>
      <c r="L19" s="127"/>
      <c r="M19" s="128"/>
      <c r="N19" s="128"/>
      <c r="O19" s="128"/>
      <c r="P19" s="128"/>
      <c r="Q19" s="128"/>
      <c r="R19" s="60" t="n">
        <f aca="false">P19/3600</f>
        <v>0</v>
      </c>
      <c r="S19" s="62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78" t="s">
        <v>79</v>
      </c>
      <c r="B20" s="78"/>
      <c r="C20" s="78" t="n">
        <v>27</v>
      </c>
      <c r="D20" s="129"/>
      <c r="E20" s="130"/>
      <c r="F20" s="130"/>
      <c r="G20" s="130"/>
      <c r="H20" s="130"/>
      <c r="I20" s="130"/>
      <c r="J20" s="63" t="n">
        <f aca="false">H20/3600</f>
        <v>0</v>
      </c>
      <c r="L20" s="129"/>
      <c r="M20" s="130"/>
      <c r="N20" s="130"/>
      <c r="O20" s="130"/>
      <c r="P20" s="130"/>
      <c r="Q20" s="130"/>
      <c r="R20" s="63" t="n">
        <f aca="false">P20/3600</f>
        <v>0</v>
      </c>
      <c r="S20" s="62"/>
      <c r="T20" s="65"/>
      <c r="U20" s="50"/>
      <c r="V20" s="50"/>
      <c r="W20" s="65"/>
      <c r="X20" s="50"/>
      <c r="Y20" s="66"/>
    </row>
    <row r="21" customFormat="false" ht="11.4" hidden="false" customHeight="false" outlineLevel="0" collapsed="false">
      <c r="A21" s="78"/>
      <c r="B21" s="78"/>
      <c r="C21" s="78" t="n">
        <v>32</v>
      </c>
      <c r="D21" s="129"/>
      <c r="E21" s="130"/>
      <c r="F21" s="130"/>
      <c r="G21" s="130"/>
      <c r="H21" s="130"/>
      <c r="I21" s="130"/>
      <c r="J21" s="63" t="n">
        <f aca="false">H21/3600</f>
        <v>0</v>
      </c>
      <c r="L21" s="129"/>
      <c r="M21" s="130"/>
      <c r="N21" s="130"/>
      <c r="O21" s="130"/>
      <c r="P21" s="130"/>
      <c r="Q21" s="130"/>
      <c r="R21" s="63" t="n">
        <f aca="false">P21/3600</f>
        <v>0</v>
      </c>
      <c r="S21" s="62"/>
      <c r="T21" s="65"/>
      <c r="U21" s="50"/>
      <c r="V21" s="50"/>
      <c r="W21" s="65"/>
      <c r="X21" s="50"/>
      <c r="Y21" s="66"/>
    </row>
    <row r="22" customFormat="false" ht="12" hidden="false" customHeight="false" outlineLevel="0" collapsed="false">
      <c r="A22" s="78"/>
      <c r="B22" s="79"/>
      <c r="C22" s="79" t="n">
        <v>37</v>
      </c>
      <c r="D22" s="131"/>
      <c r="E22" s="132"/>
      <c r="F22" s="132"/>
      <c r="G22" s="132"/>
      <c r="H22" s="132"/>
      <c r="I22" s="132"/>
      <c r="J22" s="67" t="n">
        <f aca="false">H22/3600</f>
        <v>0</v>
      </c>
      <c r="L22" s="131"/>
      <c r="M22" s="132"/>
      <c r="N22" s="132"/>
      <c r="O22" s="132"/>
      <c r="P22" s="132"/>
      <c r="Q22" s="132"/>
      <c r="R22" s="67" t="n">
        <f aca="false">P22/3600</f>
        <v>0</v>
      </c>
      <c r="S22" s="62"/>
      <c r="T22" s="69"/>
      <c r="U22" s="70"/>
      <c r="V22" s="70"/>
      <c r="W22" s="69"/>
      <c r="X22" s="70"/>
      <c r="Y22" s="71"/>
    </row>
    <row r="23" customFormat="false" ht="11.4" hidden="false" customHeight="false" outlineLevel="0" collapsed="false">
      <c r="A23" s="78"/>
      <c r="B23" s="80" t="s">
        <v>59</v>
      </c>
      <c r="C23" s="80" t="n">
        <v>22</v>
      </c>
      <c r="D23" s="127"/>
      <c r="E23" s="128"/>
      <c r="F23" s="128"/>
      <c r="G23" s="128"/>
      <c r="H23" s="128"/>
      <c r="I23" s="128"/>
      <c r="J23" s="60" t="n">
        <f aca="false">H23/3600</f>
        <v>0</v>
      </c>
      <c r="L23" s="127"/>
      <c r="M23" s="128"/>
      <c r="N23" s="128"/>
      <c r="O23" s="128"/>
      <c r="P23" s="128"/>
      <c r="Q23" s="128"/>
      <c r="R23" s="60" t="n">
        <f aca="false">P23/3600</f>
        <v>0</v>
      </c>
      <c r="S23" s="62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78"/>
      <c r="B24" s="78"/>
      <c r="C24" s="78" t="n">
        <v>27</v>
      </c>
      <c r="D24" s="129"/>
      <c r="E24" s="130"/>
      <c r="F24" s="130"/>
      <c r="G24" s="130"/>
      <c r="H24" s="130"/>
      <c r="I24" s="130"/>
      <c r="J24" s="63" t="n">
        <f aca="false">H24/3600</f>
        <v>0</v>
      </c>
      <c r="L24" s="129"/>
      <c r="M24" s="130"/>
      <c r="N24" s="130"/>
      <c r="O24" s="130"/>
      <c r="P24" s="130"/>
      <c r="Q24" s="130"/>
      <c r="R24" s="63" t="n">
        <f aca="false">P24/3600</f>
        <v>0</v>
      </c>
      <c r="S24" s="62"/>
      <c r="T24" s="65"/>
      <c r="U24" s="50"/>
      <c r="V24" s="50"/>
      <c r="W24" s="65"/>
      <c r="X24" s="50"/>
      <c r="Y24" s="66"/>
    </row>
    <row r="25" customFormat="false" ht="11.4" hidden="false" customHeight="false" outlineLevel="0" collapsed="false">
      <c r="A25" s="78"/>
      <c r="B25" s="78"/>
      <c r="C25" s="78" t="n">
        <v>32</v>
      </c>
      <c r="D25" s="129"/>
      <c r="E25" s="130"/>
      <c r="F25" s="130"/>
      <c r="G25" s="130"/>
      <c r="H25" s="130"/>
      <c r="I25" s="130"/>
      <c r="J25" s="63" t="n">
        <f aca="false">H25/3600</f>
        <v>0</v>
      </c>
      <c r="L25" s="129"/>
      <c r="M25" s="130"/>
      <c r="N25" s="130"/>
      <c r="O25" s="130"/>
      <c r="P25" s="130"/>
      <c r="Q25" s="130"/>
      <c r="R25" s="63" t="n">
        <f aca="false">P25/3600</f>
        <v>0</v>
      </c>
      <c r="S25" s="62"/>
      <c r="T25" s="65"/>
      <c r="U25" s="50"/>
      <c r="V25" s="50"/>
      <c r="W25" s="65"/>
      <c r="X25" s="50"/>
      <c r="Y25" s="66"/>
    </row>
    <row r="26" customFormat="false" ht="12" hidden="false" customHeight="false" outlineLevel="0" collapsed="false">
      <c r="A26" s="78"/>
      <c r="B26" s="79"/>
      <c r="C26" s="79" t="n">
        <v>37</v>
      </c>
      <c r="D26" s="131"/>
      <c r="E26" s="132"/>
      <c r="F26" s="132"/>
      <c r="G26" s="132"/>
      <c r="H26" s="132"/>
      <c r="I26" s="132"/>
      <c r="J26" s="67" t="n">
        <f aca="false">H26/3600</f>
        <v>0</v>
      </c>
      <c r="L26" s="131"/>
      <c r="M26" s="132"/>
      <c r="N26" s="132"/>
      <c r="O26" s="132"/>
      <c r="P26" s="132"/>
      <c r="Q26" s="132"/>
      <c r="R26" s="67" t="n">
        <f aca="false">P26/3600</f>
        <v>0</v>
      </c>
      <c r="S26" s="62"/>
      <c r="T26" s="69"/>
      <c r="U26" s="70"/>
      <c r="V26" s="70"/>
      <c r="W26" s="69"/>
      <c r="X26" s="70"/>
      <c r="Y26" s="71"/>
    </row>
    <row r="27" customFormat="false" ht="11.4" hidden="false" customHeight="false" outlineLevel="0" collapsed="false">
      <c r="A27" s="78"/>
      <c r="B27" s="80" t="s">
        <v>51</v>
      </c>
      <c r="C27" s="80" t="n">
        <v>22</v>
      </c>
      <c r="D27" s="127"/>
      <c r="E27" s="128"/>
      <c r="F27" s="128"/>
      <c r="G27" s="128"/>
      <c r="H27" s="128"/>
      <c r="I27" s="128"/>
      <c r="J27" s="60" t="n">
        <f aca="false">H27/3600</f>
        <v>0</v>
      </c>
      <c r="L27" s="127"/>
      <c r="M27" s="128"/>
      <c r="N27" s="128"/>
      <c r="O27" s="128"/>
      <c r="P27" s="128"/>
      <c r="Q27" s="128"/>
      <c r="R27" s="60" t="n">
        <f aca="false">P27/3600</f>
        <v>0</v>
      </c>
      <c r="S27" s="62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78"/>
      <c r="B28" s="78"/>
      <c r="C28" s="78" t="n">
        <v>27</v>
      </c>
      <c r="D28" s="129"/>
      <c r="E28" s="130"/>
      <c r="F28" s="130"/>
      <c r="G28" s="130"/>
      <c r="H28" s="130"/>
      <c r="I28" s="130"/>
      <c r="J28" s="63" t="n">
        <f aca="false">H28/3600</f>
        <v>0</v>
      </c>
      <c r="L28" s="129"/>
      <c r="M28" s="130"/>
      <c r="N28" s="130"/>
      <c r="O28" s="130"/>
      <c r="P28" s="130"/>
      <c r="Q28" s="130"/>
      <c r="R28" s="63" t="n">
        <f aca="false">P28/3600</f>
        <v>0</v>
      </c>
      <c r="S28" s="62"/>
      <c r="T28" s="65"/>
      <c r="U28" s="50"/>
      <c r="V28" s="50"/>
      <c r="W28" s="65"/>
      <c r="X28" s="50"/>
      <c r="Y28" s="66"/>
    </row>
    <row r="29" customFormat="false" ht="11.4" hidden="false" customHeight="false" outlineLevel="0" collapsed="false">
      <c r="A29" s="78"/>
      <c r="B29" s="78"/>
      <c r="C29" s="78" t="n">
        <v>32</v>
      </c>
      <c r="D29" s="129"/>
      <c r="E29" s="130"/>
      <c r="F29" s="130"/>
      <c r="G29" s="130"/>
      <c r="H29" s="130"/>
      <c r="I29" s="130"/>
      <c r="J29" s="63" t="n">
        <f aca="false">H29/3600</f>
        <v>0</v>
      </c>
      <c r="L29" s="129"/>
      <c r="M29" s="130"/>
      <c r="N29" s="130"/>
      <c r="O29" s="130"/>
      <c r="P29" s="130"/>
      <c r="Q29" s="130"/>
      <c r="R29" s="63" t="n">
        <f aca="false">P29/3600</f>
        <v>0</v>
      </c>
      <c r="S29" s="62"/>
      <c r="T29" s="65"/>
      <c r="U29" s="50"/>
      <c r="V29" s="50"/>
      <c r="W29" s="65"/>
      <c r="X29" s="50"/>
      <c r="Y29" s="66"/>
    </row>
    <row r="30" customFormat="false" ht="12" hidden="false" customHeight="false" outlineLevel="0" collapsed="false">
      <c r="A30" s="78"/>
      <c r="B30" s="79"/>
      <c r="C30" s="79" t="n">
        <v>37</v>
      </c>
      <c r="D30" s="131"/>
      <c r="E30" s="132"/>
      <c r="F30" s="132"/>
      <c r="G30" s="132"/>
      <c r="H30" s="132"/>
      <c r="I30" s="132"/>
      <c r="J30" s="67" t="n">
        <f aca="false">H30/3600</f>
        <v>0</v>
      </c>
      <c r="L30" s="131"/>
      <c r="M30" s="132"/>
      <c r="N30" s="132"/>
      <c r="O30" s="132"/>
      <c r="P30" s="132"/>
      <c r="Q30" s="132"/>
      <c r="R30" s="67" t="n">
        <f aca="false">P30/3600</f>
        <v>0</v>
      </c>
      <c r="S30" s="62"/>
      <c r="T30" s="69"/>
      <c r="U30" s="70"/>
      <c r="V30" s="70"/>
      <c r="W30" s="69"/>
      <c r="X30" s="70"/>
      <c r="Y30" s="71"/>
    </row>
    <row r="31" customFormat="false" ht="11.4" hidden="false" customHeight="false" outlineLevel="0" collapsed="false">
      <c r="A31" s="78"/>
      <c r="B31" s="80" t="s">
        <v>40</v>
      </c>
      <c r="C31" s="80" t="n">
        <v>22</v>
      </c>
      <c r="D31" s="127"/>
      <c r="E31" s="128"/>
      <c r="F31" s="128"/>
      <c r="G31" s="128"/>
      <c r="H31" s="128"/>
      <c r="I31" s="128"/>
      <c r="J31" s="60" t="n">
        <f aca="false">H31/3600</f>
        <v>0</v>
      </c>
      <c r="L31" s="127"/>
      <c r="M31" s="128"/>
      <c r="N31" s="128"/>
      <c r="O31" s="128"/>
      <c r="P31" s="128"/>
      <c r="Q31" s="128"/>
      <c r="R31" s="60" t="n">
        <f aca="false">P31/3600</f>
        <v>0</v>
      </c>
      <c r="S31" s="62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78"/>
      <c r="B32" s="78"/>
      <c r="C32" s="78" t="n">
        <v>27</v>
      </c>
      <c r="D32" s="129"/>
      <c r="E32" s="130"/>
      <c r="F32" s="130"/>
      <c r="G32" s="130"/>
      <c r="H32" s="130"/>
      <c r="I32" s="130"/>
      <c r="J32" s="63" t="n">
        <f aca="false">H32/3600</f>
        <v>0</v>
      </c>
      <c r="L32" s="129"/>
      <c r="M32" s="130"/>
      <c r="N32" s="130"/>
      <c r="O32" s="130"/>
      <c r="P32" s="130"/>
      <c r="Q32" s="130"/>
      <c r="R32" s="63" t="n">
        <f aca="false">P32/3600</f>
        <v>0</v>
      </c>
      <c r="S32" s="62"/>
      <c r="T32" s="65"/>
      <c r="U32" s="50"/>
      <c r="V32" s="50"/>
      <c r="W32" s="65"/>
      <c r="X32" s="50"/>
      <c r="Y32" s="66"/>
    </row>
    <row r="33" customFormat="false" ht="11.4" hidden="false" customHeight="false" outlineLevel="0" collapsed="false">
      <c r="A33" s="78"/>
      <c r="B33" s="78"/>
      <c r="C33" s="78" t="n">
        <v>32</v>
      </c>
      <c r="D33" s="129"/>
      <c r="E33" s="130"/>
      <c r="F33" s="130"/>
      <c r="G33" s="130"/>
      <c r="H33" s="130"/>
      <c r="I33" s="130"/>
      <c r="J33" s="63" t="n">
        <f aca="false">H33/3600</f>
        <v>0</v>
      </c>
      <c r="L33" s="129"/>
      <c r="M33" s="130"/>
      <c r="N33" s="130"/>
      <c r="O33" s="130"/>
      <c r="P33" s="130"/>
      <c r="Q33" s="130"/>
      <c r="R33" s="63" t="n">
        <f aca="false">P33/3600</f>
        <v>0</v>
      </c>
      <c r="S33" s="62"/>
      <c r="T33" s="65"/>
      <c r="U33" s="50"/>
      <c r="V33" s="50"/>
      <c r="W33" s="65"/>
      <c r="X33" s="50"/>
      <c r="Y33" s="66"/>
    </row>
    <row r="34" customFormat="false" ht="12" hidden="false" customHeight="false" outlineLevel="0" collapsed="false">
      <c r="A34" s="78"/>
      <c r="B34" s="79"/>
      <c r="C34" s="79" t="n">
        <v>37</v>
      </c>
      <c r="D34" s="131"/>
      <c r="E34" s="132"/>
      <c r="F34" s="132"/>
      <c r="G34" s="132"/>
      <c r="H34" s="132"/>
      <c r="I34" s="132"/>
      <c r="J34" s="67" t="n">
        <f aca="false">H34/3600</f>
        <v>0</v>
      </c>
      <c r="L34" s="131"/>
      <c r="M34" s="132"/>
      <c r="N34" s="132"/>
      <c r="O34" s="132"/>
      <c r="P34" s="132"/>
      <c r="Q34" s="132"/>
      <c r="R34" s="67" t="n">
        <f aca="false">P34/3600</f>
        <v>0</v>
      </c>
      <c r="S34" s="62"/>
      <c r="T34" s="69"/>
      <c r="U34" s="70"/>
      <c r="V34" s="70"/>
      <c r="W34" s="69"/>
      <c r="X34" s="70"/>
      <c r="Y34" s="71"/>
    </row>
    <row r="35" customFormat="false" ht="11.4" hidden="false" customHeight="false" outlineLevel="0" collapsed="false">
      <c r="A35" s="78"/>
      <c r="B35" s="80" t="s">
        <v>50</v>
      </c>
      <c r="C35" s="80" t="n">
        <v>22</v>
      </c>
      <c r="D35" s="127"/>
      <c r="E35" s="128"/>
      <c r="F35" s="128"/>
      <c r="G35" s="128"/>
      <c r="H35" s="128"/>
      <c r="I35" s="128"/>
      <c r="J35" s="60" t="n">
        <f aca="false">H35/3600</f>
        <v>0</v>
      </c>
      <c r="L35" s="127"/>
      <c r="M35" s="128"/>
      <c r="N35" s="128"/>
      <c r="O35" s="128"/>
      <c r="P35" s="128"/>
      <c r="Q35" s="128"/>
      <c r="R35" s="60" t="n">
        <f aca="false">P35/3600</f>
        <v>0</v>
      </c>
      <c r="S35" s="62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78"/>
      <c r="B36" s="78"/>
      <c r="C36" s="78" t="n">
        <v>27</v>
      </c>
      <c r="D36" s="129"/>
      <c r="E36" s="130"/>
      <c r="F36" s="130"/>
      <c r="G36" s="130"/>
      <c r="H36" s="130"/>
      <c r="I36" s="130"/>
      <c r="J36" s="63" t="n">
        <f aca="false">H36/3600</f>
        <v>0</v>
      </c>
      <c r="L36" s="129"/>
      <c r="M36" s="130"/>
      <c r="N36" s="130"/>
      <c r="O36" s="130"/>
      <c r="P36" s="130"/>
      <c r="Q36" s="130"/>
      <c r="R36" s="63" t="n">
        <f aca="false">P36/3600</f>
        <v>0</v>
      </c>
      <c r="S36" s="62"/>
      <c r="T36" s="65"/>
      <c r="U36" s="50"/>
      <c r="V36" s="50"/>
      <c r="W36" s="65"/>
      <c r="X36" s="50"/>
      <c r="Y36" s="66"/>
    </row>
    <row r="37" customFormat="false" ht="11.4" hidden="false" customHeight="false" outlineLevel="0" collapsed="false">
      <c r="A37" s="78"/>
      <c r="B37" s="78"/>
      <c r="C37" s="78" t="n">
        <v>32</v>
      </c>
      <c r="D37" s="129"/>
      <c r="E37" s="130"/>
      <c r="F37" s="130"/>
      <c r="G37" s="130"/>
      <c r="H37" s="130"/>
      <c r="I37" s="130"/>
      <c r="J37" s="63" t="n">
        <f aca="false">H37/3600</f>
        <v>0</v>
      </c>
      <c r="L37" s="129"/>
      <c r="M37" s="130"/>
      <c r="N37" s="130"/>
      <c r="O37" s="130"/>
      <c r="P37" s="130"/>
      <c r="Q37" s="130"/>
      <c r="R37" s="63" t="n">
        <f aca="false">P37/3600</f>
        <v>0</v>
      </c>
      <c r="S37" s="62"/>
      <c r="T37" s="65"/>
      <c r="U37" s="50"/>
      <c r="V37" s="50"/>
      <c r="W37" s="65"/>
      <c r="X37" s="50"/>
      <c r="Y37" s="66"/>
    </row>
    <row r="38" customFormat="false" ht="12" hidden="false" customHeight="false" outlineLevel="0" collapsed="false">
      <c r="A38" s="79"/>
      <c r="B38" s="79"/>
      <c r="C38" s="79" t="n">
        <v>37</v>
      </c>
      <c r="D38" s="131"/>
      <c r="E38" s="132"/>
      <c r="F38" s="132"/>
      <c r="G38" s="132"/>
      <c r="H38" s="132"/>
      <c r="I38" s="132"/>
      <c r="J38" s="67" t="n">
        <f aca="false">H38/3600</f>
        <v>0</v>
      </c>
      <c r="L38" s="131"/>
      <c r="M38" s="132"/>
      <c r="N38" s="132"/>
      <c r="O38" s="132"/>
      <c r="P38" s="132"/>
      <c r="Q38" s="132"/>
      <c r="R38" s="67" t="n">
        <f aca="false">P38/3600</f>
        <v>0</v>
      </c>
      <c r="S38" s="62"/>
      <c r="T38" s="69"/>
      <c r="U38" s="70"/>
      <c r="V38" s="70"/>
      <c r="W38" s="69"/>
      <c r="X38" s="70"/>
      <c r="Y38" s="71"/>
    </row>
    <row r="39" customFormat="false" ht="11.4" hidden="false" customHeight="false" outlineLevel="0" collapsed="false">
      <c r="A39" s="80" t="s">
        <v>11</v>
      </c>
      <c r="B39" s="80" t="s">
        <v>36</v>
      </c>
      <c r="C39" s="80" t="n">
        <v>22</v>
      </c>
      <c r="D39" s="127"/>
      <c r="E39" s="128"/>
      <c r="F39" s="128"/>
      <c r="G39" s="128"/>
      <c r="H39" s="128"/>
      <c r="I39" s="128"/>
      <c r="J39" s="60" t="n">
        <f aca="false">H39/3600</f>
        <v>0</v>
      </c>
      <c r="L39" s="127"/>
      <c r="M39" s="128"/>
      <c r="N39" s="128"/>
      <c r="O39" s="128"/>
      <c r="P39" s="128"/>
      <c r="Q39" s="128"/>
      <c r="R39" s="60" t="n">
        <f aca="false">P39/3600</f>
        <v>0</v>
      </c>
      <c r="S39" s="62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78" t="s">
        <v>80</v>
      </c>
      <c r="B40" s="78"/>
      <c r="C40" s="78" t="n">
        <v>27</v>
      </c>
      <c r="D40" s="129"/>
      <c r="E40" s="130"/>
      <c r="F40" s="130"/>
      <c r="G40" s="130"/>
      <c r="H40" s="130"/>
      <c r="I40" s="130"/>
      <c r="J40" s="63" t="n">
        <f aca="false">H40/3600</f>
        <v>0</v>
      </c>
      <c r="L40" s="129"/>
      <c r="M40" s="130"/>
      <c r="N40" s="130"/>
      <c r="O40" s="130"/>
      <c r="P40" s="130"/>
      <c r="Q40" s="130"/>
      <c r="R40" s="63" t="n">
        <f aca="false">P40/3600</f>
        <v>0</v>
      </c>
      <c r="S40" s="62"/>
      <c r="T40" s="65"/>
      <c r="U40" s="50"/>
      <c r="V40" s="50"/>
      <c r="W40" s="65"/>
      <c r="X40" s="50"/>
      <c r="Y40" s="66"/>
    </row>
    <row r="41" customFormat="false" ht="11.4" hidden="false" customHeight="false" outlineLevel="0" collapsed="false">
      <c r="A41" s="78"/>
      <c r="B41" s="78"/>
      <c r="C41" s="78" t="n">
        <v>32</v>
      </c>
      <c r="D41" s="129"/>
      <c r="E41" s="130"/>
      <c r="F41" s="130"/>
      <c r="G41" s="130"/>
      <c r="H41" s="130"/>
      <c r="I41" s="130"/>
      <c r="J41" s="63" t="n">
        <f aca="false">H41/3600</f>
        <v>0</v>
      </c>
      <c r="L41" s="129"/>
      <c r="M41" s="130"/>
      <c r="N41" s="130"/>
      <c r="O41" s="130"/>
      <c r="P41" s="130"/>
      <c r="Q41" s="130"/>
      <c r="R41" s="63" t="n">
        <f aca="false">P41/3600</f>
        <v>0</v>
      </c>
      <c r="S41" s="62"/>
      <c r="T41" s="65"/>
      <c r="U41" s="50"/>
      <c r="V41" s="50"/>
      <c r="W41" s="65"/>
      <c r="X41" s="50"/>
      <c r="Y41" s="66"/>
    </row>
    <row r="42" customFormat="false" ht="12" hidden="false" customHeight="false" outlineLevel="0" collapsed="false">
      <c r="A42" s="78"/>
      <c r="B42" s="79"/>
      <c r="C42" s="79" t="n">
        <v>37</v>
      </c>
      <c r="D42" s="131"/>
      <c r="E42" s="132"/>
      <c r="F42" s="132"/>
      <c r="G42" s="132"/>
      <c r="H42" s="132"/>
      <c r="I42" s="132"/>
      <c r="J42" s="67" t="n">
        <f aca="false">H42/3600</f>
        <v>0</v>
      </c>
      <c r="L42" s="131"/>
      <c r="M42" s="132"/>
      <c r="N42" s="132"/>
      <c r="O42" s="132"/>
      <c r="P42" s="132"/>
      <c r="Q42" s="132"/>
      <c r="R42" s="67" t="n">
        <f aca="false">P42/3600</f>
        <v>0</v>
      </c>
      <c r="S42" s="62"/>
      <c r="T42" s="69"/>
      <c r="U42" s="70"/>
      <c r="V42" s="70"/>
      <c r="W42" s="69"/>
      <c r="X42" s="70"/>
      <c r="Y42" s="71"/>
    </row>
    <row r="43" customFormat="false" ht="11.4" hidden="false" customHeight="false" outlineLevel="0" collapsed="false">
      <c r="A43" s="78"/>
      <c r="B43" s="80" t="s">
        <v>46</v>
      </c>
      <c r="C43" s="80" t="n">
        <v>22</v>
      </c>
      <c r="D43" s="127"/>
      <c r="E43" s="128"/>
      <c r="F43" s="128"/>
      <c r="G43" s="128"/>
      <c r="H43" s="128"/>
      <c r="I43" s="128"/>
      <c r="J43" s="60" t="n">
        <f aca="false">H43/3600</f>
        <v>0</v>
      </c>
      <c r="L43" s="127"/>
      <c r="M43" s="128"/>
      <c r="N43" s="128"/>
      <c r="O43" s="128"/>
      <c r="P43" s="128"/>
      <c r="Q43" s="128"/>
      <c r="R43" s="60" t="n">
        <f aca="false">P43/3600</f>
        <v>0</v>
      </c>
      <c r="S43" s="62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78"/>
      <c r="B44" s="78"/>
      <c r="C44" s="78" t="n">
        <v>27</v>
      </c>
      <c r="D44" s="129"/>
      <c r="E44" s="130"/>
      <c r="F44" s="130"/>
      <c r="G44" s="130"/>
      <c r="H44" s="130"/>
      <c r="I44" s="130"/>
      <c r="J44" s="63" t="n">
        <f aca="false">H44/3600</f>
        <v>0</v>
      </c>
      <c r="L44" s="129"/>
      <c r="M44" s="130"/>
      <c r="N44" s="130"/>
      <c r="O44" s="130"/>
      <c r="P44" s="130"/>
      <c r="Q44" s="130"/>
      <c r="R44" s="63" t="n">
        <f aca="false">P44/3600</f>
        <v>0</v>
      </c>
      <c r="S44" s="62"/>
      <c r="T44" s="65"/>
      <c r="U44" s="50"/>
      <c r="V44" s="50"/>
      <c r="W44" s="65"/>
      <c r="X44" s="50"/>
      <c r="Y44" s="66"/>
    </row>
    <row r="45" customFormat="false" ht="11.4" hidden="false" customHeight="false" outlineLevel="0" collapsed="false">
      <c r="A45" s="78"/>
      <c r="B45" s="78"/>
      <c r="C45" s="78" t="n">
        <v>32</v>
      </c>
      <c r="D45" s="129"/>
      <c r="E45" s="130"/>
      <c r="F45" s="130"/>
      <c r="G45" s="130"/>
      <c r="H45" s="130"/>
      <c r="I45" s="130"/>
      <c r="J45" s="63" t="n">
        <f aca="false">H45/3600</f>
        <v>0</v>
      </c>
      <c r="L45" s="129"/>
      <c r="M45" s="130"/>
      <c r="N45" s="130"/>
      <c r="O45" s="130"/>
      <c r="P45" s="130"/>
      <c r="Q45" s="130"/>
      <c r="R45" s="63" t="n">
        <f aca="false">P45/3600</f>
        <v>0</v>
      </c>
      <c r="S45" s="62"/>
      <c r="T45" s="65"/>
      <c r="U45" s="50"/>
      <c r="V45" s="50"/>
      <c r="W45" s="65"/>
      <c r="X45" s="50"/>
      <c r="Y45" s="66"/>
    </row>
    <row r="46" customFormat="false" ht="12" hidden="false" customHeight="false" outlineLevel="0" collapsed="false">
      <c r="A46" s="78"/>
      <c r="B46" s="79"/>
      <c r="C46" s="79" t="n">
        <v>37</v>
      </c>
      <c r="D46" s="131"/>
      <c r="E46" s="132"/>
      <c r="F46" s="132"/>
      <c r="G46" s="132"/>
      <c r="H46" s="132"/>
      <c r="I46" s="132"/>
      <c r="J46" s="67" t="n">
        <f aca="false">H46/3600</f>
        <v>0</v>
      </c>
      <c r="L46" s="131"/>
      <c r="M46" s="132"/>
      <c r="N46" s="132"/>
      <c r="O46" s="132"/>
      <c r="P46" s="132"/>
      <c r="Q46" s="132"/>
      <c r="R46" s="67" t="n">
        <f aca="false">P46/3600</f>
        <v>0</v>
      </c>
      <c r="S46" s="62"/>
      <c r="T46" s="69"/>
      <c r="U46" s="70"/>
      <c r="V46" s="70"/>
      <c r="W46" s="69"/>
      <c r="X46" s="70"/>
      <c r="Y46" s="71"/>
    </row>
    <row r="47" customFormat="false" ht="11.4" hidden="false" customHeight="false" outlineLevel="0" collapsed="false">
      <c r="A47" s="78"/>
      <c r="B47" s="80" t="s">
        <v>60</v>
      </c>
      <c r="C47" s="80" t="n">
        <v>22</v>
      </c>
      <c r="D47" s="127"/>
      <c r="E47" s="128"/>
      <c r="F47" s="128"/>
      <c r="G47" s="128"/>
      <c r="H47" s="128"/>
      <c r="I47" s="128"/>
      <c r="J47" s="60" t="n">
        <f aca="false">H47/3600</f>
        <v>0</v>
      </c>
      <c r="L47" s="127"/>
      <c r="M47" s="128"/>
      <c r="N47" s="128"/>
      <c r="O47" s="128"/>
      <c r="P47" s="128"/>
      <c r="Q47" s="128"/>
      <c r="R47" s="60" t="n">
        <f aca="false">P47/3600</f>
        <v>0</v>
      </c>
      <c r="S47" s="62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78"/>
      <c r="B48" s="78"/>
      <c r="C48" s="78" t="n">
        <v>27</v>
      </c>
      <c r="D48" s="129"/>
      <c r="E48" s="130"/>
      <c r="F48" s="130"/>
      <c r="G48" s="130"/>
      <c r="H48" s="130"/>
      <c r="I48" s="130"/>
      <c r="J48" s="63" t="n">
        <f aca="false">H48/3600</f>
        <v>0</v>
      </c>
      <c r="L48" s="129"/>
      <c r="M48" s="130"/>
      <c r="N48" s="130"/>
      <c r="O48" s="130"/>
      <c r="P48" s="130"/>
      <c r="Q48" s="130"/>
      <c r="R48" s="63" t="n">
        <f aca="false">P48/3600</f>
        <v>0</v>
      </c>
      <c r="S48" s="62"/>
      <c r="T48" s="65"/>
      <c r="U48" s="50"/>
      <c r="V48" s="50"/>
      <c r="W48" s="65"/>
      <c r="X48" s="50"/>
      <c r="Y48" s="66"/>
    </row>
    <row r="49" customFormat="false" ht="11.4" hidden="false" customHeight="false" outlineLevel="0" collapsed="false">
      <c r="A49" s="78"/>
      <c r="B49" s="78"/>
      <c r="C49" s="78" t="n">
        <v>32</v>
      </c>
      <c r="D49" s="129"/>
      <c r="E49" s="130"/>
      <c r="F49" s="130"/>
      <c r="G49" s="130"/>
      <c r="H49" s="130"/>
      <c r="I49" s="130"/>
      <c r="J49" s="63" t="n">
        <f aca="false">H49/3600</f>
        <v>0</v>
      </c>
      <c r="L49" s="129"/>
      <c r="M49" s="130"/>
      <c r="N49" s="130"/>
      <c r="O49" s="130"/>
      <c r="P49" s="130"/>
      <c r="Q49" s="130"/>
      <c r="R49" s="63" t="n">
        <f aca="false">P49/3600</f>
        <v>0</v>
      </c>
      <c r="S49" s="62"/>
      <c r="T49" s="65"/>
      <c r="U49" s="50"/>
      <c r="V49" s="50"/>
      <c r="W49" s="65"/>
      <c r="X49" s="50"/>
      <c r="Y49" s="66"/>
    </row>
    <row r="50" customFormat="false" ht="12" hidden="false" customHeight="false" outlineLevel="0" collapsed="false">
      <c r="A50" s="78"/>
      <c r="B50" s="79"/>
      <c r="C50" s="79" t="n">
        <v>37</v>
      </c>
      <c r="D50" s="131"/>
      <c r="E50" s="132"/>
      <c r="F50" s="132"/>
      <c r="G50" s="132"/>
      <c r="H50" s="132"/>
      <c r="I50" s="132"/>
      <c r="J50" s="67" t="n">
        <f aca="false">H50/3600</f>
        <v>0</v>
      </c>
      <c r="L50" s="131"/>
      <c r="M50" s="132"/>
      <c r="N50" s="132"/>
      <c r="O50" s="132"/>
      <c r="P50" s="132"/>
      <c r="Q50" s="132"/>
      <c r="R50" s="67" t="n">
        <f aca="false">P50/3600</f>
        <v>0</v>
      </c>
      <c r="S50" s="62"/>
      <c r="T50" s="69"/>
      <c r="U50" s="70"/>
      <c r="V50" s="70"/>
      <c r="W50" s="69"/>
      <c r="X50" s="70"/>
      <c r="Y50" s="71"/>
    </row>
    <row r="51" customFormat="false" ht="11.4" hidden="false" customHeight="false" outlineLevel="0" collapsed="false">
      <c r="A51" s="78"/>
      <c r="B51" s="80" t="s">
        <v>63</v>
      </c>
      <c r="C51" s="80" t="n">
        <v>22</v>
      </c>
      <c r="D51" s="127"/>
      <c r="E51" s="128"/>
      <c r="F51" s="128"/>
      <c r="G51" s="128"/>
      <c r="H51" s="128"/>
      <c r="I51" s="128"/>
      <c r="J51" s="60" t="n">
        <f aca="false">H51/3600</f>
        <v>0</v>
      </c>
      <c r="L51" s="127"/>
      <c r="M51" s="128"/>
      <c r="N51" s="128"/>
      <c r="O51" s="128"/>
      <c r="P51" s="128"/>
      <c r="Q51" s="128"/>
      <c r="R51" s="60" t="n">
        <f aca="false">P51/3600</f>
        <v>0</v>
      </c>
      <c r="S51" s="62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78"/>
      <c r="B52" s="78"/>
      <c r="C52" s="78" t="n">
        <v>27</v>
      </c>
      <c r="D52" s="129"/>
      <c r="E52" s="130"/>
      <c r="F52" s="130"/>
      <c r="G52" s="130"/>
      <c r="H52" s="130"/>
      <c r="I52" s="130"/>
      <c r="J52" s="63" t="n">
        <f aca="false">H52/3600</f>
        <v>0</v>
      </c>
      <c r="L52" s="129"/>
      <c r="M52" s="130"/>
      <c r="N52" s="130"/>
      <c r="O52" s="130"/>
      <c r="P52" s="130"/>
      <c r="Q52" s="130"/>
      <c r="R52" s="63" t="n">
        <f aca="false">P52/3600</f>
        <v>0</v>
      </c>
      <c r="S52" s="62"/>
      <c r="T52" s="65"/>
      <c r="U52" s="50"/>
      <c r="V52" s="50"/>
      <c r="W52" s="65"/>
      <c r="X52" s="50"/>
      <c r="Y52" s="66"/>
    </row>
    <row r="53" customFormat="false" ht="11.4" hidden="false" customHeight="false" outlineLevel="0" collapsed="false">
      <c r="A53" s="78"/>
      <c r="B53" s="78"/>
      <c r="C53" s="78" t="n">
        <v>32</v>
      </c>
      <c r="D53" s="129"/>
      <c r="E53" s="130"/>
      <c r="F53" s="130"/>
      <c r="G53" s="130"/>
      <c r="H53" s="130"/>
      <c r="I53" s="130"/>
      <c r="J53" s="63" t="n">
        <f aca="false">H53/3600</f>
        <v>0</v>
      </c>
      <c r="L53" s="129"/>
      <c r="M53" s="130"/>
      <c r="N53" s="130"/>
      <c r="O53" s="130"/>
      <c r="P53" s="130"/>
      <c r="Q53" s="130"/>
      <c r="R53" s="63" t="n">
        <f aca="false">P53/3600</f>
        <v>0</v>
      </c>
      <c r="S53" s="62"/>
      <c r="T53" s="65"/>
      <c r="U53" s="50"/>
      <c r="V53" s="50"/>
      <c r="W53" s="65"/>
      <c r="X53" s="50"/>
      <c r="Y53" s="66"/>
    </row>
    <row r="54" customFormat="false" ht="12" hidden="false" customHeight="false" outlineLevel="0" collapsed="false">
      <c r="A54" s="79"/>
      <c r="B54" s="79"/>
      <c r="C54" s="79" t="n">
        <v>37</v>
      </c>
      <c r="D54" s="131"/>
      <c r="E54" s="132"/>
      <c r="F54" s="132"/>
      <c r="G54" s="132"/>
      <c r="H54" s="132"/>
      <c r="I54" s="132"/>
      <c r="J54" s="67" t="n">
        <f aca="false">H54/3600</f>
        <v>0</v>
      </c>
      <c r="L54" s="131"/>
      <c r="M54" s="132"/>
      <c r="N54" s="132"/>
      <c r="O54" s="132"/>
      <c r="P54" s="132"/>
      <c r="Q54" s="132"/>
      <c r="R54" s="67" t="n">
        <f aca="false">P54/3600</f>
        <v>0</v>
      </c>
      <c r="S54" s="62"/>
      <c r="T54" s="69"/>
      <c r="U54" s="70"/>
      <c r="V54" s="70"/>
      <c r="W54" s="69"/>
      <c r="X54" s="70"/>
      <c r="Y54" s="71"/>
    </row>
    <row r="55" customFormat="false" ht="11.4" hidden="false" customHeight="false" outlineLevel="0" collapsed="false">
      <c r="A55" s="80" t="s">
        <v>12</v>
      </c>
      <c r="B55" s="80" t="s">
        <v>42</v>
      </c>
      <c r="C55" s="80" t="n">
        <v>22</v>
      </c>
      <c r="D55" s="127"/>
      <c r="E55" s="128"/>
      <c r="F55" s="128"/>
      <c r="G55" s="128"/>
      <c r="H55" s="128"/>
      <c r="I55" s="128"/>
      <c r="J55" s="60" t="n">
        <f aca="false">H55/3600</f>
        <v>0</v>
      </c>
      <c r="L55" s="127"/>
      <c r="M55" s="128"/>
      <c r="N55" s="128"/>
      <c r="O55" s="128"/>
      <c r="P55" s="128"/>
      <c r="Q55" s="128"/>
      <c r="R55" s="60" t="n">
        <f aca="false">P55/3600</f>
        <v>0</v>
      </c>
      <c r="S55" s="62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78" t="s">
        <v>81</v>
      </c>
      <c r="B56" s="78"/>
      <c r="C56" s="78" t="n">
        <v>27</v>
      </c>
      <c r="D56" s="129"/>
      <c r="E56" s="130"/>
      <c r="F56" s="130"/>
      <c r="G56" s="130"/>
      <c r="H56" s="130"/>
      <c r="I56" s="130"/>
      <c r="J56" s="63" t="n">
        <f aca="false">H56/3600</f>
        <v>0</v>
      </c>
      <c r="L56" s="129"/>
      <c r="M56" s="130"/>
      <c r="N56" s="130"/>
      <c r="O56" s="130"/>
      <c r="P56" s="130"/>
      <c r="Q56" s="130"/>
      <c r="R56" s="63" t="n">
        <f aca="false">P56/3600</f>
        <v>0</v>
      </c>
      <c r="S56" s="62"/>
      <c r="T56" s="65"/>
      <c r="U56" s="50"/>
      <c r="V56" s="50"/>
      <c r="W56" s="65"/>
      <c r="X56" s="50"/>
      <c r="Y56" s="66"/>
    </row>
    <row r="57" customFormat="false" ht="11.4" hidden="false" customHeight="false" outlineLevel="0" collapsed="false">
      <c r="A57" s="78"/>
      <c r="B57" s="78"/>
      <c r="C57" s="78" t="n">
        <v>32</v>
      </c>
      <c r="D57" s="129"/>
      <c r="E57" s="130"/>
      <c r="F57" s="130"/>
      <c r="G57" s="130"/>
      <c r="H57" s="130"/>
      <c r="I57" s="130"/>
      <c r="J57" s="63" t="n">
        <f aca="false">H57/3600</f>
        <v>0</v>
      </c>
      <c r="L57" s="129"/>
      <c r="M57" s="130"/>
      <c r="N57" s="130"/>
      <c r="O57" s="130"/>
      <c r="P57" s="130"/>
      <c r="Q57" s="130"/>
      <c r="R57" s="63" t="n">
        <f aca="false">P57/3600</f>
        <v>0</v>
      </c>
      <c r="S57" s="62"/>
      <c r="T57" s="65"/>
      <c r="U57" s="50"/>
      <c r="V57" s="50"/>
      <c r="W57" s="65"/>
      <c r="X57" s="50"/>
      <c r="Y57" s="66"/>
    </row>
    <row r="58" customFormat="false" ht="12" hidden="false" customHeight="false" outlineLevel="0" collapsed="false">
      <c r="A58" s="78"/>
      <c r="B58" s="79"/>
      <c r="C58" s="79" t="n">
        <v>37</v>
      </c>
      <c r="D58" s="131"/>
      <c r="E58" s="132"/>
      <c r="F58" s="132"/>
      <c r="G58" s="132"/>
      <c r="H58" s="132"/>
      <c r="I58" s="132"/>
      <c r="J58" s="67" t="n">
        <f aca="false">H58/3600</f>
        <v>0</v>
      </c>
      <c r="L58" s="131"/>
      <c r="M58" s="132"/>
      <c r="N58" s="132"/>
      <c r="O58" s="132"/>
      <c r="P58" s="132"/>
      <c r="Q58" s="132"/>
      <c r="R58" s="67" t="n">
        <f aca="false">P58/3600</f>
        <v>0</v>
      </c>
      <c r="S58" s="62"/>
      <c r="T58" s="69"/>
      <c r="U58" s="70"/>
      <c r="V58" s="70"/>
      <c r="W58" s="69"/>
      <c r="X58" s="70"/>
      <c r="Y58" s="71"/>
    </row>
    <row r="59" customFormat="false" ht="11.4" hidden="false" customHeight="false" outlineLevel="0" collapsed="false">
      <c r="A59" s="78"/>
      <c r="B59" s="80" t="s">
        <v>48</v>
      </c>
      <c r="C59" s="80" t="n">
        <v>22</v>
      </c>
      <c r="D59" s="127"/>
      <c r="E59" s="128"/>
      <c r="F59" s="128"/>
      <c r="G59" s="128"/>
      <c r="H59" s="128"/>
      <c r="I59" s="128"/>
      <c r="J59" s="60" t="n">
        <f aca="false">H59/3600</f>
        <v>0</v>
      </c>
      <c r="L59" s="127"/>
      <c r="M59" s="128"/>
      <c r="N59" s="128"/>
      <c r="O59" s="128"/>
      <c r="P59" s="128"/>
      <c r="Q59" s="128"/>
      <c r="R59" s="60" t="n">
        <f aca="false">P59/3600</f>
        <v>0</v>
      </c>
      <c r="S59" s="62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78"/>
      <c r="B60" s="78"/>
      <c r="C60" s="78" t="n">
        <v>27</v>
      </c>
      <c r="D60" s="129"/>
      <c r="E60" s="130"/>
      <c r="F60" s="130"/>
      <c r="G60" s="130"/>
      <c r="H60" s="130"/>
      <c r="I60" s="130"/>
      <c r="J60" s="63" t="n">
        <f aca="false">H60/3600</f>
        <v>0</v>
      </c>
      <c r="L60" s="129"/>
      <c r="M60" s="130"/>
      <c r="N60" s="130"/>
      <c r="O60" s="130"/>
      <c r="P60" s="130"/>
      <c r="Q60" s="130"/>
      <c r="R60" s="63" t="n">
        <f aca="false">P60/3600</f>
        <v>0</v>
      </c>
      <c r="S60" s="62"/>
      <c r="T60" s="65"/>
      <c r="U60" s="50"/>
      <c r="V60" s="50"/>
      <c r="W60" s="65"/>
      <c r="X60" s="50"/>
      <c r="Y60" s="66"/>
    </row>
    <row r="61" customFormat="false" ht="11.4" hidden="false" customHeight="false" outlineLevel="0" collapsed="false">
      <c r="A61" s="78"/>
      <c r="B61" s="78"/>
      <c r="C61" s="78" t="n">
        <v>32</v>
      </c>
      <c r="D61" s="129"/>
      <c r="E61" s="130"/>
      <c r="F61" s="130"/>
      <c r="G61" s="130"/>
      <c r="H61" s="130"/>
      <c r="I61" s="130"/>
      <c r="J61" s="63" t="n">
        <f aca="false">H61/3600</f>
        <v>0</v>
      </c>
      <c r="L61" s="129"/>
      <c r="M61" s="130"/>
      <c r="N61" s="130"/>
      <c r="O61" s="130"/>
      <c r="P61" s="130"/>
      <c r="Q61" s="130"/>
      <c r="R61" s="63" t="n">
        <f aca="false">P61/3600</f>
        <v>0</v>
      </c>
      <c r="S61" s="62"/>
      <c r="T61" s="65"/>
      <c r="U61" s="50"/>
      <c r="V61" s="50"/>
      <c r="W61" s="65"/>
      <c r="X61" s="50"/>
      <c r="Y61" s="66"/>
    </row>
    <row r="62" customFormat="false" ht="12" hidden="false" customHeight="false" outlineLevel="0" collapsed="false">
      <c r="A62" s="78"/>
      <c r="B62" s="79"/>
      <c r="C62" s="79" t="n">
        <v>37</v>
      </c>
      <c r="D62" s="131"/>
      <c r="E62" s="132"/>
      <c r="F62" s="132"/>
      <c r="G62" s="132"/>
      <c r="H62" s="132"/>
      <c r="I62" s="132"/>
      <c r="J62" s="67" t="n">
        <f aca="false">H62/3600</f>
        <v>0</v>
      </c>
      <c r="L62" s="131"/>
      <c r="M62" s="132"/>
      <c r="N62" s="132"/>
      <c r="O62" s="132"/>
      <c r="P62" s="132"/>
      <c r="Q62" s="132"/>
      <c r="R62" s="67" t="n">
        <f aca="false">P62/3600</f>
        <v>0</v>
      </c>
      <c r="S62" s="62"/>
      <c r="T62" s="69"/>
      <c r="U62" s="70"/>
      <c r="V62" s="70"/>
      <c r="W62" s="69"/>
      <c r="X62" s="70"/>
      <c r="Y62" s="71"/>
    </row>
    <row r="63" customFormat="false" ht="11.4" hidden="false" customHeight="false" outlineLevel="0" collapsed="false">
      <c r="A63" s="78"/>
      <c r="B63" s="80" t="s">
        <v>44</v>
      </c>
      <c r="C63" s="80" t="n">
        <v>22</v>
      </c>
      <c r="D63" s="127"/>
      <c r="E63" s="128"/>
      <c r="F63" s="128"/>
      <c r="G63" s="128"/>
      <c r="H63" s="128"/>
      <c r="I63" s="128"/>
      <c r="J63" s="60" t="n">
        <f aca="false">H63/3600</f>
        <v>0</v>
      </c>
      <c r="L63" s="127"/>
      <c r="M63" s="128"/>
      <c r="N63" s="128"/>
      <c r="O63" s="128"/>
      <c r="P63" s="128"/>
      <c r="Q63" s="128"/>
      <c r="R63" s="60" t="n">
        <f aca="false">P63/3600</f>
        <v>0</v>
      </c>
      <c r="S63" s="62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78"/>
      <c r="B64" s="78"/>
      <c r="C64" s="78" t="n">
        <v>27</v>
      </c>
      <c r="D64" s="129"/>
      <c r="E64" s="130"/>
      <c r="F64" s="130"/>
      <c r="G64" s="130"/>
      <c r="H64" s="130"/>
      <c r="I64" s="130"/>
      <c r="J64" s="63" t="n">
        <f aca="false">H64/3600</f>
        <v>0</v>
      </c>
      <c r="L64" s="129"/>
      <c r="M64" s="130"/>
      <c r="N64" s="130"/>
      <c r="O64" s="130"/>
      <c r="P64" s="130"/>
      <c r="Q64" s="130"/>
      <c r="R64" s="63" t="n">
        <f aca="false">P64/3600</f>
        <v>0</v>
      </c>
      <c r="S64" s="62"/>
      <c r="T64" s="65"/>
      <c r="U64" s="50"/>
      <c r="V64" s="50"/>
      <c r="W64" s="65"/>
      <c r="X64" s="50"/>
      <c r="Y64" s="66"/>
    </row>
    <row r="65" customFormat="false" ht="11.4" hidden="false" customHeight="false" outlineLevel="0" collapsed="false">
      <c r="A65" s="78"/>
      <c r="B65" s="78"/>
      <c r="C65" s="78" t="n">
        <v>32</v>
      </c>
      <c r="D65" s="129"/>
      <c r="E65" s="130"/>
      <c r="F65" s="130"/>
      <c r="G65" s="130"/>
      <c r="H65" s="130"/>
      <c r="I65" s="130"/>
      <c r="J65" s="63" t="n">
        <f aca="false">H65/3600</f>
        <v>0</v>
      </c>
      <c r="L65" s="129"/>
      <c r="M65" s="130"/>
      <c r="N65" s="130"/>
      <c r="O65" s="130"/>
      <c r="P65" s="130"/>
      <c r="Q65" s="130"/>
      <c r="R65" s="63" t="n">
        <f aca="false">P65/3600</f>
        <v>0</v>
      </c>
      <c r="S65" s="62"/>
      <c r="T65" s="65"/>
      <c r="U65" s="50"/>
      <c r="V65" s="50"/>
      <c r="W65" s="65"/>
      <c r="X65" s="50"/>
      <c r="Y65" s="66"/>
    </row>
    <row r="66" customFormat="false" ht="12" hidden="false" customHeight="false" outlineLevel="0" collapsed="false">
      <c r="A66" s="78"/>
      <c r="B66" s="79"/>
      <c r="C66" s="79" t="n">
        <v>37</v>
      </c>
      <c r="D66" s="131"/>
      <c r="E66" s="132"/>
      <c r="F66" s="132"/>
      <c r="G66" s="132"/>
      <c r="H66" s="132"/>
      <c r="I66" s="132"/>
      <c r="J66" s="67" t="n">
        <f aca="false">H66/3600</f>
        <v>0</v>
      </c>
      <c r="L66" s="131"/>
      <c r="M66" s="132"/>
      <c r="N66" s="132"/>
      <c r="O66" s="132"/>
      <c r="P66" s="132"/>
      <c r="Q66" s="132"/>
      <c r="R66" s="67" t="n">
        <f aca="false">P66/3600</f>
        <v>0</v>
      </c>
      <c r="S66" s="62"/>
      <c r="T66" s="69"/>
      <c r="U66" s="70"/>
      <c r="V66" s="70"/>
      <c r="W66" s="69"/>
      <c r="X66" s="70"/>
      <c r="Y66" s="71"/>
    </row>
    <row r="67" customFormat="false" ht="11.4" hidden="false" customHeight="false" outlineLevel="0" collapsed="false">
      <c r="A67" s="78"/>
      <c r="B67" s="80" t="s">
        <v>63</v>
      </c>
      <c r="C67" s="80" t="n">
        <v>22</v>
      </c>
      <c r="D67" s="127"/>
      <c r="E67" s="128"/>
      <c r="F67" s="128"/>
      <c r="G67" s="128"/>
      <c r="H67" s="128"/>
      <c r="I67" s="128"/>
      <c r="J67" s="60" t="n">
        <f aca="false">H67/3600</f>
        <v>0</v>
      </c>
      <c r="L67" s="127"/>
      <c r="M67" s="128"/>
      <c r="N67" s="128"/>
      <c r="O67" s="128"/>
      <c r="P67" s="128"/>
      <c r="Q67" s="128"/>
      <c r="R67" s="60" t="n">
        <f aca="false">P67/3600</f>
        <v>0</v>
      </c>
      <c r="S67" s="62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78"/>
      <c r="B68" s="78"/>
      <c r="C68" s="78" t="n">
        <v>27</v>
      </c>
      <c r="D68" s="129"/>
      <c r="E68" s="130"/>
      <c r="F68" s="130"/>
      <c r="G68" s="130"/>
      <c r="H68" s="130"/>
      <c r="I68" s="130"/>
      <c r="J68" s="63" t="n">
        <f aca="false">H68/3600</f>
        <v>0</v>
      </c>
      <c r="L68" s="129"/>
      <c r="M68" s="130"/>
      <c r="N68" s="130"/>
      <c r="O68" s="130"/>
      <c r="P68" s="130"/>
      <c r="Q68" s="130"/>
      <c r="R68" s="63" t="n">
        <f aca="false">P68/3600</f>
        <v>0</v>
      </c>
      <c r="S68" s="62"/>
      <c r="T68" s="65"/>
      <c r="U68" s="50"/>
      <c r="V68" s="50"/>
      <c r="W68" s="65"/>
      <c r="X68" s="50"/>
      <c r="Y68" s="66"/>
    </row>
    <row r="69" customFormat="false" ht="11.4" hidden="false" customHeight="false" outlineLevel="0" collapsed="false">
      <c r="A69" s="78"/>
      <c r="B69" s="78"/>
      <c r="C69" s="78" t="n">
        <v>32</v>
      </c>
      <c r="D69" s="129"/>
      <c r="E69" s="130"/>
      <c r="F69" s="130"/>
      <c r="G69" s="130"/>
      <c r="H69" s="130"/>
      <c r="I69" s="130"/>
      <c r="J69" s="63" t="n">
        <f aca="false">H69/3600</f>
        <v>0</v>
      </c>
      <c r="L69" s="129"/>
      <c r="M69" s="130"/>
      <c r="N69" s="130"/>
      <c r="O69" s="130"/>
      <c r="P69" s="130"/>
      <c r="Q69" s="130"/>
      <c r="R69" s="63" t="n">
        <f aca="false">P69/3600</f>
        <v>0</v>
      </c>
      <c r="S69" s="62"/>
      <c r="T69" s="65"/>
      <c r="U69" s="50"/>
      <c r="V69" s="50"/>
      <c r="W69" s="65"/>
      <c r="X69" s="50"/>
      <c r="Y69" s="66"/>
    </row>
    <row r="70" customFormat="false" ht="12" hidden="false" customHeight="false" outlineLevel="0" collapsed="false">
      <c r="A70" s="79"/>
      <c r="B70" s="79"/>
      <c r="C70" s="79" t="n">
        <v>37</v>
      </c>
      <c r="D70" s="131"/>
      <c r="E70" s="132"/>
      <c r="F70" s="132"/>
      <c r="G70" s="132"/>
      <c r="H70" s="132"/>
      <c r="I70" s="132"/>
      <c r="J70" s="67" t="n">
        <f aca="false">H70/3600</f>
        <v>0</v>
      </c>
      <c r="L70" s="131"/>
      <c r="M70" s="132"/>
      <c r="N70" s="132"/>
      <c r="O70" s="132"/>
      <c r="P70" s="132"/>
      <c r="Q70" s="132"/>
      <c r="R70" s="67" t="n">
        <f aca="false">P70/3600</f>
        <v>0</v>
      </c>
      <c r="S70" s="62"/>
      <c r="T70" s="69"/>
      <c r="U70" s="70"/>
      <c r="V70" s="70"/>
      <c r="W70" s="69"/>
      <c r="X70" s="70"/>
      <c r="Y70" s="71"/>
    </row>
    <row r="71" customFormat="false" ht="11.4" hidden="false" customHeight="false" outlineLevel="0" collapsed="false">
      <c r="A71" s="80" t="s">
        <v>82</v>
      </c>
      <c r="B71" s="80" t="s">
        <v>67</v>
      </c>
      <c r="C71" s="80" t="n">
        <v>22</v>
      </c>
      <c r="D71" s="127"/>
      <c r="E71" s="128"/>
      <c r="F71" s="128"/>
      <c r="G71" s="128"/>
      <c r="H71" s="128"/>
      <c r="I71" s="128"/>
      <c r="J71" s="60" t="n">
        <f aca="false">H71/3600</f>
        <v>0</v>
      </c>
      <c r="L71" s="127"/>
      <c r="M71" s="128"/>
      <c r="N71" s="128"/>
      <c r="O71" s="128"/>
      <c r="P71" s="128"/>
      <c r="Q71" s="128"/>
      <c r="R71" s="60" t="n">
        <f aca="false">P71/3600</f>
        <v>0</v>
      </c>
      <c r="S71" s="62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78" t="s">
        <v>83</v>
      </c>
      <c r="B72" s="78"/>
      <c r="C72" s="78" t="n">
        <v>27</v>
      </c>
      <c r="D72" s="129"/>
      <c r="E72" s="130"/>
      <c r="F72" s="130"/>
      <c r="G72" s="130"/>
      <c r="H72" s="130"/>
      <c r="I72" s="130"/>
      <c r="J72" s="63" t="n">
        <f aca="false">H72/3600</f>
        <v>0</v>
      </c>
      <c r="L72" s="129"/>
      <c r="M72" s="130"/>
      <c r="N72" s="130"/>
      <c r="O72" s="130"/>
      <c r="P72" s="130"/>
      <c r="Q72" s="130"/>
      <c r="R72" s="63" t="n">
        <f aca="false">P72/3600</f>
        <v>0</v>
      </c>
      <c r="S72" s="62"/>
      <c r="T72" s="65"/>
      <c r="U72" s="50"/>
      <c r="V72" s="50"/>
      <c r="W72" s="65"/>
      <c r="X72" s="50"/>
      <c r="Y72" s="66"/>
    </row>
    <row r="73" customFormat="false" ht="11.4" hidden="false" customHeight="false" outlineLevel="0" collapsed="false">
      <c r="A73" s="78"/>
      <c r="B73" s="78"/>
      <c r="C73" s="78" t="n">
        <v>32</v>
      </c>
      <c r="D73" s="129"/>
      <c r="E73" s="130"/>
      <c r="F73" s="130"/>
      <c r="G73" s="130"/>
      <c r="H73" s="130"/>
      <c r="I73" s="130"/>
      <c r="J73" s="63" t="n">
        <f aca="false">H73/3600</f>
        <v>0</v>
      </c>
      <c r="L73" s="129"/>
      <c r="M73" s="130"/>
      <c r="N73" s="130"/>
      <c r="O73" s="130"/>
      <c r="P73" s="130"/>
      <c r="Q73" s="130"/>
      <c r="R73" s="63" t="n">
        <f aca="false">P73/3600</f>
        <v>0</v>
      </c>
      <c r="S73" s="62"/>
      <c r="T73" s="65"/>
      <c r="U73" s="50"/>
      <c r="V73" s="50"/>
      <c r="W73" s="65"/>
      <c r="X73" s="50"/>
      <c r="Y73" s="66"/>
    </row>
    <row r="74" customFormat="false" ht="12" hidden="false" customHeight="false" outlineLevel="0" collapsed="false">
      <c r="A74" s="78"/>
      <c r="B74" s="79"/>
      <c r="C74" s="79" t="n">
        <v>37</v>
      </c>
      <c r="D74" s="131"/>
      <c r="E74" s="132"/>
      <c r="F74" s="132"/>
      <c r="G74" s="132"/>
      <c r="H74" s="132"/>
      <c r="I74" s="132"/>
      <c r="J74" s="67" t="n">
        <f aca="false">H74/3600</f>
        <v>0</v>
      </c>
      <c r="L74" s="131"/>
      <c r="M74" s="132"/>
      <c r="N74" s="132"/>
      <c r="O74" s="132"/>
      <c r="P74" s="132"/>
      <c r="Q74" s="132"/>
      <c r="R74" s="67" t="n">
        <f aca="false">P74/3600</f>
        <v>0</v>
      </c>
      <c r="S74" s="62"/>
      <c r="T74" s="69"/>
      <c r="U74" s="70"/>
      <c r="V74" s="70"/>
      <c r="W74" s="69"/>
      <c r="X74" s="70"/>
      <c r="Y74" s="71"/>
    </row>
    <row r="75" customFormat="false" ht="11.4" hidden="false" customHeight="false" outlineLevel="0" collapsed="false">
      <c r="A75" s="78"/>
      <c r="B75" s="80" t="s">
        <v>68</v>
      </c>
      <c r="C75" s="80" t="n">
        <v>22</v>
      </c>
      <c r="D75" s="127"/>
      <c r="E75" s="128"/>
      <c r="F75" s="128"/>
      <c r="G75" s="128"/>
      <c r="H75" s="128"/>
      <c r="I75" s="128"/>
      <c r="J75" s="60" t="n">
        <f aca="false">H75/3600</f>
        <v>0</v>
      </c>
      <c r="L75" s="127"/>
      <c r="M75" s="128"/>
      <c r="N75" s="128"/>
      <c r="O75" s="128"/>
      <c r="P75" s="128"/>
      <c r="Q75" s="128"/>
      <c r="R75" s="60" t="n">
        <f aca="false">P75/3600</f>
        <v>0</v>
      </c>
      <c r="S75" s="62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78"/>
      <c r="B76" s="78"/>
      <c r="C76" s="78" t="n">
        <v>27</v>
      </c>
      <c r="D76" s="129"/>
      <c r="E76" s="130"/>
      <c r="F76" s="130"/>
      <c r="G76" s="130"/>
      <c r="H76" s="130"/>
      <c r="I76" s="130"/>
      <c r="J76" s="63" t="n">
        <f aca="false">H76/3600</f>
        <v>0</v>
      </c>
      <c r="L76" s="129"/>
      <c r="M76" s="130"/>
      <c r="N76" s="130"/>
      <c r="O76" s="130"/>
      <c r="P76" s="130"/>
      <c r="Q76" s="130"/>
      <c r="R76" s="63" t="n">
        <f aca="false">P76/3600</f>
        <v>0</v>
      </c>
      <c r="S76" s="62"/>
      <c r="T76" s="65"/>
      <c r="U76" s="50"/>
      <c r="V76" s="50"/>
      <c r="W76" s="65"/>
      <c r="X76" s="50"/>
      <c r="Y76" s="66"/>
    </row>
    <row r="77" customFormat="false" ht="11.4" hidden="false" customHeight="false" outlineLevel="0" collapsed="false">
      <c r="A77" s="78"/>
      <c r="B77" s="78"/>
      <c r="C77" s="78" t="n">
        <v>32</v>
      </c>
      <c r="D77" s="129"/>
      <c r="E77" s="130"/>
      <c r="F77" s="130"/>
      <c r="G77" s="130"/>
      <c r="H77" s="130"/>
      <c r="I77" s="130"/>
      <c r="J77" s="63" t="n">
        <f aca="false">H77/3600</f>
        <v>0</v>
      </c>
      <c r="L77" s="129"/>
      <c r="M77" s="130"/>
      <c r="N77" s="130"/>
      <c r="O77" s="130"/>
      <c r="P77" s="130"/>
      <c r="Q77" s="130"/>
      <c r="R77" s="63" t="n">
        <f aca="false">P77/3600</f>
        <v>0</v>
      </c>
      <c r="S77" s="62"/>
      <c r="T77" s="65"/>
      <c r="U77" s="50"/>
      <c r="V77" s="50"/>
      <c r="W77" s="65"/>
      <c r="X77" s="50"/>
      <c r="Y77" s="66"/>
    </row>
    <row r="78" customFormat="false" ht="12" hidden="false" customHeight="false" outlineLevel="0" collapsed="false">
      <c r="A78" s="78"/>
      <c r="B78" s="79"/>
      <c r="C78" s="79" t="n">
        <v>37</v>
      </c>
      <c r="D78" s="131"/>
      <c r="E78" s="132"/>
      <c r="F78" s="132"/>
      <c r="G78" s="132"/>
      <c r="H78" s="132"/>
      <c r="I78" s="132"/>
      <c r="J78" s="67" t="n">
        <f aca="false">H78/3600</f>
        <v>0</v>
      </c>
      <c r="L78" s="131"/>
      <c r="M78" s="132"/>
      <c r="N78" s="132"/>
      <c r="O78" s="132"/>
      <c r="P78" s="132"/>
      <c r="Q78" s="132"/>
      <c r="R78" s="67" t="n">
        <f aca="false">P78/3600</f>
        <v>0</v>
      </c>
      <c r="S78" s="62"/>
      <c r="T78" s="69"/>
      <c r="U78" s="70"/>
      <c r="V78" s="70"/>
      <c r="W78" s="69"/>
      <c r="X78" s="70"/>
      <c r="Y78" s="71"/>
    </row>
    <row r="79" customFormat="false" ht="11.4" hidden="false" customHeight="false" outlineLevel="0" collapsed="false">
      <c r="A79" s="78"/>
      <c r="B79" s="80" t="s">
        <v>69</v>
      </c>
      <c r="C79" s="80" t="n">
        <v>22</v>
      </c>
      <c r="D79" s="127"/>
      <c r="E79" s="128"/>
      <c r="F79" s="128"/>
      <c r="G79" s="128"/>
      <c r="H79" s="128"/>
      <c r="I79" s="128"/>
      <c r="J79" s="60" t="n">
        <f aca="false">H79/3600</f>
        <v>0</v>
      </c>
      <c r="L79" s="127"/>
      <c r="M79" s="128"/>
      <c r="N79" s="128"/>
      <c r="O79" s="128"/>
      <c r="P79" s="128"/>
      <c r="Q79" s="128"/>
      <c r="R79" s="60" t="n">
        <f aca="false">P79/3600</f>
        <v>0</v>
      </c>
      <c r="S79" s="62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78"/>
      <c r="B80" s="78"/>
      <c r="C80" s="78" t="n">
        <v>27</v>
      </c>
      <c r="D80" s="129"/>
      <c r="E80" s="130"/>
      <c r="F80" s="130"/>
      <c r="G80" s="130"/>
      <c r="H80" s="130"/>
      <c r="I80" s="130"/>
      <c r="J80" s="63" t="n">
        <f aca="false">H80/3600</f>
        <v>0</v>
      </c>
      <c r="L80" s="129"/>
      <c r="M80" s="130"/>
      <c r="N80" s="130"/>
      <c r="O80" s="130"/>
      <c r="P80" s="130"/>
      <c r="Q80" s="130"/>
      <c r="R80" s="63" t="n">
        <f aca="false">P80/3600</f>
        <v>0</v>
      </c>
      <c r="S80" s="62"/>
      <c r="T80" s="65"/>
      <c r="U80" s="50"/>
      <c r="V80" s="50"/>
      <c r="W80" s="65"/>
      <c r="X80" s="50"/>
      <c r="Y80" s="66"/>
    </row>
    <row r="81" customFormat="false" ht="11.4" hidden="false" customHeight="false" outlineLevel="0" collapsed="false">
      <c r="A81" s="78"/>
      <c r="B81" s="78"/>
      <c r="C81" s="78" t="n">
        <v>32</v>
      </c>
      <c r="D81" s="129"/>
      <c r="E81" s="130"/>
      <c r="F81" s="130"/>
      <c r="G81" s="130"/>
      <c r="H81" s="130"/>
      <c r="I81" s="130"/>
      <c r="J81" s="63" t="n">
        <f aca="false">H81/3600</f>
        <v>0</v>
      </c>
      <c r="L81" s="129"/>
      <c r="M81" s="130"/>
      <c r="N81" s="130"/>
      <c r="O81" s="130"/>
      <c r="P81" s="130"/>
      <c r="Q81" s="130"/>
      <c r="R81" s="63" t="n">
        <f aca="false">P81/3600</f>
        <v>0</v>
      </c>
      <c r="S81" s="62"/>
      <c r="T81" s="65"/>
      <c r="U81" s="50"/>
      <c r="V81" s="50"/>
      <c r="W81" s="65"/>
      <c r="X81" s="50"/>
      <c r="Y81" s="66"/>
    </row>
    <row r="82" customFormat="false" ht="12" hidden="false" customHeight="false" outlineLevel="0" collapsed="false">
      <c r="A82" s="79"/>
      <c r="B82" s="79"/>
      <c r="C82" s="79" t="n">
        <v>37</v>
      </c>
      <c r="D82" s="131"/>
      <c r="E82" s="132"/>
      <c r="F82" s="132"/>
      <c r="G82" s="132"/>
      <c r="H82" s="132"/>
      <c r="I82" s="132"/>
      <c r="J82" s="67" t="n">
        <f aca="false">H82/3600</f>
        <v>0</v>
      </c>
      <c r="L82" s="131"/>
      <c r="M82" s="132"/>
      <c r="N82" s="132"/>
      <c r="O82" s="132"/>
      <c r="P82" s="132"/>
      <c r="Q82" s="132"/>
      <c r="R82" s="67" t="n">
        <f aca="false">P82/3600</f>
        <v>0</v>
      </c>
      <c r="S82" s="62"/>
      <c r="T82" s="69"/>
      <c r="U82" s="70"/>
      <c r="V82" s="70"/>
      <c r="W82" s="69"/>
      <c r="X82" s="70"/>
      <c r="Y82" s="71"/>
    </row>
    <row r="83" customFormat="false" ht="11.4" hidden="false" customHeight="false" outlineLevel="0" collapsed="false">
      <c r="A83" s="80" t="s">
        <v>84</v>
      </c>
      <c r="B83" s="80" t="s">
        <v>38</v>
      </c>
      <c r="C83" s="80" t="n">
        <v>22</v>
      </c>
      <c r="D83" s="127"/>
      <c r="E83" s="128"/>
      <c r="F83" s="128"/>
      <c r="G83" s="128"/>
      <c r="H83" s="128"/>
      <c r="I83" s="128"/>
      <c r="J83" s="60" t="n">
        <f aca="false">H83/3600</f>
        <v>0</v>
      </c>
      <c r="L83" s="127"/>
      <c r="M83" s="128"/>
      <c r="N83" s="128"/>
      <c r="O83" s="128"/>
      <c r="P83" s="128"/>
      <c r="Q83" s="128"/>
      <c r="R83" s="60" t="n">
        <f aca="false">P83/3600</f>
        <v>0</v>
      </c>
      <c r="S83" s="62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129"/>
      <c r="E84" s="130"/>
      <c r="F84" s="130"/>
      <c r="G84" s="130"/>
      <c r="H84" s="130"/>
      <c r="I84" s="130"/>
      <c r="J84" s="63" t="n">
        <f aca="false">H84/3600</f>
        <v>0</v>
      </c>
      <c r="L84" s="129"/>
      <c r="M84" s="130"/>
      <c r="N84" s="130"/>
      <c r="O84" s="130"/>
      <c r="P84" s="130"/>
      <c r="Q84" s="130"/>
      <c r="R84" s="63" t="n">
        <f aca="false">P84/3600</f>
        <v>0</v>
      </c>
      <c r="S84" s="62"/>
      <c r="T84" s="65"/>
      <c r="U84" s="50"/>
      <c r="V84" s="50"/>
      <c r="W84" s="65"/>
      <c r="X84" s="50"/>
      <c r="Y84" s="66"/>
    </row>
    <row r="85" customFormat="false" ht="11.4" hidden="false" customHeight="false" outlineLevel="0" collapsed="false">
      <c r="A85" s="78"/>
      <c r="B85" s="78"/>
      <c r="C85" s="78" t="n">
        <v>32</v>
      </c>
      <c r="D85" s="129"/>
      <c r="E85" s="130"/>
      <c r="F85" s="130"/>
      <c r="G85" s="130"/>
      <c r="H85" s="130"/>
      <c r="I85" s="130"/>
      <c r="J85" s="63" t="n">
        <f aca="false">H85/3600</f>
        <v>0</v>
      </c>
      <c r="L85" s="129"/>
      <c r="M85" s="130"/>
      <c r="N85" s="130"/>
      <c r="O85" s="130"/>
      <c r="P85" s="130"/>
      <c r="Q85" s="130"/>
      <c r="R85" s="63" t="n">
        <f aca="false">P85/3600</f>
        <v>0</v>
      </c>
      <c r="S85" s="62"/>
      <c r="T85" s="65"/>
      <c r="U85" s="50"/>
      <c r="V85" s="50"/>
      <c r="W85" s="65"/>
      <c r="X85" s="50"/>
      <c r="Y85" s="66"/>
    </row>
    <row r="86" customFormat="false" ht="12" hidden="false" customHeight="false" outlineLevel="0" collapsed="false">
      <c r="A86" s="78"/>
      <c r="B86" s="79"/>
      <c r="C86" s="79" t="n">
        <v>37</v>
      </c>
      <c r="D86" s="131"/>
      <c r="E86" s="132"/>
      <c r="F86" s="132"/>
      <c r="G86" s="132"/>
      <c r="H86" s="132"/>
      <c r="I86" s="132"/>
      <c r="J86" s="67" t="n">
        <f aca="false">H86/3600</f>
        <v>0</v>
      </c>
      <c r="L86" s="131"/>
      <c r="M86" s="132"/>
      <c r="N86" s="132"/>
      <c r="O86" s="132"/>
      <c r="P86" s="132"/>
      <c r="Q86" s="132"/>
      <c r="R86" s="67" t="n">
        <f aca="false">P86/3600</f>
        <v>0</v>
      </c>
      <c r="S86" s="62"/>
      <c r="T86" s="69"/>
      <c r="U86" s="70"/>
      <c r="V86" s="70"/>
      <c r="W86" s="69"/>
      <c r="X86" s="70"/>
      <c r="Y86" s="71"/>
    </row>
    <row r="87" customFormat="false" ht="11.4" hidden="false" customHeight="false" outlineLevel="0" collapsed="false">
      <c r="A87" s="78"/>
      <c r="B87" s="80" t="s">
        <v>56</v>
      </c>
      <c r="C87" s="80" t="n">
        <v>22</v>
      </c>
      <c r="D87" s="127"/>
      <c r="E87" s="128"/>
      <c r="F87" s="128"/>
      <c r="G87" s="128"/>
      <c r="H87" s="128"/>
      <c r="I87" s="128"/>
      <c r="J87" s="60" t="n">
        <f aca="false">H87/3600</f>
        <v>0</v>
      </c>
      <c r="L87" s="127"/>
      <c r="M87" s="128"/>
      <c r="N87" s="128"/>
      <c r="O87" s="128"/>
      <c r="P87" s="128"/>
      <c r="Q87" s="128"/>
      <c r="R87" s="60" t="n">
        <f aca="false">P87/3600</f>
        <v>0</v>
      </c>
      <c r="S87" s="62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129"/>
      <c r="E88" s="130"/>
      <c r="F88" s="130"/>
      <c r="G88" s="130"/>
      <c r="H88" s="130"/>
      <c r="I88" s="130"/>
      <c r="J88" s="63" t="n">
        <f aca="false">H88/3600</f>
        <v>0</v>
      </c>
      <c r="L88" s="129"/>
      <c r="M88" s="130"/>
      <c r="N88" s="130"/>
      <c r="O88" s="130"/>
      <c r="P88" s="130"/>
      <c r="Q88" s="130"/>
      <c r="R88" s="63" t="n">
        <f aca="false">P88/3600</f>
        <v>0</v>
      </c>
      <c r="S88" s="62"/>
      <c r="T88" s="65"/>
      <c r="U88" s="50"/>
      <c r="V88" s="50"/>
      <c r="W88" s="65"/>
      <c r="X88" s="50"/>
      <c r="Y88" s="66"/>
    </row>
    <row r="89" customFormat="false" ht="11.4" hidden="false" customHeight="false" outlineLevel="0" collapsed="false">
      <c r="A89" s="78"/>
      <c r="B89" s="78"/>
      <c r="C89" s="78" t="n">
        <v>32</v>
      </c>
      <c r="D89" s="129"/>
      <c r="E89" s="130"/>
      <c r="F89" s="130"/>
      <c r="G89" s="130"/>
      <c r="H89" s="130"/>
      <c r="I89" s="130"/>
      <c r="J89" s="63" t="n">
        <f aca="false">H89/3600</f>
        <v>0</v>
      </c>
      <c r="L89" s="129"/>
      <c r="M89" s="130"/>
      <c r="N89" s="130"/>
      <c r="O89" s="130"/>
      <c r="P89" s="130"/>
      <c r="Q89" s="130"/>
      <c r="R89" s="63" t="n">
        <f aca="false">P89/3600</f>
        <v>0</v>
      </c>
      <c r="S89" s="62"/>
      <c r="T89" s="65"/>
      <c r="U89" s="50"/>
      <c r="V89" s="50"/>
      <c r="W89" s="65"/>
      <c r="X89" s="50"/>
      <c r="Y89" s="66"/>
    </row>
    <row r="90" customFormat="false" ht="12" hidden="false" customHeight="false" outlineLevel="0" collapsed="false">
      <c r="A90" s="78"/>
      <c r="B90" s="79"/>
      <c r="C90" s="79" t="n">
        <v>37</v>
      </c>
      <c r="D90" s="131"/>
      <c r="E90" s="132"/>
      <c r="F90" s="132"/>
      <c r="G90" s="132"/>
      <c r="H90" s="132"/>
      <c r="I90" s="132"/>
      <c r="J90" s="67" t="n">
        <f aca="false">H90/3600</f>
        <v>0</v>
      </c>
      <c r="L90" s="131"/>
      <c r="M90" s="132"/>
      <c r="N90" s="132"/>
      <c r="O90" s="132"/>
      <c r="P90" s="132"/>
      <c r="Q90" s="132"/>
      <c r="R90" s="67" t="n">
        <f aca="false">P90/3600</f>
        <v>0</v>
      </c>
      <c r="S90" s="62"/>
      <c r="T90" s="69"/>
      <c r="U90" s="70"/>
      <c r="V90" s="70"/>
      <c r="W90" s="69"/>
      <c r="X90" s="70"/>
      <c r="Y90" s="71"/>
    </row>
    <row r="91" customFormat="false" ht="11.4" hidden="false" customHeight="false" outlineLevel="0" collapsed="false">
      <c r="A91" s="78"/>
      <c r="B91" s="80" t="s">
        <v>64</v>
      </c>
      <c r="C91" s="80" t="n">
        <v>22</v>
      </c>
      <c r="D91" s="127"/>
      <c r="E91" s="128"/>
      <c r="F91" s="128"/>
      <c r="G91" s="128"/>
      <c r="H91" s="128"/>
      <c r="I91" s="128"/>
      <c r="J91" s="60" t="n">
        <f aca="false">H91/3600</f>
        <v>0</v>
      </c>
      <c r="L91" s="127"/>
      <c r="M91" s="128"/>
      <c r="N91" s="128"/>
      <c r="O91" s="128"/>
      <c r="P91" s="128"/>
      <c r="Q91" s="128"/>
      <c r="R91" s="60" t="n">
        <f aca="false">P91/3600</f>
        <v>0</v>
      </c>
      <c r="S91" s="62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129"/>
      <c r="E92" s="130"/>
      <c r="F92" s="130"/>
      <c r="G92" s="130"/>
      <c r="H92" s="130"/>
      <c r="I92" s="130"/>
      <c r="J92" s="63" t="n">
        <f aca="false">H92/3600</f>
        <v>0</v>
      </c>
      <c r="L92" s="129"/>
      <c r="M92" s="130"/>
      <c r="N92" s="130"/>
      <c r="O92" s="130"/>
      <c r="P92" s="130"/>
      <c r="Q92" s="130"/>
      <c r="R92" s="63" t="n">
        <f aca="false">P92/3600</f>
        <v>0</v>
      </c>
      <c r="S92" s="62"/>
      <c r="T92" s="65"/>
      <c r="U92" s="50"/>
      <c r="V92" s="50"/>
      <c r="W92" s="65"/>
      <c r="X92" s="50"/>
      <c r="Y92" s="66"/>
    </row>
    <row r="93" customFormat="false" ht="11.4" hidden="false" customHeight="false" outlineLevel="0" collapsed="false">
      <c r="A93" s="78"/>
      <c r="B93" s="78"/>
      <c r="C93" s="78" t="n">
        <v>32</v>
      </c>
      <c r="D93" s="129"/>
      <c r="E93" s="130"/>
      <c r="F93" s="130"/>
      <c r="G93" s="130"/>
      <c r="H93" s="130"/>
      <c r="I93" s="130"/>
      <c r="J93" s="63" t="n">
        <f aca="false">H93/3600</f>
        <v>0</v>
      </c>
      <c r="L93" s="129"/>
      <c r="M93" s="130"/>
      <c r="N93" s="130"/>
      <c r="O93" s="130"/>
      <c r="P93" s="130"/>
      <c r="Q93" s="130"/>
      <c r="R93" s="63" t="n">
        <f aca="false">P93/3600</f>
        <v>0</v>
      </c>
      <c r="S93" s="62"/>
      <c r="T93" s="65"/>
      <c r="U93" s="50"/>
      <c r="V93" s="50"/>
      <c r="W93" s="65"/>
      <c r="X93" s="50"/>
      <c r="Y93" s="66"/>
    </row>
    <row r="94" customFormat="false" ht="12" hidden="false" customHeight="false" outlineLevel="0" collapsed="false">
      <c r="A94" s="78"/>
      <c r="B94" s="79"/>
      <c r="C94" s="79" t="n">
        <v>37</v>
      </c>
      <c r="D94" s="131"/>
      <c r="E94" s="132"/>
      <c r="F94" s="132"/>
      <c r="G94" s="132"/>
      <c r="H94" s="132"/>
      <c r="I94" s="132"/>
      <c r="J94" s="67" t="n">
        <f aca="false">H94/3600</f>
        <v>0</v>
      </c>
      <c r="L94" s="131"/>
      <c r="M94" s="132"/>
      <c r="N94" s="132"/>
      <c r="O94" s="132"/>
      <c r="P94" s="132"/>
      <c r="Q94" s="132"/>
      <c r="R94" s="67" t="n">
        <f aca="false">P94/3600</f>
        <v>0</v>
      </c>
      <c r="S94" s="62"/>
      <c r="T94" s="69"/>
      <c r="U94" s="70"/>
      <c r="V94" s="70"/>
      <c r="W94" s="69"/>
      <c r="X94" s="70"/>
      <c r="Y94" s="71"/>
    </row>
    <row r="95" customFormat="false" ht="11.4" hidden="false" customHeight="false" outlineLevel="0" collapsed="false">
      <c r="A95" s="78"/>
      <c r="B95" s="80" t="s">
        <v>65</v>
      </c>
      <c r="C95" s="80" t="n">
        <v>22</v>
      </c>
      <c r="D95" s="127"/>
      <c r="E95" s="128"/>
      <c r="F95" s="128"/>
      <c r="G95" s="128"/>
      <c r="H95" s="128"/>
      <c r="I95" s="128"/>
      <c r="J95" s="60" t="n">
        <f aca="false">H95/3600</f>
        <v>0</v>
      </c>
      <c r="L95" s="127"/>
      <c r="M95" s="128"/>
      <c r="N95" s="128"/>
      <c r="O95" s="128"/>
      <c r="P95" s="128"/>
      <c r="Q95" s="128"/>
      <c r="R95" s="60" t="n">
        <f aca="false">P95/3600</f>
        <v>0</v>
      </c>
      <c r="S95" s="62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129"/>
      <c r="E96" s="130"/>
      <c r="F96" s="130"/>
      <c r="G96" s="130"/>
      <c r="H96" s="130"/>
      <c r="I96" s="130"/>
      <c r="J96" s="63" t="n">
        <f aca="false">H96/3600</f>
        <v>0</v>
      </c>
      <c r="L96" s="129"/>
      <c r="M96" s="130"/>
      <c r="N96" s="130"/>
      <c r="O96" s="130"/>
      <c r="P96" s="130"/>
      <c r="Q96" s="130"/>
      <c r="R96" s="63" t="n">
        <f aca="false">P96/3600</f>
        <v>0</v>
      </c>
      <c r="S96" s="62"/>
      <c r="T96" s="65"/>
      <c r="U96" s="50"/>
      <c r="V96" s="50"/>
      <c r="W96" s="65"/>
      <c r="X96" s="50"/>
      <c r="Y96" s="66"/>
    </row>
    <row r="97" customFormat="false" ht="11.4" hidden="false" customHeight="false" outlineLevel="0" collapsed="false">
      <c r="A97" s="78"/>
      <c r="B97" s="78"/>
      <c r="C97" s="78" t="n">
        <v>32</v>
      </c>
      <c r="D97" s="129"/>
      <c r="E97" s="130"/>
      <c r="F97" s="130"/>
      <c r="G97" s="130"/>
      <c r="H97" s="130"/>
      <c r="I97" s="130"/>
      <c r="J97" s="63" t="n">
        <f aca="false">H97/3600</f>
        <v>0</v>
      </c>
      <c r="L97" s="129"/>
      <c r="M97" s="130"/>
      <c r="N97" s="130"/>
      <c r="O97" s="130"/>
      <c r="P97" s="130"/>
      <c r="Q97" s="130"/>
      <c r="R97" s="63" t="n">
        <f aca="false">P97/3600</f>
        <v>0</v>
      </c>
      <c r="S97" s="62"/>
      <c r="T97" s="65"/>
      <c r="U97" s="50"/>
      <c r="V97" s="50"/>
      <c r="W97" s="65"/>
      <c r="X97" s="50"/>
      <c r="Y97" s="66"/>
    </row>
    <row r="98" customFormat="false" ht="12" hidden="false" customHeight="false" outlineLevel="0" collapsed="false">
      <c r="A98" s="79"/>
      <c r="B98" s="79"/>
      <c r="C98" s="79" t="n">
        <v>37</v>
      </c>
      <c r="D98" s="131"/>
      <c r="E98" s="132"/>
      <c r="F98" s="132"/>
      <c r="G98" s="132"/>
      <c r="H98" s="132"/>
      <c r="I98" s="132"/>
      <c r="J98" s="67" t="n">
        <f aca="false">H98/3600</f>
        <v>0</v>
      </c>
      <c r="L98" s="131"/>
      <c r="M98" s="132"/>
      <c r="N98" s="132"/>
      <c r="O98" s="132"/>
      <c r="P98" s="132"/>
      <c r="Q98" s="132"/>
      <c r="R98" s="67" t="n">
        <f aca="false">P98/3600</f>
        <v>0</v>
      </c>
      <c r="S98" s="62"/>
      <c r="T98" s="65"/>
      <c r="U98" s="50"/>
      <c r="V98" s="50"/>
      <c r="W98" s="65"/>
      <c r="X98" s="50"/>
      <c r="Y98" s="66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7" t="e">
        <f aca="false">Q106/I106</f>
        <v>#NUM!</v>
      </c>
      <c r="R107" s="77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6" t="e">
        <f aca="false">GEOMEAN(I19:I82)</f>
        <v>#NUM!</v>
      </c>
      <c r="J113" s="76" t="n">
        <f aca="false">GEOMEAN(J19:J82)</f>
        <v>0</v>
      </c>
      <c r="Q113" s="76" t="e">
        <f aca="false">GEOMEAN(Q19:Q82)</f>
        <v>#NUM!</v>
      </c>
      <c r="R113" s="76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77" t="e">
        <f aca="false">Q113/I113</f>
        <v>#NUM!</v>
      </c>
      <c r="R114" s="7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398.3456</v>
      </c>
      <c r="E3" s="0" t="n">
        <v>43.6552</v>
      </c>
      <c r="F3" s="0" t="n">
        <v>43.0459</v>
      </c>
      <c r="G3" s="0" t="n">
        <v>44.9559</v>
      </c>
      <c r="H3" s="0" t="n">
        <v>8892.431</v>
      </c>
      <c r="I3" s="0" t="n">
        <v>144.004</v>
      </c>
      <c r="J3" s="60" t="n">
        <f aca="false">H3/3600</f>
        <v>2.47011972222222</v>
      </c>
      <c r="L3" s="0" t="n">
        <v>102361.688</v>
      </c>
      <c r="M3" s="0" t="n">
        <v>43.653</v>
      </c>
      <c r="N3" s="0" t="n">
        <v>43.0419</v>
      </c>
      <c r="O3" s="0" t="n">
        <v>44.9545</v>
      </c>
      <c r="P3" s="0" t="n">
        <v>8818.118</v>
      </c>
      <c r="Q3" s="0" t="n">
        <v>143.084</v>
      </c>
      <c r="R3" s="61" t="n">
        <f aca="false">P3/3600</f>
        <v>2.44947722222222</v>
      </c>
      <c r="S3" s="62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654.0304</v>
      </c>
      <c r="E4" s="0" t="n">
        <v>40.4565</v>
      </c>
      <c r="F4" s="0" t="n">
        <v>40.3926</v>
      </c>
      <c r="G4" s="0" t="n">
        <v>42.3386</v>
      </c>
      <c r="H4" s="0" t="n">
        <v>7826.414</v>
      </c>
      <c r="I4" s="0" t="n">
        <v>132.383</v>
      </c>
      <c r="J4" s="63" t="n">
        <f aca="false">H4/3600</f>
        <v>2.17400388888889</v>
      </c>
      <c r="L4" s="0" t="n">
        <v>57642.2304</v>
      </c>
      <c r="M4" s="0" t="n">
        <v>40.454</v>
      </c>
      <c r="N4" s="0" t="n">
        <v>40.3897</v>
      </c>
      <c r="O4" s="0" t="n">
        <v>42.3382</v>
      </c>
      <c r="P4" s="0" t="n">
        <v>7825.905</v>
      </c>
      <c r="Q4" s="0" t="n">
        <v>132.975</v>
      </c>
      <c r="R4" s="64" t="n">
        <f aca="false">P4/3600</f>
        <v>2.1738625</v>
      </c>
      <c r="S4" s="62"/>
      <c r="T4" s="65"/>
      <c r="U4" s="50"/>
      <c r="V4" s="66"/>
      <c r="W4" s="65"/>
      <c r="X4" s="50"/>
      <c r="Y4" s="6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804.8912</v>
      </c>
      <c r="E5" s="0" t="n">
        <v>37.3628</v>
      </c>
      <c r="F5" s="0" t="n">
        <v>38.6064</v>
      </c>
      <c r="G5" s="0" t="n">
        <v>40.5124</v>
      </c>
      <c r="H5" s="0" t="n">
        <v>7069.419</v>
      </c>
      <c r="I5" s="0" t="n">
        <v>120.277</v>
      </c>
      <c r="J5" s="63" t="n">
        <f aca="false">H5/3600</f>
        <v>1.9637275</v>
      </c>
      <c r="L5" s="0" t="n">
        <v>32795.2208</v>
      </c>
      <c r="M5" s="0" t="n">
        <v>37.3604</v>
      </c>
      <c r="N5" s="0" t="n">
        <v>38.6045</v>
      </c>
      <c r="O5" s="0" t="n">
        <v>40.5121</v>
      </c>
      <c r="P5" s="0" t="n">
        <v>7006.423</v>
      </c>
      <c r="Q5" s="0" t="n">
        <v>120.384</v>
      </c>
      <c r="R5" s="64" t="n">
        <f aca="false">P5/3600</f>
        <v>1.94622861111111</v>
      </c>
      <c r="S5" s="62"/>
      <c r="T5" s="65"/>
      <c r="U5" s="50"/>
      <c r="V5" s="66"/>
      <c r="W5" s="65"/>
      <c r="X5" s="50"/>
      <c r="Y5" s="6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546.4784</v>
      </c>
      <c r="E6" s="0" t="n">
        <v>34.277</v>
      </c>
      <c r="F6" s="0" t="n">
        <v>37.3709</v>
      </c>
      <c r="G6" s="0" t="n">
        <v>39.3343</v>
      </c>
      <c r="H6" s="0" t="n">
        <v>6479.735</v>
      </c>
      <c r="I6" s="0" t="n">
        <v>100.839</v>
      </c>
      <c r="J6" s="67" t="n">
        <f aca="false">H6/3600</f>
        <v>1.79992638888889</v>
      </c>
      <c r="L6" s="0" t="n">
        <v>18540.44</v>
      </c>
      <c r="M6" s="0" t="n">
        <v>34.275</v>
      </c>
      <c r="N6" s="0" t="n">
        <v>37.3679</v>
      </c>
      <c r="O6" s="0" t="n">
        <v>39.3314</v>
      </c>
      <c r="P6" s="0" t="n">
        <v>6434.68</v>
      </c>
      <c r="Q6" s="0" t="n">
        <v>101.325</v>
      </c>
      <c r="R6" s="68" t="n">
        <f aca="false">P6/3600</f>
        <v>1.78741111111111</v>
      </c>
      <c r="S6" s="62"/>
      <c r="T6" s="69"/>
      <c r="U6" s="70"/>
      <c r="V6" s="71"/>
      <c r="W6" s="69"/>
      <c r="X6" s="70"/>
      <c r="Y6" s="7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5284.9136</v>
      </c>
      <c r="E7" s="0" t="n">
        <v>43.543</v>
      </c>
      <c r="F7" s="0" t="n">
        <v>45.9146</v>
      </c>
      <c r="G7" s="0" t="n">
        <v>45.4459</v>
      </c>
      <c r="H7" s="0" t="n">
        <v>9031.381</v>
      </c>
      <c r="I7" s="0" t="n">
        <v>153.365</v>
      </c>
      <c r="J7" s="60" t="n">
        <f aca="false">H7/3600</f>
        <v>2.50871694444444</v>
      </c>
      <c r="L7" s="0" t="n">
        <v>105272.4784</v>
      </c>
      <c r="M7" s="0" t="n">
        <v>43.5409</v>
      </c>
      <c r="N7" s="0" t="n">
        <v>45.9152</v>
      </c>
      <c r="O7" s="0" t="n">
        <v>45.447</v>
      </c>
      <c r="P7" s="0" t="n">
        <v>8920.564</v>
      </c>
      <c r="Q7" s="0" t="n">
        <v>146.391</v>
      </c>
      <c r="R7" s="61" t="n">
        <f aca="false">P7/3600</f>
        <v>2.47793444444444</v>
      </c>
      <c r="S7" s="62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1555.3696</v>
      </c>
      <c r="E8" s="0" t="n">
        <v>40.1182</v>
      </c>
      <c r="F8" s="0" t="n">
        <v>43.459</v>
      </c>
      <c r="G8" s="0" t="n">
        <v>43.5787</v>
      </c>
      <c r="H8" s="0" t="n">
        <v>7892.247</v>
      </c>
      <c r="I8" s="0" t="n">
        <v>129.527</v>
      </c>
      <c r="J8" s="63" t="n">
        <f aca="false">H8/3600</f>
        <v>2.19229083333333</v>
      </c>
      <c r="L8" s="0" t="n">
        <v>61556.528</v>
      </c>
      <c r="M8" s="0" t="n">
        <v>40.1164</v>
      </c>
      <c r="N8" s="0" t="n">
        <v>43.4612</v>
      </c>
      <c r="O8" s="0" t="n">
        <v>43.5857</v>
      </c>
      <c r="P8" s="0" t="n">
        <v>7924.36</v>
      </c>
      <c r="Q8" s="0" t="n">
        <v>136.562</v>
      </c>
      <c r="R8" s="64" t="n">
        <f aca="false">P8/3600</f>
        <v>2.20121111111111</v>
      </c>
      <c r="S8" s="62"/>
      <c r="T8" s="65"/>
      <c r="U8" s="50"/>
      <c r="V8" s="50"/>
      <c r="W8" s="65"/>
      <c r="X8" s="50"/>
      <c r="Y8" s="6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5197.3664</v>
      </c>
      <c r="E9" s="0" t="n">
        <v>36.9692</v>
      </c>
      <c r="F9" s="0" t="n">
        <v>41.3526</v>
      </c>
      <c r="G9" s="0" t="n">
        <v>41.8645</v>
      </c>
      <c r="H9" s="0" t="n">
        <v>7170.741</v>
      </c>
      <c r="I9" s="0" t="n">
        <v>124.473</v>
      </c>
      <c r="J9" s="63" t="n">
        <f aca="false">H9/3600</f>
        <v>1.9918725</v>
      </c>
      <c r="L9" s="0" t="n">
        <v>35203.3824</v>
      </c>
      <c r="M9" s="0" t="n">
        <v>36.9679</v>
      </c>
      <c r="N9" s="0" t="n">
        <v>41.3553</v>
      </c>
      <c r="O9" s="0" t="n">
        <v>41.8747</v>
      </c>
      <c r="P9" s="0" t="n">
        <v>7112.445</v>
      </c>
      <c r="Q9" s="0" t="n">
        <v>124.177</v>
      </c>
      <c r="R9" s="64" t="n">
        <f aca="false">P9/3600</f>
        <v>1.97567916666667</v>
      </c>
      <c r="S9" s="62"/>
      <c r="T9" s="65"/>
      <c r="U9" s="72"/>
      <c r="V9" s="50"/>
      <c r="W9" s="65"/>
      <c r="X9" s="50"/>
      <c r="Y9" s="6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609.0704</v>
      </c>
      <c r="E10" s="0" t="n">
        <v>34.0793</v>
      </c>
      <c r="F10" s="0" t="n">
        <v>39.8007</v>
      </c>
      <c r="G10" s="0" t="n">
        <v>40.5611</v>
      </c>
      <c r="H10" s="0" t="n">
        <v>6624.691</v>
      </c>
      <c r="I10" s="0" t="n">
        <v>114.598</v>
      </c>
      <c r="J10" s="67" t="n">
        <f aca="false">H10/3600</f>
        <v>1.84019194444444</v>
      </c>
      <c r="L10" s="0" t="n">
        <v>20607.3952</v>
      </c>
      <c r="M10" s="0" t="n">
        <v>34.0779</v>
      </c>
      <c r="N10" s="0" t="n">
        <v>39.8046</v>
      </c>
      <c r="O10" s="0" t="n">
        <v>40.5624</v>
      </c>
      <c r="P10" s="0" t="n">
        <v>6536.688</v>
      </c>
      <c r="Q10" s="0" t="n">
        <v>107.874</v>
      </c>
      <c r="R10" s="68" t="n">
        <f aca="false">P10/3600</f>
        <v>1.81574666666667</v>
      </c>
      <c r="S10" s="62"/>
      <c r="T10" s="69"/>
      <c r="U10" s="70"/>
      <c r="V10" s="70"/>
      <c r="W10" s="69"/>
      <c r="X10" s="70"/>
      <c r="Y10" s="71"/>
    </row>
    <row r="11" customFormat="false" ht="15.6" hidden="false" customHeight="false" outlineLevel="0" collapsed="false">
      <c r="A11" s="73"/>
      <c r="B11" s="74" t="s">
        <v>58</v>
      </c>
      <c r="C11" s="74" t="n">
        <v>22</v>
      </c>
      <c r="D11" s="0" t="n">
        <v>376774.872</v>
      </c>
      <c r="E11" s="0" t="n">
        <v>42.757</v>
      </c>
      <c r="F11" s="0" t="n">
        <v>43.1383</v>
      </c>
      <c r="G11" s="0" t="n">
        <v>41.6274</v>
      </c>
      <c r="H11" s="0" t="n">
        <v>21494.441</v>
      </c>
      <c r="I11" s="0" t="n">
        <v>324.31</v>
      </c>
      <c r="J11" s="60" t="n">
        <f aca="false">H11/3600</f>
        <v>5.97067805555556</v>
      </c>
      <c r="L11" s="0" t="n">
        <v>376781.1824</v>
      </c>
      <c r="M11" s="0" t="n">
        <v>42.7558</v>
      </c>
      <c r="N11" s="0" t="n">
        <v>43.1364</v>
      </c>
      <c r="O11" s="0" t="n">
        <v>41.6232</v>
      </c>
      <c r="P11" s="0" t="n">
        <v>21393.172</v>
      </c>
      <c r="Q11" s="0" t="n">
        <v>325.73</v>
      </c>
      <c r="R11" s="61" t="n">
        <f aca="false">P11/3600</f>
        <v>5.94254777777778</v>
      </c>
      <c r="S11" s="62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3"/>
      <c r="B12" s="73"/>
      <c r="C12" s="73" t="n">
        <v>27</v>
      </c>
      <c r="D12" s="0" t="n">
        <v>243171.6816</v>
      </c>
      <c r="E12" s="0" t="n">
        <v>39.1291</v>
      </c>
      <c r="F12" s="0" t="n">
        <v>40.2633</v>
      </c>
      <c r="G12" s="0" t="n">
        <v>38.017</v>
      </c>
      <c r="H12" s="0" t="n">
        <v>18834.702</v>
      </c>
      <c r="I12" s="0" t="n">
        <v>278.571</v>
      </c>
      <c r="J12" s="63" t="n">
        <f aca="false">H12/3600</f>
        <v>5.23186166666667</v>
      </c>
      <c r="L12" s="0" t="n">
        <v>243194.8672</v>
      </c>
      <c r="M12" s="0" t="n">
        <v>39.1279</v>
      </c>
      <c r="N12" s="0" t="n">
        <v>40.2614</v>
      </c>
      <c r="O12" s="0" t="n">
        <v>38.0167</v>
      </c>
      <c r="P12" s="0" t="n">
        <v>18716.897</v>
      </c>
      <c r="Q12" s="0" t="n">
        <v>278.82</v>
      </c>
      <c r="R12" s="64" t="n">
        <f aca="false">P12/3600</f>
        <v>5.19913805555556</v>
      </c>
      <c r="S12" s="62"/>
      <c r="T12" s="65"/>
      <c r="U12" s="50"/>
      <c r="V12" s="50"/>
      <c r="W12" s="65"/>
      <c r="X12" s="50"/>
      <c r="Y12" s="66"/>
    </row>
    <row r="13" customFormat="false" ht="15.6" hidden="false" customHeight="false" outlineLevel="0" collapsed="false">
      <c r="A13" s="73"/>
      <c r="B13" s="73"/>
      <c r="C13" s="73" t="n">
        <v>32</v>
      </c>
      <c r="D13" s="0" t="n">
        <v>153121.6336</v>
      </c>
      <c r="E13" s="0" t="n">
        <v>35.1299</v>
      </c>
      <c r="F13" s="0" t="n">
        <v>38.5806</v>
      </c>
      <c r="G13" s="0" t="n">
        <v>36.3348</v>
      </c>
      <c r="H13" s="0" t="n">
        <v>16694.244</v>
      </c>
      <c r="I13" s="0" t="n">
        <v>240.522</v>
      </c>
      <c r="J13" s="63" t="n">
        <f aca="false">H13/3600</f>
        <v>4.63729</v>
      </c>
      <c r="L13" s="0" t="n">
        <v>153129.9008</v>
      </c>
      <c r="M13" s="0" t="n">
        <v>35.128</v>
      </c>
      <c r="N13" s="0" t="n">
        <v>38.5789</v>
      </c>
      <c r="O13" s="0" t="n">
        <v>36.3296</v>
      </c>
      <c r="P13" s="0" t="n">
        <v>16571.103</v>
      </c>
      <c r="Q13" s="0" t="n">
        <v>240.99</v>
      </c>
      <c r="R13" s="64" t="n">
        <f aca="false">P13/3600</f>
        <v>4.60308416666667</v>
      </c>
      <c r="S13" s="62"/>
      <c r="T13" s="65"/>
      <c r="U13" s="50"/>
      <c r="V13" s="50"/>
      <c r="W13" s="65"/>
      <c r="X13" s="50"/>
      <c r="Y13" s="66"/>
    </row>
    <row r="14" customFormat="false" ht="16.2" hidden="false" customHeight="false" outlineLevel="0" collapsed="false">
      <c r="A14" s="73"/>
      <c r="B14" s="75"/>
      <c r="C14" s="75" t="n">
        <v>37</v>
      </c>
      <c r="D14" s="0" t="n">
        <v>82313.5712</v>
      </c>
      <c r="E14" s="0" t="n">
        <v>30.9402</v>
      </c>
      <c r="F14" s="0" t="n">
        <v>37.2018</v>
      </c>
      <c r="G14" s="0" t="n">
        <v>35.0352</v>
      </c>
      <c r="H14" s="0" t="n">
        <v>14752.452</v>
      </c>
      <c r="I14" s="0" t="n">
        <v>221.272</v>
      </c>
      <c r="J14" s="67" t="n">
        <f aca="false">H14/3600</f>
        <v>4.09790333333333</v>
      </c>
      <c r="L14" s="0" t="n">
        <v>82313.272</v>
      </c>
      <c r="M14" s="0" t="n">
        <v>30.9385</v>
      </c>
      <c r="N14" s="0" t="n">
        <v>37.2022</v>
      </c>
      <c r="O14" s="0" t="n">
        <v>35.0311</v>
      </c>
      <c r="P14" s="0" t="n">
        <v>14739.121</v>
      </c>
      <c r="Q14" s="0" t="n">
        <v>236.84</v>
      </c>
      <c r="R14" s="68" t="n">
        <f aca="false">P14/3600</f>
        <v>4.09420027777778</v>
      </c>
      <c r="S14" s="62"/>
      <c r="T14" s="69"/>
      <c r="U14" s="70"/>
      <c r="V14" s="70"/>
      <c r="W14" s="69"/>
      <c r="X14" s="70"/>
      <c r="Y14" s="71"/>
    </row>
    <row r="15" customFormat="false" ht="15.6" hidden="false" customHeight="false" outlineLevel="0" collapsed="false">
      <c r="A15" s="73"/>
      <c r="B15" s="74" t="s">
        <v>66</v>
      </c>
      <c r="C15" s="74" t="n">
        <v>22</v>
      </c>
      <c r="D15" s="0" t="n">
        <v>98289.76</v>
      </c>
      <c r="E15" s="0" t="n">
        <v>44</v>
      </c>
      <c r="F15" s="0" t="n">
        <v>47.2164</v>
      </c>
      <c r="G15" s="0" t="n">
        <v>46.7416</v>
      </c>
      <c r="H15" s="0" t="n">
        <v>14974.021</v>
      </c>
      <c r="I15" s="0" t="n">
        <v>220.819</v>
      </c>
      <c r="J15" s="60" t="n">
        <f aca="false">H15/3600</f>
        <v>4.15945027777778</v>
      </c>
      <c r="L15" s="0" t="n">
        <v>98288.176</v>
      </c>
      <c r="M15" s="0" t="n">
        <v>43.9997</v>
      </c>
      <c r="N15" s="0" t="n">
        <v>47.2171</v>
      </c>
      <c r="O15" s="0" t="n">
        <v>46.7416</v>
      </c>
      <c r="P15" s="0" t="n">
        <v>14968.364</v>
      </c>
      <c r="Q15" s="0" t="n">
        <v>208.495</v>
      </c>
      <c r="R15" s="61" t="n">
        <f aca="false">P15/3600</f>
        <v>4.15787888888889</v>
      </c>
      <c r="S15" s="62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3"/>
      <c r="B16" s="73"/>
      <c r="C16" s="73" t="n">
        <v>27</v>
      </c>
      <c r="D16" s="0" t="n">
        <v>46301.6704</v>
      </c>
      <c r="E16" s="0" t="n">
        <v>41.5406</v>
      </c>
      <c r="F16" s="0" t="n">
        <v>46.1648</v>
      </c>
      <c r="G16" s="0" t="n">
        <v>45.8784</v>
      </c>
      <c r="H16" s="0" t="n">
        <v>12941.469</v>
      </c>
      <c r="I16" s="0" t="n">
        <v>188.699</v>
      </c>
      <c r="J16" s="63" t="n">
        <f aca="false">H16/3600</f>
        <v>3.5948525</v>
      </c>
      <c r="L16" s="0" t="n">
        <v>46300.064</v>
      </c>
      <c r="M16" s="0" t="n">
        <v>41.5395</v>
      </c>
      <c r="N16" s="0" t="n">
        <v>46.1615</v>
      </c>
      <c r="O16" s="0" t="n">
        <v>45.8782</v>
      </c>
      <c r="P16" s="0" t="n">
        <v>12885.658</v>
      </c>
      <c r="Q16" s="0" t="n">
        <v>188.028</v>
      </c>
      <c r="R16" s="64" t="n">
        <f aca="false">P16/3600</f>
        <v>3.57934944444444</v>
      </c>
      <c r="S16" s="62"/>
      <c r="T16" s="65"/>
      <c r="U16" s="50"/>
      <c r="V16" s="50"/>
      <c r="W16" s="65"/>
      <c r="X16" s="50"/>
      <c r="Y16" s="66"/>
    </row>
    <row r="17" customFormat="false" ht="15.6" hidden="false" customHeight="false" outlineLevel="0" collapsed="false">
      <c r="A17" s="73"/>
      <c r="B17" s="73"/>
      <c r="C17" s="73" t="n">
        <v>32</v>
      </c>
      <c r="D17" s="0" t="n">
        <v>26279.6416</v>
      </c>
      <c r="E17" s="0" t="n">
        <v>39.9657</v>
      </c>
      <c r="F17" s="0" t="n">
        <v>45.3616</v>
      </c>
      <c r="G17" s="0" t="n">
        <v>45.1754</v>
      </c>
      <c r="H17" s="0" t="n">
        <v>11889.96</v>
      </c>
      <c r="I17" s="0" t="n">
        <v>164.456</v>
      </c>
      <c r="J17" s="63" t="n">
        <f aca="false">H17/3600</f>
        <v>3.30276666666667</v>
      </c>
      <c r="L17" s="0" t="n">
        <v>26279.2544</v>
      </c>
      <c r="M17" s="0" t="n">
        <v>39.965</v>
      </c>
      <c r="N17" s="0" t="n">
        <v>45.3672</v>
      </c>
      <c r="O17" s="0" t="n">
        <v>45.1829</v>
      </c>
      <c r="P17" s="0" t="n">
        <v>11889.887</v>
      </c>
      <c r="Q17" s="0" t="n">
        <v>165.345</v>
      </c>
      <c r="R17" s="64" t="n">
        <f aca="false">P17/3600</f>
        <v>3.30274638888889</v>
      </c>
      <c r="S17" s="62"/>
      <c r="T17" s="65"/>
      <c r="U17" s="50"/>
      <c r="V17" s="50"/>
      <c r="W17" s="65"/>
      <c r="X17" s="50"/>
      <c r="Y17" s="66"/>
    </row>
    <row r="18" customFormat="false" ht="16.2" hidden="false" customHeight="false" outlineLevel="0" collapsed="false">
      <c r="A18" s="75"/>
      <c r="B18" s="75"/>
      <c r="C18" s="75" t="n">
        <v>37</v>
      </c>
      <c r="D18" s="0" t="n">
        <v>14705.2656</v>
      </c>
      <c r="E18" s="0" t="n">
        <v>38.2304</v>
      </c>
      <c r="F18" s="0" t="n">
        <v>44.7699</v>
      </c>
      <c r="G18" s="0" t="n">
        <v>44.6449</v>
      </c>
      <c r="H18" s="0" t="n">
        <v>11303.053</v>
      </c>
      <c r="I18" s="0" t="n">
        <v>154.768</v>
      </c>
      <c r="J18" s="67" t="n">
        <f aca="false">H18/3600</f>
        <v>3.13973694444444</v>
      </c>
      <c r="L18" s="0" t="n">
        <v>14700.8176</v>
      </c>
      <c r="M18" s="0" t="n">
        <v>38.2307</v>
      </c>
      <c r="N18" s="0" t="n">
        <v>44.7637</v>
      </c>
      <c r="O18" s="0" t="n">
        <v>44.643</v>
      </c>
      <c r="P18" s="0" t="n">
        <v>11357.44</v>
      </c>
      <c r="Q18" s="0" t="n">
        <v>164.503</v>
      </c>
      <c r="R18" s="68" t="n">
        <f aca="false">P18/3600</f>
        <v>3.15484444444444</v>
      </c>
      <c r="S18" s="62"/>
      <c r="T18" s="69"/>
      <c r="U18" s="70"/>
      <c r="V18" s="70"/>
      <c r="W18" s="69"/>
      <c r="X18" s="70"/>
      <c r="Y18" s="7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106.0704</v>
      </c>
      <c r="E19" s="0" t="n">
        <v>42.8985</v>
      </c>
      <c r="F19" s="0" t="n">
        <v>44.6806</v>
      </c>
      <c r="G19" s="0" t="n">
        <v>46.1959</v>
      </c>
      <c r="H19" s="0" t="n">
        <v>6531.372</v>
      </c>
      <c r="I19" s="0" t="n">
        <v>95.91</v>
      </c>
      <c r="J19" s="60" t="n">
        <f aca="false">H19/3600</f>
        <v>1.81427</v>
      </c>
      <c r="L19" s="0" t="n">
        <v>22102.0896</v>
      </c>
      <c r="M19" s="0" t="n">
        <v>42.8977</v>
      </c>
      <c r="N19" s="0" t="n">
        <v>44.6806</v>
      </c>
      <c r="O19" s="0" t="n">
        <v>46.1964</v>
      </c>
      <c r="P19" s="0" t="n">
        <v>6474.406</v>
      </c>
      <c r="Q19" s="0" t="n">
        <v>96.159</v>
      </c>
      <c r="R19" s="60" t="n">
        <f aca="false">P19/3600</f>
        <v>1.79844611111111</v>
      </c>
      <c r="S19" s="62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23.2304</v>
      </c>
      <c r="E20" s="0" t="n">
        <v>41.2158</v>
      </c>
      <c r="F20" s="0" t="n">
        <v>42.86</v>
      </c>
      <c r="G20" s="0" t="n">
        <v>43.7541</v>
      </c>
      <c r="H20" s="0" t="n">
        <v>5607.674</v>
      </c>
      <c r="I20" s="0" t="n">
        <v>85.8</v>
      </c>
      <c r="J20" s="63" t="n">
        <f aca="false">H20/3600</f>
        <v>1.55768722222222</v>
      </c>
      <c r="L20" s="0" t="n">
        <v>12120.9656</v>
      </c>
      <c r="M20" s="0" t="n">
        <v>41.2146</v>
      </c>
      <c r="N20" s="0" t="n">
        <v>42.8608</v>
      </c>
      <c r="O20" s="0" t="n">
        <v>43.7543</v>
      </c>
      <c r="P20" s="0" t="n">
        <v>5526.997</v>
      </c>
      <c r="Q20" s="0" t="n">
        <v>81.136</v>
      </c>
      <c r="R20" s="63" t="n">
        <f aca="false">P20/3600</f>
        <v>1.53527694444444</v>
      </c>
      <c r="S20" s="62"/>
      <c r="T20" s="65"/>
      <c r="U20" s="50"/>
      <c r="V20" s="50"/>
      <c r="W20" s="65"/>
      <c r="X20" s="50"/>
      <c r="Y20" s="6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39.7272</v>
      </c>
      <c r="E21" s="0" t="n">
        <v>39.1331</v>
      </c>
      <c r="F21" s="0" t="n">
        <v>41.4659</v>
      </c>
      <c r="G21" s="0" t="n">
        <v>42.1601</v>
      </c>
      <c r="H21" s="0" t="n">
        <v>5156.769</v>
      </c>
      <c r="I21" s="0" t="n">
        <v>79.763</v>
      </c>
      <c r="J21" s="63" t="n">
        <f aca="false">H21/3600</f>
        <v>1.43243583333333</v>
      </c>
      <c r="L21" s="0" t="n">
        <v>6839.7736</v>
      </c>
      <c r="M21" s="0" t="n">
        <v>39.1319</v>
      </c>
      <c r="N21" s="0" t="n">
        <v>41.464</v>
      </c>
      <c r="O21" s="0" t="n">
        <v>42.1612</v>
      </c>
      <c r="P21" s="0" t="n">
        <v>5090.366</v>
      </c>
      <c r="Q21" s="0" t="n">
        <v>79.747</v>
      </c>
      <c r="R21" s="63" t="n">
        <f aca="false">P21/3600</f>
        <v>1.41399055555556</v>
      </c>
      <c r="S21" s="62"/>
      <c r="T21" s="65"/>
      <c r="U21" s="50"/>
      <c r="V21" s="50"/>
      <c r="W21" s="65"/>
      <c r="X21" s="50"/>
      <c r="Y21" s="6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821.3872</v>
      </c>
      <c r="E22" s="0" t="n">
        <v>36.6479</v>
      </c>
      <c r="F22" s="0" t="n">
        <v>40.4567</v>
      </c>
      <c r="G22" s="0" t="n">
        <v>41.2261</v>
      </c>
      <c r="H22" s="0" t="n">
        <v>4820.665</v>
      </c>
      <c r="I22" s="0" t="n">
        <v>67.688</v>
      </c>
      <c r="J22" s="67" t="n">
        <f aca="false">H22/3600</f>
        <v>1.33907361111111</v>
      </c>
      <c r="L22" s="0" t="n">
        <v>3820.9072</v>
      </c>
      <c r="M22" s="0" t="n">
        <v>36.6488</v>
      </c>
      <c r="N22" s="0" t="n">
        <v>40.4553</v>
      </c>
      <c r="O22" s="0" t="n">
        <v>41.2276</v>
      </c>
      <c r="P22" s="0" t="n">
        <v>4770.488</v>
      </c>
      <c r="Q22" s="0" t="n">
        <v>67.813</v>
      </c>
      <c r="R22" s="67" t="n">
        <f aca="false">P22/3600</f>
        <v>1.32513555555556</v>
      </c>
      <c r="S22" s="62"/>
      <c r="T22" s="69"/>
      <c r="U22" s="70"/>
      <c r="V22" s="70"/>
      <c r="W22" s="69"/>
      <c r="X22" s="70"/>
      <c r="Y22" s="7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506.8792</v>
      </c>
      <c r="E23" s="0" t="n">
        <v>41.8974</v>
      </c>
      <c r="F23" s="0" t="n">
        <v>43.6067</v>
      </c>
      <c r="G23" s="0" t="n">
        <v>44.3016</v>
      </c>
      <c r="H23" s="0" t="n">
        <v>7654.595</v>
      </c>
      <c r="I23" s="0" t="n">
        <v>133.084</v>
      </c>
      <c r="J23" s="60" t="n">
        <f aca="false">H23/3600</f>
        <v>2.12627638888889</v>
      </c>
      <c r="L23" s="0" t="n">
        <v>52491.2576</v>
      </c>
      <c r="M23" s="0" t="n">
        <v>41.8939</v>
      </c>
      <c r="N23" s="0" t="n">
        <v>43.6041</v>
      </c>
      <c r="O23" s="0" t="n">
        <v>44.3009</v>
      </c>
      <c r="P23" s="0" t="n">
        <v>7590.754</v>
      </c>
      <c r="Q23" s="0" t="n">
        <v>127.265</v>
      </c>
      <c r="R23" s="60" t="n">
        <f aca="false">P23/3600</f>
        <v>2.10854277777778</v>
      </c>
      <c r="S23" s="62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31.396</v>
      </c>
      <c r="E24" s="0" t="n">
        <v>38.8112</v>
      </c>
      <c r="F24" s="0" t="n">
        <v>41.0498</v>
      </c>
      <c r="G24" s="0" t="n">
        <v>41.3187</v>
      </c>
      <c r="H24" s="0" t="n">
        <v>6467.848</v>
      </c>
      <c r="I24" s="0" t="n">
        <v>107.656</v>
      </c>
      <c r="J24" s="63" t="n">
        <f aca="false">H24/3600</f>
        <v>1.79662444444444</v>
      </c>
      <c r="L24" s="0" t="n">
        <v>28524.4712</v>
      </c>
      <c r="M24" s="0" t="n">
        <v>38.8078</v>
      </c>
      <c r="N24" s="0" t="n">
        <v>41.0472</v>
      </c>
      <c r="O24" s="0" t="n">
        <v>41.3172</v>
      </c>
      <c r="P24" s="0" t="n">
        <v>6456.09</v>
      </c>
      <c r="Q24" s="0" t="n">
        <v>114.474</v>
      </c>
      <c r="R24" s="63" t="n">
        <f aca="false">P24/3600</f>
        <v>1.79335833333333</v>
      </c>
      <c r="S24" s="62"/>
      <c r="T24" s="65"/>
      <c r="U24" s="50"/>
      <c r="V24" s="50"/>
      <c r="W24" s="65"/>
      <c r="X24" s="50"/>
      <c r="Y24" s="6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32.78</v>
      </c>
      <c r="E25" s="0" t="n">
        <v>35.7559</v>
      </c>
      <c r="F25" s="0" t="n">
        <v>39.1714</v>
      </c>
      <c r="G25" s="0" t="n">
        <v>39.6743</v>
      </c>
      <c r="H25" s="0" t="n">
        <v>5718.263</v>
      </c>
      <c r="I25" s="0" t="n">
        <v>97.969</v>
      </c>
      <c r="J25" s="63" t="n">
        <f aca="false">H25/3600</f>
        <v>1.58840638888889</v>
      </c>
      <c r="L25" s="0" t="n">
        <v>14830.588</v>
      </c>
      <c r="M25" s="0" t="n">
        <v>35.7538</v>
      </c>
      <c r="N25" s="0" t="n">
        <v>39.1724</v>
      </c>
      <c r="O25" s="0" t="n">
        <v>39.6745</v>
      </c>
      <c r="P25" s="0" t="n">
        <v>5640.393</v>
      </c>
      <c r="Q25" s="0" t="n">
        <v>93.226</v>
      </c>
      <c r="R25" s="63" t="n">
        <f aca="false">P25/3600</f>
        <v>1.56677583333333</v>
      </c>
      <c r="S25" s="62"/>
      <c r="T25" s="65"/>
      <c r="U25" s="50"/>
      <c r="V25" s="50"/>
      <c r="W25" s="65"/>
      <c r="X25" s="50"/>
      <c r="Y25" s="6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97.3136</v>
      </c>
      <c r="E26" s="0" t="n">
        <v>32.8697</v>
      </c>
      <c r="F26" s="0" t="n">
        <v>37.9421</v>
      </c>
      <c r="G26" s="0" t="n">
        <v>38.8355</v>
      </c>
      <c r="H26" s="0" t="n">
        <v>5160.138</v>
      </c>
      <c r="I26" s="0" t="n">
        <v>84.053</v>
      </c>
      <c r="J26" s="67" t="n">
        <f aca="false">H26/3600</f>
        <v>1.43337166666667</v>
      </c>
      <c r="L26" s="0" t="n">
        <v>7294.9136</v>
      </c>
      <c r="M26" s="0" t="n">
        <v>32.8685</v>
      </c>
      <c r="N26" s="0" t="n">
        <v>37.9413</v>
      </c>
      <c r="O26" s="0" t="n">
        <v>38.8334</v>
      </c>
      <c r="P26" s="0" t="n">
        <v>5107.983</v>
      </c>
      <c r="Q26" s="0" t="n">
        <v>84.35</v>
      </c>
      <c r="R26" s="67" t="n">
        <f aca="false">P26/3600</f>
        <v>1.41888416666667</v>
      </c>
      <c r="S26" s="62"/>
      <c r="T26" s="69"/>
      <c r="U26" s="70"/>
      <c r="V26" s="70"/>
      <c r="W26" s="69"/>
      <c r="X26" s="70"/>
      <c r="Y26" s="7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964.14</v>
      </c>
      <c r="E27" s="0" t="n">
        <v>40.7415</v>
      </c>
      <c r="F27" s="0" t="n">
        <v>41.8386</v>
      </c>
      <c r="G27" s="0" t="n">
        <v>44.3816</v>
      </c>
      <c r="H27" s="0" t="n">
        <v>16480.32</v>
      </c>
      <c r="I27" s="0" t="n">
        <v>269.164</v>
      </c>
      <c r="J27" s="60" t="n">
        <f aca="false">H27/3600</f>
        <v>4.57786666666667</v>
      </c>
      <c r="L27" s="0" t="n">
        <v>105898.5288</v>
      </c>
      <c r="M27" s="0" t="n">
        <v>40.7378</v>
      </c>
      <c r="N27" s="0" t="n">
        <v>41.84</v>
      </c>
      <c r="O27" s="0" t="n">
        <v>44.382</v>
      </c>
      <c r="P27" s="0" t="n">
        <v>16438.471</v>
      </c>
      <c r="Q27" s="0" t="n">
        <v>268.228</v>
      </c>
      <c r="R27" s="60" t="n">
        <f aca="false">P27/3600</f>
        <v>4.56624194444445</v>
      </c>
      <c r="S27" s="62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912.244</v>
      </c>
      <c r="E28" s="0" t="n">
        <v>38.0846</v>
      </c>
      <c r="F28" s="0" t="n">
        <v>39.539</v>
      </c>
      <c r="G28" s="0" t="n">
        <v>42.2057</v>
      </c>
      <c r="H28" s="0" t="n">
        <v>13518.563</v>
      </c>
      <c r="I28" s="0" t="n">
        <v>220.43</v>
      </c>
      <c r="J28" s="63" t="n">
        <f aca="false">H28/3600</f>
        <v>3.75515638888889</v>
      </c>
      <c r="L28" s="0" t="n">
        <v>48905.5392</v>
      </c>
      <c r="M28" s="0" t="n">
        <v>38.0838</v>
      </c>
      <c r="N28" s="0" t="n">
        <v>39.5384</v>
      </c>
      <c r="O28" s="0" t="n">
        <v>42.207</v>
      </c>
      <c r="P28" s="0" t="n">
        <v>13430.35</v>
      </c>
      <c r="Q28" s="0" t="n">
        <v>220.398</v>
      </c>
      <c r="R28" s="63" t="n">
        <f aca="false">P28/3600</f>
        <v>3.73065277777778</v>
      </c>
      <c r="S28" s="62"/>
      <c r="T28" s="65"/>
      <c r="U28" s="50"/>
      <c r="V28" s="50"/>
      <c r="W28" s="65"/>
      <c r="X28" s="50"/>
      <c r="Y28" s="6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582.1248</v>
      </c>
      <c r="E29" s="0" t="n">
        <v>35.8583</v>
      </c>
      <c r="F29" s="0" t="n">
        <v>38.4597</v>
      </c>
      <c r="G29" s="0" t="n">
        <v>40.4702</v>
      </c>
      <c r="H29" s="0" t="n">
        <v>11683.445</v>
      </c>
      <c r="I29" s="0" t="n">
        <v>186.187</v>
      </c>
      <c r="J29" s="63" t="n">
        <f aca="false">H29/3600</f>
        <v>3.24540138888889</v>
      </c>
      <c r="L29" s="0" t="n">
        <v>26581.528</v>
      </c>
      <c r="M29" s="0" t="n">
        <v>35.8584</v>
      </c>
      <c r="N29" s="0" t="n">
        <v>38.4597</v>
      </c>
      <c r="O29" s="0" t="n">
        <v>40.4708</v>
      </c>
      <c r="P29" s="0" t="n">
        <v>11692.032</v>
      </c>
      <c r="Q29" s="0" t="n">
        <v>187.669</v>
      </c>
      <c r="R29" s="63" t="n">
        <f aca="false">P29/3600</f>
        <v>3.24778666666667</v>
      </c>
      <c r="S29" s="62"/>
      <c r="T29" s="65"/>
      <c r="U29" s="50"/>
      <c r="V29" s="50"/>
      <c r="W29" s="65"/>
      <c r="X29" s="50"/>
      <c r="Y29" s="6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422.6408</v>
      </c>
      <c r="E30" s="0" t="n">
        <v>33.422</v>
      </c>
      <c r="F30" s="0" t="n">
        <v>37.6183</v>
      </c>
      <c r="G30" s="0" t="n">
        <v>39.1872</v>
      </c>
      <c r="H30" s="0" t="n">
        <v>10702.76</v>
      </c>
      <c r="I30" s="0" t="n">
        <v>166.312</v>
      </c>
      <c r="J30" s="67" t="n">
        <f aca="false">H30/3600</f>
        <v>2.97298888888889</v>
      </c>
      <c r="L30" s="0" t="n">
        <v>14425.1448</v>
      </c>
      <c r="M30" s="0" t="n">
        <v>33.4211</v>
      </c>
      <c r="N30" s="0" t="n">
        <v>37.6163</v>
      </c>
      <c r="O30" s="0" t="n">
        <v>39.1902</v>
      </c>
      <c r="P30" s="0" t="n">
        <v>10695.482</v>
      </c>
      <c r="Q30" s="0" t="n">
        <v>167.357</v>
      </c>
      <c r="R30" s="67" t="n">
        <f aca="false">P30/3600</f>
        <v>2.97096722222222</v>
      </c>
      <c r="S30" s="62"/>
      <c r="T30" s="69"/>
      <c r="U30" s="70"/>
      <c r="V30" s="70"/>
      <c r="W30" s="69"/>
      <c r="X30" s="70"/>
      <c r="Y30" s="7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495.3912</v>
      </c>
      <c r="E31" s="0" t="n">
        <v>41.4219</v>
      </c>
      <c r="F31" s="0" t="n">
        <v>44.4931</v>
      </c>
      <c r="G31" s="0" t="n">
        <v>46.1809</v>
      </c>
      <c r="H31" s="0" t="n">
        <v>15054.003</v>
      </c>
      <c r="I31" s="0" t="n">
        <v>218.963</v>
      </c>
      <c r="J31" s="60" t="n">
        <f aca="false">H31/3600</f>
        <v>4.1816675</v>
      </c>
      <c r="L31" s="0" t="n">
        <v>71280.6456</v>
      </c>
      <c r="M31" s="0" t="n">
        <v>41.4046</v>
      </c>
      <c r="N31" s="0" t="n">
        <v>44.4918</v>
      </c>
      <c r="O31" s="0" t="n">
        <v>46.1836</v>
      </c>
      <c r="P31" s="0" t="n">
        <v>14946.29</v>
      </c>
      <c r="Q31" s="0" t="n">
        <v>218.292</v>
      </c>
      <c r="R31" s="60" t="n">
        <f aca="false">P31/3600</f>
        <v>4.15174722222222</v>
      </c>
      <c r="S31" s="62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369.6568</v>
      </c>
      <c r="E32" s="0" t="n">
        <v>38.8372</v>
      </c>
      <c r="F32" s="0" t="n">
        <v>42.936</v>
      </c>
      <c r="G32" s="0" t="n">
        <v>43.9066</v>
      </c>
      <c r="H32" s="0" t="n">
        <v>12462.982</v>
      </c>
      <c r="I32" s="0" t="n">
        <v>183.191</v>
      </c>
      <c r="J32" s="63" t="n">
        <f aca="false">H32/3600</f>
        <v>3.46193944444444</v>
      </c>
      <c r="L32" s="0" t="n">
        <v>29353.8312</v>
      </c>
      <c r="M32" s="0" t="n">
        <v>38.8354</v>
      </c>
      <c r="N32" s="0" t="n">
        <v>42.937</v>
      </c>
      <c r="O32" s="0" t="n">
        <v>43.9068</v>
      </c>
      <c r="P32" s="0" t="n">
        <v>12414.097</v>
      </c>
      <c r="Q32" s="0" t="n">
        <v>193.098</v>
      </c>
      <c r="R32" s="63" t="n">
        <f aca="false">P32/3600</f>
        <v>3.44836027777778</v>
      </c>
      <c r="S32" s="62"/>
      <c r="T32" s="65"/>
      <c r="U32" s="50"/>
      <c r="V32" s="50"/>
      <c r="W32" s="65"/>
      <c r="X32" s="50"/>
      <c r="Y32" s="6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287.416</v>
      </c>
      <c r="E33" s="0" t="n">
        <v>37.0676</v>
      </c>
      <c r="F33" s="0" t="n">
        <v>41.5488</v>
      </c>
      <c r="G33" s="0" t="n">
        <v>41.9911</v>
      </c>
      <c r="H33" s="0" t="n">
        <v>11002.033</v>
      </c>
      <c r="I33" s="0" t="n">
        <v>164.144</v>
      </c>
      <c r="J33" s="63" t="n">
        <f aca="false">H33/3600</f>
        <v>3.05612027777778</v>
      </c>
      <c r="L33" s="0" t="n">
        <v>15284.5824</v>
      </c>
      <c r="M33" s="0" t="n">
        <v>37.0682</v>
      </c>
      <c r="N33" s="0" t="n">
        <v>41.5507</v>
      </c>
      <c r="O33" s="0" t="n">
        <v>41.9888</v>
      </c>
      <c r="P33" s="0" t="n">
        <v>10929.748</v>
      </c>
      <c r="Q33" s="0" t="n">
        <v>164.986</v>
      </c>
      <c r="R33" s="63" t="n">
        <f aca="false">P33/3600</f>
        <v>3.03604111111111</v>
      </c>
      <c r="S33" s="62"/>
      <c r="T33" s="65"/>
      <c r="U33" s="50"/>
      <c r="V33" s="50"/>
      <c r="W33" s="65"/>
      <c r="X33" s="50"/>
      <c r="Y33" s="6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529.7224</v>
      </c>
      <c r="E34" s="0" t="n">
        <v>35.0932</v>
      </c>
      <c r="F34" s="0" t="n">
        <v>40.4526</v>
      </c>
      <c r="G34" s="0" t="n">
        <v>40.5533</v>
      </c>
      <c r="H34" s="0" t="n">
        <v>10283.055</v>
      </c>
      <c r="I34" s="0" t="n">
        <v>149.121</v>
      </c>
      <c r="J34" s="67" t="n">
        <f aca="false">H34/3600</f>
        <v>2.85640416666667</v>
      </c>
      <c r="L34" s="0" t="n">
        <v>8529.2424</v>
      </c>
      <c r="M34" s="0" t="n">
        <v>35.0908</v>
      </c>
      <c r="N34" s="0" t="n">
        <v>40.4537</v>
      </c>
      <c r="O34" s="0" t="n">
        <v>40.55</v>
      </c>
      <c r="P34" s="0" t="n">
        <v>10248.959</v>
      </c>
      <c r="Q34" s="0" t="n">
        <v>159.136</v>
      </c>
      <c r="R34" s="67" t="n">
        <f aca="false">P34/3600</f>
        <v>2.84693305555556</v>
      </c>
      <c r="S34" s="62"/>
      <c r="T34" s="69"/>
      <c r="U34" s="70"/>
      <c r="V34" s="70"/>
      <c r="W34" s="69"/>
      <c r="X34" s="70"/>
      <c r="Y34" s="7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82720.8848</v>
      </c>
      <c r="E35" s="0" t="n">
        <v>42.6569</v>
      </c>
      <c r="F35" s="0" t="n">
        <v>42.7824</v>
      </c>
      <c r="G35" s="0" t="n">
        <v>44.49</v>
      </c>
      <c r="H35" s="0" t="n">
        <v>20618.553</v>
      </c>
      <c r="I35" s="0" t="n">
        <v>327.119</v>
      </c>
      <c r="J35" s="60" t="n">
        <f aca="false">H35/3600</f>
        <v>5.72737583333333</v>
      </c>
      <c r="L35" s="0" t="n">
        <v>183000.4568</v>
      </c>
      <c r="M35" s="0" t="n">
        <v>42.6543</v>
      </c>
      <c r="N35" s="0" t="n">
        <v>42.7821</v>
      </c>
      <c r="O35" s="0" t="n">
        <v>44.4907</v>
      </c>
      <c r="P35" s="0" t="n">
        <v>20542.733</v>
      </c>
      <c r="Q35" s="0" t="n">
        <v>325.574</v>
      </c>
      <c r="R35" s="60" t="n">
        <f aca="false">P35/3600</f>
        <v>5.70631472222222</v>
      </c>
      <c r="S35" s="62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9951.9208</v>
      </c>
      <c r="E36" s="0" t="n">
        <v>37.2019</v>
      </c>
      <c r="F36" s="0" t="n">
        <v>40.7879</v>
      </c>
      <c r="G36" s="0" t="n">
        <v>42.9449</v>
      </c>
      <c r="H36" s="0" t="n">
        <v>17054.903</v>
      </c>
      <c r="I36" s="0" t="n">
        <v>277.291</v>
      </c>
      <c r="J36" s="63" t="n">
        <f aca="false">H36/3600</f>
        <v>4.73747305555556</v>
      </c>
      <c r="L36" s="0" t="n">
        <v>79939.352</v>
      </c>
      <c r="M36" s="0" t="n">
        <v>37.198</v>
      </c>
      <c r="N36" s="0" t="n">
        <v>40.7867</v>
      </c>
      <c r="O36" s="0" t="n">
        <v>42.9453</v>
      </c>
      <c r="P36" s="0" t="n">
        <v>16883.698</v>
      </c>
      <c r="Q36" s="0" t="n">
        <v>263.252</v>
      </c>
      <c r="R36" s="63" t="n">
        <f aca="false">P36/3600</f>
        <v>4.68991611111111</v>
      </c>
      <c r="S36" s="62"/>
      <c r="T36" s="65"/>
      <c r="U36" s="50"/>
      <c r="V36" s="50"/>
      <c r="W36" s="65"/>
      <c r="X36" s="50"/>
      <c r="Y36" s="6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825.8928</v>
      </c>
      <c r="E37" s="0" t="n">
        <v>34.6459</v>
      </c>
      <c r="F37" s="0" t="n">
        <v>39.2827</v>
      </c>
      <c r="G37" s="0" t="n">
        <v>41.6451</v>
      </c>
      <c r="H37" s="0" t="n">
        <v>14703.141</v>
      </c>
      <c r="I37" s="0" t="n">
        <v>246.606</v>
      </c>
      <c r="J37" s="63" t="n">
        <f aca="false">H37/3600</f>
        <v>4.08420583333333</v>
      </c>
      <c r="L37" s="0" t="n">
        <v>40831.3248</v>
      </c>
      <c r="M37" s="0" t="n">
        <v>34.6429</v>
      </c>
      <c r="N37" s="0" t="n">
        <v>39.2797</v>
      </c>
      <c r="O37" s="0" t="n">
        <v>41.6486</v>
      </c>
      <c r="P37" s="0" t="n">
        <v>14666.94</v>
      </c>
      <c r="Q37" s="0" t="n">
        <v>245.717</v>
      </c>
      <c r="R37" s="63" t="n">
        <f aca="false">P37/3600</f>
        <v>4.07415</v>
      </c>
      <c r="S37" s="62"/>
      <c r="T37" s="65"/>
      <c r="U37" s="50"/>
      <c r="V37" s="50"/>
      <c r="W37" s="65"/>
      <c r="X37" s="50"/>
      <c r="Y37" s="6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2064.5272</v>
      </c>
      <c r="E38" s="0" t="n">
        <v>32.2272</v>
      </c>
      <c r="F38" s="0" t="n">
        <v>38.2355</v>
      </c>
      <c r="G38" s="0" t="n">
        <v>40.6559</v>
      </c>
      <c r="H38" s="0" t="n">
        <v>13199.479</v>
      </c>
      <c r="I38" s="0" t="n">
        <v>211.225</v>
      </c>
      <c r="J38" s="67" t="n">
        <f aca="false">H38/3600</f>
        <v>3.66652194444444</v>
      </c>
      <c r="L38" s="0" t="n">
        <v>22064.5784</v>
      </c>
      <c r="M38" s="0" t="n">
        <v>32.224</v>
      </c>
      <c r="N38" s="0" t="n">
        <v>38.2329</v>
      </c>
      <c r="O38" s="0" t="n">
        <v>40.6552</v>
      </c>
      <c r="P38" s="0" t="n">
        <v>13088.833</v>
      </c>
      <c r="Q38" s="0" t="n">
        <v>210.944</v>
      </c>
      <c r="R38" s="67" t="n">
        <f aca="false">P38/3600</f>
        <v>3.63578694444444</v>
      </c>
      <c r="S38" s="62"/>
      <c r="T38" s="69"/>
      <c r="U38" s="70"/>
      <c r="V38" s="70"/>
      <c r="W38" s="69"/>
      <c r="X38" s="70"/>
      <c r="Y38" s="7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16.9568</v>
      </c>
      <c r="E39" s="0" t="n">
        <v>41.9848</v>
      </c>
      <c r="F39" s="0" t="n">
        <v>44.063</v>
      </c>
      <c r="G39" s="0" t="n">
        <v>44.776</v>
      </c>
      <c r="H39" s="0" t="n">
        <v>3183.263</v>
      </c>
      <c r="I39" s="0" t="n">
        <v>55.053</v>
      </c>
      <c r="J39" s="60" t="n">
        <f aca="false">H39/3600</f>
        <v>0.884239722222222</v>
      </c>
      <c r="L39" s="0" t="n">
        <v>20723.4944</v>
      </c>
      <c r="M39" s="0" t="n">
        <v>41.983</v>
      </c>
      <c r="N39" s="0" t="n">
        <v>44.0614</v>
      </c>
      <c r="O39" s="0" t="n">
        <v>44.7762</v>
      </c>
      <c r="P39" s="0" t="n">
        <v>3187.397</v>
      </c>
      <c r="Q39" s="0" t="n">
        <v>57.096</v>
      </c>
      <c r="R39" s="60" t="n">
        <f aca="false">P39/3600</f>
        <v>0.885388055555556</v>
      </c>
      <c r="S39" s="62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161.7968</v>
      </c>
      <c r="E40" s="0" t="n">
        <v>38.5613</v>
      </c>
      <c r="F40" s="0" t="n">
        <v>41.2892</v>
      </c>
      <c r="G40" s="0" t="n">
        <v>41.6798</v>
      </c>
      <c r="H40" s="0" t="n">
        <v>2742.762</v>
      </c>
      <c r="I40" s="0" t="n">
        <v>48.782</v>
      </c>
      <c r="J40" s="63" t="n">
        <f aca="false">H40/3600</f>
        <v>0.761878333333333</v>
      </c>
      <c r="L40" s="0" t="n">
        <v>11162.3832</v>
      </c>
      <c r="M40" s="0" t="n">
        <v>38.5592</v>
      </c>
      <c r="N40" s="0" t="n">
        <v>41.2939</v>
      </c>
      <c r="O40" s="0" t="n">
        <v>41.677</v>
      </c>
      <c r="P40" s="0" t="n">
        <v>2724.807</v>
      </c>
      <c r="Q40" s="0" t="n">
        <v>46.832</v>
      </c>
      <c r="R40" s="63" t="n">
        <f aca="false">P40/3600</f>
        <v>0.756890833333333</v>
      </c>
      <c r="S40" s="62"/>
      <c r="T40" s="65"/>
      <c r="U40" s="50"/>
      <c r="V40" s="50"/>
      <c r="W40" s="65"/>
      <c r="X40" s="50"/>
      <c r="Y40" s="6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0.092</v>
      </c>
      <c r="E41" s="0" t="n">
        <v>35.598</v>
      </c>
      <c r="F41" s="0" t="n">
        <v>39.3303</v>
      </c>
      <c r="G41" s="0" t="n">
        <v>39.445</v>
      </c>
      <c r="H41" s="0" t="n">
        <v>2411.884</v>
      </c>
      <c r="I41" s="0" t="n">
        <v>42.104</v>
      </c>
      <c r="J41" s="63" t="n">
        <f aca="false">H41/3600</f>
        <v>0.669967777777778</v>
      </c>
      <c r="L41" s="0" t="n">
        <v>5978.9224</v>
      </c>
      <c r="M41" s="0" t="n">
        <v>35.5969</v>
      </c>
      <c r="N41" s="0" t="n">
        <v>39.3363</v>
      </c>
      <c r="O41" s="0" t="n">
        <v>39.4405</v>
      </c>
      <c r="P41" s="0" t="n">
        <v>2394.647</v>
      </c>
      <c r="Q41" s="0" t="n">
        <v>41.996</v>
      </c>
      <c r="R41" s="63" t="n">
        <f aca="false">P41/3600</f>
        <v>0.665179722222222</v>
      </c>
      <c r="S41" s="62"/>
      <c r="T41" s="65"/>
      <c r="U41" s="50"/>
      <c r="V41" s="50"/>
      <c r="W41" s="65"/>
      <c r="X41" s="50"/>
      <c r="Y41" s="6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24.1912</v>
      </c>
      <c r="E42" s="0" t="n">
        <v>32.964</v>
      </c>
      <c r="F42" s="0" t="n">
        <v>37.8231</v>
      </c>
      <c r="G42" s="0" t="n">
        <v>37.7252</v>
      </c>
      <c r="H42" s="0" t="n">
        <v>2160.817</v>
      </c>
      <c r="I42" s="0" t="n">
        <v>34.913</v>
      </c>
      <c r="J42" s="67" t="n">
        <f aca="false">H42/3600</f>
        <v>0.600226944444445</v>
      </c>
      <c r="L42" s="0" t="n">
        <v>3326.8752</v>
      </c>
      <c r="M42" s="0" t="n">
        <v>32.966</v>
      </c>
      <c r="N42" s="0" t="n">
        <v>37.8163</v>
      </c>
      <c r="O42" s="0" t="n">
        <v>37.7246</v>
      </c>
      <c r="P42" s="0" t="n">
        <v>2139.662</v>
      </c>
      <c r="Q42" s="0" t="n">
        <v>34.944</v>
      </c>
      <c r="R42" s="67" t="n">
        <f aca="false">P42/3600</f>
        <v>0.594350555555556</v>
      </c>
      <c r="S42" s="62"/>
      <c r="T42" s="69"/>
      <c r="U42" s="70"/>
      <c r="V42" s="70"/>
      <c r="W42" s="69"/>
      <c r="X42" s="70"/>
      <c r="Y42" s="7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84.6224</v>
      </c>
      <c r="E43" s="0" t="n">
        <v>42.1008</v>
      </c>
      <c r="F43" s="0" t="n">
        <v>44.162</v>
      </c>
      <c r="G43" s="0" t="n">
        <v>45.6258</v>
      </c>
      <c r="H43" s="0" t="n">
        <v>3678.176</v>
      </c>
      <c r="I43" s="0" t="n">
        <v>60.356</v>
      </c>
      <c r="J43" s="60" t="n">
        <f aca="false">H43/3600</f>
        <v>1.02171555555556</v>
      </c>
      <c r="L43" s="0" t="n">
        <v>23275.5344</v>
      </c>
      <c r="M43" s="0" t="n">
        <v>42.096</v>
      </c>
      <c r="N43" s="0" t="n">
        <v>44.1604</v>
      </c>
      <c r="O43" s="0" t="n">
        <v>45.6268</v>
      </c>
      <c r="P43" s="0" t="n">
        <v>3647.491</v>
      </c>
      <c r="Q43" s="0" t="n">
        <v>58.297</v>
      </c>
      <c r="R43" s="60" t="n">
        <f aca="false">P43/3600</f>
        <v>1.01319194444444</v>
      </c>
      <c r="S43" s="62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984.4032</v>
      </c>
      <c r="E44" s="0" t="n">
        <v>39.2049</v>
      </c>
      <c r="F44" s="0" t="n">
        <v>41.7605</v>
      </c>
      <c r="G44" s="0" t="n">
        <v>42.9579</v>
      </c>
      <c r="H44" s="0" t="n">
        <v>3193.84</v>
      </c>
      <c r="I44" s="0" t="n">
        <v>51.668</v>
      </c>
      <c r="J44" s="63" t="n">
        <f aca="false">H44/3600</f>
        <v>0.887177777777778</v>
      </c>
      <c r="L44" s="0" t="n">
        <v>13979.9656</v>
      </c>
      <c r="M44" s="0" t="n">
        <v>39.2016</v>
      </c>
      <c r="N44" s="0" t="n">
        <v>41.7576</v>
      </c>
      <c r="O44" s="0" t="n">
        <v>42.954</v>
      </c>
      <c r="P44" s="0" t="n">
        <v>3204.261</v>
      </c>
      <c r="Q44" s="0" t="n">
        <v>53.82</v>
      </c>
      <c r="R44" s="63" t="n">
        <f aca="false">P44/3600</f>
        <v>0.8900725</v>
      </c>
      <c r="S44" s="62"/>
      <c r="T44" s="65"/>
      <c r="U44" s="50"/>
      <c r="V44" s="50"/>
      <c r="W44" s="65"/>
      <c r="X44" s="50"/>
      <c r="Y44" s="6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262.4584</v>
      </c>
      <c r="E45" s="0" t="n">
        <v>36.1391</v>
      </c>
      <c r="F45" s="0" t="n">
        <v>39.8545</v>
      </c>
      <c r="G45" s="0" t="n">
        <v>40.8649</v>
      </c>
      <c r="H45" s="0" t="n">
        <v>2888.062</v>
      </c>
      <c r="I45" s="0" t="n">
        <v>48.11</v>
      </c>
      <c r="J45" s="63" t="n">
        <f aca="false">H45/3600</f>
        <v>0.802239444444444</v>
      </c>
      <c r="L45" s="0" t="n">
        <v>8262.2064</v>
      </c>
      <c r="M45" s="0" t="n">
        <v>36.1373</v>
      </c>
      <c r="N45" s="0" t="n">
        <v>39.8534</v>
      </c>
      <c r="O45" s="0" t="n">
        <v>40.8565</v>
      </c>
      <c r="P45" s="0" t="n">
        <v>2868.39</v>
      </c>
      <c r="Q45" s="0" t="n">
        <v>48.251</v>
      </c>
      <c r="R45" s="63" t="n">
        <f aca="false">P45/3600</f>
        <v>0.796775</v>
      </c>
      <c r="S45" s="62"/>
      <c r="T45" s="65"/>
      <c r="U45" s="50"/>
      <c r="V45" s="50"/>
      <c r="W45" s="65"/>
      <c r="X45" s="50"/>
      <c r="Y45" s="6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34.1624</v>
      </c>
      <c r="E46" s="0" t="n">
        <v>33.0232</v>
      </c>
      <c r="F46" s="0" t="n">
        <v>38.4426</v>
      </c>
      <c r="G46" s="0" t="n">
        <v>39.3323</v>
      </c>
      <c r="H46" s="0" t="n">
        <v>2650.098</v>
      </c>
      <c r="I46" s="0" t="n">
        <v>42.557</v>
      </c>
      <c r="J46" s="67" t="n">
        <f aca="false">H46/3600</f>
        <v>0.736138333333333</v>
      </c>
      <c r="L46" s="0" t="n">
        <v>4731.0968</v>
      </c>
      <c r="M46" s="0" t="n">
        <v>33.0191</v>
      </c>
      <c r="N46" s="0" t="n">
        <v>38.4378</v>
      </c>
      <c r="O46" s="0" t="n">
        <v>39.3321</v>
      </c>
      <c r="P46" s="0" t="n">
        <v>2630.254</v>
      </c>
      <c r="Q46" s="0" t="n">
        <v>42.603</v>
      </c>
      <c r="R46" s="67" t="n">
        <f aca="false">P46/3600</f>
        <v>0.730626111111111</v>
      </c>
      <c r="S46" s="62"/>
      <c r="T46" s="69"/>
      <c r="U46" s="70"/>
      <c r="V46" s="70"/>
      <c r="W46" s="69"/>
      <c r="X46" s="70"/>
      <c r="Y46" s="7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717.3056</v>
      </c>
      <c r="E47" s="0" t="n">
        <v>41.2116</v>
      </c>
      <c r="F47" s="0" t="n">
        <v>42.6244</v>
      </c>
      <c r="G47" s="0" t="n">
        <v>43.5135</v>
      </c>
      <c r="H47" s="0" t="n">
        <v>3791.37</v>
      </c>
      <c r="I47" s="0" t="n">
        <v>66.612</v>
      </c>
      <c r="J47" s="60" t="n">
        <f aca="false">H47/3600</f>
        <v>1.05315833333333</v>
      </c>
      <c r="L47" s="0" t="n">
        <v>43707.392</v>
      </c>
      <c r="M47" s="0" t="n">
        <v>41.2058</v>
      </c>
      <c r="N47" s="0" t="n">
        <v>42.623</v>
      </c>
      <c r="O47" s="0" t="n">
        <v>43.512</v>
      </c>
      <c r="P47" s="0" t="n">
        <v>3763.274</v>
      </c>
      <c r="Q47" s="0" t="n">
        <v>64.678</v>
      </c>
      <c r="R47" s="60" t="n">
        <f aca="false">P47/3600</f>
        <v>1.04535388888889</v>
      </c>
      <c r="S47" s="62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99.4968</v>
      </c>
      <c r="E48" s="0" t="n">
        <v>36.9686</v>
      </c>
      <c r="F48" s="0" t="n">
        <v>39.3724</v>
      </c>
      <c r="G48" s="0" t="n">
        <v>40.1742</v>
      </c>
      <c r="H48" s="0" t="n">
        <v>3315.083</v>
      </c>
      <c r="I48" s="0" t="n">
        <v>55.661</v>
      </c>
      <c r="J48" s="63" t="n">
        <f aca="false">H48/3600</f>
        <v>0.920856388888889</v>
      </c>
      <c r="L48" s="0" t="n">
        <v>27094.8384</v>
      </c>
      <c r="M48" s="0" t="n">
        <v>36.967</v>
      </c>
      <c r="N48" s="0" t="n">
        <v>39.3714</v>
      </c>
      <c r="O48" s="0" t="n">
        <v>40.175</v>
      </c>
      <c r="P48" s="0" t="n">
        <v>3321.464</v>
      </c>
      <c r="Q48" s="0" t="n">
        <v>56.878</v>
      </c>
      <c r="R48" s="63" t="n">
        <f aca="false">P48/3600</f>
        <v>0.922628888888889</v>
      </c>
      <c r="S48" s="62"/>
      <c r="T48" s="65"/>
      <c r="U48" s="50"/>
      <c r="V48" s="50"/>
      <c r="W48" s="65"/>
      <c r="X48" s="50"/>
      <c r="Y48" s="6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245</v>
      </c>
      <c r="E49" s="0" t="n">
        <v>33.1679</v>
      </c>
      <c r="F49" s="0" t="n">
        <v>37.2213</v>
      </c>
      <c r="G49" s="0" t="n">
        <v>37.8967</v>
      </c>
      <c r="H49" s="0" t="n">
        <v>2901.931</v>
      </c>
      <c r="I49" s="0" t="n">
        <v>49.218</v>
      </c>
      <c r="J49" s="63" t="n">
        <f aca="false">H49/3600</f>
        <v>0.806091944444444</v>
      </c>
      <c r="L49" s="0" t="n">
        <v>16244.2456</v>
      </c>
      <c r="M49" s="0" t="n">
        <v>33.1679</v>
      </c>
      <c r="N49" s="0" t="n">
        <v>37.2216</v>
      </c>
      <c r="O49" s="0" t="n">
        <v>37.8996</v>
      </c>
      <c r="P49" s="0" t="n">
        <v>2895.737</v>
      </c>
      <c r="Q49" s="0" t="n">
        <v>49.343</v>
      </c>
      <c r="R49" s="63" t="n">
        <f aca="false">P49/3600</f>
        <v>0.804371388888889</v>
      </c>
      <c r="S49" s="62"/>
      <c r="T49" s="65"/>
      <c r="U49" s="50"/>
      <c r="V49" s="50"/>
      <c r="W49" s="65"/>
      <c r="X49" s="50"/>
      <c r="Y49" s="6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864.8712</v>
      </c>
      <c r="E50" s="0" t="n">
        <v>29.4766</v>
      </c>
      <c r="F50" s="0" t="n">
        <v>35.7476</v>
      </c>
      <c r="G50" s="0" t="n">
        <v>36.3456</v>
      </c>
      <c r="H50" s="0" t="n">
        <v>2568.759</v>
      </c>
      <c r="I50" s="0" t="n">
        <v>44.96</v>
      </c>
      <c r="J50" s="67" t="n">
        <f aca="false">H50/3600</f>
        <v>0.713544166666667</v>
      </c>
      <c r="L50" s="0" t="n">
        <v>8863.1672</v>
      </c>
      <c r="M50" s="0" t="n">
        <v>29.4749</v>
      </c>
      <c r="N50" s="0" t="n">
        <v>35.7496</v>
      </c>
      <c r="O50" s="0" t="n">
        <v>36.3502</v>
      </c>
      <c r="P50" s="0" t="n">
        <v>2557.543</v>
      </c>
      <c r="Q50" s="0" t="n">
        <v>44.772</v>
      </c>
      <c r="R50" s="67" t="n">
        <f aca="false">P50/3600</f>
        <v>0.710428611111111</v>
      </c>
      <c r="S50" s="62"/>
      <c r="T50" s="69"/>
      <c r="U50" s="70"/>
      <c r="V50" s="70"/>
      <c r="W50" s="69"/>
      <c r="X50" s="70"/>
      <c r="Y50" s="7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5031.4904</v>
      </c>
      <c r="E51" s="0" t="n">
        <v>42.5273</v>
      </c>
      <c r="F51" s="0" t="n">
        <v>43.8994</v>
      </c>
      <c r="G51" s="0" t="n">
        <v>44.6667</v>
      </c>
      <c r="H51" s="0" t="n">
        <v>1904.179</v>
      </c>
      <c r="I51" s="0" t="n">
        <v>32.541</v>
      </c>
      <c r="J51" s="60" t="n">
        <f aca="false">H51/3600</f>
        <v>0.528938611111111</v>
      </c>
      <c r="L51" s="0" t="n">
        <v>15029.7536</v>
      </c>
      <c r="M51" s="0" t="n">
        <v>42.5264</v>
      </c>
      <c r="N51" s="0" t="n">
        <v>43.9004</v>
      </c>
      <c r="O51" s="0" t="n">
        <v>44.6716</v>
      </c>
      <c r="P51" s="0" t="n">
        <v>1891.839</v>
      </c>
      <c r="Q51" s="0" t="n">
        <v>32.511</v>
      </c>
      <c r="R51" s="60" t="n">
        <f aca="false">P51/3600</f>
        <v>0.525510833333333</v>
      </c>
      <c r="S51" s="62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9033.3456</v>
      </c>
      <c r="E52" s="0" t="n">
        <v>39.1456</v>
      </c>
      <c r="F52" s="0" t="n">
        <v>40.4531</v>
      </c>
      <c r="G52" s="0" t="n">
        <v>41.8191</v>
      </c>
      <c r="H52" s="0" t="n">
        <v>1664.234</v>
      </c>
      <c r="I52" s="0" t="n">
        <v>27.081</v>
      </c>
      <c r="J52" s="63" t="n">
        <f aca="false">H52/3600</f>
        <v>0.462287222222222</v>
      </c>
      <c r="L52" s="0" t="n">
        <v>9032.2584</v>
      </c>
      <c r="M52" s="0" t="n">
        <v>39.1442</v>
      </c>
      <c r="N52" s="0" t="n">
        <v>40.4558</v>
      </c>
      <c r="O52" s="0" t="n">
        <v>41.8154</v>
      </c>
      <c r="P52" s="0" t="n">
        <v>1657.869</v>
      </c>
      <c r="Q52" s="0" t="n">
        <v>27.066</v>
      </c>
      <c r="R52" s="63" t="n">
        <f aca="false">P52/3600</f>
        <v>0.460519166666667</v>
      </c>
      <c r="S52" s="62"/>
      <c r="T52" s="65"/>
      <c r="U52" s="50"/>
      <c r="V52" s="50"/>
      <c r="W52" s="65"/>
      <c r="X52" s="50"/>
      <c r="Y52" s="6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167.892</v>
      </c>
      <c r="E53" s="0" t="n">
        <v>35.7266</v>
      </c>
      <c r="F53" s="0" t="n">
        <v>38.0718</v>
      </c>
      <c r="G53" s="0" t="n">
        <v>39.8792</v>
      </c>
      <c r="H53" s="0" t="n">
        <v>1486.035</v>
      </c>
      <c r="I53" s="0" t="n">
        <v>25.256</v>
      </c>
      <c r="J53" s="63" t="n">
        <f aca="false">H53/3600</f>
        <v>0.4127875</v>
      </c>
      <c r="L53" s="0" t="n">
        <v>5168.9072</v>
      </c>
      <c r="M53" s="0" t="n">
        <v>35.7271</v>
      </c>
      <c r="N53" s="0" t="n">
        <v>38.0681</v>
      </c>
      <c r="O53" s="0" t="n">
        <v>39.8807</v>
      </c>
      <c r="P53" s="0" t="n">
        <v>1475.816</v>
      </c>
      <c r="Q53" s="0" t="n">
        <v>24.071</v>
      </c>
      <c r="R53" s="63" t="n">
        <f aca="false">P53/3600</f>
        <v>0.409948888888889</v>
      </c>
      <c r="S53" s="62"/>
      <c r="T53" s="65"/>
      <c r="U53" s="50"/>
      <c r="V53" s="50"/>
      <c r="W53" s="65"/>
      <c r="X53" s="50"/>
      <c r="Y53" s="6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618.8704</v>
      </c>
      <c r="E54" s="0" t="n">
        <v>32.2774</v>
      </c>
      <c r="F54" s="0" t="n">
        <v>36.6307</v>
      </c>
      <c r="G54" s="0" t="n">
        <v>38.4259</v>
      </c>
      <c r="H54" s="0" t="n">
        <v>1337.833</v>
      </c>
      <c r="I54" s="0" t="n">
        <v>22.136</v>
      </c>
      <c r="J54" s="67" t="n">
        <f aca="false">H54/3600</f>
        <v>0.371620277777778</v>
      </c>
      <c r="L54" s="0" t="n">
        <v>2618.416</v>
      </c>
      <c r="M54" s="0" t="n">
        <v>32.2766</v>
      </c>
      <c r="N54" s="0" t="n">
        <v>36.6278</v>
      </c>
      <c r="O54" s="0" t="n">
        <v>38.4205</v>
      </c>
      <c r="P54" s="0" t="n">
        <v>1329.706</v>
      </c>
      <c r="Q54" s="0" t="n">
        <v>22.339</v>
      </c>
      <c r="R54" s="67" t="n">
        <f aca="false">P54/3600</f>
        <v>0.369362777777778</v>
      </c>
      <c r="S54" s="62"/>
      <c r="T54" s="69"/>
      <c r="U54" s="70"/>
      <c r="V54" s="70"/>
      <c r="W54" s="69"/>
      <c r="X54" s="70"/>
      <c r="Y54" s="7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293.5776</v>
      </c>
      <c r="E55" s="0" t="n">
        <v>43.2218</v>
      </c>
      <c r="F55" s="0" t="n">
        <v>45.2762</v>
      </c>
      <c r="G55" s="0" t="n">
        <v>45.0914</v>
      </c>
      <c r="H55" s="0" t="n">
        <v>747.572</v>
      </c>
      <c r="I55" s="0" t="n">
        <v>12.823</v>
      </c>
      <c r="J55" s="60" t="n">
        <f aca="false">H55/3600</f>
        <v>0.207658888888889</v>
      </c>
      <c r="L55" s="0" t="n">
        <v>5292.404</v>
      </c>
      <c r="M55" s="0" t="n">
        <v>43.2114</v>
      </c>
      <c r="N55" s="0" t="n">
        <v>45.2751</v>
      </c>
      <c r="O55" s="0" t="n">
        <v>45.092</v>
      </c>
      <c r="P55" s="0" t="n">
        <v>741.036</v>
      </c>
      <c r="Q55" s="0" t="n">
        <v>12.449</v>
      </c>
      <c r="R55" s="60" t="n">
        <f aca="false">P55/3600</f>
        <v>0.205843333333333</v>
      </c>
      <c r="S55" s="62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61.4768</v>
      </c>
      <c r="E56" s="0" t="n">
        <v>39.5739</v>
      </c>
      <c r="F56" s="0" t="n">
        <v>42.2345</v>
      </c>
      <c r="G56" s="0" t="n">
        <v>41.7594</v>
      </c>
      <c r="H56" s="0" t="n">
        <v>661.117</v>
      </c>
      <c r="I56" s="0" t="n">
        <v>11.122</v>
      </c>
      <c r="J56" s="63" t="n">
        <f aca="false">H56/3600</f>
        <v>0.183643611111111</v>
      </c>
      <c r="L56" s="0" t="n">
        <v>3160.832</v>
      </c>
      <c r="M56" s="0" t="n">
        <v>39.5668</v>
      </c>
      <c r="N56" s="0" t="n">
        <v>42.2379</v>
      </c>
      <c r="O56" s="0" t="n">
        <v>41.7572</v>
      </c>
      <c r="P56" s="0" t="n">
        <v>659.276</v>
      </c>
      <c r="Q56" s="0" t="n">
        <v>11.076</v>
      </c>
      <c r="R56" s="63" t="n">
        <f aca="false">P56/3600</f>
        <v>0.183132222222222</v>
      </c>
      <c r="S56" s="62"/>
      <c r="T56" s="65"/>
      <c r="U56" s="50"/>
      <c r="V56" s="50"/>
      <c r="W56" s="65"/>
      <c r="X56" s="50"/>
      <c r="Y56" s="6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14.4048</v>
      </c>
      <c r="E57" s="0" t="n">
        <v>36.1137</v>
      </c>
      <c r="F57" s="0" t="n">
        <v>39.9339</v>
      </c>
      <c r="G57" s="0" t="n">
        <v>39.2839</v>
      </c>
      <c r="H57" s="0" t="n">
        <v>590.776</v>
      </c>
      <c r="I57" s="0" t="n">
        <v>9.874</v>
      </c>
      <c r="J57" s="63" t="n">
        <f aca="false">H57/3600</f>
        <v>0.164104444444444</v>
      </c>
      <c r="L57" s="0" t="n">
        <v>1815.108</v>
      </c>
      <c r="M57" s="0" t="n">
        <v>36.1111</v>
      </c>
      <c r="N57" s="0" t="n">
        <v>39.9462</v>
      </c>
      <c r="O57" s="0" t="n">
        <v>39.288</v>
      </c>
      <c r="P57" s="0" t="n">
        <v>586.189</v>
      </c>
      <c r="Q57" s="0" t="n">
        <v>9.579</v>
      </c>
      <c r="R57" s="63" t="n">
        <f aca="false">P57/3600</f>
        <v>0.162830277777778</v>
      </c>
      <c r="S57" s="62"/>
      <c r="T57" s="65"/>
      <c r="U57" s="50"/>
      <c r="V57" s="50"/>
      <c r="W57" s="65"/>
      <c r="X57" s="50"/>
      <c r="Y57" s="6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10.2768</v>
      </c>
      <c r="E58" s="0" t="n">
        <v>32.896</v>
      </c>
      <c r="F58" s="0" t="n">
        <v>38.312</v>
      </c>
      <c r="G58" s="0" t="n">
        <v>37.4756</v>
      </c>
      <c r="H58" s="0" t="n">
        <v>532.369</v>
      </c>
      <c r="I58" s="0" t="n">
        <v>8.47</v>
      </c>
      <c r="J58" s="67" t="n">
        <f aca="false">H58/3600</f>
        <v>0.147880277777778</v>
      </c>
      <c r="L58" s="0" t="n">
        <v>1011.684</v>
      </c>
      <c r="M58" s="0" t="n">
        <v>32.8972</v>
      </c>
      <c r="N58" s="0" t="n">
        <v>38.3319</v>
      </c>
      <c r="O58" s="0" t="n">
        <v>37.4761</v>
      </c>
      <c r="P58" s="0" t="n">
        <v>530.747</v>
      </c>
      <c r="Q58" s="0" t="n">
        <v>8.736</v>
      </c>
      <c r="R58" s="67" t="n">
        <f aca="false">P58/3600</f>
        <v>0.147429722222222</v>
      </c>
      <c r="S58" s="62"/>
      <c r="T58" s="69"/>
      <c r="U58" s="70"/>
      <c r="V58" s="70"/>
      <c r="W58" s="69"/>
      <c r="X58" s="70"/>
      <c r="Y58" s="7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3035.3696</v>
      </c>
      <c r="E59" s="0" t="n">
        <v>41.3289</v>
      </c>
      <c r="F59" s="0" t="n">
        <v>43.3547</v>
      </c>
      <c r="G59" s="0" t="n">
        <v>44.3356</v>
      </c>
      <c r="H59" s="0" t="n">
        <v>1088.216</v>
      </c>
      <c r="I59" s="0" t="n">
        <v>19.828</v>
      </c>
      <c r="J59" s="60" t="n">
        <f aca="false">H59/3600</f>
        <v>0.302282222222222</v>
      </c>
      <c r="L59" s="0" t="n">
        <v>13039.5888</v>
      </c>
      <c r="M59" s="0" t="n">
        <v>41.3297</v>
      </c>
      <c r="N59" s="0" t="n">
        <v>43.3541</v>
      </c>
      <c r="O59" s="0" t="n">
        <v>44.3389</v>
      </c>
      <c r="P59" s="0" t="n">
        <v>1073.427</v>
      </c>
      <c r="Q59" s="0" t="n">
        <v>19.25</v>
      </c>
      <c r="R59" s="60" t="n">
        <f aca="false">P59/3600</f>
        <v>0.298174166666667</v>
      </c>
      <c r="S59" s="62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96.8464</v>
      </c>
      <c r="E60" s="0" t="n">
        <v>36.9019</v>
      </c>
      <c r="F60" s="0" t="n">
        <v>40.6497</v>
      </c>
      <c r="G60" s="0" t="n">
        <v>41.7163</v>
      </c>
      <c r="H60" s="0" t="n">
        <v>949.609</v>
      </c>
      <c r="I60" s="0" t="n">
        <v>16.287</v>
      </c>
      <c r="J60" s="63" t="n">
        <f aca="false">H60/3600</f>
        <v>0.263780277777778</v>
      </c>
      <c r="L60" s="0" t="n">
        <v>8296.5608</v>
      </c>
      <c r="M60" s="0" t="n">
        <v>36.8986</v>
      </c>
      <c r="N60" s="0" t="n">
        <v>40.649</v>
      </c>
      <c r="O60" s="0" t="n">
        <v>41.7205</v>
      </c>
      <c r="P60" s="0" t="n">
        <v>951.887</v>
      </c>
      <c r="Q60" s="0" t="n">
        <v>16.738</v>
      </c>
      <c r="R60" s="63" t="n">
        <f aca="false">P60/3600</f>
        <v>0.264413055555556</v>
      </c>
      <c r="S60" s="62"/>
      <c r="T60" s="65"/>
      <c r="U60" s="50"/>
      <c r="V60" s="50"/>
      <c r="W60" s="65"/>
      <c r="X60" s="50"/>
      <c r="Y60" s="6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113.4144</v>
      </c>
      <c r="E61" s="0" t="n">
        <v>33.0799</v>
      </c>
      <c r="F61" s="0" t="n">
        <v>39.0035</v>
      </c>
      <c r="G61" s="0" t="n">
        <v>39.8949</v>
      </c>
      <c r="H61" s="0" t="n">
        <v>836.914</v>
      </c>
      <c r="I61" s="0" t="n">
        <v>14.508</v>
      </c>
      <c r="J61" s="63" t="n">
        <f aca="false">H61/3600</f>
        <v>0.232476111111111</v>
      </c>
      <c r="L61" s="0" t="n">
        <v>5112.1568</v>
      </c>
      <c r="M61" s="0" t="n">
        <v>33.0773</v>
      </c>
      <c r="N61" s="0" t="n">
        <v>38.9975</v>
      </c>
      <c r="O61" s="0" t="n">
        <v>39.892</v>
      </c>
      <c r="P61" s="0" t="n">
        <v>827.975</v>
      </c>
      <c r="Q61" s="0" t="n">
        <v>14.086</v>
      </c>
      <c r="R61" s="63" t="n">
        <f aca="false">P61/3600</f>
        <v>0.229993055555556</v>
      </c>
      <c r="S61" s="62"/>
      <c r="T61" s="65"/>
      <c r="U61" s="50"/>
      <c r="V61" s="50"/>
      <c r="W61" s="65"/>
      <c r="X61" s="50"/>
      <c r="Y61" s="6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3039.636</v>
      </c>
      <c r="E62" s="0" t="n">
        <v>29.5299</v>
      </c>
      <c r="F62" s="0" t="n">
        <v>37.8908</v>
      </c>
      <c r="G62" s="0" t="n">
        <v>38.5614</v>
      </c>
      <c r="H62" s="0" t="n">
        <v>740.537</v>
      </c>
      <c r="I62" s="0" t="n">
        <v>12.885</v>
      </c>
      <c r="J62" s="67" t="n">
        <f aca="false">H62/3600</f>
        <v>0.205704722222222</v>
      </c>
      <c r="L62" s="0" t="n">
        <v>3039.8544</v>
      </c>
      <c r="M62" s="0" t="n">
        <v>29.5288</v>
      </c>
      <c r="N62" s="0" t="n">
        <v>37.879</v>
      </c>
      <c r="O62" s="0" t="n">
        <v>38.556</v>
      </c>
      <c r="P62" s="0" t="n">
        <v>732.097</v>
      </c>
      <c r="Q62" s="0" t="n">
        <v>12.636</v>
      </c>
      <c r="R62" s="67" t="n">
        <f aca="false">P62/3600</f>
        <v>0.203360277777778</v>
      </c>
      <c r="S62" s="62"/>
      <c r="T62" s="69"/>
      <c r="U62" s="70"/>
      <c r="V62" s="70"/>
      <c r="W62" s="69"/>
      <c r="X62" s="70"/>
      <c r="Y62" s="7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53.1408</v>
      </c>
      <c r="E63" s="0" t="n">
        <v>41.179</v>
      </c>
      <c r="F63" s="0" t="n">
        <v>42.2862</v>
      </c>
      <c r="G63" s="0" t="n">
        <v>42.9929</v>
      </c>
      <c r="H63" s="0" t="n">
        <v>936.615</v>
      </c>
      <c r="I63" s="0" t="n">
        <v>17.02</v>
      </c>
      <c r="J63" s="60" t="n">
        <f aca="false">H63/3600</f>
        <v>0.260170833333333</v>
      </c>
      <c r="L63" s="0" t="n">
        <v>11451.58</v>
      </c>
      <c r="M63" s="0" t="n">
        <v>41.1789</v>
      </c>
      <c r="N63" s="0" t="n">
        <v>42.2852</v>
      </c>
      <c r="O63" s="0" t="n">
        <v>42.9965</v>
      </c>
      <c r="P63" s="0" t="n">
        <v>934.976</v>
      </c>
      <c r="Q63" s="0" t="n">
        <v>16.879</v>
      </c>
      <c r="R63" s="60" t="n">
        <f aca="false">P63/3600</f>
        <v>0.259715555555556</v>
      </c>
      <c r="S63" s="62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81.8992</v>
      </c>
      <c r="E64" s="0" t="n">
        <v>36.8365</v>
      </c>
      <c r="F64" s="0" t="n">
        <v>39.1047</v>
      </c>
      <c r="G64" s="0" t="n">
        <v>39.5914</v>
      </c>
      <c r="H64" s="0" t="n">
        <v>825.463</v>
      </c>
      <c r="I64" s="0" t="n">
        <v>14.758</v>
      </c>
      <c r="J64" s="63" t="n">
        <f aca="false">H64/3600</f>
        <v>0.229295277777778</v>
      </c>
      <c r="L64" s="0" t="n">
        <v>7081.6712</v>
      </c>
      <c r="M64" s="0" t="n">
        <v>36.8365</v>
      </c>
      <c r="N64" s="0" t="n">
        <v>39.1035</v>
      </c>
      <c r="O64" s="0" t="n">
        <v>39.5915</v>
      </c>
      <c r="P64" s="0" t="n">
        <v>820.129</v>
      </c>
      <c r="Q64" s="0" t="n">
        <v>14.633</v>
      </c>
      <c r="R64" s="63" t="n">
        <f aca="false">P64/3600</f>
        <v>0.227813611111111</v>
      </c>
      <c r="S64" s="62"/>
      <c r="T64" s="65"/>
      <c r="U64" s="50"/>
      <c r="V64" s="50"/>
      <c r="W64" s="65"/>
      <c r="X64" s="50"/>
      <c r="Y64" s="6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4047.7224</v>
      </c>
      <c r="E65" s="0" t="n">
        <v>32.8506</v>
      </c>
      <c r="F65" s="0" t="n">
        <v>36.8322</v>
      </c>
      <c r="G65" s="0" t="n">
        <v>37.2657</v>
      </c>
      <c r="H65" s="0" t="n">
        <v>712.862</v>
      </c>
      <c r="I65" s="0" t="n">
        <v>12.777</v>
      </c>
      <c r="J65" s="63" t="n">
        <f aca="false">H65/3600</f>
        <v>0.198017222222222</v>
      </c>
      <c r="L65" s="0" t="n">
        <v>4048.316</v>
      </c>
      <c r="M65" s="0" t="n">
        <v>32.8512</v>
      </c>
      <c r="N65" s="0" t="n">
        <v>36.8354</v>
      </c>
      <c r="O65" s="0" t="n">
        <v>37.2621</v>
      </c>
      <c r="P65" s="0" t="n">
        <v>708.837</v>
      </c>
      <c r="Q65" s="0" t="n">
        <v>12.48</v>
      </c>
      <c r="R65" s="63" t="n">
        <f aca="false">P65/3600</f>
        <v>0.196899166666667</v>
      </c>
      <c r="S65" s="62"/>
      <c r="T65" s="65"/>
      <c r="U65" s="50"/>
      <c r="V65" s="50"/>
      <c r="W65" s="65"/>
      <c r="X65" s="50"/>
      <c r="Y65" s="6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95.3568</v>
      </c>
      <c r="E66" s="0" t="n">
        <v>29.2989</v>
      </c>
      <c r="F66" s="0" t="n">
        <v>35.3092</v>
      </c>
      <c r="G66" s="0" t="n">
        <v>35.7199</v>
      </c>
      <c r="H66" s="0" t="n">
        <v>619.105</v>
      </c>
      <c r="I66" s="0" t="n">
        <v>10.764</v>
      </c>
      <c r="J66" s="67" t="n">
        <f aca="false">H66/3600</f>
        <v>0.171973611111111</v>
      </c>
      <c r="L66" s="0" t="n">
        <v>2094.9464</v>
      </c>
      <c r="M66" s="0" t="n">
        <v>29.2949</v>
      </c>
      <c r="N66" s="0" t="n">
        <v>35.299</v>
      </c>
      <c r="O66" s="0" t="n">
        <v>35.7204</v>
      </c>
      <c r="P66" s="0" t="n">
        <v>616.968</v>
      </c>
      <c r="Q66" s="0" t="n">
        <v>10.733</v>
      </c>
      <c r="R66" s="67" t="n">
        <f aca="false">P66/3600</f>
        <v>0.17138</v>
      </c>
      <c r="S66" s="62"/>
      <c r="T66" s="69"/>
      <c r="U66" s="70"/>
      <c r="V66" s="70"/>
      <c r="W66" s="69"/>
      <c r="X66" s="70"/>
      <c r="Y66" s="7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88.4128</v>
      </c>
      <c r="E67" s="0" t="n">
        <v>42.7392</v>
      </c>
      <c r="F67" s="0" t="n">
        <v>43.3703</v>
      </c>
      <c r="G67" s="0" t="n">
        <v>44.1911</v>
      </c>
      <c r="H67" s="0" t="n">
        <v>493.962</v>
      </c>
      <c r="I67" s="0" t="n">
        <v>9.063</v>
      </c>
      <c r="J67" s="60" t="n">
        <f aca="false">H67/3600</f>
        <v>0.137211666666667</v>
      </c>
      <c r="L67" s="0" t="n">
        <v>4488.1928</v>
      </c>
      <c r="M67" s="0" t="n">
        <v>42.7375</v>
      </c>
      <c r="N67" s="0" t="n">
        <v>43.3606</v>
      </c>
      <c r="O67" s="0" t="n">
        <v>44.1852</v>
      </c>
      <c r="P67" s="0" t="n">
        <v>490.03</v>
      </c>
      <c r="Q67" s="0" t="n">
        <v>8.986</v>
      </c>
      <c r="R67" s="60" t="n">
        <f aca="false">P67/3600</f>
        <v>0.136119444444444</v>
      </c>
      <c r="S67" s="62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705.292</v>
      </c>
      <c r="E68" s="0" t="n">
        <v>38.6801</v>
      </c>
      <c r="F68" s="0" t="n">
        <v>39.8883</v>
      </c>
      <c r="G68" s="0" t="n">
        <v>41.1405</v>
      </c>
      <c r="H68" s="0" t="n">
        <v>435.165</v>
      </c>
      <c r="I68" s="0" t="n">
        <v>7.831</v>
      </c>
      <c r="J68" s="63" t="n">
        <f aca="false">H68/3600</f>
        <v>0.120879166666667</v>
      </c>
      <c r="L68" s="0" t="n">
        <v>2705.8592</v>
      </c>
      <c r="M68" s="0" t="n">
        <v>38.6814</v>
      </c>
      <c r="N68" s="0" t="n">
        <v>39.8966</v>
      </c>
      <c r="O68" s="0" t="n">
        <v>41.1396</v>
      </c>
      <c r="P68" s="0" t="n">
        <v>436.085</v>
      </c>
      <c r="Q68" s="0" t="n">
        <v>7.956</v>
      </c>
      <c r="R68" s="63" t="n">
        <f aca="false">P68/3600</f>
        <v>0.121134722222222</v>
      </c>
      <c r="S68" s="62"/>
      <c r="T68" s="65"/>
      <c r="U68" s="50"/>
      <c r="V68" s="50"/>
      <c r="W68" s="65"/>
      <c r="X68" s="50"/>
      <c r="Y68" s="6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92.6128</v>
      </c>
      <c r="E69" s="0" t="n">
        <v>34.7919</v>
      </c>
      <c r="F69" s="0" t="n">
        <v>37.6901</v>
      </c>
      <c r="G69" s="0" t="n">
        <v>38.8625</v>
      </c>
      <c r="H69" s="0" t="n">
        <v>381.874</v>
      </c>
      <c r="I69" s="0" t="n">
        <v>6.895</v>
      </c>
      <c r="J69" s="63" t="n">
        <f aca="false">H69/3600</f>
        <v>0.106076111111111</v>
      </c>
      <c r="L69" s="0" t="n">
        <v>1492.7776</v>
      </c>
      <c r="M69" s="0" t="n">
        <v>34.7893</v>
      </c>
      <c r="N69" s="0" t="n">
        <v>37.6862</v>
      </c>
      <c r="O69" s="0" t="n">
        <v>38.8619</v>
      </c>
      <c r="P69" s="0" t="n">
        <v>379.176</v>
      </c>
      <c r="Q69" s="0" t="n">
        <v>6.708</v>
      </c>
      <c r="R69" s="63" t="n">
        <f aca="false">P69/3600</f>
        <v>0.105326666666667</v>
      </c>
      <c r="S69" s="62"/>
      <c r="T69" s="65"/>
      <c r="U69" s="50"/>
      <c r="V69" s="50"/>
      <c r="W69" s="65"/>
      <c r="X69" s="50"/>
      <c r="Y69" s="6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53.624</v>
      </c>
      <c r="E70" s="0" t="n">
        <v>31.4185</v>
      </c>
      <c r="F70" s="0" t="n">
        <v>36.1488</v>
      </c>
      <c r="G70" s="0" t="n">
        <v>37.1442</v>
      </c>
      <c r="H70" s="0" t="n">
        <v>336.245</v>
      </c>
      <c r="I70" s="0" t="n">
        <v>5.99</v>
      </c>
      <c r="J70" s="67" t="n">
        <f aca="false">H70/3600</f>
        <v>0.0934013888888889</v>
      </c>
      <c r="L70" s="0" t="n">
        <v>753.1464</v>
      </c>
      <c r="M70" s="0" t="n">
        <v>31.4155</v>
      </c>
      <c r="N70" s="0" t="n">
        <v>36.147</v>
      </c>
      <c r="O70" s="0" t="n">
        <v>37.1519</v>
      </c>
      <c r="P70" s="0" t="n">
        <v>338.366</v>
      </c>
      <c r="Q70" s="0" t="n">
        <v>6.022</v>
      </c>
      <c r="R70" s="67" t="n">
        <f aca="false">P70/3600</f>
        <v>0.0939905555555556</v>
      </c>
      <c r="S70" s="62"/>
      <c r="T70" s="69"/>
      <c r="U70" s="70"/>
      <c r="V70" s="70"/>
      <c r="W70" s="69"/>
      <c r="X70" s="70"/>
      <c r="Y70" s="7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268.804</v>
      </c>
      <c r="E71" s="0" t="n">
        <v>44.1322</v>
      </c>
      <c r="F71" s="0" t="n">
        <v>47.1748</v>
      </c>
      <c r="G71" s="0" t="n">
        <v>48.2482</v>
      </c>
      <c r="H71" s="0" t="n">
        <v>7269.319</v>
      </c>
      <c r="I71" s="0" t="n">
        <v>122.835</v>
      </c>
      <c r="J71" s="60" t="n">
        <f aca="false">H71/3600</f>
        <v>2.01925527777778</v>
      </c>
      <c r="L71" s="0" t="n">
        <v>30261.8288</v>
      </c>
      <c r="M71" s="0" t="n">
        <v>44.1299</v>
      </c>
      <c r="N71" s="0" t="n">
        <v>47.1708</v>
      </c>
      <c r="O71" s="0" t="n">
        <v>48.2367</v>
      </c>
      <c r="P71" s="0" t="n">
        <v>7162.957</v>
      </c>
      <c r="Q71" s="0" t="n">
        <v>116.813</v>
      </c>
      <c r="R71" s="60" t="n">
        <f aca="false">P71/3600</f>
        <v>1.98971027777778</v>
      </c>
      <c r="S71" s="62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598.2488</v>
      </c>
      <c r="E72" s="0" t="n">
        <v>41.584</v>
      </c>
      <c r="F72" s="0" t="n">
        <v>44.5782</v>
      </c>
      <c r="G72" s="0" t="n">
        <v>45.7899</v>
      </c>
      <c r="H72" s="0" t="n">
        <v>6512.465</v>
      </c>
      <c r="I72" s="0" t="n">
        <v>110.557</v>
      </c>
      <c r="J72" s="63" t="n">
        <f aca="false">H72/3600</f>
        <v>1.80901805555556</v>
      </c>
      <c r="L72" s="0" t="n">
        <v>18595.2848</v>
      </c>
      <c r="M72" s="0" t="n">
        <v>41.5823</v>
      </c>
      <c r="N72" s="0" t="n">
        <v>44.5788</v>
      </c>
      <c r="O72" s="0" t="n">
        <v>45.786</v>
      </c>
      <c r="P72" s="0" t="n">
        <v>6495.273</v>
      </c>
      <c r="Q72" s="0" t="n">
        <v>110.323</v>
      </c>
      <c r="R72" s="63" t="n">
        <f aca="false">P72/3600</f>
        <v>1.8042425</v>
      </c>
      <c r="S72" s="62"/>
      <c r="T72" s="65"/>
      <c r="U72" s="50"/>
      <c r="V72" s="50"/>
      <c r="W72" s="65"/>
      <c r="X72" s="50"/>
      <c r="Y72" s="6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443.7856</v>
      </c>
      <c r="E73" s="0" t="n">
        <v>38.6771</v>
      </c>
      <c r="F73" s="0" t="n">
        <v>42.5675</v>
      </c>
      <c r="G73" s="0" t="n">
        <v>43.7375</v>
      </c>
      <c r="H73" s="0" t="n">
        <v>6007.099</v>
      </c>
      <c r="I73" s="0" t="n">
        <v>96.689</v>
      </c>
      <c r="J73" s="63" t="n">
        <f aca="false">H73/3600</f>
        <v>1.66863861111111</v>
      </c>
      <c r="L73" s="0" t="n">
        <v>11441.9632</v>
      </c>
      <c r="M73" s="0" t="n">
        <v>38.6755</v>
      </c>
      <c r="N73" s="0" t="n">
        <v>42.564</v>
      </c>
      <c r="O73" s="0" t="n">
        <v>43.7374</v>
      </c>
      <c r="P73" s="0" t="n">
        <v>5965.166</v>
      </c>
      <c r="Q73" s="0" t="n">
        <v>96.455</v>
      </c>
      <c r="R73" s="63" t="n">
        <f aca="false">P73/3600</f>
        <v>1.65699055555556</v>
      </c>
      <c r="S73" s="62"/>
      <c r="T73" s="65"/>
      <c r="U73" s="50"/>
      <c r="V73" s="50"/>
      <c r="W73" s="65"/>
      <c r="X73" s="50"/>
      <c r="Y73" s="6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974.536</v>
      </c>
      <c r="E74" s="0" t="n">
        <v>35.5006</v>
      </c>
      <c r="F74" s="0" t="n">
        <v>41.2287</v>
      </c>
      <c r="G74" s="0" t="n">
        <v>42.2653</v>
      </c>
      <c r="H74" s="0" t="n">
        <v>5693.537</v>
      </c>
      <c r="I74" s="0" t="n">
        <v>94.099</v>
      </c>
      <c r="J74" s="67" t="n">
        <f aca="false">H74/3600</f>
        <v>1.58153805555556</v>
      </c>
      <c r="L74" s="0" t="n">
        <v>6971.776</v>
      </c>
      <c r="M74" s="0" t="n">
        <v>35.4967</v>
      </c>
      <c r="N74" s="0" t="n">
        <v>41.2207</v>
      </c>
      <c r="O74" s="0" t="n">
        <v>42.2597</v>
      </c>
      <c r="P74" s="0" t="n">
        <v>5624.351</v>
      </c>
      <c r="Q74" s="0" t="n">
        <v>88.062</v>
      </c>
      <c r="R74" s="67" t="n">
        <f aca="false">P74/3600</f>
        <v>1.56231972222222</v>
      </c>
      <c r="S74" s="62"/>
      <c r="T74" s="69"/>
      <c r="U74" s="70"/>
      <c r="V74" s="70"/>
      <c r="W74" s="69"/>
      <c r="X74" s="70"/>
      <c r="Y74" s="7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177.1512</v>
      </c>
      <c r="E75" s="0" t="n">
        <v>44.313</v>
      </c>
      <c r="F75" s="0" t="n">
        <v>48.5086</v>
      </c>
      <c r="G75" s="0" t="n">
        <v>49.0671</v>
      </c>
      <c r="H75" s="0" t="n">
        <v>6626.501</v>
      </c>
      <c r="I75" s="0" t="n">
        <v>96.471</v>
      </c>
      <c r="J75" s="60" t="n">
        <f aca="false">H75/3600</f>
        <v>1.84069472222222</v>
      </c>
      <c r="L75" s="0" t="n">
        <v>20178.7152</v>
      </c>
      <c r="M75" s="0" t="n">
        <v>44.3129</v>
      </c>
      <c r="N75" s="0" t="n">
        <v>48.5111</v>
      </c>
      <c r="O75" s="0" t="n">
        <v>49.0685</v>
      </c>
      <c r="P75" s="0" t="n">
        <v>6613.709</v>
      </c>
      <c r="Q75" s="0" t="n">
        <v>102.024</v>
      </c>
      <c r="R75" s="60" t="n">
        <f aca="false">P75/3600</f>
        <v>1.83714138888889</v>
      </c>
      <c r="S75" s="62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317.9824</v>
      </c>
      <c r="E76" s="0" t="n">
        <v>42.145</v>
      </c>
      <c r="F76" s="0" t="n">
        <v>46.2721</v>
      </c>
      <c r="G76" s="0" t="n">
        <v>46.7448</v>
      </c>
      <c r="H76" s="0" t="n">
        <v>5968.598</v>
      </c>
      <c r="I76" s="0" t="n">
        <v>88.358</v>
      </c>
      <c r="J76" s="63" t="n">
        <f aca="false">H76/3600</f>
        <v>1.65794388888889</v>
      </c>
      <c r="L76" s="0" t="n">
        <v>11318.3288</v>
      </c>
      <c r="M76" s="0" t="n">
        <v>42.1446</v>
      </c>
      <c r="N76" s="0" t="n">
        <v>46.2657</v>
      </c>
      <c r="O76" s="0" t="n">
        <v>46.7444</v>
      </c>
      <c r="P76" s="0" t="n">
        <v>5950.704</v>
      </c>
      <c r="Q76" s="0" t="n">
        <v>93.367</v>
      </c>
      <c r="R76" s="63" t="n">
        <f aca="false">P76/3600</f>
        <v>1.65297333333333</v>
      </c>
      <c r="S76" s="62"/>
      <c r="T76" s="65"/>
      <c r="U76" s="50"/>
      <c r="V76" s="50"/>
      <c r="W76" s="65"/>
      <c r="X76" s="50"/>
      <c r="Y76" s="6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484.7288</v>
      </c>
      <c r="E77" s="0" t="n">
        <v>39.7807</v>
      </c>
      <c r="F77" s="0" t="n">
        <v>44.2774</v>
      </c>
      <c r="G77" s="0" t="n">
        <v>44.7916</v>
      </c>
      <c r="H77" s="0" t="n">
        <v>5563.526</v>
      </c>
      <c r="I77" s="0" t="n">
        <v>82.43</v>
      </c>
      <c r="J77" s="63" t="n">
        <f aca="false">H77/3600</f>
        <v>1.54542388888889</v>
      </c>
      <c r="L77" s="0" t="n">
        <v>6483.7</v>
      </c>
      <c r="M77" s="0" t="n">
        <v>39.7777</v>
      </c>
      <c r="N77" s="0" t="n">
        <v>44.2896</v>
      </c>
      <c r="O77" s="0" t="n">
        <v>44.7802</v>
      </c>
      <c r="P77" s="0" t="n">
        <v>5580.093</v>
      </c>
      <c r="Q77" s="0" t="n">
        <v>87.657</v>
      </c>
      <c r="R77" s="63" t="n">
        <f aca="false">P77/3600</f>
        <v>1.55002583333333</v>
      </c>
      <c r="S77" s="62"/>
      <c r="T77" s="65"/>
      <c r="U77" s="50"/>
      <c r="V77" s="50"/>
      <c r="W77" s="65"/>
      <c r="X77" s="50"/>
      <c r="Y77" s="6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734.5888</v>
      </c>
      <c r="E78" s="0" t="n">
        <v>37.1073</v>
      </c>
      <c r="F78" s="0" t="n">
        <v>42.7521</v>
      </c>
      <c r="G78" s="0" t="n">
        <v>43.1556</v>
      </c>
      <c r="H78" s="0" t="n">
        <v>5294.814</v>
      </c>
      <c r="I78" s="0" t="n">
        <v>81.416</v>
      </c>
      <c r="J78" s="67" t="n">
        <f aca="false">H78/3600</f>
        <v>1.47078166666667</v>
      </c>
      <c r="L78" s="0" t="n">
        <v>3733.9456</v>
      </c>
      <c r="M78" s="0" t="n">
        <v>37.1049</v>
      </c>
      <c r="N78" s="0" t="n">
        <v>42.742</v>
      </c>
      <c r="O78" s="0" t="n">
        <v>43.1502</v>
      </c>
      <c r="P78" s="0" t="n">
        <v>5234.333</v>
      </c>
      <c r="Q78" s="0" t="n">
        <v>81.385</v>
      </c>
      <c r="R78" s="67" t="n">
        <f aca="false">P78/3600</f>
        <v>1.45398138888889</v>
      </c>
      <c r="S78" s="62"/>
      <c r="T78" s="69"/>
      <c r="U78" s="70"/>
      <c r="V78" s="70"/>
      <c r="W78" s="69"/>
      <c r="X78" s="70"/>
      <c r="Y78" s="7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69.944</v>
      </c>
      <c r="E79" s="0" t="n">
        <v>44.6879</v>
      </c>
      <c r="F79" s="0" t="n">
        <v>47.9135</v>
      </c>
      <c r="G79" s="0" t="n">
        <v>48.7643</v>
      </c>
      <c r="H79" s="0" t="n">
        <v>6735.296</v>
      </c>
      <c r="I79" s="0" t="n">
        <v>108.764</v>
      </c>
      <c r="J79" s="60" t="n">
        <f aca="false">H79/3600</f>
        <v>1.87091555555556</v>
      </c>
      <c r="L79" s="0" t="n">
        <v>22167.9024</v>
      </c>
      <c r="M79" s="0" t="n">
        <v>44.688</v>
      </c>
      <c r="N79" s="0" t="n">
        <v>47.9123</v>
      </c>
      <c r="O79" s="0" t="n">
        <v>48.7653</v>
      </c>
      <c r="P79" s="0" t="n">
        <v>6685.095</v>
      </c>
      <c r="Q79" s="0" t="n">
        <v>101.991</v>
      </c>
      <c r="R79" s="60" t="n">
        <f aca="false">P79/3600</f>
        <v>1.85697083333333</v>
      </c>
      <c r="S79" s="62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321.1216</v>
      </c>
      <c r="E80" s="0" t="n">
        <v>42.3811</v>
      </c>
      <c r="F80" s="0" t="n">
        <v>45.5623</v>
      </c>
      <c r="G80" s="0" t="n">
        <v>46.4454</v>
      </c>
      <c r="H80" s="0" t="n">
        <v>6089.094</v>
      </c>
      <c r="I80" s="0" t="n">
        <v>92.352</v>
      </c>
      <c r="J80" s="63" t="n">
        <f aca="false">H80/3600</f>
        <v>1.691415</v>
      </c>
      <c r="L80" s="0" t="n">
        <v>13317.9808</v>
      </c>
      <c r="M80" s="0" t="n">
        <v>42.3803</v>
      </c>
      <c r="N80" s="0" t="n">
        <v>45.5612</v>
      </c>
      <c r="O80" s="0" t="n">
        <v>46.4465</v>
      </c>
      <c r="P80" s="0" t="n">
        <v>6071.886</v>
      </c>
      <c r="Q80" s="0" t="n">
        <v>97.86</v>
      </c>
      <c r="R80" s="63" t="n">
        <f aca="false">P80/3600</f>
        <v>1.686635</v>
      </c>
      <c r="S80" s="62"/>
      <c r="T80" s="65"/>
      <c r="U80" s="50"/>
      <c r="V80" s="50"/>
      <c r="W80" s="65"/>
      <c r="X80" s="50"/>
      <c r="Y80" s="6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8105.628</v>
      </c>
      <c r="E81" s="0" t="n">
        <v>39.7409</v>
      </c>
      <c r="F81" s="0" t="n">
        <v>43.5912</v>
      </c>
      <c r="G81" s="0" t="n">
        <v>44.4616</v>
      </c>
      <c r="H81" s="0" t="n">
        <v>5719.34</v>
      </c>
      <c r="I81" s="0" t="n">
        <v>91.697</v>
      </c>
      <c r="J81" s="63" t="n">
        <f aca="false">H81/3600</f>
        <v>1.58870555555556</v>
      </c>
      <c r="L81" s="0" t="n">
        <v>8104.4536</v>
      </c>
      <c r="M81" s="0" t="n">
        <v>39.7408</v>
      </c>
      <c r="N81" s="0" t="n">
        <v>43.585</v>
      </c>
      <c r="O81" s="0" t="n">
        <v>44.448</v>
      </c>
      <c r="P81" s="0" t="n">
        <v>5647.813</v>
      </c>
      <c r="Q81" s="0" t="n">
        <v>86.611</v>
      </c>
      <c r="R81" s="63" t="n">
        <f aca="false">P81/3600</f>
        <v>1.56883694444444</v>
      </c>
      <c r="S81" s="62"/>
      <c r="T81" s="65"/>
      <c r="U81" s="50"/>
      <c r="V81" s="50"/>
      <c r="W81" s="65"/>
      <c r="X81" s="50"/>
      <c r="Y81" s="6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903.96</v>
      </c>
      <c r="E82" s="0" t="n">
        <v>36.8177</v>
      </c>
      <c r="F82" s="0" t="n">
        <v>42.1248</v>
      </c>
      <c r="G82" s="0" t="n">
        <v>42.9069</v>
      </c>
      <c r="H82" s="0" t="n">
        <v>5396.73</v>
      </c>
      <c r="I82" s="0" t="n">
        <v>80.215</v>
      </c>
      <c r="J82" s="67" t="n">
        <f aca="false">H82/3600</f>
        <v>1.49909166666667</v>
      </c>
      <c r="L82" s="0" t="n">
        <v>4903.448</v>
      </c>
      <c r="M82" s="0" t="n">
        <v>36.8182</v>
      </c>
      <c r="N82" s="0" t="n">
        <v>42.1243</v>
      </c>
      <c r="O82" s="0" t="n">
        <v>42.9091</v>
      </c>
      <c r="P82" s="0" t="n">
        <v>5380.256</v>
      </c>
      <c r="Q82" s="0" t="n">
        <v>80.137</v>
      </c>
      <c r="R82" s="67" t="n">
        <f aca="false">P82/3600</f>
        <v>1.49451555555556</v>
      </c>
      <c r="S82" s="62"/>
      <c r="T82" s="69"/>
      <c r="U82" s="70"/>
      <c r="V82" s="70"/>
      <c r="W82" s="69"/>
      <c r="X82" s="70"/>
      <c r="Y82" s="71"/>
    </row>
    <row r="83" customFormat="false" ht="15.6" hidden="false" customHeight="false" outlineLevel="0" collapsed="false">
      <c r="A83" s="74" t="s">
        <v>84</v>
      </c>
      <c r="B83" s="74" t="s">
        <v>38</v>
      </c>
      <c r="C83" s="74" t="n">
        <v>22</v>
      </c>
      <c r="D83" s="0" t="n">
        <v>22590.2816</v>
      </c>
      <c r="E83" s="0" t="n">
        <v>42.1655</v>
      </c>
      <c r="F83" s="0" t="n">
        <v>43.9234</v>
      </c>
      <c r="G83" s="0" t="n">
        <v>44.5432</v>
      </c>
      <c r="H83" s="0" t="n">
        <v>3226.288</v>
      </c>
      <c r="I83" s="0" t="n">
        <v>54.866</v>
      </c>
      <c r="J83" s="60" t="n">
        <f aca="false">H83/3600</f>
        <v>0.896191111111111</v>
      </c>
      <c r="L83" s="0" t="n">
        <v>22595.0584</v>
      </c>
      <c r="M83" s="0" t="n">
        <v>42.1624</v>
      </c>
      <c r="N83" s="0" t="n">
        <v>43.9236</v>
      </c>
      <c r="O83" s="0" t="n">
        <v>44.5441</v>
      </c>
      <c r="P83" s="0" t="n">
        <v>3234.071</v>
      </c>
      <c r="Q83" s="0" t="n">
        <v>56.737</v>
      </c>
      <c r="R83" s="60" t="n">
        <f aca="false">P83/3600</f>
        <v>0.898353055555556</v>
      </c>
      <c r="S83" s="62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3"/>
      <c r="B84" s="73"/>
      <c r="C84" s="73" t="n">
        <v>27</v>
      </c>
      <c r="D84" s="0" t="n">
        <v>12878.472</v>
      </c>
      <c r="E84" s="0" t="n">
        <v>38.6701</v>
      </c>
      <c r="F84" s="0" t="n">
        <v>40.843</v>
      </c>
      <c r="G84" s="0" t="n">
        <v>41.2057</v>
      </c>
      <c r="H84" s="0" t="n">
        <v>2810.311</v>
      </c>
      <c r="I84" s="0" t="n">
        <v>49.234</v>
      </c>
      <c r="J84" s="63" t="n">
        <f aca="false">H84/3600</f>
        <v>0.780641944444445</v>
      </c>
      <c r="L84" s="0" t="n">
        <v>12880.5024</v>
      </c>
      <c r="M84" s="0" t="n">
        <v>38.6695</v>
      </c>
      <c r="N84" s="0" t="n">
        <v>40.849</v>
      </c>
      <c r="O84" s="0" t="n">
        <v>41.2083</v>
      </c>
      <c r="P84" s="0" t="n">
        <v>2805.912</v>
      </c>
      <c r="Q84" s="0" t="n">
        <v>49.187</v>
      </c>
      <c r="R84" s="63" t="n">
        <f aca="false">P84/3600</f>
        <v>0.77942</v>
      </c>
      <c r="S84" s="62"/>
      <c r="T84" s="65"/>
      <c r="U84" s="50"/>
      <c r="V84" s="50"/>
      <c r="W84" s="65"/>
      <c r="X84" s="50"/>
      <c r="Y84" s="66"/>
    </row>
    <row r="85" customFormat="false" ht="15.6" hidden="false" customHeight="false" outlineLevel="0" collapsed="false">
      <c r="A85" s="73"/>
      <c r="B85" s="73"/>
      <c r="C85" s="73" t="n">
        <v>32</v>
      </c>
      <c r="D85" s="0" t="n">
        <v>7352.7072</v>
      </c>
      <c r="E85" s="0" t="n">
        <v>35.5633</v>
      </c>
      <c r="F85" s="0" t="n">
        <v>38.5902</v>
      </c>
      <c r="G85" s="0" t="n">
        <v>38.7453</v>
      </c>
      <c r="H85" s="0" t="n">
        <v>2486.188</v>
      </c>
      <c r="I85" s="0" t="n">
        <v>42.681</v>
      </c>
      <c r="J85" s="63" t="n">
        <f aca="false">H85/3600</f>
        <v>0.690607777777778</v>
      </c>
      <c r="L85" s="0" t="n">
        <v>7349.7712</v>
      </c>
      <c r="M85" s="0" t="n">
        <v>35.5608</v>
      </c>
      <c r="N85" s="0" t="n">
        <v>38.5949</v>
      </c>
      <c r="O85" s="0" t="n">
        <v>38.7469</v>
      </c>
      <c r="P85" s="0" t="n">
        <v>2457.453</v>
      </c>
      <c r="Q85" s="0" t="n">
        <v>40.857</v>
      </c>
      <c r="R85" s="63" t="n">
        <f aca="false">P85/3600</f>
        <v>0.682625833333333</v>
      </c>
      <c r="S85" s="62"/>
      <c r="T85" s="65"/>
      <c r="U85" s="50"/>
      <c r="V85" s="50"/>
      <c r="W85" s="65"/>
      <c r="X85" s="50"/>
      <c r="Y85" s="66"/>
    </row>
    <row r="86" customFormat="false" ht="16.2" hidden="false" customHeight="false" outlineLevel="0" collapsed="false">
      <c r="A86" s="73"/>
      <c r="B86" s="75"/>
      <c r="C86" s="75" t="n">
        <v>37</v>
      </c>
      <c r="D86" s="0" t="n">
        <v>4321.3</v>
      </c>
      <c r="E86" s="0" t="n">
        <v>32.684</v>
      </c>
      <c r="F86" s="0" t="n">
        <v>36.9207</v>
      </c>
      <c r="G86" s="0" t="n">
        <v>36.9189</v>
      </c>
      <c r="H86" s="0" t="n">
        <v>2242.015</v>
      </c>
      <c r="I86" s="0" t="n">
        <v>38.142</v>
      </c>
      <c r="J86" s="67" t="n">
        <f aca="false">H86/3600</f>
        <v>0.622781944444445</v>
      </c>
      <c r="L86" s="0" t="n">
        <v>4324.3048</v>
      </c>
      <c r="M86" s="0" t="n">
        <v>32.6854</v>
      </c>
      <c r="N86" s="0" t="n">
        <v>36.9198</v>
      </c>
      <c r="O86" s="0" t="n">
        <v>36.9173</v>
      </c>
      <c r="P86" s="0" t="n">
        <v>2215.37</v>
      </c>
      <c r="Q86" s="0" t="n">
        <v>36.051</v>
      </c>
      <c r="R86" s="67" t="n">
        <f aca="false">P86/3600</f>
        <v>0.615380555555556</v>
      </c>
      <c r="S86" s="62"/>
      <c r="T86" s="69"/>
      <c r="U86" s="70"/>
      <c r="V86" s="70"/>
      <c r="W86" s="69"/>
      <c r="X86" s="70"/>
      <c r="Y86" s="71"/>
    </row>
    <row r="87" customFormat="false" ht="15.6" hidden="false" customHeight="false" outlineLevel="0" collapsed="false">
      <c r="A87" s="73"/>
      <c r="B87" s="74" t="s">
        <v>56</v>
      </c>
      <c r="C87" s="74" t="n">
        <v>22</v>
      </c>
      <c r="D87" s="0" t="n">
        <v>24183.6293</v>
      </c>
      <c r="E87" s="0" t="n">
        <v>45.1139</v>
      </c>
      <c r="F87" s="0" t="n">
        <v>46.6944</v>
      </c>
      <c r="G87" s="0" t="n">
        <v>46.9707</v>
      </c>
      <c r="H87" s="0" t="n">
        <v>5750.531</v>
      </c>
      <c r="I87" s="0" t="n">
        <v>92.758</v>
      </c>
      <c r="J87" s="60" t="n">
        <f aca="false">H87/3600</f>
        <v>1.59736972222222</v>
      </c>
      <c r="L87" s="0" t="n">
        <v>24176.5238</v>
      </c>
      <c r="M87" s="0" t="n">
        <v>45.1136</v>
      </c>
      <c r="N87" s="0" t="n">
        <v>46.6641</v>
      </c>
      <c r="O87" s="0" t="n">
        <v>46.966</v>
      </c>
      <c r="P87" s="0" t="n">
        <v>5762.115</v>
      </c>
      <c r="Q87" s="0" t="n">
        <v>95.753</v>
      </c>
      <c r="R87" s="60" t="n">
        <f aca="false">P87/3600</f>
        <v>1.6005875</v>
      </c>
      <c r="S87" s="62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3"/>
      <c r="B88" s="73"/>
      <c r="C88" s="73" t="n">
        <v>27</v>
      </c>
      <c r="D88" s="0" t="n">
        <v>16271.015</v>
      </c>
      <c r="E88" s="0" t="n">
        <v>40.9852</v>
      </c>
      <c r="F88" s="0" t="n">
        <v>43.3242</v>
      </c>
      <c r="G88" s="0" t="n">
        <v>43.3526</v>
      </c>
      <c r="H88" s="0" t="n">
        <v>5241.453</v>
      </c>
      <c r="I88" s="0" t="n">
        <v>82.477</v>
      </c>
      <c r="J88" s="63" t="n">
        <f aca="false">H88/3600</f>
        <v>1.45595916666667</v>
      </c>
      <c r="L88" s="0" t="n">
        <v>16269.3456</v>
      </c>
      <c r="M88" s="0" t="n">
        <v>40.983</v>
      </c>
      <c r="N88" s="0" t="n">
        <v>43.3227</v>
      </c>
      <c r="O88" s="0" t="n">
        <v>43.3522</v>
      </c>
      <c r="P88" s="0" t="n">
        <v>5209.2</v>
      </c>
      <c r="Q88" s="0" t="n">
        <v>82.165</v>
      </c>
      <c r="R88" s="63" t="n">
        <f aca="false">P88/3600</f>
        <v>1.447</v>
      </c>
      <c r="S88" s="62"/>
      <c r="T88" s="65"/>
      <c r="U88" s="50"/>
      <c r="V88" s="50"/>
      <c r="W88" s="65"/>
      <c r="X88" s="50"/>
      <c r="Y88" s="66"/>
    </row>
    <row r="89" customFormat="false" ht="15.6" hidden="false" customHeight="false" outlineLevel="0" collapsed="false">
      <c r="A89" s="73"/>
      <c r="B89" s="73"/>
      <c r="C89" s="73" t="n">
        <v>32</v>
      </c>
      <c r="D89" s="0" t="n">
        <v>10647.3557</v>
      </c>
      <c r="E89" s="0" t="n">
        <v>37.0671</v>
      </c>
      <c r="F89" s="0" t="n">
        <v>40.8324</v>
      </c>
      <c r="G89" s="0" t="n">
        <v>40.4765</v>
      </c>
      <c r="H89" s="0" t="n">
        <v>4819.003</v>
      </c>
      <c r="I89" s="0" t="n">
        <v>77.266</v>
      </c>
      <c r="J89" s="63" t="n">
        <f aca="false">H89/3600</f>
        <v>1.33861194444444</v>
      </c>
      <c r="L89" s="0" t="n">
        <v>10646.447</v>
      </c>
      <c r="M89" s="0" t="n">
        <v>37.0663</v>
      </c>
      <c r="N89" s="0" t="n">
        <v>40.8319</v>
      </c>
      <c r="O89" s="0" t="n">
        <v>40.476</v>
      </c>
      <c r="P89" s="0" t="n">
        <v>4745.223</v>
      </c>
      <c r="Q89" s="0" t="n">
        <v>73.71</v>
      </c>
      <c r="R89" s="63" t="n">
        <f aca="false">P89/3600</f>
        <v>1.3181175</v>
      </c>
      <c r="S89" s="62"/>
      <c r="T89" s="65"/>
      <c r="U89" s="50"/>
      <c r="V89" s="50"/>
      <c r="W89" s="65"/>
      <c r="X89" s="50"/>
      <c r="Y89" s="66"/>
    </row>
    <row r="90" customFormat="false" ht="16.2" hidden="false" customHeight="false" outlineLevel="0" collapsed="false">
      <c r="A90" s="73"/>
      <c r="B90" s="75"/>
      <c r="C90" s="75" t="n">
        <v>37</v>
      </c>
      <c r="D90" s="0" t="n">
        <v>6856.4314</v>
      </c>
      <c r="E90" s="0" t="n">
        <v>33.3654</v>
      </c>
      <c r="F90" s="0" t="n">
        <v>39.1461</v>
      </c>
      <c r="G90" s="0" t="n">
        <v>38.369</v>
      </c>
      <c r="H90" s="0" t="n">
        <v>4402.015</v>
      </c>
      <c r="I90" s="0" t="n">
        <v>66.985</v>
      </c>
      <c r="J90" s="67" t="n">
        <f aca="false">H90/3600</f>
        <v>1.22278194444444</v>
      </c>
      <c r="L90" s="0" t="n">
        <v>6853.2178</v>
      </c>
      <c r="M90" s="0" t="n">
        <v>33.3656</v>
      </c>
      <c r="N90" s="0" t="n">
        <v>39.1438</v>
      </c>
      <c r="O90" s="0" t="n">
        <v>38.3642</v>
      </c>
      <c r="P90" s="0" t="n">
        <v>4392.395</v>
      </c>
      <c r="Q90" s="0" t="n">
        <v>70.574</v>
      </c>
      <c r="R90" s="67" t="n">
        <f aca="false">P90/3600</f>
        <v>1.22010972222222</v>
      </c>
      <c r="S90" s="62"/>
      <c r="T90" s="69"/>
      <c r="U90" s="70"/>
      <c r="V90" s="70"/>
      <c r="W90" s="69"/>
      <c r="X90" s="70"/>
      <c r="Y90" s="71"/>
    </row>
    <row r="91" customFormat="false" ht="15.6" hidden="false" customHeight="false" outlineLevel="0" collapsed="false">
      <c r="A91" s="73"/>
      <c r="B91" s="74" t="s">
        <v>64</v>
      </c>
      <c r="C91" s="74" t="n">
        <v>22</v>
      </c>
      <c r="D91" s="0" t="n">
        <v>37780.924</v>
      </c>
      <c r="E91" s="0" t="n">
        <v>46.612</v>
      </c>
      <c r="F91" s="0" t="n">
        <v>44.8102</v>
      </c>
      <c r="G91" s="0" t="n">
        <v>44.9779</v>
      </c>
      <c r="H91" s="0" t="n">
        <v>4347.337</v>
      </c>
      <c r="I91" s="0" t="n">
        <v>73.818</v>
      </c>
      <c r="J91" s="60" t="n">
        <f aca="false">H91/3600</f>
        <v>1.20759361111111</v>
      </c>
      <c r="L91" s="0" t="n">
        <v>37715.5312</v>
      </c>
      <c r="M91" s="0" t="n">
        <v>46.6133</v>
      </c>
      <c r="N91" s="0" t="n">
        <v>44.8166</v>
      </c>
      <c r="O91" s="0" t="n">
        <v>45.0019</v>
      </c>
      <c r="P91" s="0" t="n">
        <v>4293.428</v>
      </c>
      <c r="Q91" s="0" t="n">
        <v>71.011</v>
      </c>
      <c r="R91" s="60" t="n">
        <f aca="false">P91/3600</f>
        <v>1.19261888888889</v>
      </c>
      <c r="S91" s="62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3"/>
      <c r="B92" s="73"/>
      <c r="C92" s="73" t="n">
        <v>27</v>
      </c>
      <c r="D92" s="0" t="n">
        <v>28296.8536</v>
      </c>
      <c r="E92" s="0" t="n">
        <v>42.0281</v>
      </c>
      <c r="F92" s="0" t="n">
        <v>40.7759</v>
      </c>
      <c r="G92" s="0" t="n">
        <v>41.2301</v>
      </c>
      <c r="H92" s="0" t="n">
        <v>4081.768</v>
      </c>
      <c r="I92" s="0" t="n">
        <v>67.234</v>
      </c>
      <c r="J92" s="63" t="n">
        <f aca="false">H92/3600</f>
        <v>1.13382444444444</v>
      </c>
      <c r="L92" s="0" t="n">
        <v>28303.3928</v>
      </c>
      <c r="M92" s="0" t="n">
        <v>42.0203</v>
      </c>
      <c r="N92" s="0" t="n">
        <v>40.8074</v>
      </c>
      <c r="O92" s="0" t="n">
        <v>41.2527</v>
      </c>
      <c r="P92" s="0" t="n">
        <v>4063.685</v>
      </c>
      <c r="Q92" s="0" t="n">
        <v>67.393</v>
      </c>
      <c r="R92" s="63" t="n">
        <f aca="false">P92/3600</f>
        <v>1.12880138888889</v>
      </c>
      <c r="S92" s="62"/>
      <c r="T92" s="65"/>
      <c r="U92" s="50"/>
      <c r="V92" s="50"/>
      <c r="W92" s="65"/>
      <c r="X92" s="50"/>
      <c r="Y92" s="66"/>
    </row>
    <row r="93" customFormat="false" ht="15.6" hidden="false" customHeight="false" outlineLevel="0" collapsed="false">
      <c r="A93" s="73"/>
      <c r="B93" s="73"/>
      <c r="C93" s="73" t="n">
        <v>32</v>
      </c>
      <c r="D93" s="0" t="n">
        <v>21207.2696</v>
      </c>
      <c r="E93" s="0" t="n">
        <v>37.1982</v>
      </c>
      <c r="F93" s="0" t="n">
        <v>38.6659</v>
      </c>
      <c r="G93" s="0" t="n">
        <v>39.1585</v>
      </c>
      <c r="H93" s="0" t="n">
        <v>3817.161</v>
      </c>
      <c r="I93" s="0" t="n">
        <v>60.084</v>
      </c>
      <c r="J93" s="63" t="n">
        <f aca="false">H93/3600</f>
        <v>1.0603225</v>
      </c>
      <c r="L93" s="0" t="n">
        <v>21197.068</v>
      </c>
      <c r="M93" s="0" t="n">
        <v>37.1965</v>
      </c>
      <c r="N93" s="0" t="n">
        <v>38.6268</v>
      </c>
      <c r="O93" s="0" t="n">
        <v>39.1451</v>
      </c>
      <c r="P93" s="0" t="n">
        <v>3791.76</v>
      </c>
      <c r="Q93" s="0" t="n">
        <v>60.045</v>
      </c>
      <c r="R93" s="63" t="n">
        <f aca="false">P93/3600</f>
        <v>1.05326666666667</v>
      </c>
      <c r="S93" s="62"/>
      <c r="T93" s="65"/>
      <c r="U93" s="50"/>
      <c r="V93" s="50"/>
      <c r="W93" s="65"/>
      <c r="X93" s="50"/>
      <c r="Y93" s="66"/>
    </row>
    <row r="94" customFormat="false" ht="16.2" hidden="false" customHeight="false" outlineLevel="0" collapsed="false">
      <c r="A94" s="73"/>
      <c r="B94" s="75"/>
      <c r="C94" s="75" t="n">
        <v>37</v>
      </c>
      <c r="D94" s="0" t="n">
        <v>15232.2192</v>
      </c>
      <c r="E94" s="0" t="n">
        <v>32.2396</v>
      </c>
      <c r="F94" s="0" t="n">
        <v>37.4219</v>
      </c>
      <c r="G94" s="0" t="n">
        <v>37.6594</v>
      </c>
      <c r="H94" s="0" t="n">
        <v>3570.303</v>
      </c>
      <c r="I94" s="0" t="n">
        <v>58.945</v>
      </c>
      <c r="J94" s="67" t="n">
        <f aca="false">H94/3600</f>
        <v>0.991750833333333</v>
      </c>
      <c r="L94" s="0" t="n">
        <v>15234.7392</v>
      </c>
      <c r="M94" s="0" t="n">
        <v>32.2369</v>
      </c>
      <c r="N94" s="0" t="n">
        <v>37.4358</v>
      </c>
      <c r="O94" s="0" t="n">
        <v>37.6687</v>
      </c>
      <c r="P94" s="0" t="n">
        <v>3549.584</v>
      </c>
      <c r="Q94" s="0" t="n">
        <v>59.171</v>
      </c>
      <c r="R94" s="67" t="n">
        <f aca="false">P94/3600</f>
        <v>0.985995555555556</v>
      </c>
      <c r="S94" s="62"/>
      <c r="T94" s="69"/>
      <c r="U94" s="70"/>
      <c r="V94" s="70"/>
      <c r="W94" s="69"/>
      <c r="X94" s="70"/>
      <c r="Y94" s="71"/>
    </row>
    <row r="95" customFormat="false" ht="15.6" hidden="false" customHeight="false" outlineLevel="0" collapsed="false">
      <c r="A95" s="73"/>
      <c r="B95" s="74" t="s">
        <v>65</v>
      </c>
      <c r="C95" s="74" t="n">
        <v>22</v>
      </c>
      <c r="D95" s="0" t="n">
        <v>5313.465</v>
      </c>
      <c r="E95" s="0" t="n">
        <v>50.822</v>
      </c>
      <c r="F95" s="0" t="n">
        <v>53.1531</v>
      </c>
      <c r="G95" s="0" t="n">
        <v>53.9748</v>
      </c>
      <c r="H95" s="0" t="n">
        <v>4818.253</v>
      </c>
      <c r="I95" s="0" t="n">
        <v>70.184</v>
      </c>
      <c r="J95" s="60" t="n">
        <f aca="false">H95/3600</f>
        <v>1.33840361111111</v>
      </c>
      <c r="L95" s="0" t="n">
        <v>5310.7379</v>
      </c>
      <c r="M95" s="0" t="n">
        <v>50.8171</v>
      </c>
      <c r="N95" s="0" t="n">
        <v>52.9865</v>
      </c>
      <c r="O95" s="0" t="n">
        <v>53.8225</v>
      </c>
      <c r="P95" s="0" t="n">
        <v>4787.733</v>
      </c>
      <c r="Q95" s="0" t="n">
        <v>74.116</v>
      </c>
      <c r="R95" s="60" t="n">
        <f aca="false">P95/3600</f>
        <v>1.32992583333333</v>
      </c>
      <c r="S95" s="62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3"/>
      <c r="B96" s="73"/>
      <c r="C96" s="73" t="n">
        <v>27</v>
      </c>
      <c r="D96" s="0" t="n">
        <v>3587.0554</v>
      </c>
      <c r="E96" s="0" t="n">
        <v>47.0215</v>
      </c>
      <c r="F96" s="0" t="n">
        <v>49.7571</v>
      </c>
      <c r="G96" s="0" t="n">
        <v>50.662</v>
      </c>
      <c r="H96" s="0" t="n">
        <v>4637.759</v>
      </c>
      <c r="I96" s="0" t="n">
        <v>71.448</v>
      </c>
      <c r="J96" s="63" t="n">
        <f aca="false">H96/3600</f>
        <v>1.28826638888889</v>
      </c>
      <c r="L96" s="0" t="n">
        <v>3584.5389</v>
      </c>
      <c r="M96" s="0" t="n">
        <v>47.0101</v>
      </c>
      <c r="N96" s="0" t="n">
        <v>49.814</v>
      </c>
      <c r="O96" s="0" t="n">
        <v>50.6424</v>
      </c>
      <c r="P96" s="0" t="n">
        <v>4588.036</v>
      </c>
      <c r="Q96" s="0" t="n">
        <v>67.486</v>
      </c>
      <c r="R96" s="63" t="n">
        <f aca="false">P96/3600</f>
        <v>1.27445444444444</v>
      </c>
      <c r="S96" s="62"/>
      <c r="T96" s="65"/>
      <c r="U96" s="50"/>
      <c r="V96" s="50"/>
      <c r="W96" s="65"/>
      <c r="X96" s="50"/>
      <c r="Y96" s="66"/>
    </row>
    <row r="97" customFormat="false" ht="15.6" hidden="false" customHeight="false" outlineLevel="0" collapsed="false">
      <c r="A97" s="73"/>
      <c r="B97" s="73"/>
      <c r="C97" s="73" t="n">
        <v>32</v>
      </c>
      <c r="D97" s="0" t="n">
        <v>2422.1885</v>
      </c>
      <c r="E97" s="0" t="n">
        <v>43.4059</v>
      </c>
      <c r="F97" s="0" t="n">
        <v>47.257</v>
      </c>
      <c r="G97" s="0" t="n">
        <v>48.3709</v>
      </c>
      <c r="H97" s="0" t="n">
        <v>4481.914</v>
      </c>
      <c r="I97" s="0" t="n">
        <v>68.78</v>
      </c>
      <c r="J97" s="63" t="n">
        <f aca="false">H97/3600</f>
        <v>1.24497611111111</v>
      </c>
      <c r="L97" s="0" t="n">
        <v>2423.6218</v>
      </c>
      <c r="M97" s="0" t="n">
        <v>43.4034</v>
      </c>
      <c r="N97" s="0" t="n">
        <v>47.273</v>
      </c>
      <c r="O97" s="0" t="n">
        <v>48.421</v>
      </c>
      <c r="P97" s="0" t="n">
        <v>4428.026</v>
      </c>
      <c r="Q97" s="0" t="n">
        <v>68.468</v>
      </c>
      <c r="R97" s="63" t="n">
        <f aca="false">P97/3600</f>
        <v>1.23000722222222</v>
      </c>
      <c r="S97" s="62"/>
      <c r="T97" s="65"/>
      <c r="U97" s="50"/>
      <c r="V97" s="50"/>
      <c r="W97" s="65"/>
      <c r="X97" s="50"/>
      <c r="Y97" s="66"/>
    </row>
    <row r="98" customFormat="false" ht="16.2" hidden="false" customHeight="false" outlineLevel="0" collapsed="false">
      <c r="A98" s="75"/>
      <c r="B98" s="75"/>
      <c r="C98" s="75" t="n">
        <v>37</v>
      </c>
      <c r="D98" s="0" t="n">
        <v>1608.3741</v>
      </c>
      <c r="E98" s="0" t="n">
        <v>39.494</v>
      </c>
      <c r="F98" s="0" t="n">
        <v>45.4967</v>
      </c>
      <c r="G98" s="0" t="n">
        <v>46.6932</v>
      </c>
      <c r="H98" s="0" t="n">
        <v>4317.209</v>
      </c>
      <c r="I98" s="0" t="n">
        <v>66.3</v>
      </c>
      <c r="J98" s="67" t="n">
        <f aca="false">H98/3600</f>
        <v>1.19922472222222</v>
      </c>
      <c r="L98" s="0" t="n">
        <v>1606.7213</v>
      </c>
      <c r="M98" s="0" t="n">
        <v>39.5106</v>
      </c>
      <c r="N98" s="0" t="n">
        <v>45.4996</v>
      </c>
      <c r="O98" s="0" t="n">
        <v>46.7114</v>
      </c>
      <c r="P98" s="0" t="n">
        <v>4251.698</v>
      </c>
      <c r="Q98" s="0" t="n">
        <v>62.494</v>
      </c>
      <c r="R98" s="67" t="n">
        <f aca="false">P98/3600</f>
        <v>1.18102722222222</v>
      </c>
      <c r="S98" s="62"/>
      <c r="T98" s="65"/>
      <c r="U98" s="50"/>
      <c r="V98" s="50"/>
      <c r="W98" s="65"/>
      <c r="X98" s="50"/>
      <c r="Y98" s="66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1" t="e">
        <f aca="false">AVERAGE(T3:T98)</f>
        <v>#VALUE!</v>
      </c>
      <c r="U105" s="102" t="e">
        <f aca="false">AVERAGE(U3:U98)</f>
        <v>#VALUE!</v>
      </c>
      <c r="V105" s="103" t="e">
        <f aca="false">AVERAGE(V3:V98)</f>
        <v>#VALUE!</v>
      </c>
      <c r="W105" s="102" t="e">
        <f aca="false">AVERAGE(W3:W98)</f>
        <v>#VALUE!</v>
      </c>
      <c r="X105" s="102" t="e">
        <f aca="false">AVERAGE(X3:X98)</f>
        <v>#VALUE!</v>
      </c>
      <c r="Y105" s="10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65.8916437664176</v>
      </c>
      <c r="J106" s="76" t="n">
        <f aca="false">GEOMEAN(J3:J98)</f>
        <v>1.12833591008061</v>
      </c>
      <c r="Q106" s="76" t="n">
        <f aca="false">GEOMEAN(Q3:Q98)</f>
        <v>65.6723124483379</v>
      </c>
      <c r="R106" s="76" t="n">
        <f aca="false">GEOMEAN(R3:R98)</f>
        <v>1.12176858342758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0.996671333335419</v>
      </c>
      <c r="R107" s="77" t="n">
        <f aca="false">R106/J106</f>
        <v>0.994179635165069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2.57487416666667</v>
      </c>
      <c r="J108" s="76" t="n">
        <f aca="false">SUM(J3:J98)</f>
        <v>163.45681</v>
      </c>
      <c r="Q108" s="76" t="n">
        <f aca="false">SUM(Q3:Q98)/3600</f>
        <v>2.57296972222222</v>
      </c>
      <c r="R108" s="76" t="n">
        <f aca="false">SUM(R3:R98)</f>
        <v>162.566838333333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6" t="n">
        <f aca="false">GEOMEAN(I3:I82)</f>
        <v>66.3794561591775</v>
      </c>
      <c r="J113" s="76" t="n">
        <f aca="false">GEOMEAN(J3:J82)</f>
        <v>1.13521166072094</v>
      </c>
      <c r="Q113" s="76" t="n">
        <f aca="false">GEOMEAN(Q3:Q82)</f>
        <v>66.2251059949115</v>
      </c>
      <c r="R113" s="76" t="n">
        <f aca="false">GEOMEAN(R3:R82)</f>
        <v>1.1289577884305</v>
      </c>
    </row>
    <row r="114" customFormat="false" ht="11.4" hidden="false" customHeight="false" outlineLevel="0" collapsed="false">
      <c r="B114" s="1" t="s">
        <v>87</v>
      </c>
      <c r="Q114" s="77" t="n">
        <f aca="false">Q113/I113</f>
        <v>0.997674729905953</v>
      </c>
      <c r="R114" s="77" t="n">
        <f aca="false">R113/J113</f>
        <v>0.9944910077064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15205.701</v>
      </c>
      <c r="I3" s="0" t="n">
        <v>38.175</v>
      </c>
      <c r="J3" s="60" t="n">
        <f aca="false">H3/3600</f>
        <v>4.22380583333333</v>
      </c>
      <c r="L3" s="0" t="n">
        <v>12872.1232</v>
      </c>
      <c r="M3" s="0" t="n">
        <v>41.8983</v>
      </c>
      <c r="N3" s="0" t="n">
        <v>41.6769</v>
      </c>
      <c r="O3" s="0" t="n">
        <v>44.4185</v>
      </c>
      <c r="P3" s="0" t="n">
        <v>15122.72</v>
      </c>
      <c r="Q3" s="0" t="n">
        <v>38.409</v>
      </c>
      <c r="R3" s="61" t="n">
        <f aca="false">P3/3600</f>
        <v>4.20075555555556</v>
      </c>
      <c r="S3" s="62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2959.079</v>
      </c>
      <c r="I4" s="0" t="n">
        <v>29.283</v>
      </c>
      <c r="J4" s="63" t="n">
        <f aca="false">H4/3600</f>
        <v>3.59974416666667</v>
      </c>
      <c r="L4" s="0" t="n">
        <v>5233.6432</v>
      </c>
      <c r="M4" s="0" t="n">
        <v>39.3746</v>
      </c>
      <c r="N4" s="0" t="n">
        <v>39.9889</v>
      </c>
      <c r="O4" s="0" t="n">
        <v>42.4763</v>
      </c>
      <c r="P4" s="0" t="n">
        <v>12956.416</v>
      </c>
      <c r="Q4" s="0" t="n">
        <v>29.704</v>
      </c>
      <c r="R4" s="64" t="n">
        <f aca="false">P4/3600</f>
        <v>3.59900444444444</v>
      </c>
      <c r="S4" s="62"/>
      <c r="T4" s="65"/>
      <c r="U4" s="50"/>
      <c r="V4" s="66"/>
      <c r="W4" s="65"/>
      <c r="X4" s="50"/>
      <c r="Y4" s="6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1825.77</v>
      </c>
      <c r="I5" s="0" t="n">
        <v>25.149</v>
      </c>
      <c r="J5" s="63" t="n">
        <f aca="false">H5/3600</f>
        <v>3.28493611111111</v>
      </c>
      <c r="L5" s="0" t="n">
        <v>2526.1824</v>
      </c>
      <c r="M5" s="0" t="n">
        <v>36.7846</v>
      </c>
      <c r="N5" s="0" t="n">
        <v>38.7184</v>
      </c>
      <c r="O5" s="0" t="n">
        <v>40.9552</v>
      </c>
      <c r="P5" s="0" t="n">
        <v>11800.525</v>
      </c>
      <c r="Q5" s="0" t="n">
        <v>24.93</v>
      </c>
      <c r="R5" s="64" t="n">
        <f aca="false">P5/3600</f>
        <v>3.27792361111111</v>
      </c>
      <c r="S5" s="62"/>
      <c r="T5" s="65"/>
      <c r="U5" s="50"/>
      <c r="V5" s="66"/>
      <c r="W5" s="65"/>
      <c r="X5" s="50"/>
      <c r="Y5" s="6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1202.583</v>
      </c>
      <c r="I6" s="0" t="n">
        <v>22.683</v>
      </c>
      <c r="J6" s="67" t="n">
        <f aca="false">H6/3600</f>
        <v>3.11182861111111</v>
      </c>
      <c r="L6" s="0" t="n">
        <v>1315.6912</v>
      </c>
      <c r="M6" s="0" t="n">
        <v>34.1015</v>
      </c>
      <c r="N6" s="0" t="n">
        <v>37.727</v>
      </c>
      <c r="O6" s="0" t="n">
        <v>39.8631</v>
      </c>
      <c r="P6" s="0" t="n">
        <v>11166.459</v>
      </c>
      <c r="Q6" s="0" t="n">
        <v>22.621</v>
      </c>
      <c r="R6" s="68" t="n">
        <f aca="false">P6/3600</f>
        <v>3.10179416666667</v>
      </c>
      <c r="S6" s="62"/>
      <c r="T6" s="69"/>
      <c r="U6" s="70"/>
      <c r="V6" s="71"/>
      <c r="W6" s="69"/>
      <c r="X6" s="70"/>
      <c r="Y6" s="7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22602.884</v>
      </c>
      <c r="I7" s="0" t="n">
        <v>53.464</v>
      </c>
      <c r="J7" s="60" t="n">
        <f aca="false">H7/3600</f>
        <v>6.27857888888889</v>
      </c>
      <c r="L7" s="0" t="n">
        <v>32721.6336</v>
      </c>
      <c r="M7" s="0" t="n">
        <v>40.4939</v>
      </c>
      <c r="N7" s="0" t="n">
        <v>45.2597</v>
      </c>
      <c r="O7" s="0" t="n">
        <v>44.8914</v>
      </c>
      <c r="P7" s="0" t="n">
        <v>22557.73</v>
      </c>
      <c r="Q7" s="0" t="n">
        <v>53.665</v>
      </c>
      <c r="R7" s="61" t="n">
        <f aca="false">P7/3600</f>
        <v>6.26603611111111</v>
      </c>
      <c r="S7" s="62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19315.544</v>
      </c>
      <c r="I8" s="0" t="n">
        <v>45.848</v>
      </c>
      <c r="J8" s="63" t="n">
        <f aca="false">H8/3600</f>
        <v>5.36542888888889</v>
      </c>
      <c r="L8" s="0" t="n">
        <v>15747.5088</v>
      </c>
      <c r="M8" s="0" t="n">
        <v>37.513</v>
      </c>
      <c r="N8" s="0" t="n">
        <v>43.3329</v>
      </c>
      <c r="O8" s="0" t="n">
        <v>43.5202</v>
      </c>
      <c r="P8" s="0" t="n">
        <v>19233.924</v>
      </c>
      <c r="Q8" s="0" t="n">
        <v>45.805</v>
      </c>
      <c r="R8" s="64" t="n">
        <f aca="false">P8/3600</f>
        <v>5.34275666666667</v>
      </c>
      <c r="S8" s="62"/>
      <c r="T8" s="65"/>
      <c r="U8" s="50"/>
      <c r="V8" s="50"/>
      <c r="W8" s="65"/>
      <c r="X8" s="50"/>
      <c r="Y8" s="6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17060.234</v>
      </c>
      <c r="I9" s="0" t="n">
        <v>41.326</v>
      </c>
      <c r="J9" s="63" t="n">
        <f aca="false">H9/3600</f>
        <v>4.73895388888889</v>
      </c>
      <c r="L9" s="0" t="n">
        <v>8253.768</v>
      </c>
      <c r="M9" s="0" t="n">
        <v>34.5394</v>
      </c>
      <c r="N9" s="0" t="n">
        <v>41.7053</v>
      </c>
      <c r="O9" s="0" t="n">
        <v>42.2182</v>
      </c>
      <c r="P9" s="0" t="n">
        <v>17032.354</v>
      </c>
      <c r="Q9" s="0" t="n">
        <v>41.015</v>
      </c>
      <c r="R9" s="64" t="n">
        <f aca="false">P9/3600</f>
        <v>4.73120944444445</v>
      </c>
      <c r="S9" s="62"/>
      <c r="T9" s="65"/>
      <c r="U9" s="72"/>
      <c r="V9" s="50"/>
      <c r="W9" s="65"/>
      <c r="X9" s="50"/>
      <c r="Y9" s="6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15490.601</v>
      </c>
      <c r="I10" s="0" t="n">
        <v>34.12</v>
      </c>
      <c r="J10" s="67" t="n">
        <f aca="false">H10/3600</f>
        <v>4.30294472222222</v>
      </c>
      <c r="L10" s="0" t="n">
        <v>4619.9744</v>
      </c>
      <c r="M10" s="0" t="n">
        <v>31.7282</v>
      </c>
      <c r="N10" s="0" t="n">
        <v>40.4007</v>
      </c>
      <c r="O10" s="0" t="n">
        <v>41.1786</v>
      </c>
      <c r="P10" s="0" t="n">
        <v>15459.937</v>
      </c>
      <c r="Q10" s="0" t="n">
        <v>34.088</v>
      </c>
      <c r="R10" s="68" t="n">
        <f aca="false">P10/3600</f>
        <v>4.29442694444444</v>
      </c>
      <c r="S10" s="62"/>
      <c r="T10" s="69"/>
      <c r="U10" s="70"/>
      <c r="V10" s="70"/>
      <c r="W10" s="69"/>
      <c r="X10" s="70"/>
      <c r="Y10" s="71"/>
    </row>
    <row r="11" customFormat="false" ht="15.6" hidden="false" customHeight="false" outlineLevel="0" collapsed="false">
      <c r="A11" s="73"/>
      <c r="B11" s="74" t="s">
        <v>58</v>
      </c>
      <c r="C11" s="74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65230.193</v>
      </c>
      <c r="I11" s="0" t="n">
        <v>145.527</v>
      </c>
      <c r="J11" s="60" t="n">
        <f aca="false">H11/3600</f>
        <v>18.1194980555556</v>
      </c>
      <c r="L11" s="0" t="n">
        <v>217865.3328</v>
      </c>
      <c r="M11" s="0" t="n">
        <v>39.8098</v>
      </c>
      <c r="N11" s="0" t="n">
        <v>39.8185</v>
      </c>
      <c r="O11" s="0" t="n">
        <v>38.1284</v>
      </c>
      <c r="P11" s="0" t="n">
        <v>64574.117</v>
      </c>
      <c r="Q11" s="0" t="n">
        <v>146.012</v>
      </c>
      <c r="R11" s="61" t="n">
        <f aca="false">P11/3600</f>
        <v>17.9372547222222</v>
      </c>
      <c r="S11" s="62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3"/>
      <c r="B12" s="73"/>
      <c r="C12" s="73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53671.963</v>
      </c>
      <c r="I12" s="0" t="n">
        <v>126.21</v>
      </c>
      <c r="J12" s="63" t="n">
        <f aca="false">H12/3600</f>
        <v>14.9088786111111</v>
      </c>
      <c r="L12" s="0" t="n">
        <v>106662.7616</v>
      </c>
      <c r="M12" s="0" t="n">
        <v>34.3682</v>
      </c>
      <c r="N12" s="0" t="n">
        <v>38.4005</v>
      </c>
      <c r="O12" s="0" t="n">
        <v>36.7331</v>
      </c>
      <c r="P12" s="0" t="n">
        <v>53298.367</v>
      </c>
      <c r="Q12" s="0" t="n">
        <v>126.103</v>
      </c>
      <c r="R12" s="64" t="n">
        <f aca="false">P12/3600</f>
        <v>14.8051019444444</v>
      </c>
      <c r="S12" s="62"/>
      <c r="T12" s="65"/>
      <c r="U12" s="50"/>
      <c r="V12" s="50"/>
      <c r="W12" s="65"/>
      <c r="X12" s="50"/>
      <c r="Y12" s="66"/>
    </row>
    <row r="13" customFormat="false" ht="15.6" hidden="false" customHeight="false" outlineLevel="0" collapsed="false">
      <c r="A13" s="73"/>
      <c r="B13" s="73"/>
      <c r="C13" s="73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36906.557</v>
      </c>
      <c r="I13" s="0" t="n">
        <v>97.256</v>
      </c>
      <c r="J13" s="63" t="n">
        <f aca="false">H13/3600</f>
        <v>10.2518213888889</v>
      </c>
      <c r="L13" s="0" t="n">
        <v>29645.4496</v>
      </c>
      <c r="M13" s="0" t="n">
        <v>29.7678</v>
      </c>
      <c r="N13" s="0" t="n">
        <v>37.3858</v>
      </c>
      <c r="O13" s="0" t="n">
        <v>35.6887</v>
      </c>
      <c r="P13" s="0" t="n">
        <v>36760.512</v>
      </c>
      <c r="Q13" s="0" t="n">
        <v>93.007</v>
      </c>
      <c r="R13" s="64" t="n">
        <f aca="false">P13/3600</f>
        <v>10.2112533333333</v>
      </c>
      <c r="S13" s="62"/>
      <c r="T13" s="65"/>
      <c r="U13" s="50"/>
      <c r="V13" s="50"/>
      <c r="W13" s="65"/>
      <c r="X13" s="50"/>
      <c r="Y13" s="66"/>
    </row>
    <row r="14" customFormat="false" ht="16.2" hidden="false" customHeight="false" outlineLevel="0" collapsed="false">
      <c r="A14" s="73"/>
      <c r="B14" s="75"/>
      <c r="C14" s="75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27962.498</v>
      </c>
      <c r="I14" s="0" t="n">
        <v>58.47</v>
      </c>
      <c r="J14" s="67" t="n">
        <f aca="false">H14/3600</f>
        <v>7.76736055555556</v>
      </c>
      <c r="L14" s="0" t="n">
        <v>7166.9264</v>
      </c>
      <c r="M14" s="0" t="n">
        <v>28.07</v>
      </c>
      <c r="N14" s="0" t="n">
        <v>36.5792</v>
      </c>
      <c r="O14" s="0" t="n">
        <v>34.8339</v>
      </c>
      <c r="P14" s="0" t="n">
        <v>27965.829</v>
      </c>
      <c r="Q14" s="0" t="n">
        <v>58.5</v>
      </c>
      <c r="R14" s="68" t="n">
        <f aca="false">P14/3600</f>
        <v>7.76828583333333</v>
      </c>
      <c r="S14" s="62"/>
      <c r="T14" s="69"/>
      <c r="U14" s="70"/>
      <c r="V14" s="70"/>
      <c r="W14" s="69"/>
      <c r="X14" s="70"/>
      <c r="Y14" s="71"/>
    </row>
    <row r="15" customFormat="false" ht="15.6" hidden="false" customHeight="false" outlineLevel="0" collapsed="false">
      <c r="A15" s="73"/>
      <c r="B15" s="74" t="s">
        <v>66</v>
      </c>
      <c r="C15" s="74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38584.345</v>
      </c>
      <c r="I15" s="0" t="n">
        <v>84.759</v>
      </c>
      <c r="J15" s="60" t="n">
        <f aca="false">H15/3600</f>
        <v>10.7178736111111</v>
      </c>
      <c r="L15" s="0" t="n">
        <v>23409.5536</v>
      </c>
      <c r="M15" s="0" t="n">
        <v>41.6719</v>
      </c>
      <c r="N15" s="0" t="n">
        <v>46.9216</v>
      </c>
      <c r="O15" s="0" t="n">
        <v>46.541</v>
      </c>
      <c r="P15" s="0" t="n">
        <v>38650.053</v>
      </c>
      <c r="Q15" s="0" t="n">
        <v>84.987</v>
      </c>
      <c r="R15" s="61" t="n">
        <f aca="false">P15/3600</f>
        <v>10.7361258333333</v>
      </c>
      <c r="S15" s="62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3"/>
      <c r="B16" s="73"/>
      <c r="C16" s="73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30779.743</v>
      </c>
      <c r="I16" s="0" t="n">
        <v>60.997</v>
      </c>
      <c r="J16" s="63" t="n">
        <f aca="false">H16/3600</f>
        <v>8.54992861111111</v>
      </c>
      <c r="L16" s="0" t="n">
        <v>5913.0304</v>
      </c>
      <c r="M16" s="0" t="n">
        <v>40.2398</v>
      </c>
      <c r="N16" s="0" t="n">
        <v>46.1487</v>
      </c>
      <c r="O16" s="0" t="n">
        <v>45.9734</v>
      </c>
      <c r="P16" s="0" t="n">
        <v>30772.707</v>
      </c>
      <c r="Q16" s="0" t="n">
        <v>61.28</v>
      </c>
      <c r="R16" s="64" t="n">
        <f aca="false">P16/3600</f>
        <v>8.54797416666667</v>
      </c>
      <c r="S16" s="62"/>
      <c r="T16" s="65"/>
      <c r="U16" s="50"/>
      <c r="V16" s="50"/>
      <c r="W16" s="65"/>
      <c r="X16" s="50"/>
      <c r="Y16" s="66"/>
    </row>
    <row r="17" customFormat="false" ht="15.6" hidden="false" customHeight="false" outlineLevel="0" collapsed="false">
      <c r="A17" s="73"/>
      <c r="B17" s="73"/>
      <c r="C17" s="73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27626.363</v>
      </c>
      <c r="I17" s="0" t="n">
        <v>52.294</v>
      </c>
      <c r="J17" s="63" t="n">
        <f aca="false">H17/3600</f>
        <v>7.67398972222222</v>
      </c>
      <c r="L17" s="0" t="n">
        <v>2468.4336</v>
      </c>
      <c r="M17" s="0" t="n">
        <v>38.9318</v>
      </c>
      <c r="N17" s="0" t="n">
        <v>45.5257</v>
      </c>
      <c r="O17" s="0" t="n">
        <v>45.4879</v>
      </c>
      <c r="P17" s="0" t="n">
        <v>27585.199</v>
      </c>
      <c r="Q17" s="0" t="n">
        <v>52.479</v>
      </c>
      <c r="R17" s="64" t="n">
        <f aca="false">P17/3600</f>
        <v>7.66255527777778</v>
      </c>
      <c r="S17" s="62"/>
      <c r="T17" s="65"/>
      <c r="U17" s="50"/>
      <c r="V17" s="50"/>
      <c r="W17" s="65"/>
      <c r="X17" s="50"/>
      <c r="Y17" s="66"/>
    </row>
    <row r="18" customFormat="false" ht="16.2" hidden="false" customHeight="false" outlineLevel="0" collapsed="false">
      <c r="A18" s="75"/>
      <c r="B18" s="75"/>
      <c r="C18" s="75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25615.553</v>
      </c>
      <c r="I18" s="0" t="n">
        <v>46.959</v>
      </c>
      <c r="J18" s="67" t="n">
        <f aca="false">H18/3600</f>
        <v>7.11543138888889</v>
      </c>
      <c r="L18" s="0" t="n">
        <v>1191.4448</v>
      </c>
      <c r="M18" s="0" t="n">
        <v>37.1919</v>
      </c>
      <c r="N18" s="0" t="n">
        <v>45.0765</v>
      </c>
      <c r="O18" s="0" t="n">
        <v>45.1936</v>
      </c>
      <c r="P18" s="0" t="n">
        <v>25614.348</v>
      </c>
      <c r="Q18" s="0" t="n">
        <v>47.382</v>
      </c>
      <c r="R18" s="68" t="n">
        <f aca="false">P18/3600</f>
        <v>7.11509666666667</v>
      </c>
      <c r="S18" s="62"/>
      <c r="T18" s="69"/>
      <c r="U18" s="70"/>
      <c r="V18" s="70"/>
      <c r="W18" s="69"/>
      <c r="X18" s="70"/>
      <c r="Y18" s="7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4057.658</v>
      </c>
      <c r="I19" s="0" t="n">
        <v>34.493</v>
      </c>
      <c r="J19" s="60" t="n">
        <f aca="false">H19/3600</f>
        <v>3.904905</v>
      </c>
      <c r="L19" s="0" t="n">
        <v>4717.396</v>
      </c>
      <c r="M19" s="0" t="n">
        <v>41.8707</v>
      </c>
      <c r="N19" s="0" t="n">
        <v>43.7408</v>
      </c>
      <c r="O19" s="0" t="n">
        <v>45.6041</v>
      </c>
      <c r="P19" s="0" t="n">
        <v>14004.791</v>
      </c>
      <c r="Q19" s="0" t="n">
        <v>34.275</v>
      </c>
      <c r="R19" s="60" t="n">
        <f aca="false">P19/3600</f>
        <v>3.89021972222222</v>
      </c>
      <c r="S19" s="62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2182.74</v>
      </c>
      <c r="I20" s="0" t="n">
        <v>27.629</v>
      </c>
      <c r="J20" s="63" t="n">
        <f aca="false">H20/3600</f>
        <v>3.38409444444444</v>
      </c>
      <c r="L20" s="0" t="n">
        <v>2182.3592</v>
      </c>
      <c r="M20" s="0" t="n">
        <v>39.9821</v>
      </c>
      <c r="N20" s="0" t="n">
        <v>42.3907</v>
      </c>
      <c r="O20" s="0" t="n">
        <v>43.6331</v>
      </c>
      <c r="P20" s="0" t="n">
        <v>12154.704</v>
      </c>
      <c r="Q20" s="0" t="n">
        <v>27.707</v>
      </c>
      <c r="R20" s="63" t="n">
        <f aca="false">P20/3600</f>
        <v>3.37630666666667</v>
      </c>
      <c r="S20" s="62"/>
      <c r="T20" s="65"/>
      <c r="U20" s="50"/>
      <c r="V20" s="50"/>
      <c r="W20" s="65"/>
      <c r="X20" s="50"/>
      <c r="Y20" s="6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0955.282</v>
      </c>
      <c r="I21" s="0" t="n">
        <v>23.682</v>
      </c>
      <c r="J21" s="63" t="n">
        <f aca="false">H21/3600</f>
        <v>3.04313388888889</v>
      </c>
      <c r="L21" s="0" t="n">
        <v>1069.696</v>
      </c>
      <c r="M21" s="0" t="n">
        <v>37.6193</v>
      </c>
      <c r="N21" s="0" t="n">
        <v>41.2511</v>
      </c>
      <c r="O21" s="0" t="n">
        <v>42.2762</v>
      </c>
      <c r="P21" s="0" t="n">
        <v>10939.243</v>
      </c>
      <c r="Q21" s="0" t="n">
        <v>23.714</v>
      </c>
      <c r="R21" s="63" t="n">
        <f aca="false">P21/3600</f>
        <v>3.03867861111111</v>
      </c>
      <c r="S21" s="62"/>
      <c r="T21" s="65"/>
      <c r="U21" s="50"/>
      <c r="V21" s="50"/>
      <c r="W21" s="65"/>
      <c r="X21" s="50"/>
      <c r="Y21" s="6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0100.006</v>
      </c>
      <c r="I22" s="0" t="n">
        <v>21.042</v>
      </c>
      <c r="J22" s="67" t="n">
        <f aca="false">H22/3600</f>
        <v>2.80555722222222</v>
      </c>
      <c r="L22" s="0" t="n">
        <v>541.2512</v>
      </c>
      <c r="M22" s="0" t="n">
        <v>35.1791</v>
      </c>
      <c r="N22" s="0" t="n">
        <v>40.4246</v>
      </c>
      <c r="O22" s="0" t="n">
        <v>41.4256</v>
      </c>
      <c r="P22" s="0" t="n">
        <v>10105.782</v>
      </c>
      <c r="Q22" s="0" t="n">
        <v>20.967</v>
      </c>
      <c r="R22" s="67" t="n">
        <f aca="false">P22/3600</f>
        <v>2.80716166666667</v>
      </c>
      <c r="S22" s="62"/>
      <c r="T22" s="69"/>
      <c r="U22" s="70"/>
      <c r="V22" s="70"/>
      <c r="W22" s="69"/>
      <c r="X22" s="70"/>
      <c r="Y22" s="7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3239.958</v>
      </c>
      <c r="I23" s="0" t="n">
        <v>35.103</v>
      </c>
      <c r="J23" s="60" t="n">
        <f aca="false">H23/3600</f>
        <v>3.67776611111111</v>
      </c>
      <c r="L23" s="0" t="n">
        <v>7572.1608</v>
      </c>
      <c r="M23" s="0" t="n">
        <v>40.2374</v>
      </c>
      <c r="N23" s="0" t="n">
        <v>42.6446</v>
      </c>
      <c r="O23" s="0" t="n">
        <v>44.0883</v>
      </c>
      <c r="P23" s="0" t="n">
        <v>13187.877</v>
      </c>
      <c r="Q23" s="0" t="n">
        <v>35.024</v>
      </c>
      <c r="R23" s="60" t="n">
        <f aca="false">P23/3600</f>
        <v>3.66329916666667</v>
      </c>
      <c r="S23" s="62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1171.22</v>
      </c>
      <c r="I24" s="0" t="n">
        <v>27.487</v>
      </c>
      <c r="J24" s="63" t="n">
        <f aca="false">H24/3600</f>
        <v>3.10311666666667</v>
      </c>
      <c r="L24" s="0" t="n">
        <v>3311.6904</v>
      </c>
      <c r="M24" s="0" t="n">
        <v>37.6981</v>
      </c>
      <c r="N24" s="0" t="n">
        <v>40.8456</v>
      </c>
      <c r="O24" s="0" t="n">
        <v>41.6724</v>
      </c>
      <c r="P24" s="0" t="n">
        <v>11136.108</v>
      </c>
      <c r="Q24" s="0" t="n">
        <v>27.27</v>
      </c>
      <c r="R24" s="63" t="n">
        <f aca="false">P24/3600</f>
        <v>3.09336333333333</v>
      </c>
      <c r="S24" s="62"/>
      <c r="T24" s="65"/>
      <c r="U24" s="50"/>
      <c r="V24" s="50"/>
      <c r="W24" s="65"/>
      <c r="X24" s="50"/>
      <c r="Y24" s="6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0061.448</v>
      </c>
      <c r="I25" s="0" t="n">
        <v>23.136</v>
      </c>
      <c r="J25" s="63" t="n">
        <f aca="false">H25/3600</f>
        <v>2.79484666666667</v>
      </c>
      <c r="L25" s="0" t="n">
        <v>1532.58</v>
      </c>
      <c r="M25" s="0" t="n">
        <v>35.062</v>
      </c>
      <c r="N25" s="0" t="n">
        <v>39.3507</v>
      </c>
      <c r="O25" s="0" t="n">
        <v>40.0649</v>
      </c>
      <c r="P25" s="0" t="n">
        <v>10020.096</v>
      </c>
      <c r="Q25" s="0" t="n">
        <v>23.074</v>
      </c>
      <c r="R25" s="63" t="n">
        <f aca="false">P25/3600</f>
        <v>2.78336</v>
      </c>
      <c r="S25" s="62"/>
      <c r="T25" s="65"/>
      <c r="U25" s="50"/>
      <c r="V25" s="50"/>
      <c r="W25" s="65"/>
      <c r="X25" s="50"/>
      <c r="Y25" s="6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9407.412</v>
      </c>
      <c r="I26" s="0" t="n">
        <v>20.749</v>
      </c>
      <c r="J26" s="67" t="n">
        <f aca="false">H26/3600</f>
        <v>2.61317</v>
      </c>
      <c r="L26" s="0" t="n">
        <v>716.8488</v>
      </c>
      <c r="M26" s="0" t="n">
        <v>32.5281</v>
      </c>
      <c r="N26" s="0" t="n">
        <v>38.2309</v>
      </c>
      <c r="O26" s="0" t="n">
        <v>39.1934</v>
      </c>
      <c r="P26" s="0" t="n">
        <v>9400.908</v>
      </c>
      <c r="Q26" s="0" t="n">
        <v>20.78</v>
      </c>
      <c r="R26" s="67" t="n">
        <f aca="false">P26/3600</f>
        <v>2.61136333333333</v>
      </c>
      <c r="S26" s="62"/>
      <c r="T26" s="69"/>
      <c r="U26" s="70"/>
      <c r="V26" s="70"/>
      <c r="W26" s="69"/>
      <c r="X26" s="70"/>
      <c r="Y26" s="7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0693.096</v>
      </c>
      <c r="I27" s="0" t="n">
        <v>70.328</v>
      </c>
      <c r="J27" s="60" t="n">
        <f aca="false">H27/3600</f>
        <v>8.52586</v>
      </c>
      <c r="L27" s="0" t="n">
        <v>18017.5456</v>
      </c>
      <c r="M27" s="0" t="n">
        <v>38.629</v>
      </c>
      <c r="N27" s="0" t="n">
        <v>40.1903</v>
      </c>
      <c r="O27" s="0" t="n">
        <v>43.8279</v>
      </c>
      <c r="P27" s="0" t="n">
        <v>30457.33</v>
      </c>
      <c r="Q27" s="0" t="n">
        <v>70.371</v>
      </c>
      <c r="R27" s="60" t="n">
        <f aca="false">P27/3600</f>
        <v>8.46036944444445</v>
      </c>
      <c r="S27" s="62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24546.643</v>
      </c>
      <c r="I28" s="0" t="n">
        <v>48.753</v>
      </c>
      <c r="J28" s="63" t="n">
        <f aca="false">H28/3600</f>
        <v>6.81851194444444</v>
      </c>
      <c r="L28" s="0" t="n">
        <v>5735.6336</v>
      </c>
      <c r="M28" s="0" t="n">
        <v>37.0135</v>
      </c>
      <c r="N28" s="0" t="n">
        <v>39.2405</v>
      </c>
      <c r="O28" s="0" t="n">
        <v>42.1252</v>
      </c>
      <c r="P28" s="0" t="n">
        <v>24478.258</v>
      </c>
      <c r="Q28" s="0" t="n">
        <v>48.597</v>
      </c>
      <c r="R28" s="63" t="n">
        <f aca="false">P28/3600</f>
        <v>6.79951611111111</v>
      </c>
      <c r="S28" s="62"/>
      <c r="T28" s="65"/>
      <c r="U28" s="50"/>
      <c r="V28" s="50"/>
      <c r="W28" s="65"/>
      <c r="X28" s="50"/>
      <c r="Y28" s="6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21989.179</v>
      </c>
      <c r="I29" s="0" t="n">
        <v>41.764</v>
      </c>
      <c r="J29" s="63" t="n">
        <f aca="false">H29/3600</f>
        <v>6.10810527777778</v>
      </c>
      <c r="L29" s="0" t="n">
        <v>2698.9512</v>
      </c>
      <c r="M29" s="0" t="n">
        <v>35.1026</v>
      </c>
      <c r="N29" s="0" t="n">
        <v>38.442</v>
      </c>
      <c r="O29" s="0" t="n">
        <v>40.5843</v>
      </c>
      <c r="P29" s="0" t="n">
        <v>21889.763</v>
      </c>
      <c r="Q29" s="0" t="n">
        <v>41.546</v>
      </c>
      <c r="R29" s="63" t="n">
        <f aca="false">P29/3600</f>
        <v>6.08048972222222</v>
      </c>
      <c r="S29" s="62"/>
      <c r="T29" s="65"/>
      <c r="U29" s="50"/>
      <c r="V29" s="50"/>
      <c r="W29" s="65"/>
      <c r="X29" s="50"/>
      <c r="Y29" s="6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0453.114</v>
      </c>
      <c r="I30" s="0" t="n">
        <v>37.552</v>
      </c>
      <c r="J30" s="67" t="n">
        <f aca="false">H30/3600</f>
        <v>5.68142055555556</v>
      </c>
      <c r="L30" s="0" t="n">
        <v>1380.5256</v>
      </c>
      <c r="M30" s="0" t="n">
        <v>32.9186</v>
      </c>
      <c r="N30" s="0" t="n">
        <v>37.74</v>
      </c>
      <c r="O30" s="0" t="n">
        <v>39.4473</v>
      </c>
      <c r="P30" s="0" t="n">
        <v>20432.01</v>
      </c>
      <c r="Q30" s="0" t="n">
        <v>37.629</v>
      </c>
      <c r="R30" s="67" t="n">
        <f aca="false">P30/3600</f>
        <v>5.67555833333333</v>
      </c>
      <c r="S30" s="62"/>
      <c r="T30" s="69"/>
      <c r="U30" s="70"/>
      <c r="V30" s="70"/>
      <c r="W30" s="69"/>
      <c r="X30" s="70"/>
      <c r="Y30" s="7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35275.964</v>
      </c>
      <c r="I31" s="0" t="n">
        <v>79.624</v>
      </c>
      <c r="J31" s="60" t="n">
        <f aca="false">H31/3600</f>
        <v>9.79887888888889</v>
      </c>
      <c r="L31" s="0" t="n">
        <v>17165.38</v>
      </c>
      <c r="M31" s="0" t="n">
        <v>39.3393</v>
      </c>
      <c r="N31" s="0" t="n">
        <v>44.0794</v>
      </c>
      <c r="O31" s="0" t="n">
        <v>45.4566</v>
      </c>
      <c r="P31" s="0" t="n">
        <v>35120.832</v>
      </c>
      <c r="Q31" s="0" t="n">
        <v>79.501</v>
      </c>
      <c r="R31" s="60" t="n">
        <f aca="false">P31/3600</f>
        <v>9.75578666666667</v>
      </c>
      <c r="S31" s="62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29241.405</v>
      </c>
      <c r="I32" s="0" t="n">
        <v>62.231</v>
      </c>
      <c r="J32" s="63" t="n">
        <f aca="false">H32/3600</f>
        <v>8.1226125</v>
      </c>
      <c r="L32" s="0" t="n">
        <v>6067.724</v>
      </c>
      <c r="M32" s="0" t="n">
        <v>37.6794</v>
      </c>
      <c r="N32" s="0" t="n">
        <v>42.8378</v>
      </c>
      <c r="O32" s="0" t="n">
        <v>43.4685</v>
      </c>
      <c r="P32" s="0" t="n">
        <v>29105.717</v>
      </c>
      <c r="Q32" s="0" t="n">
        <v>61.967</v>
      </c>
      <c r="R32" s="63" t="n">
        <f aca="false">P32/3600</f>
        <v>8.08492138888889</v>
      </c>
      <c r="S32" s="62"/>
      <c r="T32" s="65"/>
      <c r="U32" s="50"/>
      <c r="V32" s="50"/>
      <c r="W32" s="65"/>
      <c r="X32" s="50"/>
      <c r="Y32" s="6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25984.846</v>
      </c>
      <c r="I33" s="0" t="n">
        <v>52.419</v>
      </c>
      <c r="J33" s="63" t="n">
        <f aca="false">H33/3600</f>
        <v>7.21801277777778</v>
      </c>
      <c r="L33" s="0" t="n">
        <v>2856.876</v>
      </c>
      <c r="M33" s="0" t="n">
        <v>35.8302</v>
      </c>
      <c r="N33" s="0" t="n">
        <v>41.6136</v>
      </c>
      <c r="O33" s="0" t="n">
        <v>41.6294</v>
      </c>
      <c r="P33" s="0" t="n">
        <v>25981.611</v>
      </c>
      <c r="Q33" s="0" t="n">
        <v>52.186</v>
      </c>
      <c r="R33" s="63" t="n">
        <f aca="false">P33/3600</f>
        <v>7.21711416666667</v>
      </c>
      <c r="S33" s="62"/>
      <c r="T33" s="65"/>
      <c r="U33" s="50"/>
      <c r="V33" s="50"/>
      <c r="W33" s="65"/>
      <c r="X33" s="50"/>
      <c r="Y33" s="6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23896.877</v>
      </c>
      <c r="I34" s="0" t="n">
        <v>47.069</v>
      </c>
      <c r="J34" s="67" t="n">
        <f aca="false">H34/3600</f>
        <v>6.63802138888889</v>
      </c>
      <c r="L34" s="0" t="n">
        <v>1496.8088</v>
      </c>
      <c r="M34" s="0" t="n">
        <v>33.8331</v>
      </c>
      <c r="N34" s="0" t="n">
        <v>40.6475</v>
      </c>
      <c r="O34" s="0" t="n">
        <v>40.2716</v>
      </c>
      <c r="P34" s="0" t="n">
        <v>23869.975</v>
      </c>
      <c r="Q34" s="0" t="n">
        <v>47.131</v>
      </c>
      <c r="R34" s="67" t="n">
        <f aca="false">P34/3600</f>
        <v>6.63054861111111</v>
      </c>
      <c r="S34" s="62"/>
      <c r="T34" s="69"/>
      <c r="U34" s="70"/>
      <c r="V34" s="70"/>
      <c r="W34" s="69"/>
      <c r="X34" s="70"/>
      <c r="Y34" s="7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42272.98</v>
      </c>
      <c r="I35" s="0" t="n">
        <v>110.594</v>
      </c>
      <c r="J35" s="60" t="n">
        <f aca="false">H35/3600</f>
        <v>11.7424944444444</v>
      </c>
      <c r="L35" s="0" t="n">
        <v>39835.024</v>
      </c>
      <c r="M35" s="0" t="n">
        <v>37.5944</v>
      </c>
      <c r="N35" s="0" t="n">
        <v>42.3548</v>
      </c>
      <c r="O35" s="0" t="n">
        <v>44.4957</v>
      </c>
      <c r="P35" s="0" t="n">
        <v>41912.307</v>
      </c>
      <c r="Q35" s="0" t="n">
        <v>110.551</v>
      </c>
      <c r="R35" s="60" t="n">
        <f aca="false">P35/3600</f>
        <v>11.6423075</v>
      </c>
      <c r="S35" s="62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29082.934</v>
      </c>
      <c r="I36" s="0" t="n">
        <v>70.061</v>
      </c>
      <c r="J36" s="63" t="n">
        <f aca="false">H36/3600</f>
        <v>8.07859277777778</v>
      </c>
      <c r="L36" s="0" t="n">
        <v>7190.5784</v>
      </c>
      <c r="M36" s="0" t="n">
        <v>35.429</v>
      </c>
      <c r="N36" s="0" t="n">
        <v>41.0449</v>
      </c>
      <c r="O36" s="0" t="n">
        <v>43.3043</v>
      </c>
      <c r="P36" s="0" t="n">
        <v>29001.227</v>
      </c>
      <c r="Q36" s="0" t="n">
        <v>69.802</v>
      </c>
      <c r="R36" s="63" t="n">
        <f aca="false">P36/3600</f>
        <v>8.05589638888889</v>
      </c>
      <c r="S36" s="62"/>
      <c r="T36" s="65"/>
      <c r="U36" s="50"/>
      <c r="V36" s="50"/>
      <c r="W36" s="65"/>
      <c r="X36" s="50"/>
      <c r="Y36" s="6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25324.033</v>
      </c>
      <c r="I37" s="0" t="n">
        <v>53.167</v>
      </c>
      <c r="J37" s="63" t="n">
        <f aca="false">H37/3600</f>
        <v>7.03445361111111</v>
      </c>
      <c r="L37" s="0" t="n">
        <v>2244.9976</v>
      </c>
      <c r="M37" s="0" t="n">
        <v>33.9866</v>
      </c>
      <c r="N37" s="0" t="n">
        <v>39.788</v>
      </c>
      <c r="O37" s="0" t="n">
        <v>42.2907</v>
      </c>
      <c r="P37" s="0" t="n">
        <v>25297.097</v>
      </c>
      <c r="Q37" s="0" t="n">
        <v>53.245</v>
      </c>
      <c r="R37" s="63" t="n">
        <f aca="false">P37/3600</f>
        <v>7.02697138888889</v>
      </c>
      <c r="S37" s="62"/>
      <c r="T37" s="65"/>
      <c r="U37" s="50"/>
      <c r="V37" s="50"/>
      <c r="W37" s="65"/>
      <c r="X37" s="50"/>
      <c r="Y37" s="6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23951.563</v>
      </c>
      <c r="I38" s="0" t="n">
        <v>48.206</v>
      </c>
      <c r="J38" s="67" t="n">
        <f aca="false">H38/3600</f>
        <v>6.65321194444444</v>
      </c>
      <c r="L38" s="0" t="n">
        <v>978.3984</v>
      </c>
      <c r="M38" s="0" t="n">
        <v>32.1786</v>
      </c>
      <c r="N38" s="0" t="n">
        <v>38.8467</v>
      </c>
      <c r="O38" s="0" t="n">
        <v>41.4822</v>
      </c>
      <c r="P38" s="0" t="n">
        <v>23897.561</v>
      </c>
      <c r="Q38" s="0" t="n">
        <v>48.33</v>
      </c>
      <c r="R38" s="67" t="n">
        <f aca="false">P38/3600</f>
        <v>6.63821138888889</v>
      </c>
      <c r="S38" s="62"/>
      <c r="T38" s="69"/>
      <c r="U38" s="70"/>
      <c r="V38" s="70"/>
      <c r="W38" s="69"/>
      <c r="X38" s="70"/>
      <c r="Y38" s="7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6442.419</v>
      </c>
      <c r="I39" s="0" t="n">
        <v>14.009</v>
      </c>
      <c r="J39" s="60" t="n">
        <f aca="false">H39/3600</f>
        <v>1.78956083333333</v>
      </c>
      <c r="L39" s="0" t="n">
        <v>3442.0224</v>
      </c>
      <c r="M39" s="0" t="n">
        <v>40.7017</v>
      </c>
      <c r="N39" s="0" t="n">
        <v>43.4035</v>
      </c>
      <c r="O39" s="0" t="n">
        <v>44.0895</v>
      </c>
      <c r="P39" s="0" t="n">
        <v>6406.213</v>
      </c>
      <c r="Q39" s="0" t="n">
        <v>13.883</v>
      </c>
      <c r="R39" s="60" t="n">
        <f aca="false">P39/3600</f>
        <v>1.77950361111111</v>
      </c>
      <c r="S39" s="62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5536.126</v>
      </c>
      <c r="I40" s="0" t="n">
        <v>11.263</v>
      </c>
      <c r="J40" s="63" t="n">
        <f aca="false">H40/3600</f>
        <v>1.53781277777778</v>
      </c>
      <c r="L40" s="0" t="n">
        <v>1665.1464</v>
      </c>
      <c r="M40" s="0" t="n">
        <v>37.541</v>
      </c>
      <c r="N40" s="0" t="n">
        <v>41.0593</v>
      </c>
      <c r="O40" s="0" t="n">
        <v>41.4019</v>
      </c>
      <c r="P40" s="0" t="n">
        <v>5510.478</v>
      </c>
      <c r="Q40" s="0" t="n">
        <v>11.264</v>
      </c>
      <c r="R40" s="63" t="n">
        <f aca="false">P40/3600</f>
        <v>1.53068833333333</v>
      </c>
      <c r="S40" s="62"/>
      <c r="T40" s="65"/>
      <c r="U40" s="50"/>
      <c r="V40" s="50"/>
      <c r="W40" s="65"/>
      <c r="X40" s="50"/>
      <c r="Y40" s="6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4832.394</v>
      </c>
      <c r="I41" s="0" t="n">
        <v>9.361</v>
      </c>
      <c r="J41" s="63" t="n">
        <f aca="false">H41/3600</f>
        <v>1.34233166666667</v>
      </c>
      <c r="L41" s="0" t="n">
        <v>821.9648</v>
      </c>
      <c r="M41" s="0" t="n">
        <v>34.5942</v>
      </c>
      <c r="N41" s="0" t="n">
        <v>39.1472</v>
      </c>
      <c r="O41" s="0" t="n">
        <v>39.2615</v>
      </c>
      <c r="P41" s="0" t="n">
        <v>4844.514</v>
      </c>
      <c r="Q41" s="0" t="n">
        <v>9.438</v>
      </c>
      <c r="R41" s="63" t="n">
        <f aca="false">P41/3600</f>
        <v>1.34569833333333</v>
      </c>
      <c r="S41" s="62"/>
      <c r="T41" s="65"/>
      <c r="U41" s="50"/>
      <c r="V41" s="50"/>
      <c r="W41" s="65"/>
      <c r="X41" s="50"/>
      <c r="Y41" s="6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4381.332</v>
      </c>
      <c r="I42" s="0" t="n">
        <v>8.081</v>
      </c>
      <c r="J42" s="67" t="n">
        <f aca="false">H42/3600</f>
        <v>1.21703666666667</v>
      </c>
      <c r="L42" s="0" t="n">
        <v>435.9272</v>
      </c>
      <c r="M42" s="0" t="n">
        <v>32.0995</v>
      </c>
      <c r="N42" s="0" t="n">
        <v>37.7519</v>
      </c>
      <c r="O42" s="0" t="n">
        <v>37.6446</v>
      </c>
      <c r="P42" s="0" t="n">
        <v>4368.018</v>
      </c>
      <c r="Q42" s="0" t="n">
        <v>8.112</v>
      </c>
      <c r="R42" s="67" t="n">
        <f aca="false">P42/3600</f>
        <v>1.21333833333333</v>
      </c>
      <c r="S42" s="62"/>
      <c r="T42" s="69"/>
      <c r="U42" s="70"/>
      <c r="V42" s="70"/>
      <c r="W42" s="69"/>
      <c r="X42" s="70"/>
      <c r="Y42" s="7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7094.44</v>
      </c>
      <c r="I43" s="0" t="n">
        <v>15.835</v>
      </c>
      <c r="J43" s="60" t="n">
        <f aca="false">H43/3600</f>
        <v>1.97067777777778</v>
      </c>
      <c r="L43" s="0" t="n">
        <v>3596.0896</v>
      </c>
      <c r="M43" s="0" t="n">
        <v>40.4227</v>
      </c>
      <c r="N43" s="0" t="n">
        <v>43.8002</v>
      </c>
      <c r="O43" s="0" t="n">
        <v>45.3885</v>
      </c>
      <c r="P43" s="0" t="n">
        <v>7065.91</v>
      </c>
      <c r="Q43" s="0" t="n">
        <v>15.913</v>
      </c>
      <c r="R43" s="60" t="n">
        <f aca="false">P43/3600</f>
        <v>1.96275277777778</v>
      </c>
      <c r="S43" s="62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6138.308</v>
      </c>
      <c r="I44" s="0" t="n">
        <v>12.98</v>
      </c>
      <c r="J44" s="63" t="n">
        <f aca="false">H44/3600</f>
        <v>1.70508555555556</v>
      </c>
      <c r="L44" s="0" t="n">
        <v>1703.4064</v>
      </c>
      <c r="M44" s="0" t="n">
        <v>37.8946</v>
      </c>
      <c r="N44" s="0" t="n">
        <v>41.8752</v>
      </c>
      <c r="O44" s="0" t="n">
        <v>43.0844</v>
      </c>
      <c r="P44" s="0" t="n">
        <v>6096.483</v>
      </c>
      <c r="Q44" s="0" t="n">
        <v>12.886</v>
      </c>
      <c r="R44" s="63" t="n">
        <f aca="false">P44/3600</f>
        <v>1.6934675</v>
      </c>
      <c r="S44" s="62"/>
      <c r="T44" s="65"/>
      <c r="U44" s="50"/>
      <c r="V44" s="50"/>
      <c r="W44" s="65"/>
      <c r="X44" s="50"/>
      <c r="Y44" s="6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5508.729</v>
      </c>
      <c r="I45" s="0" t="n">
        <v>10.858</v>
      </c>
      <c r="J45" s="63" t="n">
        <f aca="false">H45/3600</f>
        <v>1.5302025</v>
      </c>
      <c r="L45" s="0" t="n">
        <v>860.1304</v>
      </c>
      <c r="M45" s="0" t="n">
        <v>35.1103</v>
      </c>
      <c r="N45" s="0" t="n">
        <v>40.2029</v>
      </c>
      <c r="O45" s="0" t="n">
        <v>41.1848</v>
      </c>
      <c r="P45" s="0" t="n">
        <v>5490.142</v>
      </c>
      <c r="Q45" s="0" t="n">
        <v>10.793</v>
      </c>
      <c r="R45" s="63" t="n">
        <f aca="false">P45/3600</f>
        <v>1.52503944444444</v>
      </c>
      <c r="S45" s="62"/>
      <c r="T45" s="65"/>
      <c r="U45" s="50"/>
      <c r="V45" s="50"/>
      <c r="W45" s="65"/>
      <c r="X45" s="50"/>
      <c r="Y45" s="6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5106.822</v>
      </c>
      <c r="I46" s="0" t="n">
        <v>9.626</v>
      </c>
      <c r="J46" s="67" t="n">
        <f aca="false">H46/3600</f>
        <v>1.41856166666667</v>
      </c>
      <c r="L46" s="0" t="n">
        <v>454.7776</v>
      </c>
      <c r="M46" s="0" t="n">
        <v>32.3288</v>
      </c>
      <c r="N46" s="0" t="n">
        <v>38.8955</v>
      </c>
      <c r="O46" s="0" t="n">
        <v>39.7744</v>
      </c>
      <c r="P46" s="0" t="n">
        <v>5097.544</v>
      </c>
      <c r="Q46" s="0" t="n">
        <v>9.69</v>
      </c>
      <c r="R46" s="67" t="n">
        <f aca="false">P46/3600</f>
        <v>1.41598444444444</v>
      </c>
      <c r="S46" s="62"/>
      <c r="T46" s="69"/>
      <c r="U46" s="70"/>
      <c r="V46" s="70"/>
      <c r="W46" s="69"/>
      <c r="X46" s="70"/>
      <c r="Y46" s="7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7026.893</v>
      </c>
      <c r="I47" s="0" t="n">
        <v>17.176</v>
      </c>
      <c r="J47" s="60" t="n">
        <f aca="false">H47/3600</f>
        <v>1.95191472222222</v>
      </c>
      <c r="L47" s="0" t="n">
        <v>6795.6296</v>
      </c>
      <c r="M47" s="0" t="n">
        <v>38.5561</v>
      </c>
      <c r="N47" s="0" t="n">
        <v>41.6295</v>
      </c>
      <c r="O47" s="0" t="n">
        <v>42.6893</v>
      </c>
      <c r="P47" s="0" t="n">
        <v>6970.153</v>
      </c>
      <c r="Q47" s="0" t="n">
        <v>17.115</v>
      </c>
      <c r="R47" s="60" t="n">
        <f aca="false">P47/3600</f>
        <v>1.93615361111111</v>
      </c>
      <c r="S47" s="62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5749.643</v>
      </c>
      <c r="I48" s="0" t="n">
        <v>14.075</v>
      </c>
      <c r="J48" s="63" t="n">
        <f aca="false">H48/3600</f>
        <v>1.59712305555556</v>
      </c>
      <c r="L48" s="0" t="n">
        <v>3110.076</v>
      </c>
      <c r="M48" s="0" t="n">
        <v>35.0242</v>
      </c>
      <c r="N48" s="0" t="n">
        <v>39.0458</v>
      </c>
      <c r="O48" s="0" t="n">
        <v>39.9777</v>
      </c>
      <c r="P48" s="0" t="n">
        <v>5716.244</v>
      </c>
      <c r="Q48" s="0" t="n">
        <v>13.946</v>
      </c>
      <c r="R48" s="63" t="n">
        <f aca="false">P48/3600</f>
        <v>1.58784555555556</v>
      </c>
      <c r="S48" s="62"/>
      <c r="T48" s="65"/>
      <c r="U48" s="50"/>
      <c r="V48" s="50"/>
      <c r="W48" s="65"/>
      <c r="X48" s="50"/>
      <c r="Y48" s="6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4924.551</v>
      </c>
      <c r="I49" s="0" t="n">
        <v>11.576</v>
      </c>
      <c r="J49" s="63" t="n">
        <f aca="false">H49/3600</f>
        <v>1.36793083333333</v>
      </c>
      <c r="L49" s="0" t="n">
        <v>1469.56</v>
      </c>
      <c r="M49" s="0" t="n">
        <v>31.7694</v>
      </c>
      <c r="N49" s="0" t="n">
        <v>37.1977</v>
      </c>
      <c r="O49" s="0" t="n">
        <v>38.0259</v>
      </c>
      <c r="P49" s="0" t="n">
        <v>4907.023</v>
      </c>
      <c r="Q49" s="0" t="n">
        <v>11.591</v>
      </c>
      <c r="R49" s="63" t="n">
        <f aca="false">P49/3600</f>
        <v>1.36306194444444</v>
      </c>
      <c r="S49" s="62"/>
      <c r="T49" s="65"/>
      <c r="U49" s="50"/>
      <c r="V49" s="50"/>
      <c r="W49" s="65"/>
      <c r="X49" s="50"/>
      <c r="Y49" s="6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4424.384</v>
      </c>
      <c r="I50" s="0" t="n">
        <v>9.439</v>
      </c>
      <c r="J50" s="67" t="n">
        <f aca="false">H50/3600</f>
        <v>1.22899555555556</v>
      </c>
      <c r="L50" s="0" t="n">
        <v>698.2912</v>
      </c>
      <c r="M50" s="0" t="n">
        <v>28.7653</v>
      </c>
      <c r="N50" s="0" t="n">
        <v>35.9192</v>
      </c>
      <c r="O50" s="0" t="n">
        <v>36.6734</v>
      </c>
      <c r="P50" s="0" t="n">
        <v>4416.803</v>
      </c>
      <c r="Q50" s="0" t="n">
        <v>9.532</v>
      </c>
      <c r="R50" s="67" t="n">
        <f aca="false">P50/3600</f>
        <v>1.22688972222222</v>
      </c>
      <c r="S50" s="62"/>
      <c r="T50" s="69"/>
      <c r="U50" s="70"/>
      <c r="V50" s="70"/>
      <c r="W50" s="69"/>
      <c r="X50" s="70"/>
      <c r="Y50" s="7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164.274</v>
      </c>
      <c r="I51" s="0" t="n">
        <v>12.09</v>
      </c>
      <c r="J51" s="60" t="n">
        <f aca="false">H51/3600</f>
        <v>1.43452055555556</v>
      </c>
      <c r="L51" s="0" t="n">
        <v>4806.512</v>
      </c>
      <c r="M51" s="0" t="n">
        <v>39.2465</v>
      </c>
      <c r="N51" s="0" t="n">
        <v>41.6358</v>
      </c>
      <c r="O51" s="0" t="n">
        <v>43.1223</v>
      </c>
      <c r="P51" s="0" t="n">
        <v>5141.596</v>
      </c>
      <c r="Q51" s="0" t="n">
        <v>12.137</v>
      </c>
      <c r="R51" s="60" t="n">
        <f aca="false">P51/3600</f>
        <v>1.42822111111111</v>
      </c>
      <c r="S51" s="62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4263.306</v>
      </c>
      <c r="I52" s="0" t="n">
        <v>9.36</v>
      </c>
      <c r="J52" s="63" t="n">
        <f aca="false">H52/3600</f>
        <v>1.18425166666667</v>
      </c>
      <c r="L52" s="0" t="n">
        <v>2037.8216</v>
      </c>
      <c r="M52" s="0" t="n">
        <v>36.002</v>
      </c>
      <c r="N52" s="0" t="n">
        <v>39.322</v>
      </c>
      <c r="O52" s="0" t="n">
        <v>40.9336</v>
      </c>
      <c r="P52" s="0" t="n">
        <v>4257.295</v>
      </c>
      <c r="Q52" s="0" t="n">
        <v>9.423</v>
      </c>
      <c r="R52" s="63" t="n">
        <f aca="false">P52/3600</f>
        <v>1.18258194444444</v>
      </c>
      <c r="S52" s="62"/>
      <c r="T52" s="65"/>
      <c r="U52" s="50"/>
      <c r="V52" s="50"/>
      <c r="W52" s="65"/>
      <c r="X52" s="50"/>
      <c r="Y52" s="6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3634.307</v>
      </c>
      <c r="I53" s="0" t="n">
        <v>7.425</v>
      </c>
      <c r="J53" s="63" t="n">
        <f aca="false">H53/3600</f>
        <v>1.00952972222222</v>
      </c>
      <c r="L53" s="0" t="n">
        <v>952.812</v>
      </c>
      <c r="M53" s="0" t="n">
        <v>33.1116</v>
      </c>
      <c r="N53" s="0" t="n">
        <v>37.4695</v>
      </c>
      <c r="O53" s="0" t="n">
        <v>39.2095</v>
      </c>
      <c r="P53" s="0" t="n">
        <v>3632.596</v>
      </c>
      <c r="Q53" s="0" t="n">
        <v>7.519</v>
      </c>
      <c r="R53" s="63" t="n">
        <f aca="false">P53/3600</f>
        <v>1.00905444444444</v>
      </c>
      <c r="S53" s="62"/>
      <c r="T53" s="65"/>
      <c r="U53" s="50"/>
      <c r="V53" s="50"/>
      <c r="W53" s="65"/>
      <c r="X53" s="50"/>
      <c r="Y53" s="6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3200.392</v>
      </c>
      <c r="I54" s="0" t="n">
        <v>6.272</v>
      </c>
      <c r="J54" s="67" t="n">
        <f aca="false">H54/3600</f>
        <v>0.888997777777778</v>
      </c>
      <c r="L54" s="0" t="n">
        <v>465.5392</v>
      </c>
      <c r="M54" s="0" t="n">
        <v>30.4523</v>
      </c>
      <c r="N54" s="0" t="n">
        <v>36.1539</v>
      </c>
      <c r="O54" s="0" t="n">
        <v>37.9248</v>
      </c>
      <c r="P54" s="0" t="n">
        <v>3201.163</v>
      </c>
      <c r="Q54" s="0" t="n">
        <v>6.287</v>
      </c>
      <c r="R54" s="67" t="n">
        <f aca="false">P54/3600</f>
        <v>0.889211944444444</v>
      </c>
      <c r="S54" s="62"/>
      <c r="T54" s="69"/>
      <c r="U54" s="70"/>
      <c r="V54" s="70"/>
      <c r="W54" s="69"/>
      <c r="X54" s="70"/>
      <c r="Y54" s="7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1735.316</v>
      </c>
      <c r="I55" s="0" t="n">
        <v>4.275</v>
      </c>
      <c r="J55" s="60" t="n">
        <f aca="false">H55/3600</f>
        <v>0.482032222222222</v>
      </c>
      <c r="L55" s="0" t="n">
        <v>1505.9728</v>
      </c>
      <c r="M55" s="0" t="n">
        <v>40.948</v>
      </c>
      <c r="N55" s="0" t="n">
        <v>44.2636</v>
      </c>
      <c r="O55" s="0" t="n">
        <v>43.3943</v>
      </c>
      <c r="P55" s="0" t="n">
        <v>1727.952</v>
      </c>
      <c r="Q55" s="0" t="n">
        <v>4.29</v>
      </c>
      <c r="R55" s="60" t="n">
        <f aca="false">P55/3600</f>
        <v>0.479986666666667</v>
      </c>
      <c r="S55" s="62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1511.498</v>
      </c>
      <c r="I56" s="0" t="n">
        <v>3.494</v>
      </c>
      <c r="J56" s="63" t="n">
        <f aca="false">H56/3600</f>
        <v>0.419860555555556</v>
      </c>
      <c r="L56" s="0" t="n">
        <v>757.54</v>
      </c>
      <c r="M56" s="0" t="n">
        <v>37.1224</v>
      </c>
      <c r="N56" s="0" t="n">
        <v>41.63</v>
      </c>
      <c r="O56" s="0" t="n">
        <v>40.3619</v>
      </c>
      <c r="P56" s="0" t="n">
        <v>1501.501</v>
      </c>
      <c r="Q56" s="0" t="n">
        <v>3.525</v>
      </c>
      <c r="R56" s="63" t="n">
        <f aca="false">P56/3600</f>
        <v>0.417083611111111</v>
      </c>
      <c r="S56" s="62"/>
      <c r="T56" s="65"/>
      <c r="U56" s="50"/>
      <c r="V56" s="50"/>
      <c r="W56" s="65"/>
      <c r="X56" s="50"/>
      <c r="Y56" s="6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318.939</v>
      </c>
      <c r="I57" s="0" t="n">
        <v>2.932</v>
      </c>
      <c r="J57" s="63" t="n">
        <f aca="false">H57/3600</f>
        <v>0.366371944444445</v>
      </c>
      <c r="L57" s="0" t="n">
        <v>377.0088</v>
      </c>
      <c r="M57" s="0" t="n">
        <v>33.7087</v>
      </c>
      <c r="N57" s="0" t="n">
        <v>39.6265</v>
      </c>
      <c r="O57" s="0" t="n">
        <v>38.0472</v>
      </c>
      <c r="P57" s="0" t="n">
        <v>1315.787</v>
      </c>
      <c r="Q57" s="0" t="n">
        <v>2.917</v>
      </c>
      <c r="R57" s="63" t="n">
        <f aca="false">P57/3600</f>
        <v>0.365496388888889</v>
      </c>
      <c r="S57" s="62"/>
      <c r="T57" s="65"/>
      <c r="U57" s="50"/>
      <c r="V57" s="50"/>
      <c r="W57" s="65"/>
      <c r="X57" s="50"/>
      <c r="Y57" s="6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176.767</v>
      </c>
      <c r="I58" s="0" t="n">
        <v>2.574</v>
      </c>
      <c r="J58" s="67" t="n">
        <f aca="false">H58/3600</f>
        <v>0.326879722222222</v>
      </c>
      <c r="L58" s="0" t="n">
        <v>196.2432</v>
      </c>
      <c r="M58" s="0" t="n">
        <v>30.892</v>
      </c>
      <c r="N58" s="0" t="n">
        <v>38.174</v>
      </c>
      <c r="O58" s="0" t="n">
        <v>36.4315</v>
      </c>
      <c r="P58" s="0" t="n">
        <v>1175.226</v>
      </c>
      <c r="Q58" s="0" t="n">
        <v>2.589</v>
      </c>
      <c r="R58" s="67" t="n">
        <f aca="false">P58/3600</f>
        <v>0.326451666666667</v>
      </c>
      <c r="S58" s="62"/>
      <c r="T58" s="69"/>
      <c r="U58" s="70"/>
      <c r="V58" s="70"/>
      <c r="W58" s="69"/>
      <c r="X58" s="70"/>
      <c r="Y58" s="7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1862.481</v>
      </c>
      <c r="I59" s="0" t="n">
        <v>5.195</v>
      </c>
      <c r="J59" s="60" t="n">
        <f aca="false">H59/3600</f>
        <v>0.517355833333333</v>
      </c>
      <c r="L59" s="0" t="n">
        <v>1605.7416</v>
      </c>
      <c r="M59" s="0" t="n">
        <v>38.3519</v>
      </c>
      <c r="N59" s="0" t="n">
        <v>43.3428</v>
      </c>
      <c r="O59" s="0" t="n">
        <v>44.5023</v>
      </c>
      <c r="P59" s="0" t="n">
        <v>1851.416</v>
      </c>
      <c r="Q59" s="0" t="n">
        <v>5.257</v>
      </c>
      <c r="R59" s="60" t="n">
        <f aca="false">P59/3600</f>
        <v>0.514282222222222</v>
      </c>
      <c r="S59" s="62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452.485</v>
      </c>
      <c r="I60" s="0" t="n">
        <v>4.149</v>
      </c>
      <c r="J60" s="63" t="n">
        <f aca="false">H60/3600</f>
        <v>0.403468055555556</v>
      </c>
      <c r="L60" s="0" t="n">
        <v>622.7848</v>
      </c>
      <c r="M60" s="0" t="n">
        <v>35.0901</v>
      </c>
      <c r="N60" s="0" t="n">
        <v>41.1532</v>
      </c>
      <c r="O60" s="0" t="n">
        <v>42.2255</v>
      </c>
      <c r="P60" s="0" t="n">
        <v>1447.886</v>
      </c>
      <c r="Q60" s="0" t="n">
        <v>4.181</v>
      </c>
      <c r="R60" s="63" t="n">
        <f aca="false">P60/3600</f>
        <v>0.402190555555556</v>
      </c>
      <c r="S60" s="62"/>
      <c r="T60" s="65"/>
      <c r="U60" s="50"/>
      <c r="V60" s="50"/>
      <c r="W60" s="65"/>
      <c r="X60" s="50"/>
      <c r="Y60" s="6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260.445</v>
      </c>
      <c r="I61" s="0" t="n">
        <v>3.76</v>
      </c>
      <c r="J61" s="63" t="n">
        <f aca="false">H61/3600</f>
        <v>0.350123611111111</v>
      </c>
      <c r="L61" s="0" t="n">
        <v>282.336</v>
      </c>
      <c r="M61" s="0" t="n">
        <v>32.2025</v>
      </c>
      <c r="N61" s="0" t="n">
        <v>39.6179</v>
      </c>
      <c r="O61" s="0" t="n">
        <v>40.5949</v>
      </c>
      <c r="P61" s="0" t="n">
        <v>1259.148</v>
      </c>
      <c r="Q61" s="0" t="n">
        <v>3.744</v>
      </c>
      <c r="R61" s="63" t="n">
        <f aca="false">P61/3600</f>
        <v>0.349763333333333</v>
      </c>
      <c r="S61" s="62"/>
      <c r="T61" s="65"/>
      <c r="U61" s="50"/>
      <c r="V61" s="50"/>
      <c r="W61" s="65"/>
      <c r="X61" s="50"/>
      <c r="Y61" s="6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169.966</v>
      </c>
      <c r="I62" s="0" t="n">
        <v>3.166</v>
      </c>
      <c r="J62" s="67" t="n">
        <f aca="false">H62/3600</f>
        <v>0.324990555555556</v>
      </c>
      <c r="L62" s="0" t="n">
        <v>141.5168</v>
      </c>
      <c r="M62" s="0" t="n">
        <v>29.3573</v>
      </c>
      <c r="N62" s="0" t="n">
        <v>38.5938</v>
      </c>
      <c r="O62" s="0" t="n">
        <v>39.4983</v>
      </c>
      <c r="P62" s="0" t="n">
        <v>1166.692</v>
      </c>
      <c r="Q62" s="0" t="n">
        <v>3.167</v>
      </c>
      <c r="R62" s="67" t="n">
        <f aca="false">P62/3600</f>
        <v>0.324081111111111</v>
      </c>
      <c r="S62" s="62"/>
      <c r="T62" s="69"/>
      <c r="U62" s="70"/>
      <c r="V62" s="70"/>
      <c r="W62" s="69"/>
      <c r="X62" s="70"/>
      <c r="Y62" s="7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559.611</v>
      </c>
      <c r="I63" s="0" t="n">
        <v>4.212</v>
      </c>
      <c r="J63" s="60" t="n">
        <f aca="false">H63/3600</f>
        <v>0.433225277777778</v>
      </c>
      <c r="L63" s="0" t="n">
        <v>1639.6904</v>
      </c>
      <c r="M63" s="0" t="n">
        <v>38.4614</v>
      </c>
      <c r="N63" s="0" t="n">
        <v>41.4514</v>
      </c>
      <c r="O63" s="0" t="n">
        <v>42.4173</v>
      </c>
      <c r="P63" s="0" t="n">
        <v>1547.834</v>
      </c>
      <c r="Q63" s="0" t="n">
        <v>4.29</v>
      </c>
      <c r="R63" s="60" t="n">
        <f aca="false">P63/3600</f>
        <v>0.429953888888889</v>
      </c>
      <c r="S63" s="62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288.476</v>
      </c>
      <c r="I64" s="0" t="n">
        <v>3.4</v>
      </c>
      <c r="J64" s="63" t="n">
        <f aca="false">H64/3600</f>
        <v>0.35791</v>
      </c>
      <c r="L64" s="0" t="n">
        <v>755.4832</v>
      </c>
      <c r="M64" s="0" t="n">
        <v>35.0388</v>
      </c>
      <c r="N64" s="0" t="n">
        <v>38.8452</v>
      </c>
      <c r="O64" s="0" t="n">
        <v>39.597</v>
      </c>
      <c r="P64" s="0" t="n">
        <v>1279.453</v>
      </c>
      <c r="Q64" s="0" t="n">
        <v>3.432</v>
      </c>
      <c r="R64" s="63" t="n">
        <f aca="false">P64/3600</f>
        <v>0.355403611111111</v>
      </c>
      <c r="S64" s="62"/>
      <c r="T64" s="65"/>
      <c r="U64" s="50"/>
      <c r="V64" s="50"/>
      <c r="W64" s="65"/>
      <c r="X64" s="50"/>
      <c r="Y64" s="6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100.976</v>
      </c>
      <c r="I65" s="0" t="n">
        <v>2.698</v>
      </c>
      <c r="J65" s="63" t="n">
        <f aca="false">H65/3600</f>
        <v>0.305826666666667</v>
      </c>
      <c r="L65" s="0" t="n">
        <v>353.528</v>
      </c>
      <c r="M65" s="0" t="n">
        <v>31.7521</v>
      </c>
      <c r="N65" s="0" t="n">
        <v>36.8886</v>
      </c>
      <c r="O65" s="0" t="n">
        <v>37.5442</v>
      </c>
      <c r="P65" s="0" t="n">
        <v>1099.038</v>
      </c>
      <c r="Q65" s="0" t="n">
        <v>2.745</v>
      </c>
      <c r="R65" s="63" t="n">
        <f aca="false">P65/3600</f>
        <v>0.305288333333333</v>
      </c>
      <c r="S65" s="62"/>
      <c r="T65" s="65"/>
      <c r="U65" s="50"/>
      <c r="V65" s="50"/>
      <c r="W65" s="65"/>
      <c r="X65" s="50"/>
      <c r="Y65" s="6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986.36</v>
      </c>
      <c r="I66" s="0" t="n">
        <v>2.246</v>
      </c>
      <c r="J66" s="67" t="n">
        <f aca="false">H66/3600</f>
        <v>0.273988888888889</v>
      </c>
      <c r="L66" s="0" t="n">
        <v>165.0392</v>
      </c>
      <c r="M66" s="0" t="n">
        <v>28.7873</v>
      </c>
      <c r="N66" s="0" t="n">
        <v>35.5008</v>
      </c>
      <c r="O66" s="0" t="n">
        <v>36.0976</v>
      </c>
      <c r="P66" s="0" t="n">
        <v>983.787</v>
      </c>
      <c r="Q66" s="0" t="n">
        <v>2.293</v>
      </c>
      <c r="R66" s="67" t="n">
        <f aca="false">P66/3600</f>
        <v>0.273274166666667</v>
      </c>
      <c r="S66" s="62"/>
      <c r="T66" s="69"/>
      <c r="U66" s="70"/>
      <c r="V66" s="70"/>
      <c r="W66" s="69"/>
      <c r="X66" s="70"/>
      <c r="Y66" s="7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200.036</v>
      </c>
      <c r="I67" s="0" t="n">
        <v>3.027</v>
      </c>
      <c r="J67" s="60" t="n">
        <f aca="false">H67/3600</f>
        <v>0.333343333333333</v>
      </c>
      <c r="L67" s="0" t="n">
        <v>1202.384</v>
      </c>
      <c r="M67" s="0" t="n">
        <v>39.696</v>
      </c>
      <c r="N67" s="0" t="n">
        <v>41.7546</v>
      </c>
      <c r="O67" s="0" t="n">
        <v>42.8365</v>
      </c>
      <c r="P67" s="0" t="n">
        <v>1196.152</v>
      </c>
      <c r="Q67" s="0" t="n">
        <v>3.042</v>
      </c>
      <c r="R67" s="60" t="n">
        <f aca="false">P67/3600</f>
        <v>0.332264444444445</v>
      </c>
      <c r="S67" s="62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017.523</v>
      </c>
      <c r="I68" s="0" t="n">
        <v>2.433</v>
      </c>
      <c r="J68" s="63" t="n">
        <f aca="false">H68/3600</f>
        <v>0.282645277777778</v>
      </c>
      <c r="L68" s="0" t="n">
        <v>592.9632</v>
      </c>
      <c r="M68" s="0" t="n">
        <v>35.9057</v>
      </c>
      <c r="N68" s="0" t="n">
        <v>39.046</v>
      </c>
      <c r="O68" s="0" t="n">
        <v>40.2853</v>
      </c>
      <c r="P68" s="0" t="n">
        <v>1011.268</v>
      </c>
      <c r="Q68" s="0" t="n">
        <v>2.433</v>
      </c>
      <c r="R68" s="63" t="n">
        <f aca="false">P68/3600</f>
        <v>0.280907777777778</v>
      </c>
      <c r="S68" s="62"/>
      <c r="T68" s="65"/>
      <c r="U68" s="50"/>
      <c r="V68" s="50"/>
      <c r="W68" s="65"/>
      <c r="X68" s="50"/>
      <c r="Y68" s="6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864.153</v>
      </c>
      <c r="I69" s="0" t="n">
        <v>1.996</v>
      </c>
      <c r="J69" s="63" t="n">
        <f aca="false">H69/3600</f>
        <v>0.2400425</v>
      </c>
      <c r="L69" s="0" t="n">
        <v>288.8256</v>
      </c>
      <c r="M69" s="0" t="n">
        <v>32.4603</v>
      </c>
      <c r="N69" s="0" t="n">
        <v>37.0876</v>
      </c>
      <c r="O69" s="0" t="n">
        <v>38.2945</v>
      </c>
      <c r="P69" s="0" t="n">
        <v>862.224</v>
      </c>
      <c r="Q69" s="0" t="n">
        <v>2.012</v>
      </c>
      <c r="R69" s="63" t="n">
        <f aca="false">P69/3600</f>
        <v>0.239506666666667</v>
      </c>
      <c r="S69" s="62"/>
      <c r="T69" s="65"/>
      <c r="U69" s="50"/>
      <c r="V69" s="50"/>
      <c r="W69" s="65"/>
      <c r="X69" s="50"/>
      <c r="Y69" s="6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753.272</v>
      </c>
      <c r="I70" s="0" t="n">
        <v>1.716</v>
      </c>
      <c r="J70" s="67" t="n">
        <f aca="false">H70/3600</f>
        <v>0.209242222222222</v>
      </c>
      <c r="L70" s="0" t="n">
        <v>143.0336</v>
      </c>
      <c r="M70" s="0" t="n">
        <v>29.6459</v>
      </c>
      <c r="N70" s="0" t="n">
        <v>35.7096</v>
      </c>
      <c r="O70" s="0" t="n">
        <v>36.7831</v>
      </c>
      <c r="P70" s="0" t="n">
        <v>750.343</v>
      </c>
      <c r="Q70" s="0" t="n">
        <v>1.716</v>
      </c>
      <c r="R70" s="67" t="n">
        <f aca="false">P70/3600</f>
        <v>0.208428611111111</v>
      </c>
      <c r="S70" s="62"/>
      <c r="T70" s="69"/>
      <c r="U70" s="70"/>
      <c r="V70" s="70"/>
      <c r="W70" s="69"/>
      <c r="X70" s="70"/>
      <c r="Y70" s="71"/>
    </row>
    <row r="71" customFormat="false" ht="11.4" hidden="false" customHeight="false" outlineLevel="0" collapsed="false">
      <c r="A71" s="80" t="s">
        <v>82</v>
      </c>
      <c r="B71" s="80" t="s">
        <v>67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1.4" hidden="false" customHeight="false" outlineLevel="0" collapsed="false">
      <c r="A72" s="78" t="s">
        <v>83</v>
      </c>
      <c r="B72" s="78"/>
      <c r="C72" s="78" t="n">
        <v>27</v>
      </c>
      <c r="D72" s="89"/>
      <c r="E72" s="90"/>
      <c r="F72" s="90"/>
      <c r="G72" s="90"/>
      <c r="H72" s="90"/>
      <c r="I72" s="90"/>
      <c r="J72" s="91"/>
      <c r="K72" s="84"/>
      <c r="L72" s="89"/>
      <c r="M72" s="90"/>
      <c r="N72" s="90"/>
      <c r="O72" s="90"/>
      <c r="P72" s="90"/>
      <c r="Q72" s="90"/>
      <c r="R72" s="91"/>
      <c r="S72" s="85"/>
      <c r="T72" s="92"/>
      <c r="U72" s="93"/>
      <c r="V72" s="94"/>
      <c r="W72" s="92"/>
      <c r="X72" s="93"/>
      <c r="Y72" s="94"/>
    </row>
    <row r="73" customFormat="false" ht="11.4" hidden="false" customHeight="false" outlineLevel="0" collapsed="false">
      <c r="A73" s="78"/>
      <c r="B73" s="78"/>
      <c r="C73" s="78" t="n">
        <v>32</v>
      </c>
      <c r="D73" s="89"/>
      <c r="E73" s="90"/>
      <c r="F73" s="90"/>
      <c r="G73" s="90"/>
      <c r="H73" s="90"/>
      <c r="I73" s="90"/>
      <c r="J73" s="91"/>
      <c r="K73" s="84"/>
      <c r="L73" s="89"/>
      <c r="M73" s="90"/>
      <c r="N73" s="90"/>
      <c r="O73" s="90"/>
      <c r="P73" s="90"/>
      <c r="Q73" s="90"/>
      <c r="R73" s="91"/>
      <c r="S73" s="85"/>
      <c r="T73" s="92"/>
      <c r="U73" s="93"/>
      <c r="V73" s="94"/>
      <c r="W73" s="92"/>
      <c r="X73" s="93"/>
      <c r="Y73" s="94"/>
    </row>
    <row r="74" customFormat="false" ht="12" hidden="false" customHeight="false" outlineLevel="0" collapsed="false">
      <c r="A74" s="78"/>
      <c r="B74" s="79"/>
      <c r="C74" s="79" t="n">
        <v>37</v>
      </c>
      <c r="D74" s="95"/>
      <c r="E74" s="96"/>
      <c r="F74" s="96"/>
      <c r="G74" s="96"/>
      <c r="H74" s="96"/>
      <c r="I74" s="96"/>
      <c r="J74" s="97"/>
      <c r="K74" s="84"/>
      <c r="L74" s="95"/>
      <c r="M74" s="96"/>
      <c r="N74" s="96"/>
      <c r="O74" s="96"/>
      <c r="P74" s="96"/>
      <c r="Q74" s="96"/>
      <c r="R74" s="97"/>
      <c r="S74" s="85"/>
      <c r="T74" s="98"/>
      <c r="U74" s="99"/>
      <c r="V74" s="100"/>
      <c r="W74" s="98"/>
      <c r="X74" s="99"/>
      <c r="Y74" s="100"/>
    </row>
    <row r="75" customFormat="false" ht="11.4" hidden="false" customHeight="false" outlineLevel="0" collapsed="false">
      <c r="A75" s="78"/>
      <c r="B75" s="80" t="s">
        <v>68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1.4" hidden="false" customHeight="false" outlineLevel="0" collapsed="false">
      <c r="A76" s="78"/>
      <c r="B76" s="78"/>
      <c r="C76" s="78" t="n">
        <v>27</v>
      </c>
      <c r="D76" s="89"/>
      <c r="E76" s="90"/>
      <c r="F76" s="90"/>
      <c r="G76" s="90"/>
      <c r="H76" s="90"/>
      <c r="I76" s="90"/>
      <c r="J76" s="91"/>
      <c r="K76" s="84"/>
      <c r="L76" s="89"/>
      <c r="M76" s="90"/>
      <c r="N76" s="90"/>
      <c r="O76" s="90"/>
      <c r="P76" s="90"/>
      <c r="Q76" s="90"/>
      <c r="R76" s="91"/>
      <c r="S76" s="85"/>
      <c r="T76" s="92"/>
      <c r="U76" s="93"/>
      <c r="V76" s="94"/>
      <c r="W76" s="92"/>
      <c r="X76" s="93"/>
      <c r="Y76" s="94"/>
    </row>
    <row r="77" customFormat="false" ht="11.4" hidden="false" customHeight="false" outlineLevel="0" collapsed="false">
      <c r="A77" s="78"/>
      <c r="B77" s="78"/>
      <c r="C77" s="78" t="n">
        <v>32</v>
      </c>
      <c r="D77" s="89"/>
      <c r="E77" s="90"/>
      <c r="F77" s="90"/>
      <c r="G77" s="90"/>
      <c r="H77" s="90"/>
      <c r="I77" s="90"/>
      <c r="J77" s="91"/>
      <c r="K77" s="84"/>
      <c r="L77" s="89"/>
      <c r="M77" s="90"/>
      <c r="N77" s="90"/>
      <c r="O77" s="90"/>
      <c r="P77" s="90"/>
      <c r="Q77" s="90"/>
      <c r="R77" s="91"/>
      <c r="S77" s="85"/>
      <c r="T77" s="92"/>
      <c r="U77" s="93"/>
      <c r="V77" s="94"/>
      <c r="W77" s="92"/>
      <c r="X77" s="93"/>
      <c r="Y77" s="94"/>
    </row>
    <row r="78" customFormat="false" ht="12" hidden="false" customHeight="false" outlineLevel="0" collapsed="false">
      <c r="A78" s="78"/>
      <c r="B78" s="79"/>
      <c r="C78" s="79" t="n">
        <v>37</v>
      </c>
      <c r="D78" s="95"/>
      <c r="E78" s="96"/>
      <c r="F78" s="96"/>
      <c r="G78" s="96"/>
      <c r="H78" s="96"/>
      <c r="I78" s="96"/>
      <c r="J78" s="97"/>
      <c r="K78" s="84"/>
      <c r="L78" s="95"/>
      <c r="M78" s="96"/>
      <c r="N78" s="96"/>
      <c r="O78" s="96"/>
      <c r="P78" s="96"/>
      <c r="Q78" s="96"/>
      <c r="R78" s="97"/>
      <c r="S78" s="85"/>
      <c r="T78" s="98"/>
      <c r="U78" s="99"/>
      <c r="V78" s="100"/>
      <c r="W78" s="98"/>
      <c r="X78" s="99"/>
      <c r="Y78" s="100"/>
    </row>
    <row r="79" customFormat="false" ht="11.4" hidden="false" customHeight="false" outlineLevel="0" collapsed="false">
      <c r="A79" s="78"/>
      <c r="B79" s="80" t="s">
        <v>69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1.4" hidden="false" customHeight="false" outlineLevel="0" collapsed="false">
      <c r="A80" s="78"/>
      <c r="B80" s="78"/>
      <c r="C80" s="78" t="n">
        <v>27</v>
      </c>
      <c r="D80" s="89"/>
      <c r="E80" s="90"/>
      <c r="F80" s="90"/>
      <c r="G80" s="90"/>
      <c r="H80" s="90"/>
      <c r="I80" s="90"/>
      <c r="J80" s="91"/>
      <c r="K80" s="84"/>
      <c r="L80" s="89"/>
      <c r="M80" s="90"/>
      <c r="N80" s="90"/>
      <c r="O80" s="90"/>
      <c r="P80" s="90"/>
      <c r="Q80" s="90"/>
      <c r="R80" s="91"/>
      <c r="S80" s="85"/>
      <c r="T80" s="92"/>
      <c r="U80" s="93"/>
      <c r="V80" s="94"/>
      <c r="W80" s="92"/>
      <c r="X80" s="93"/>
      <c r="Y80" s="94"/>
    </row>
    <row r="81" customFormat="false" ht="11.4" hidden="false" customHeight="false" outlineLevel="0" collapsed="false">
      <c r="A81" s="78"/>
      <c r="B81" s="78"/>
      <c r="C81" s="78" t="n">
        <v>32</v>
      </c>
      <c r="D81" s="89"/>
      <c r="E81" s="90"/>
      <c r="F81" s="90"/>
      <c r="G81" s="90"/>
      <c r="H81" s="90"/>
      <c r="I81" s="90"/>
      <c r="J81" s="91"/>
      <c r="K81" s="84"/>
      <c r="L81" s="89"/>
      <c r="M81" s="90"/>
      <c r="N81" s="90"/>
      <c r="O81" s="90"/>
      <c r="P81" s="90"/>
      <c r="Q81" s="90"/>
      <c r="R81" s="91"/>
      <c r="S81" s="85"/>
      <c r="T81" s="92"/>
      <c r="U81" s="93"/>
      <c r="V81" s="94"/>
      <c r="W81" s="92"/>
      <c r="X81" s="93"/>
      <c r="Y81" s="94"/>
    </row>
    <row r="82" customFormat="false" ht="12" hidden="false" customHeight="false" outlineLevel="0" collapsed="false">
      <c r="A82" s="79"/>
      <c r="B82" s="79"/>
      <c r="C82" s="79" t="n">
        <v>37</v>
      </c>
      <c r="D82" s="95"/>
      <c r="E82" s="96"/>
      <c r="F82" s="96"/>
      <c r="G82" s="96"/>
      <c r="H82" s="96"/>
      <c r="I82" s="96"/>
      <c r="J82" s="97"/>
      <c r="K82" s="84"/>
      <c r="L82" s="95"/>
      <c r="M82" s="96"/>
      <c r="N82" s="96"/>
      <c r="O82" s="96"/>
      <c r="P82" s="96"/>
      <c r="Q82" s="96"/>
      <c r="R82" s="97"/>
      <c r="S82" s="85"/>
      <c r="T82" s="98"/>
      <c r="U82" s="99"/>
      <c r="V82" s="100"/>
      <c r="W82" s="98"/>
      <c r="X82" s="99"/>
      <c r="Y82" s="100"/>
    </row>
    <row r="83" customFormat="false" ht="15.6" hidden="false" customHeight="false" outlineLevel="0" collapsed="false">
      <c r="A83" s="74" t="s">
        <v>84</v>
      </c>
      <c r="B83" s="74" t="s">
        <v>38</v>
      </c>
      <c r="C83" s="74" t="n">
        <v>22</v>
      </c>
      <c r="D83" s="0" t="n">
        <v>3578.0304</v>
      </c>
      <c r="E83" s="0" t="n">
        <v>40.8277</v>
      </c>
      <c r="F83" s="0" t="n">
        <v>43.3404</v>
      </c>
      <c r="G83" s="0" t="n">
        <v>43.9505</v>
      </c>
      <c r="H83" s="0" t="n">
        <v>6399.744</v>
      </c>
      <c r="I83" s="0" t="n">
        <v>13.417</v>
      </c>
      <c r="J83" s="60" t="n">
        <f aca="false">H83/3600</f>
        <v>1.77770666666667</v>
      </c>
      <c r="L83" s="0" t="n">
        <v>3575.1992</v>
      </c>
      <c r="M83" s="0" t="n">
        <v>40.8248</v>
      </c>
      <c r="N83" s="0" t="n">
        <v>43.3408</v>
      </c>
      <c r="O83" s="0" t="n">
        <v>43.9632</v>
      </c>
      <c r="P83" s="0" t="n">
        <v>6361.472</v>
      </c>
      <c r="Q83" s="0" t="n">
        <v>13.479</v>
      </c>
      <c r="R83" s="60" t="n">
        <f aca="false">P83/3600</f>
        <v>1.76707555555556</v>
      </c>
      <c r="S83" s="62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3"/>
      <c r="B84" s="73"/>
      <c r="C84" s="73" t="n">
        <v>27</v>
      </c>
      <c r="D84" s="0" t="n">
        <v>1772.3632</v>
      </c>
      <c r="E84" s="0" t="n">
        <v>37.5785</v>
      </c>
      <c r="F84" s="0" t="n">
        <v>40.7389</v>
      </c>
      <c r="G84" s="0" t="n">
        <v>41.0245</v>
      </c>
      <c r="H84" s="0" t="n">
        <v>5492.35</v>
      </c>
      <c r="I84" s="0" t="n">
        <v>11.029</v>
      </c>
      <c r="J84" s="63" t="n">
        <f aca="false">H84/3600</f>
        <v>1.52565277777778</v>
      </c>
      <c r="L84" s="0" t="n">
        <v>1773.2048</v>
      </c>
      <c r="M84" s="0" t="n">
        <v>37.5778</v>
      </c>
      <c r="N84" s="0" t="n">
        <v>40.7488</v>
      </c>
      <c r="O84" s="0" t="n">
        <v>41.0207</v>
      </c>
      <c r="P84" s="0" t="n">
        <v>5466.965</v>
      </c>
      <c r="Q84" s="0" t="n">
        <v>10.968</v>
      </c>
      <c r="R84" s="63" t="n">
        <f aca="false">P84/3600</f>
        <v>1.51860138888889</v>
      </c>
      <c r="S84" s="62"/>
      <c r="T84" s="65"/>
      <c r="U84" s="50"/>
      <c r="V84" s="50"/>
      <c r="W84" s="65"/>
      <c r="X84" s="50"/>
      <c r="Y84" s="66"/>
    </row>
    <row r="85" customFormat="false" ht="15.6" hidden="false" customHeight="false" outlineLevel="0" collapsed="false">
      <c r="A85" s="73"/>
      <c r="B85" s="73"/>
      <c r="C85" s="73" t="n">
        <v>32</v>
      </c>
      <c r="D85" s="0" t="n">
        <v>894.4488</v>
      </c>
      <c r="E85" s="0" t="n">
        <v>34.5345</v>
      </c>
      <c r="F85" s="0" t="n">
        <v>38.554</v>
      </c>
      <c r="G85" s="0" t="n">
        <v>38.6583</v>
      </c>
      <c r="H85" s="0" t="n">
        <v>4812.438</v>
      </c>
      <c r="I85" s="0" t="n">
        <v>9.22</v>
      </c>
      <c r="J85" s="63" t="n">
        <f aca="false">H85/3600</f>
        <v>1.33678833333333</v>
      </c>
      <c r="L85" s="0" t="n">
        <v>893.9608</v>
      </c>
      <c r="M85" s="0" t="n">
        <v>34.5328</v>
      </c>
      <c r="N85" s="0" t="n">
        <v>38.5589</v>
      </c>
      <c r="O85" s="0" t="n">
        <v>38.6682</v>
      </c>
      <c r="P85" s="0" t="n">
        <v>4795.392</v>
      </c>
      <c r="Q85" s="0" t="n">
        <v>9.22</v>
      </c>
      <c r="R85" s="63" t="n">
        <f aca="false">P85/3600</f>
        <v>1.33205333333333</v>
      </c>
      <c r="S85" s="62"/>
      <c r="T85" s="65"/>
      <c r="U85" s="50"/>
      <c r="V85" s="50"/>
      <c r="W85" s="65"/>
      <c r="X85" s="50"/>
      <c r="Y85" s="66"/>
    </row>
    <row r="86" customFormat="false" ht="16.2" hidden="false" customHeight="false" outlineLevel="0" collapsed="false">
      <c r="A86" s="73"/>
      <c r="B86" s="75"/>
      <c r="C86" s="75" t="n">
        <v>37</v>
      </c>
      <c r="D86" s="0" t="n">
        <v>482.6872</v>
      </c>
      <c r="E86" s="0" t="n">
        <v>31.8723</v>
      </c>
      <c r="F86" s="0" t="n">
        <v>36.9879</v>
      </c>
      <c r="G86" s="0" t="n">
        <v>36.9273</v>
      </c>
      <c r="H86" s="0" t="n">
        <v>4349.872</v>
      </c>
      <c r="I86" s="0" t="n">
        <v>8.018</v>
      </c>
      <c r="J86" s="67" t="n">
        <f aca="false">H86/3600</f>
        <v>1.20829777777778</v>
      </c>
      <c r="L86" s="0" t="n">
        <v>482.5184</v>
      </c>
      <c r="M86" s="0" t="n">
        <v>31.8676</v>
      </c>
      <c r="N86" s="0" t="n">
        <v>36.9956</v>
      </c>
      <c r="O86" s="0" t="n">
        <v>36.9373</v>
      </c>
      <c r="P86" s="0" t="n">
        <v>4341.743</v>
      </c>
      <c r="Q86" s="0" t="n">
        <v>8.112</v>
      </c>
      <c r="R86" s="67" t="n">
        <f aca="false">P86/3600</f>
        <v>1.20603972222222</v>
      </c>
      <c r="S86" s="62"/>
      <c r="T86" s="69"/>
      <c r="U86" s="70"/>
      <c r="V86" s="70"/>
      <c r="W86" s="69"/>
      <c r="X86" s="70"/>
      <c r="Y86" s="71"/>
    </row>
    <row r="87" customFormat="false" ht="15.6" hidden="false" customHeight="false" outlineLevel="0" collapsed="false">
      <c r="A87" s="73"/>
      <c r="B87" s="74" t="s">
        <v>56</v>
      </c>
      <c r="C87" s="74" t="n">
        <v>22</v>
      </c>
      <c r="D87" s="0" t="n">
        <v>5444.8694</v>
      </c>
      <c r="E87" s="0" t="n">
        <v>42.6163</v>
      </c>
      <c r="F87" s="0" t="n">
        <v>46.0253</v>
      </c>
      <c r="G87" s="0" t="n">
        <v>46.0623</v>
      </c>
      <c r="H87" s="0" t="n">
        <v>13933.078</v>
      </c>
      <c r="I87" s="0" t="n">
        <v>25.164</v>
      </c>
      <c r="J87" s="60" t="n">
        <f aca="false">H87/3600</f>
        <v>3.87029944444444</v>
      </c>
      <c r="L87" s="0" t="n">
        <v>5444.76</v>
      </c>
      <c r="M87" s="0" t="n">
        <v>42.6142</v>
      </c>
      <c r="N87" s="0" t="n">
        <v>46.0168</v>
      </c>
      <c r="O87" s="0" t="n">
        <v>46.0619</v>
      </c>
      <c r="P87" s="0" t="n">
        <v>13885.483</v>
      </c>
      <c r="Q87" s="0" t="n">
        <v>25.131</v>
      </c>
      <c r="R87" s="60" t="n">
        <f aca="false">P87/3600</f>
        <v>3.85707861111111</v>
      </c>
      <c r="S87" s="62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3"/>
      <c r="B88" s="73"/>
      <c r="C88" s="73" t="n">
        <v>27</v>
      </c>
      <c r="D88" s="0" t="n">
        <v>2802.0802</v>
      </c>
      <c r="E88" s="0" t="n">
        <v>38.5595</v>
      </c>
      <c r="F88" s="0" t="n">
        <v>43.2501</v>
      </c>
      <c r="G88" s="0" t="n">
        <v>43.2135</v>
      </c>
      <c r="H88" s="0" t="n">
        <v>11758.297</v>
      </c>
      <c r="I88" s="0" t="n">
        <v>20.951</v>
      </c>
      <c r="J88" s="63" t="n">
        <f aca="false">H88/3600</f>
        <v>3.26619361111111</v>
      </c>
      <c r="L88" s="0" t="n">
        <v>2801.5334</v>
      </c>
      <c r="M88" s="0" t="n">
        <v>38.5577</v>
      </c>
      <c r="N88" s="0" t="n">
        <v>43.2543</v>
      </c>
      <c r="O88" s="0" t="n">
        <v>43.207</v>
      </c>
      <c r="P88" s="0" t="n">
        <v>11745.962</v>
      </c>
      <c r="Q88" s="0" t="n">
        <v>21.046</v>
      </c>
      <c r="R88" s="63" t="n">
        <f aca="false">P88/3600</f>
        <v>3.26276722222222</v>
      </c>
      <c r="S88" s="62"/>
      <c r="T88" s="65"/>
      <c r="U88" s="50"/>
      <c r="V88" s="50"/>
      <c r="W88" s="65"/>
      <c r="X88" s="50"/>
      <c r="Y88" s="66"/>
    </row>
    <row r="89" customFormat="false" ht="15.6" hidden="false" customHeight="false" outlineLevel="0" collapsed="false">
      <c r="A89" s="73"/>
      <c r="B89" s="73"/>
      <c r="C89" s="73" t="n">
        <v>32</v>
      </c>
      <c r="D89" s="0" t="n">
        <v>1384.0733</v>
      </c>
      <c r="E89" s="0" t="n">
        <v>34.8185</v>
      </c>
      <c r="F89" s="0" t="n">
        <v>41.1341</v>
      </c>
      <c r="G89" s="0" t="n">
        <v>40.85</v>
      </c>
      <c r="H89" s="0" t="n">
        <v>9913.594</v>
      </c>
      <c r="I89" s="0" t="n">
        <v>17.8</v>
      </c>
      <c r="J89" s="63" t="n">
        <f aca="false">H89/3600</f>
        <v>2.75377611111111</v>
      </c>
      <c r="L89" s="0" t="n">
        <v>1382.8416</v>
      </c>
      <c r="M89" s="0" t="n">
        <v>34.8174</v>
      </c>
      <c r="N89" s="0" t="n">
        <v>41.1235</v>
      </c>
      <c r="O89" s="0" t="n">
        <v>40.8303</v>
      </c>
      <c r="P89" s="0" t="n">
        <v>9911.117</v>
      </c>
      <c r="Q89" s="0" t="n">
        <v>17.847</v>
      </c>
      <c r="R89" s="63" t="n">
        <f aca="false">P89/3600</f>
        <v>2.75308805555556</v>
      </c>
      <c r="S89" s="62"/>
      <c r="T89" s="65"/>
      <c r="U89" s="50"/>
      <c r="V89" s="50"/>
      <c r="W89" s="65"/>
      <c r="X89" s="50"/>
      <c r="Y89" s="66"/>
    </row>
    <row r="90" customFormat="false" ht="16.2" hidden="false" customHeight="false" outlineLevel="0" collapsed="false">
      <c r="A90" s="73"/>
      <c r="B90" s="75"/>
      <c r="C90" s="75" t="n">
        <v>37</v>
      </c>
      <c r="D90" s="0" t="n">
        <v>694.6675</v>
      </c>
      <c r="E90" s="0" t="n">
        <v>31.7393</v>
      </c>
      <c r="F90" s="0" t="n">
        <v>39.6571</v>
      </c>
      <c r="G90" s="0" t="n">
        <v>38.9577</v>
      </c>
      <c r="H90" s="0" t="n">
        <v>8672.837</v>
      </c>
      <c r="I90" s="0" t="n">
        <v>15.617</v>
      </c>
      <c r="J90" s="67" t="n">
        <f aca="false">H90/3600</f>
        <v>2.40912138888889</v>
      </c>
      <c r="L90" s="0" t="n">
        <v>693.7973</v>
      </c>
      <c r="M90" s="0" t="n">
        <v>31.7342</v>
      </c>
      <c r="N90" s="0" t="n">
        <v>39.6436</v>
      </c>
      <c r="O90" s="0" t="n">
        <v>38.9255</v>
      </c>
      <c r="P90" s="0" t="n">
        <v>8660.997</v>
      </c>
      <c r="Q90" s="0" t="n">
        <v>15.554</v>
      </c>
      <c r="R90" s="67" t="n">
        <f aca="false">P90/3600</f>
        <v>2.4058325</v>
      </c>
      <c r="S90" s="62"/>
      <c r="T90" s="69"/>
      <c r="U90" s="70"/>
      <c r="V90" s="70"/>
      <c r="W90" s="69"/>
      <c r="X90" s="70"/>
      <c r="Y90" s="71"/>
    </row>
    <row r="91" customFormat="false" ht="15.6" hidden="false" customHeight="false" outlineLevel="0" collapsed="false">
      <c r="A91" s="73"/>
      <c r="B91" s="74" t="s">
        <v>64</v>
      </c>
      <c r="C91" s="74" t="n">
        <v>22</v>
      </c>
      <c r="D91" s="0" t="n">
        <v>1498.4888</v>
      </c>
      <c r="E91" s="0" t="n">
        <v>48.049</v>
      </c>
      <c r="F91" s="0" t="n">
        <v>45.888</v>
      </c>
      <c r="G91" s="0" t="n">
        <v>46.0129</v>
      </c>
      <c r="H91" s="0" t="n">
        <v>4521.407</v>
      </c>
      <c r="I91" s="0" t="n">
        <v>7.987</v>
      </c>
      <c r="J91" s="60" t="n">
        <f aca="false">H91/3600</f>
        <v>1.25594638888889</v>
      </c>
      <c r="L91" s="0" t="n">
        <v>1495.4024</v>
      </c>
      <c r="M91" s="0" t="n">
        <v>48.0477</v>
      </c>
      <c r="N91" s="0" t="n">
        <v>45.8958</v>
      </c>
      <c r="O91" s="0" t="n">
        <v>46.0074</v>
      </c>
      <c r="P91" s="0" t="n">
        <v>4497.303</v>
      </c>
      <c r="Q91" s="0" t="n">
        <v>7.987</v>
      </c>
      <c r="R91" s="60" t="n">
        <f aca="false">P91/3600</f>
        <v>1.24925083333333</v>
      </c>
      <c r="S91" s="62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3"/>
      <c r="B92" s="73"/>
      <c r="C92" s="73" t="n">
        <v>27</v>
      </c>
      <c r="D92" s="0" t="n">
        <v>1124.5368</v>
      </c>
      <c r="E92" s="0" t="n">
        <v>43.6419</v>
      </c>
      <c r="F92" s="0" t="n">
        <v>41.8062</v>
      </c>
      <c r="G92" s="0" t="n">
        <v>42.0677</v>
      </c>
      <c r="H92" s="0" t="n">
        <v>4447.771</v>
      </c>
      <c r="I92" s="0" t="n">
        <v>7.848</v>
      </c>
      <c r="J92" s="63" t="n">
        <f aca="false">H92/3600</f>
        <v>1.23549194444444</v>
      </c>
      <c r="L92" s="0" t="n">
        <v>1123.1576</v>
      </c>
      <c r="M92" s="0" t="n">
        <v>43.6393</v>
      </c>
      <c r="N92" s="0" t="n">
        <v>41.8261</v>
      </c>
      <c r="O92" s="0" t="n">
        <v>42.0838</v>
      </c>
      <c r="P92" s="0" t="n">
        <v>4441.024</v>
      </c>
      <c r="Q92" s="0" t="n">
        <v>7.878</v>
      </c>
      <c r="R92" s="63" t="n">
        <f aca="false">P92/3600</f>
        <v>1.23361777777778</v>
      </c>
      <c r="S92" s="62"/>
      <c r="T92" s="65"/>
      <c r="U92" s="50"/>
      <c r="V92" s="50"/>
      <c r="W92" s="65"/>
      <c r="X92" s="50"/>
      <c r="Y92" s="66"/>
    </row>
    <row r="93" customFormat="false" ht="15.6" hidden="false" customHeight="false" outlineLevel="0" collapsed="false">
      <c r="A93" s="73"/>
      <c r="B93" s="73"/>
      <c r="C93" s="73" t="n">
        <v>32</v>
      </c>
      <c r="D93" s="0" t="n">
        <v>842.684</v>
      </c>
      <c r="E93" s="0" t="n">
        <v>38.8805</v>
      </c>
      <c r="F93" s="0" t="n">
        <v>39.6091</v>
      </c>
      <c r="G93" s="0" t="n">
        <v>40.0865</v>
      </c>
      <c r="H93" s="0" t="n">
        <v>4418.833</v>
      </c>
      <c r="I93" s="0" t="n">
        <v>7.847</v>
      </c>
      <c r="J93" s="63" t="n">
        <f aca="false">H93/3600</f>
        <v>1.22745361111111</v>
      </c>
      <c r="L93" s="0" t="n">
        <v>844.1656</v>
      </c>
      <c r="M93" s="0" t="n">
        <v>38.877</v>
      </c>
      <c r="N93" s="0" t="n">
        <v>39.6288</v>
      </c>
      <c r="O93" s="0" t="n">
        <v>40.065</v>
      </c>
      <c r="P93" s="0" t="n">
        <v>4406.488</v>
      </c>
      <c r="Q93" s="0" t="n">
        <v>7.862</v>
      </c>
      <c r="R93" s="63" t="n">
        <f aca="false">P93/3600</f>
        <v>1.22402444444444</v>
      </c>
      <c r="S93" s="62"/>
      <c r="T93" s="65"/>
      <c r="U93" s="50"/>
      <c r="V93" s="50"/>
      <c r="W93" s="65"/>
      <c r="X93" s="50"/>
      <c r="Y93" s="66"/>
    </row>
    <row r="94" customFormat="false" ht="16.2" hidden="false" customHeight="false" outlineLevel="0" collapsed="false">
      <c r="A94" s="73"/>
      <c r="B94" s="75"/>
      <c r="C94" s="75" t="n">
        <v>37</v>
      </c>
      <c r="D94" s="0" t="n">
        <v>611.956</v>
      </c>
      <c r="E94" s="0" t="n">
        <v>33.9578</v>
      </c>
      <c r="F94" s="0" t="n">
        <v>38.3934</v>
      </c>
      <c r="G94" s="0" t="n">
        <v>38.7179</v>
      </c>
      <c r="H94" s="0" t="n">
        <v>4371.811</v>
      </c>
      <c r="I94" s="0" t="n">
        <v>7.644</v>
      </c>
      <c r="J94" s="67" t="n">
        <f aca="false">H94/3600</f>
        <v>1.21439194444444</v>
      </c>
      <c r="L94" s="0" t="n">
        <v>612.0168</v>
      </c>
      <c r="M94" s="0" t="n">
        <v>33.9639</v>
      </c>
      <c r="N94" s="0" t="n">
        <v>38.3842</v>
      </c>
      <c r="O94" s="0" t="n">
        <v>38.7114</v>
      </c>
      <c r="P94" s="0" t="n">
        <v>4371.119</v>
      </c>
      <c r="Q94" s="0" t="n">
        <v>7.689</v>
      </c>
      <c r="R94" s="67" t="n">
        <f aca="false">P94/3600</f>
        <v>1.21419972222222</v>
      </c>
      <c r="S94" s="62"/>
      <c r="T94" s="69"/>
      <c r="U94" s="70"/>
      <c r="V94" s="70"/>
      <c r="W94" s="69"/>
      <c r="X94" s="70"/>
      <c r="Y94" s="71"/>
    </row>
    <row r="95" customFormat="false" ht="15.6" hidden="false" customHeight="false" outlineLevel="0" collapsed="false">
      <c r="A95" s="73"/>
      <c r="B95" s="74" t="s">
        <v>65</v>
      </c>
      <c r="C95" s="74" t="n">
        <v>22</v>
      </c>
      <c r="D95" s="0" t="n">
        <v>836.4371</v>
      </c>
      <c r="E95" s="0" t="n">
        <v>50.5107</v>
      </c>
      <c r="F95" s="0" t="n">
        <v>53.7822</v>
      </c>
      <c r="G95" s="0" t="n">
        <v>54.7917</v>
      </c>
      <c r="H95" s="0" t="n">
        <v>8190.625</v>
      </c>
      <c r="I95" s="0" t="n">
        <v>16.053</v>
      </c>
      <c r="J95" s="60" t="n">
        <f aca="false">H95/3600</f>
        <v>2.27517361111111</v>
      </c>
      <c r="L95" s="0" t="n">
        <v>837.1763</v>
      </c>
      <c r="M95" s="0" t="n">
        <v>50.5214</v>
      </c>
      <c r="N95" s="0" t="n">
        <v>53.7764</v>
      </c>
      <c r="O95" s="0" t="n">
        <v>54.756</v>
      </c>
      <c r="P95" s="0" t="n">
        <v>8174.141</v>
      </c>
      <c r="Q95" s="0" t="n">
        <v>16.038</v>
      </c>
      <c r="R95" s="60" t="n">
        <f aca="false">P95/3600</f>
        <v>2.27059472222222</v>
      </c>
      <c r="S95" s="62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3"/>
      <c r="B96" s="73"/>
      <c r="C96" s="73" t="n">
        <v>27</v>
      </c>
      <c r="D96" s="0" t="n">
        <v>521.3898</v>
      </c>
      <c r="E96" s="0" t="n">
        <v>46.6957</v>
      </c>
      <c r="F96" s="0" t="n">
        <v>50.6651</v>
      </c>
      <c r="G96" s="0" t="n">
        <v>51.7986</v>
      </c>
      <c r="H96" s="0" t="n">
        <v>7895.911</v>
      </c>
      <c r="I96" s="0" t="n">
        <v>15.304</v>
      </c>
      <c r="J96" s="63" t="n">
        <f aca="false">H96/3600</f>
        <v>2.19330861111111</v>
      </c>
      <c r="L96" s="0" t="n">
        <v>521.6166</v>
      </c>
      <c r="M96" s="0" t="n">
        <v>46.6884</v>
      </c>
      <c r="N96" s="0" t="n">
        <v>50.6919</v>
      </c>
      <c r="O96" s="0" t="n">
        <v>51.7894</v>
      </c>
      <c r="P96" s="0" t="n">
        <v>7876.895</v>
      </c>
      <c r="Q96" s="0" t="n">
        <v>15.461</v>
      </c>
      <c r="R96" s="63" t="n">
        <f aca="false">P96/3600</f>
        <v>2.18802638888889</v>
      </c>
      <c r="S96" s="62"/>
      <c r="T96" s="65"/>
      <c r="U96" s="50"/>
      <c r="V96" s="50"/>
      <c r="W96" s="65"/>
      <c r="X96" s="50"/>
      <c r="Y96" s="66"/>
    </row>
    <row r="97" customFormat="false" ht="15.6" hidden="false" customHeight="false" outlineLevel="0" collapsed="false">
      <c r="A97" s="73"/>
      <c r="B97" s="73"/>
      <c r="C97" s="73" t="n">
        <v>32</v>
      </c>
      <c r="D97" s="0" t="n">
        <v>332.9235</v>
      </c>
      <c r="E97" s="0" t="n">
        <v>43.0691</v>
      </c>
      <c r="F97" s="0" t="n">
        <v>48.3089</v>
      </c>
      <c r="G97" s="0" t="n">
        <v>49.4736</v>
      </c>
      <c r="H97" s="0" t="n">
        <v>7641.48</v>
      </c>
      <c r="I97" s="0" t="n">
        <v>14.68</v>
      </c>
      <c r="J97" s="63" t="n">
        <f aca="false">H97/3600</f>
        <v>2.12263333333333</v>
      </c>
      <c r="L97" s="0" t="n">
        <v>332.9091</v>
      </c>
      <c r="M97" s="0" t="n">
        <v>43.0624</v>
      </c>
      <c r="N97" s="0" t="n">
        <v>48.3276</v>
      </c>
      <c r="O97" s="0" t="n">
        <v>49.5253</v>
      </c>
      <c r="P97" s="0" t="n">
        <v>7629.492</v>
      </c>
      <c r="Q97" s="0" t="n">
        <v>14.744</v>
      </c>
      <c r="R97" s="63" t="n">
        <f aca="false">P97/3600</f>
        <v>2.11930333333333</v>
      </c>
      <c r="S97" s="62"/>
      <c r="T97" s="65"/>
      <c r="U97" s="50"/>
      <c r="V97" s="50"/>
      <c r="W97" s="65"/>
      <c r="X97" s="50"/>
      <c r="Y97" s="66"/>
    </row>
    <row r="98" customFormat="false" ht="16.2" hidden="false" customHeight="false" outlineLevel="0" collapsed="false">
      <c r="A98" s="75"/>
      <c r="B98" s="75"/>
      <c r="C98" s="75" t="n">
        <v>37</v>
      </c>
      <c r="D98" s="0" t="n">
        <v>217.9171</v>
      </c>
      <c r="E98" s="0" t="n">
        <v>39.448</v>
      </c>
      <c r="F98" s="0" t="n">
        <v>46.4153</v>
      </c>
      <c r="G98" s="0" t="n">
        <v>47.8982</v>
      </c>
      <c r="H98" s="0" t="n">
        <v>7459.009</v>
      </c>
      <c r="I98" s="0" t="n">
        <v>14.212</v>
      </c>
      <c r="J98" s="67" t="n">
        <f aca="false">H98/3600</f>
        <v>2.07194694444444</v>
      </c>
      <c r="L98" s="0" t="n">
        <v>217.7155</v>
      </c>
      <c r="M98" s="0" t="n">
        <v>39.4511</v>
      </c>
      <c r="N98" s="0" t="n">
        <v>46.4647</v>
      </c>
      <c r="O98" s="0" t="n">
        <v>47.8853</v>
      </c>
      <c r="P98" s="0" t="n">
        <v>7449.639</v>
      </c>
      <c r="Q98" s="0" t="n">
        <v>14.259</v>
      </c>
      <c r="R98" s="67" t="n">
        <f aca="false">P98/3600</f>
        <v>2.06934416666667</v>
      </c>
      <c r="S98" s="62"/>
      <c r="T98" s="65"/>
      <c r="U98" s="50"/>
      <c r="V98" s="50"/>
      <c r="W98" s="65"/>
      <c r="X98" s="50"/>
      <c r="Y98" s="66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1" t="e">
        <f aca="false">AVERAGE(T3:T98)</f>
        <v>#VALUE!</v>
      </c>
      <c r="U105" s="102" t="e">
        <f aca="false">AVERAGE(U3:U98)</f>
        <v>#VALUE!</v>
      </c>
      <c r="V105" s="103" t="e">
        <f aca="false">AVERAGE(V3:V98)</f>
        <v>#VALUE!</v>
      </c>
      <c r="W105" s="102" t="e">
        <f aca="false">AVERAGE(W3:W98)</f>
        <v>#VALUE!</v>
      </c>
      <c r="X105" s="102" t="e">
        <f aca="false">AVERAGE(X3:X98)</f>
        <v>#VALUE!</v>
      </c>
      <c r="Y105" s="10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6" t="n">
        <f aca="false">GEOMEAN(I3:I98)</f>
        <v>16.2750777635146</v>
      </c>
      <c r="J106" s="76" t="n">
        <f aca="false">GEOMEAN(J3:J98)</f>
        <v>2.08501346041182</v>
      </c>
      <c r="Q106" s="76" t="n">
        <f aca="false">GEOMEAN(Q3:Q98)</f>
        <v>16.2989254628141</v>
      </c>
      <c r="R106" s="76" t="n">
        <f aca="false">GEOMEAN(R3:R98)</f>
        <v>2.07868701675827</v>
      </c>
    </row>
    <row r="107" customFormat="false" ht="11.4" hidden="false" customHeight="false" outlineLevel="0" collapsed="false">
      <c r="B107" s="1" t="s">
        <v>87</v>
      </c>
      <c r="Q107" s="77" t="n">
        <f aca="false">Q106/I106</f>
        <v>1.00146528942264</v>
      </c>
      <c r="R107" s="77" t="n">
        <f aca="false">R106/J106</f>
        <v>0.996965754047314</v>
      </c>
    </row>
    <row r="108" customFormat="false" ht="11.4" hidden="false" customHeight="false" outlineLevel="0" collapsed="false">
      <c r="B108" s="1" t="s">
        <v>88</v>
      </c>
      <c r="I108" s="76" t="n">
        <f aca="false">SUM(I3:I98)/3600</f>
        <v>0.650305277777778</v>
      </c>
      <c r="J108" s="76" t="n">
        <f aca="false">SUM(J3:J98)</f>
        <v>298.303791666667</v>
      </c>
      <c r="Q108" s="76" t="n">
        <f aca="false">SUM(Q3:Q98)/3600</f>
        <v>0.649469722222222</v>
      </c>
      <c r="R108" s="76" t="n">
        <f aca="false">SUM(R3:R98)</f>
        <v>297.293752222222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6" t="n">
        <f aca="false">GEOMEAN(I3:I70)</f>
        <v>17.353333485078</v>
      </c>
      <c r="J113" s="76" t="n">
        <f aca="false">GEOMEAN(J3:J70)</f>
        <v>2.14481255816908</v>
      </c>
      <c r="Q113" s="76" t="n">
        <f aca="false">GEOMEAN(Q3:Q70)</f>
        <v>17.3742593561738</v>
      </c>
      <c r="R113" s="76" t="n">
        <f aca="false">GEOMEAN(R3:R70)</f>
        <v>2.13800871010297</v>
      </c>
    </row>
    <row r="114" customFormat="false" ht="11.4" hidden="false" customHeight="false" outlineLevel="0" collapsed="false">
      <c r="B114" s="1" t="s">
        <v>87</v>
      </c>
      <c r="Q114" s="77" t="n">
        <f aca="false">Q113/I113</f>
        <v>1.00120587039451</v>
      </c>
      <c r="R114" s="77" t="n">
        <f aca="false">R113/J113</f>
        <v>0.99682776565243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uyeung</cp:lastModifiedBy>
  <dcterms:modified xsi:type="dcterms:W3CDTF">2012-04-17T00:57:24Z</dcterms:modified>
  <cp:revision>0</cp:revision>
  <dc:subject/>
  <dc:title/>
</cp:coreProperties>
</file>