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13716"/>
        <c:axId val="44132459"/>
      </c:scatterChart>
      <c:valAx>
        <c:axId val="3201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459"/>
        <c:crossesAt val="0"/>
        <c:crossBetween val="midCat"/>
      </c:valAx>
      <c:valAx>
        <c:axId val="441324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994642"/>
        <c:axId val="38260281"/>
      </c:scatterChart>
      <c:valAx>
        <c:axId val="499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281"/>
        <c:crossesAt val="0"/>
        <c:crossBetween val="midCat"/>
      </c:valAx>
      <c:valAx>
        <c:axId val="38260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354862"/>
        <c:axId val="94127765"/>
      </c:scatterChart>
      <c:valAx>
        <c:axId val="6935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765"/>
        <c:crossesAt val="0"/>
        <c:crossBetween val="midCat"/>
      </c:valAx>
      <c:valAx>
        <c:axId val="94127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48605"/>
        <c:axId val="14701486"/>
      </c:scatterChart>
      <c:valAx>
        <c:axId val="278486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486"/>
        <c:crossesAt val="0"/>
        <c:crossBetween val="midCat"/>
      </c:valAx>
      <c:valAx>
        <c:axId val="14701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1.4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1.4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1.4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1.4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1.4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1.4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1.4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1.4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1.4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1.4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1.4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1" t="n">
        <f aca="false">H19/3600</f>
        <v>6.27796861111111</v>
      </c>
      <c r="L19" s="0" t="n">
        <v>5128.2912</v>
      </c>
      <c r="M19" s="0" t="n">
        <v>41.9098</v>
      </c>
      <c r="N19" s="0" t="n">
        <v>43.3857</v>
      </c>
      <c r="O19" s="0" t="n">
        <v>44.9453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5" t="n">
        <f aca="false">H20/3600</f>
        <v>5.48920555555556</v>
      </c>
      <c r="L20" s="0" t="n">
        <v>2403.8544</v>
      </c>
      <c r="M20" s="0" t="n">
        <v>39.8644</v>
      </c>
      <c r="N20" s="0" t="n">
        <v>41.7442</v>
      </c>
      <c r="O20" s="0" t="n">
        <v>42.9059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5" t="n">
        <f aca="false">H21/3600</f>
        <v>4.91410972222222</v>
      </c>
      <c r="L21" s="0" t="n">
        <v>1160.7696</v>
      </c>
      <c r="M21" s="0" t="n">
        <v>37.2704</v>
      </c>
      <c r="N21" s="0" t="n">
        <v>40.5241</v>
      </c>
      <c r="O21" s="0" t="n">
        <v>41.64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70" t="n">
        <f aca="false">H22/3600</f>
        <v>4.48862222222222</v>
      </c>
      <c r="L22" s="0" t="n">
        <v>567.612</v>
      </c>
      <c r="M22" s="0" t="n">
        <v>34.6375</v>
      </c>
      <c r="N22" s="0" t="n">
        <v>39.6519</v>
      </c>
      <c r="O22" s="0" t="n">
        <v>40.8385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1" t="n">
        <f aca="false">H23/3600</f>
        <v>5.97040138888889</v>
      </c>
      <c r="L23" s="0" t="n">
        <v>7795.6872</v>
      </c>
      <c r="M23" s="0" t="n">
        <v>40.0184</v>
      </c>
      <c r="N23" s="0" t="n">
        <v>42.0359</v>
      </c>
      <c r="O23" s="0" t="n">
        <v>43.2189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5" t="n">
        <f aca="false">H24/3600</f>
        <v>5.01410194444445</v>
      </c>
      <c r="L24" s="0" t="n">
        <v>3143.9776</v>
      </c>
      <c r="M24" s="0" t="n">
        <v>37.0895</v>
      </c>
      <c r="N24" s="0" t="n">
        <v>39.8731</v>
      </c>
      <c r="O24" s="0" t="n">
        <v>40.8698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5" t="n">
        <f aca="false">H25/3600</f>
        <v>4.43515944444444</v>
      </c>
      <c r="L25" s="0" t="n">
        <v>1337.4216</v>
      </c>
      <c r="M25" s="0" t="n">
        <v>34.2691</v>
      </c>
      <c r="N25" s="0" t="n">
        <v>38.2871</v>
      </c>
      <c r="O25" s="0" t="n">
        <v>39.4852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70" t="n">
        <f aca="false">H26/3600</f>
        <v>4.05454166666667</v>
      </c>
      <c r="L26" s="0" t="n">
        <v>580.736</v>
      </c>
      <c r="M26" s="0" t="n">
        <v>31.6614</v>
      </c>
      <c r="N26" s="0" t="n">
        <v>37.1613</v>
      </c>
      <c r="O26" s="0" t="n">
        <v>38.7119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1" t="n">
        <f aca="false">H27/3600</f>
        <v>12.5920894444444</v>
      </c>
      <c r="L27" s="0" t="n">
        <v>19545.4304</v>
      </c>
      <c r="M27" s="0" t="n">
        <v>38.792</v>
      </c>
      <c r="N27" s="0" t="n">
        <v>40.1928</v>
      </c>
      <c r="O27" s="0" t="n">
        <v>43.4574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5" t="n">
        <f aca="false">H28/3600</f>
        <v>10.1207630555556</v>
      </c>
      <c r="L28" s="0" t="n">
        <v>5699.0832</v>
      </c>
      <c r="M28" s="0" t="n">
        <v>36.8299</v>
      </c>
      <c r="N28" s="0" t="n">
        <v>38.9472</v>
      </c>
      <c r="O28" s="0" t="n">
        <v>41.4678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5" t="n">
        <f aca="false">H29/3600</f>
        <v>9.04464277777778</v>
      </c>
      <c r="L29" s="0" t="n">
        <v>2599.1936</v>
      </c>
      <c r="M29" s="0" t="n">
        <v>34.6995</v>
      </c>
      <c r="N29" s="0" t="n">
        <v>38.0164</v>
      </c>
      <c r="O29" s="0" t="n">
        <v>39.8239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70" t="n">
        <f aca="false">H30/3600</f>
        <v>8.34194527777778</v>
      </c>
      <c r="L30" s="0" t="n">
        <v>1288.0184</v>
      </c>
      <c r="M30" s="0" t="n">
        <v>32.3939</v>
      </c>
      <c r="N30" s="0" t="n">
        <v>37.2789</v>
      </c>
      <c r="O30" s="0" t="n">
        <v>38.6721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1" t="n">
        <f aca="false">H31/3600</f>
        <v>14.7744116666667</v>
      </c>
      <c r="L31" s="0" t="n">
        <v>19337.7104</v>
      </c>
      <c r="M31" s="0" t="n">
        <v>39.5489</v>
      </c>
      <c r="N31" s="0" t="n">
        <v>43.8175</v>
      </c>
      <c r="O31" s="0" t="n">
        <v>45.1297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5" t="n">
        <f aca="false">H32/3600</f>
        <v>12.2067466666667</v>
      </c>
      <c r="L32" s="0" t="n">
        <v>6701.36</v>
      </c>
      <c r="M32" s="0" t="n">
        <v>37.6641</v>
      </c>
      <c r="N32" s="0" t="n">
        <v>42.3817</v>
      </c>
      <c r="O32" s="0" t="n">
        <v>42.9159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5" t="n">
        <f aca="false">H33/3600</f>
        <v>10.7293005555556</v>
      </c>
      <c r="L33" s="0" t="n">
        <v>3145.8104</v>
      </c>
      <c r="M33" s="0" t="n">
        <v>35.7034</v>
      </c>
      <c r="N33" s="0" t="n">
        <v>41.0898</v>
      </c>
      <c r="O33" s="0" t="n">
        <v>40.9967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70" t="n">
        <f aca="false">H34/3600</f>
        <v>9.71224361111111</v>
      </c>
      <c r="L34" s="0" t="n">
        <v>1615.1296</v>
      </c>
      <c r="M34" s="0" t="n">
        <v>33.5919</v>
      </c>
      <c r="N34" s="0" t="n">
        <v>40.0664</v>
      </c>
      <c r="O34" s="0" t="n">
        <v>39.5717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1" t="n">
        <f aca="false">H35/3600</f>
        <v>17.4382336111111</v>
      </c>
      <c r="L35" s="0" t="n">
        <v>52837.6488</v>
      </c>
      <c r="M35" s="0" t="n">
        <v>38.3507</v>
      </c>
      <c r="N35" s="0" t="n">
        <v>42.0599</v>
      </c>
      <c r="O35" s="0" t="n">
        <v>44.1559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5" t="n">
        <f aca="false">H36/3600</f>
        <v>11.78151</v>
      </c>
      <c r="L36" s="0" t="n">
        <v>7341.3736</v>
      </c>
      <c r="M36" s="0" t="n">
        <v>35.4756</v>
      </c>
      <c r="N36" s="0" t="n">
        <v>40.5961</v>
      </c>
      <c r="O36" s="0" t="n">
        <v>42.9246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5" t="n">
        <f aca="false">H37/3600</f>
        <v>10.0935463888889</v>
      </c>
      <c r="L37" s="0" t="n">
        <v>1963.0976</v>
      </c>
      <c r="M37" s="0" t="n">
        <v>33.7007</v>
      </c>
      <c r="N37" s="0" t="n">
        <v>39.2996</v>
      </c>
      <c r="O37" s="0" t="n">
        <v>41.854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70" t="n">
        <f aca="false">H38/3600</f>
        <v>9.43805555555556</v>
      </c>
      <c r="L38" s="0" t="n">
        <v>769.368</v>
      </c>
      <c r="M38" s="0" t="n">
        <v>31.5689</v>
      </c>
      <c r="N38" s="0" t="n">
        <v>38.3772</v>
      </c>
      <c r="O38" s="0" t="n">
        <v>41.0356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1" t="n">
        <f aca="false">H39/3600</f>
        <v>2.58722805555556</v>
      </c>
      <c r="L39" s="0" t="n">
        <v>3595.1616</v>
      </c>
      <c r="M39" s="0" t="n">
        <v>40.4399</v>
      </c>
      <c r="N39" s="0" t="n">
        <v>42.8265</v>
      </c>
      <c r="O39" s="0" t="n">
        <v>43.3543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5" t="n">
        <f aca="false">H40/3600</f>
        <v>2.2382</v>
      </c>
      <c r="L40" s="0" t="n">
        <v>1711.2896</v>
      </c>
      <c r="M40" s="0" t="n">
        <v>37.2199</v>
      </c>
      <c r="N40" s="0" t="n">
        <v>40.1808</v>
      </c>
      <c r="O40" s="0" t="n">
        <v>40.4177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5" t="n">
        <f aca="false">H41/3600</f>
        <v>1.96423111111111</v>
      </c>
      <c r="L41" s="0" t="n">
        <v>826.1744</v>
      </c>
      <c r="M41" s="0" t="n">
        <v>34.3525</v>
      </c>
      <c r="N41" s="0" t="n">
        <v>38.0852</v>
      </c>
      <c r="O41" s="0" t="n">
        <v>38.1603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70" t="n">
        <f aca="false">H42/3600</f>
        <v>1.7682175</v>
      </c>
      <c r="L42" s="0" t="n">
        <v>426.24</v>
      </c>
      <c r="M42" s="0" t="n">
        <v>31.8967</v>
      </c>
      <c r="N42" s="0" t="n">
        <v>36.7024</v>
      </c>
      <c r="O42" s="0" t="n">
        <v>36.7721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1" t="n">
        <f aca="false">H43/3600</f>
        <v>2.94186722222222</v>
      </c>
      <c r="L43" s="0" t="n">
        <v>4077.7984</v>
      </c>
      <c r="M43" s="0" t="n">
        <v>40.2953</v>
      </c>
      <c r="N43" s="0" t="n">
        <v>43.1645</v>
      </c>
      <c r="O43" s="0" t="n">
        <v>44.5534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5" t="n">
        <f aca="false">H44/3600</f>
        <v>2.52363444444444</v>
      </c>
      <c r="L44" s="0" t="n">
        <v>1847.6936</v>
      </c>
      <c r="M44" s="0" t="n">
        <v>37.4345</v>
      </c>
      <c r="N44" s="0" t="n">
        <v>41.0383</v>
      </c>
      <c r="O44" s="0" t="n">
        <v>42.1172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5" t="n">
        <f aca="false">H45/3600</f>
        <v>2.24701833333333</v>
      </c>
      <c r="L45" s="0" t="n">
        <v>905.2664</v>
      </c>
      <c r="M45" s="0" t="n">
        <v>34.4636</v>
      </c>
      <c r="N45" s="0" t="n">
        <v>39.311</v>
      </c>
      <c r="O45" s="0" t="n">
        <v>40.188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70" t="n">
        <f aca="false">H46/3600</f>
        <v>2.05579805555556</v>
      </c>
      <c r="L46" s="0" t="n">
        <v>464.824</v>
      </c>
      <c r="M46" s="0" t="n">
        <v>31.5409</v>
      </c>
      <c r="N46" s="0" t="n">
        <v>38.025</v>
      </c>
      <c r="O46" s="0" t="n">
        <v>38.8042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1" t="n">
        <f aca="false">H47/3600</f>
        <v>2.97386416666667</v>
      </c>
      <c r="L47" s="0" t="n">
        <v>7862.1592</v>
      </c>
      <c r="M47" s="0" t="n">
        <v>38.4744</v>
      </c>
      <c r="N47" s="0" t="n">
        <v>41.1108</v>
      </c>
      <c r="O47" s="0" t="n">
        <v>42.0546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5" t="n">
        <f aca="false">H48/3600</f>
        <v>2.45661694444444</v>
      </c>
      <c r="L48" s="0" t="n">
        <v>3384.9448</v>
      </c>
      <c r="M48" s="0" t="n">
        <v>34.623</v>
      </c>
      <c r="N48" s="0" t="n">
        <v>38.2908</v>
      </c>
      <c r="O48" s="0" t="n">
        <v>39.1203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5" t="n">
        <f aca="false">H49/3600</f>
        <v>2.08511722222222</v>
      </c>
      <c r="L49" s="0" t="n">
        <v>1486.6816</v>
      </c>
      <c r="M49" s="0" t="n">
        <v>31.1215</v>
      </c>
      <c r="N49" s="0" t="n">
        <v>36.3369</v>
      </c>
      <c r="O49" s="0" t="n">
        <v>37.1117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70" t="n">
        <f aca="false">H50/3600</f>
        <v>1.81950333333333</v>
      </c>
      <c r="L50" s="0" t="n">
        <v>647.9312</v>
      </c>
      <c r="M50" s="0" t="n">
        <v>27.8956</v>
      </c>
      <c r="N50" s="0" t="n">
        <v>35.0224</v>
      </c>
      <c r="O50" s="0" t="n">
        <v>35.7693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1" t="n">
        <f aca="false">H51/3600</f>
        <v>2.13777944444444</v>
      </c>
      <c r="L51" s="0" t="n">
        <v>5733.4544</v>
      </c>
      <c r="M51" s="0" t="n">
        <v>40.0789</v>
      </c>
      <c r="N51" s="0" t="n">
        <v>41.4896</v>
      </c>
      <c r="O51" s="0" t="n">
        <v>42.8428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5" t="n">
        <f aca="false">H52/3600</f>
        <v>1.80241361111111</v>
      </c>
      <c r="L52" s="0" t="n">
        <v>2276.912</v>
      </c>
      <c r="M52" s="0" t="n">
        <v>36.3413</v>
      </c>
      <c r="N52" s="0" t="n">
        <v>38.822</v>
      </c>
      <c r="O52" s="0" t="n">
        <v>40.4335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5" t="n">
        <f aca="false">H53/3600</f>
        <v>1.55020027777778</v>
      </c>
      <c r="L53" s="0" t="n">
        <v>1007.444</v>
      </c>
      <c r="M53" s="0" t="n">
        <v>33.1369</v>
      </c>
      <c r="N53" s="0" t="n">
        <v>36.8997</v>
      </c>
      <c r="O53" s="0" t="n">
        <v>38.6078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70" t="n">
        <f aca="false">H54/3600</f>
        <v>1.35393444444444</v>
      </c>
      <c r="L54" s="0" t="n">
        <v>462.7192</v>
      </c>
      <c r="M54" s="0" t="n">
        <v>30.2369</v>
      </c>
      <c r="N54" s="0" t="n">
        <v>35.6535</v>
      </c>
      <c r="O54" s="0" t="n">
        <v>37.3105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1" t="n">
        <f aca="false">H55/3600</f>
        <v>0.698888055555556</v>
      </c>
      <c r="L55" s="0" t="n">
        <v>1710.9592</v>
      </c>
      <c r="M55" s="0" t="n">
        <v>41.1103</v>
      </c>
      <c r="N55" s="0" t="n">
        <v>43.6065</v>
      </c>
      <c r="O55" s="0" t="n">
        <v>42.9879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5" t="n">
        <f aca="false">H56/3600</f>
        <v>0.615980555555556</v>
      </c>
      <c r="L56" s="0" t="n">
        <v>857.8648</v>
      </c>
      <c r="M56" s="0" t="n">
        <v>37.1703</v>
      </c>
      <c r="N56" s="0" t="n">
        <v>40.8505</v>
      </c>
      <c r="O56" s="0" t="n">
        <v>39.764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5" t="n">
        <f aca="false">H57/3600</f>
        <v>0.544220555555556</v>
      </c>
      <c r="L57" s="0" t="n">
        <v>422.7168</v>
      </c>
      <c r="M57" s="0" t="n">
        <v>33.6489</v>
      </c>
      <c r="N57" s="0" t="n">
        <v>38.8433</v>
      </c>
      <c r="O57" s="0" t="n">
        <v>37.457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70" t="n">
        <f aca="false">H58/3600</f>
        <v>0.485466388888889</v>
      </c>
      <c r="L58" s="0" t="n">
        <v>215.3384</v>
      </c>
      <c r="M58" s="0" t="n">
        <v>30.6747</v>
      </c>
      <c r="N58" s="0" t="n">
        <v>37.3987</v>
      </c>
      <c r="O58" s="0" t="n">
        <v>35.7806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1" t="n">
        <f aca="false">H59/3600</f>
        <v>0.798725555555556</v>
      </c>
      <c r="L59" s="0" t="n">
        <v>2162.504</v>
      </c>
      <c r="M59" s="0" t="n">
        <v>38.4376</v>
      </c>
      <c r="N59" s="0" t="n">
        <v>42.6334</v>
      </c>
      <c r="O59" s="0" t="n">
        <v>43.7363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5" t="n">
        <f aca="false">H60/3600</f>
        <v>0.642376666666667</v>
      </c>
      <c r="L60" s="0" t="n">
        <v>754.8384</v>
      </c>
      <c r="M60" s="0" t="n">
        <v>34.614</v>
      </c>
      <c r="N60" s="0" t="n">
        <v>40.6968</v>
      </c>
      <c r="O60" s="0" t="n">
        <v>41.6085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5" t="n">
        <f aca="false">H61/3600</f>
        <v>0.543813055555556</v>
      </c>
      <c r="L61" s="0" t="n">
        <v>296.5792</v>
      </c>
      <c r="M61" s="0" t="n">
        <v>31.4249</v>
      </c>
      <c r="N61" s="0" t="n">
        <v>39.3711</v>
      </c>
      <c r="O61" s="0" t="n">
        <v>40.1291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70" t="n">
        <f aca="false">H62/3600</f>
        <v>0.480066666666667</v>
      </c>
      <c r="L62" s="0" t="n">
        <v>127.9368</v>
      </c>
      <c r="M62" s="0" t="n">
        <v>28.4261</v>
      </c>
      <c r="N62" s="0" t="n">
        <v>38.2678</v>
      </c>
      <c r="O62" s="0" t="n">
        <v>39.0672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1" t="n">
        <f aca="false">H63/3600</f>
        <v>0.672444166666667</v>
      </c>
      <c r="L63" s="0" t="n">
        <v>1899.516</v>
      </c>
      <c r="M63" s="0" t="n">
        <v>38.1572</v>
      </c>
      <c r="N63" s="0" t="n">
        <v>40.7422</v>
      </c>
      <c r="O63" s="0" t="n">
        <v>41.4316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5" t="n">
        <f aca="false">H64/3600</f>
        <v>0.551943333333333</v>
      </c>
      <c r="L64" s="0" t="n">
        <v>814.272</v>
      </c>
      <c r="M64" s="0" t="n">
        <v>34.3709</v>
      </c>
      <c r="N64" s="0" t="n">
        <v>37.9751</v>
      </c>
      <c r="O64" s="0" t="n">
        <v>38.5401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5" t="n">
        <f aca="false">H65/3600</f>
        <v>0.465655555555556</v>
      </c>
      <c r="L65" s="0" t="n">
        <v>351.5704</v>
      </c>
      <c r="M65" s="0" t="n">
        <v>30.8956</v>
      </c>
      <c r="N65" s="0" t="n">
        <v>35.8961</v>
      </c>
      <c r="O65" s="0" t="n">
        <v>36.568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70" t="n">
        <f aca="false">H66/3600</f>
        <v>0.4060225</v>
      </c>
      <c r="L66" s="0" t="n">
        <v>151.656</v>
      </c>
      <c r="M66" s="0" t="n">
        <v>27.8463</v>
      </c>
      <c r="N66" s="0" t="n">
        <v>34.5361</v>
      </c>
      <c r="O66" s="0" t="n">
        <v>35.1344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1" t="n">
        <f aca="false">H67/3600</f>
        <v>0.502140833333333</v>
      </c>
      <c r="L67" s="0" t="n">
        <v>1333.1648</v>
      </c>
      <c r="M67" s="0" t="n">
        <v>40.0589</v>
      </c>
      <c r="N67" s="0" t="n">
        <v>41.2697</v>
      </c>
      <c r="O67" s="0" t="n">
        <v>42.3171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5" t="n">
        <f aca="false">H68/3600</f>
        <v>0.436102222222222</v>
      </c>
      <c r="L68" s="0" t="n">
        <v>638.4096</v>
      </c>
      <c r="M68" s="0" t="n">
        <v>35.9365</v>
      </c>
      <c r="N68" s="0" t="n">
        <v>38.3614</v>
      </c>
      <c r="O68" s="0" t="n">
        <v>39.5198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5" t="n">
        <f aca="false">H69/3600</f>
        <v>0.376235</v>
      </c>
      <c r="L69" s="0" t="n">
        <v>302.5664</v>
      </c>
      <c r="M69" s="0" t="n">
        <v>32.2887</v>
      </c>
      <c r="N69" s="0" t="n">
        <v>36.3819</v>
      </c>
      <c r="O69" s="0" t="n">
        <v>37.4904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70" t="n">
        <f aca="false">H70/3600</f>
        <v>0.325140277777778</v>
      </c>
      <c r="L70" s="0" t="n">
        <v>145.8536</v>
      </c>
      <c r="M70" s="0" t="n">
        <v>29.3902</v>
      </c>
      <c r="N70" s="0" t="n">
        <v>34.9631</v>
      </c>
      <c r="O70" s="0" t="n">
        <v>36.0145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1" t="n">
        <f aca="false">H71/3600</f>
        <v>4.52059777777778</v>
      </c>
      <c r="L71" s="0" t="n">
        <v>2179.2504</v>
      </c>
      <c r="M71" s="0" t="n">
        <v>42.8571</v>
      </c>
      <c r="N71" s="0" t="n">
        <v>46.6567</v>
      </c>
      <c r="O71" s="0" t="n">
        <v>47.9176</v>
      </c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5" t="n">
        <f aca="false">H72/3600</f>
        <v>4.08495388888889</v>
      </c>
      <c r="L72" s="0" t="n">
        <v>862.984</v>
      </c>
      <c r="M72" s="0" t="n">
        <v>40.5292</v>
      </c>
      <c r="N72" s="0" t="n">
        <v>44.5336</v>
      </c>
      <c r="O72" s="0" t="n">
        <v>45.7898</v>
      </c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5" t="n">
        <f aca="false">H73/3600</f>
        <v>3.88111916666667</v>
      </c>
      <c r="L73" s="0" t="n">
        <v>429.1144</v>
      </c>
      <c r="M73" s="0" t="n">
        <v>37.8338</v>
      </c>
      <c r="N73" s="0" t="n">
        <v>42.6322</v>
      </c>
      <c r="O73" s="0" t="n">
        <v>43.82</v>
      </c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70" t="n">
        <f aca="false">H74/3600</f>
        <v>3.73986638888889</v>
      </c>
      <c r="L74" s="0" t="n">
        <v>225.7968</v>
      </c>
      <c r="M74" s="0" t="n">
        <v>34.8412</v>
      </c>
      <c r="N74" s="0" t="n">
        <v>41.3111</v>
      </c>
      <c r="O74" s="0" t="n">
        <v>42.3794</v>
      </c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1" t="n">
        <f aca="false">H75/3600</f>
        <v>4.34469527777778</v>
      </c>
      <c r="L75" s="0" t="n">
        <v>1475.8264</v>
      </c>
      <c r="M75" s="0" t="n">
        <v>43.1943</v>
      </c>
      <c r="N75" s="0" t="n">
        <v>48.2279</v>
      </c>
      <c r="O75" s="0" t="n">
        <v>48.8839</v>
      </c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5" t="n">
        <f aca="false">H76/3600</f>
        <v>3.92249611111111</v>
      </c>
      <c r="L76" s="0" t="n">
        <v>410.368</v>
      </c>
      <c r="M76" s="0" t="n">
        <v>41.3968</v>
      </c>
      <c r="N76" s="0" t="n">
        <v>46.5219</v>
      </c>
      <c r="O76" s="0" t="n">
        <v>47.0512</v>
      </c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5" t="n">
        <f aca="false">H77/3600</f>
        <v>3.7480625</v>
      </c>
      <c r="L77" s="0" t="n">
        <v>187.296</v>
      </c>
      <c r="M77" s="0" t="n">
        <v>39.2608</v>
      </c>
      <c r="N77" s="0" t="n">
        <v>44.7603</v>
      </c>
      <c r="O77" s="0" t="n">
        <v>45.2921</v>
      </c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70" t="n">
        <f aca="false">H78/3600</f>
        <v>3.64314527777778</v>
      </c>
      <c r="L78" s="0" t="n">
        <v>100.2856</v>
      </c>
      <c r="M78" s="0" t="n">
        <v>36.7532</v>
      </c>
      <c r="N78" s="0" t="n">
        <v>43.3517</v>
      </c>
      <c r="O78" s="0" t="n">
        <v>43.6334</v>
      </c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1" t="n">
        <f aca="false">H79/3600</f>
        <v>4.71226666666667</v>
      </c>
      <c r="L79" s="0" t="n">
        <v>1947.8584</v>
      </c>
      <c r="M79" s="0" t="n">
        <v>43.4948</v>
      </c>
      <c r="N79" s="0" t="n">
        <v>47.3621</v>
      </c>
      <c r="O79" s="0" t="n">
        <v>48.2953</v>
      </c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5" t="n">
        <f aca="false">H80/3600</f>
        <v>4.24689416666667</v>
      </c>
      <c r="L80" s="0" t="n">
        <v>691.948</v>
      </c>
      <c r="M80" s="0" t="n">
        <v>41.3275</v>
      </c>
      <c r="N80" s="0" t="n">
        <v>45.4529</v>
      </c>
      <c r="O80" s="0" t="n">
        <v>46.2673</v>
      </c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5" t="n">
        <f aca="false">H81/3600</f>
        <v>4.00182222222222</v>
      </c>
      <c r="L81" s="0" t="n">
        <v>317.6848</v>
      </c>
      <c r="M81" s="0" t="n">
        <v>38.8863</v>
      </c>
      <c r="N81" s="0" t="n">
        <v>43.5947</v>
      </c>
      <c r="O81" s="0" t="n">
        <v>44.4342</v>
      </c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70" t="n">
        <f aca="false">H82/3600</f>
        <v>3.83534527777778</v>
      </c>
      <c r="L82" s="0" t="n">
        <v>166.084</v>
      </c>
      <c r="M82" s="0" t="n">
        <v>36.1777</v>
      </c>
      <c r="N82" s="0" t="n">
        <v>42.3155</v>
      </c>
      <c r="O82" s="0" t="n">
        <v>42.9968</v>
      </c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1" t="n">
        <f aca="false">H83/3600</f>
        <v>2.57530555555556</v>
      </c>
      <c r="L83" s="0" t="n">
        <v>3794.5456</v>
      </c>
      <c r="M83" s="0" t="n">
        <v>40.5532</v>
      </c>
      <c r="N83" s="0" t="n">
        <v>42.5397</v>
      </c>
      <c r="O83" s="0" t="n">
        <v>43.0231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5" t="n">
        <f aca="false">H84/3600</f>
        <v>2.22084361111111</v>
      </c>
      <c r="L84" s="0" t="n">
        <v>1806.1552</v>
      </c>
      <c r="M84" s="0" t="n">
        <v>37.2457</v>
      </c>
      <c r="N84" s="0" t="n">
        <v>39.603</v>
      </c>
      <c r="O84" s="0" t="n">
        <v>39.8624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5" t="n">
        <f aca="false">H85/3600</f>
        <v>1.95180972222222</v>
      </c>
      <c r="L85" s="0" t="n">
        <v>882.2848</v>
      </c>
      <c r="M85" s="0" t="n">
        <v>34.2547</v>
      </c>
      <c r="N85" s="0" t="n">
        <v>37.2788</v>
      </c>
      <c r="O85" s="0" t="n">
        <v>37.4524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70" t="n">
        <f aca="false">H86/3600</f>
        <v>1.75788972222222</v>
      </c>
      <c r="L86" s="0" t="n">
        <v>461.2472</v>
      </c>
      <c r="M86" s="0" t="n">
        <v>31.569</v>
      </c>
      <c r="N86" s="0" t="n">
        <v>35.7528</v>
      </c>
      <c r="O86" s="0" t="n">
        <v>35.8473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1" t="n">
        <f aca="false">H87/3600</f>
        <v>5.62744722222222</v>
      </c>
      <c r="L87" s="0" t="n">
        <v>5681.0424</v>
      </c>
      <c r="M87" s="0" t="n">
        <v>43.0808</v>
      </c>
      <c r="N87" s="0" t="n">
        <v>45.5541</v>
      </c>
      <c r="O87" s="0" t="n">
        <v>45.6054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5" t="n">
        <f aca="false">H88/3600</f>
        <v>4.85281638888889</v>
      </c>
      <c r="L88" s="0" t="n">
        <v>2829.2568</v>
      </c>
      <c r="M88" s="0" t="n">
        <v>38.9846</v>
      </c>
      <c r="N88" s="0" t="n">
        <v>42.6148</v>
      </c>
      <c r="O88" s="0" t="n">
        <v>42.3703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5" t="n">
        <f aca="false">H89/3600</f>
        <v>4.17085305555556</v>
      </c>
      <c r="L89" s="0" t="n">
        <v>1347.504</v>
      </c>
      <c r="M89" s="0" t="n">
        <v>35.1719</v>
      </c>
      <c r="N89" s="0" t="n">
        <v>40.367</v>
      </c>
      <c r="O89" s="0" t="n">
        <v>39.8238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70" t="n">
        <f aca="false">H90/3600</f>
        <v>3.64629777777778</v>
      </c>
      <c r="L90" s="0" t="n">
        <v>614.9467</v>
      </c>
      <c r="M90" s="0" t="n">
        <v>31.8574</v>
      </c>
      <c r="N90" s="0" t="n">
        <v>38.8424</v>
      </c>
      <c r="O90" s="0" t="n">
        <v>37.9219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1" t="n">
        <f aca="false">H91/3600</f>
        <v>1.83497944444444</v>
      </c>
      <c r="L91" s="0" t="n">
        <v>348.0072</v>
      </c>
      <c r="M91" s="0" t="n">
        <v>46.8875</v>
      </c>
      <c r="N91" s="0" t="n">
        <v>44.6909</v>
      </c>
      <c r="O91" s="0" t="n">
        <v>44.7264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5" t="n">
        <f aca="false">H92/3600</f>
        <v>1.80931916666667</v>
      </c>
      <c r="L92" s="0" t="n">
        <v>254.7544</v>
      </c>
      <c r="M92" s="0" t="n">
        <v>42.4503</v>
      </c>
      <c r="N92" s="0" t="n">
        <v>40.8951</v>
      </c>
      <c r="O92" s="0" t="n">
        <v>41.0717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5" t="n">
        <f aca="false">H93/3600</f>
        <v>1.79168194444444</v>
      </c>
      <c r="L93" s="0" t="n">
        <v>187.8536</v>
      </c>
      <c r="M93" s="0" t="n">
        <v>37.6944</v>
      </c>
      <c r="N93" s="0" t="n">
        <v>38.8412</v>
      </c>
      <c r="O93" s="0" t="n">
        <v>38.9843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70" t="n">
        <f aca="false">H94/3600</f>
        <v>1.77265805555556</v>
      </c>
      <c r="L94" s="0" t="n">
        <v>134.4552</v>
      </c>
      <c r="M94" s="0" t="n">
        <v>32.8617</v>
      </c>
      <c r="N94" s="0" t="n">
        <v>37.6897</v>
      </c>
      <c r="O94" s="0" t="n">
        <v>37.6074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1" t="n">
        <f aca="false">H95/3600</f>
        <v>3.65958111111111</v>
      </c>
      <c r="L95" s="0" t="n">
        <v>684.9965</v>
      </c>
      <c r="M95" s="0" t="n">
        <v>49.096</v>
      </c>
      <c r="N95" s="0" t="n">
        <v>51.0786</v>
      </c>
      <c r="O95" s="0" t="n">
        <v>52.4961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5" t="n">
        <f aca="false">H96/3600</f>
        <v>3.52215611111111</v>
      </c>
      <c r="L96" s="0" t="n">
        <v>406.3181</v>
      </c>
      <c r="M96" s="0" t="n">
        <v>45.1508</v>
      </c>
      <c r="N96" s="0" t="n">
        <v>47.8169</v>
      </c>
      <c r="O96" s="0" t="n">
        <v>49.7301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5" t="n">
        <f aca="false">H97/3600</f>
        <v>3.40634138888889</v>
      </c>
      <c r="L97" s="0" t="n">
        <v>241.4566</v>
      </c>
      <c r="M97" s="0" t="n">
        <v>41.3069</v>
      </c>
      <c r="N97" s="0" t="n">
        <v>45.8822</v>
      </c>
      <c r="O97" s="0" t="n">
        <v>47.2205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70" t="n">
        <f aca="false">H98/3600</f>
        <v>3.3225625</v>
      </c>
      <c r="L98" s="0" t="n">
        <v>149.7872</v>
      </c>
      <c r="M98" s="0" t="n">
        <v>37.4952</v>
      </c>
      <c r="N98" s="0" t="n">
        <v>43.9913</v>
      </c>
      <c r="O98" s="0" t="n">
        <v>45.5333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/>
      <c r="U99" s="37"/>
      <c r="V99" s="37"/>
      <c r="W99" s="45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12.6694662324172</v>
      </c>
      <c r="J106" s="83" t="n">
        <f aca="false">GEOMEAN(J3:J98)</f>
        <v>2.5992086343050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.433897777777778</v>
      </c>
      <c r="J108" s="83" t="n">
        <f aca="false">SUM(J3:J98)</f>
        <v>316.572252222222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19:I82)</f>
        <v>13.0255397842715</v>
      </c>
      <c r="J113" s="83" t="n">
        <f aca="false">GEOMEAN(J19:J82)</f>
        <v>2.55647870999132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1.4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1.4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1.4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1.4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1.4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1.4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1.4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1.4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1.4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1.4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1.4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1.4" hidden="false" customHeight="false" outlineLevel="0" collapsed="false">
      <c r="A19" s="87" t="s">
        <v>10</v>
      </c>
      <c r="B19" s="87" t="s">
        <v>57</v>
      </c>
      <c r="C19" s="87" t="n">
        <v>22</v>
      </c>
      <c r="D19" s="134"/>
      <c r="E19" s="80"/>
      <c r="F19" s="80"/>
      <c r="G19" s="80"/>
      <c r="H19" s="80"/>
      <c r="I19" s="80"/>
      <c r="J19" s="61" t="n">
        <f aca="false">H19/3600</f>
        <v>0</v>
      </c>
      <c r="L19" s="134"/>
      <c r="M19" s="80"/>
      <c r="N19" s="80"/>
      <c r="O19" s="80"/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5" t="s">
        <v>79</v>
      </c>
      <c r="B20" s="85"/>
      <c r="C20" s="85" t="n">
        <v>27</v>
      </c>
      <c r="D20" s="135"/>
      <c r="E20" s="81"/>
      <c r="F20" s="81"/>
      <c r="G20" s="81"/>
      <c r="H20" s="81"/>
      <c r="I20" s="81"/>
      <c r="J20" s="65" t="n">
        <f aca="false">H20/3600</f>
        <v>0</v>
      </c>
      <c r="L20" s="135"/>
      <c r="M20" s="81"/>
      <c r="N20" s="81"/>
      <c r="O20" s="81"/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1.4" hidden="false" customHeight="false" outlineLevel="0" collapsed="false">
      <c r="A21" s="85"/>
      <c r="B21" s="85"/>
      <c r="C21" s="85" t="n">
        <v>32</v>
      </c>
      <c r="D21" s="135"/>
      <c r="E21" s="81"/>
      <c r="F21" s="81"/>
      <c r="G21" s="81"/>
      <c r="H21" s="81"/>
      <c r="I21" s="81"/>
      <c r="J21" s="65" t="n">
        <f aca="false">H21/3600</f>
        <v>0</v>
      </c>
      <c r="L21" s="135"/>
      <c r="M21" s="81"/>
      <c r="N21" s="81"/>
      <c r="O21" s="81"/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2" hidden="false" customHeight="false" outlineLevel="0" collapsed="false">
      <c r="A22" s="85"/>
      <c r="B22" s="86"/>
      <c r="C22" s="86" t="n">
        <v>37</v>
      </c>
      <c r="D22" s="136"/>
      <c r="E22" s="82"/>
      <c r="F22" s="82"/>
      <c r="G22" s="82"/>
      <c r="H22" s="82"/>
      <c r="I22" s="82"/>
      <c r="J22" s="70" t="n">
        <f aca="false">H22/3600</f>
        <v>0</v>
      </c>
      <c r="L22" s="136"/>
      <c r="M22" s="82"/>
      <c r="N22" s="82"/>
      <c r="O22" s="82"/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1.4" hidden="false" customHeight="false" outlineLevel="0" collapsed="false">
      <c r="A23" s="85"/>
      <c r="B23" s="87" t="s">
        <v>59</v>
      </c>
      <c r="C23" s="87" t="n">
        <v>22</v>
      </c>
      <c r="D23" s="134"/>
      <c r="E23" s="80"/>
      <c r="F23" s="80"/>
      <c r="G23" s="80"/>
      <c r="H23" s="80"/>
      <c r="I23" s="80"/>
      <c r="J23" s="61" t="n">
        <f aca="false">H23/3600</f>
        <v>0</v>
      </c>
      <c r="L23" s="134"/>
      <c r="M23" s="80"/>
      <c r="N23" s="80"/>
      <c r="O23" s="80"/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5"/>
      <c r="B24" s="85"/>
      <c r="C24" s="85" t="n">
        <v>27</v>
      </c>
      <c r="D24" s="135"/>
      <c r="E24" s="81"/>
      <c r="F24" s="81"/>
      <c r="G24" s="81"/>
      <c r="H24" s="81"/>
      <c r="I24" s="81"/>
      <c r="J24" s="65" t="n">
        <f aca="false">H24/3600</f>
        <v>0</v>
      </c>
      <c r="L24" s="135"/>
      <c r="M24" s="81"/>
      <c r="N24" s="81"/>
      <c r="O24" s="81"/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1.4" hidden="false" customHeight="false" outlineLevel="0" collapsed="false">
      <c r="A25" s="85"/>
      <c r="B25" s="85"/>
      <c r="C25" s="85" t="n">
        <v>32</v>
      </c>
      <c r="D25" s="135"/>
      <c r="E25" s="81"/>
      <c r="F25" s="81"/>
      <c r="G25" s="81"/>
      <c r="H25" s="81"/>
      <c r="I25" s="81"/>
      <c r="J25" s="65" t="n">
        <f aca="false">H25/3600</f>
        <v>0</v>
      </c>
      <c r="L25" s="135"/>
      <c r="M25" s="81"/>
      <c r="N25" s="81"/>
      <c r="O25" s="81"/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2" hidden="false" customHeight="false" outlineLevel="0" collapsed="false">
      <c r="A26" s="85"/>
      <c r="B26" s="86"/>
      <c r="C26" s="86" t="n">
        <v>37</v>
      </c>
      <c r="D26" s="136"/>
      <c r="E26" s="82"/>
      <c r="F26" s="82"/>
      <c r="G26" s="82"/>
      <c r="H26" s="82"/>
      <c r="I26" s="82"/>
      <c r="J26" s="70" t="n">
        <f aca="false">H26/3600</f>
        <v>0</v>
      </c>
      <c r="L26" s="136"/>
      <c r="M26" s="82"/>
      <c r="N26" s="82"/>
      <c r="O26" s="82"/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1.4" hidden="false" customHeight="false" outlineLevel="0" collapsed="false">
      <c r="A27" s="85"/>
      <c r="B27" s="87" t="s">
        <v>51</v>
      </c>
      <c r="C27" s="87" t="n">
        <v>22</v>
      </c>
      <c r="D27" s="134"/>
      <c r="E27" s="80"/>
      <c r="F27" s="80"/>
      <c r="G27" s="80"/>
      <c r="H27" s="80"/>
      <c r="I27" s="80"/>
      <c r="J27" s="61" t="n">
        <f aca="false">H27/3600</f>
        <v>0</v>
      </c>
      <c r="L27" s="134"/>
      <c r="M27" s="80"/>
      <c r="N27" s="80"/>
      <c r="O27" s="80"/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5"/>
      <c r="B28" s="85"/>
      <c r="C28" s="85" t="n">
        <v>27</v>
      </c>
      <c r="D28" s="135"/>
      <c r="E28" s="81"/>
      <c r="F28" s="81"/>
      <c r="G28" s="81"/>
      <c r="H28" s="81"/>
      <c r="I28" s="81"/>
      <c r="J28" s="65" t="n">
        <f aca="false">H28/3600</f>
        <v>0</v>
      </c>
      <c r="L28" s="135"/>
      <c r="M28" s="81"/>
      <c r="N28" s="81"/>
      <c r="O28" s="81"/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1.4" hidden="false" customHeight="false" outlineLevel="0" collapsed="false">
      <c r="A29" s="85"/>
      <c r="B29" s="85"/>
      <c r="C29" s="85" t="n">
        <v>32</v>
      </c>
      <c r="D29" s="135"/>
      <c r="E29" s="81"/>
      <c r="F29" s="81"/>
      <c r="G29" s="81"/>
      <c r="H29" s="81"/>
      <c r="I29" s="81"/>
      <c r="J29" s="65" t="n">
        <f aca="false">H29/3600</f>
        <v>0</v>
      </c>
      <c r="L29" s="135"/>
      <c r="M29" s="81"/>
      <c r="N29" s="81"/>
      <c r="O29" s="81"/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2" hidden="false" customHeight="false" outlineLevel="0" collapsed="false">
      <c r="A30" s="85"/>
      <c r="B30" s="86"/>
      <c r="C30" s="86" t="n">
        <v>37</v>
      </c>
      <c r="D30" s="136"/>
      <c r="E30" s="82"/>
      <c r="F30" s="82"/>
      <c r="G30" s="82"/>
      <c r="H30" s="82"/>
      <c r="I30" s="82"/>
      <c r="J30" s="70" t="n">
        <f aca="false">H30/3600</f>
        <v>0</v>
      </c>
      <c r="L30" s="136"/>
      <c r="M30" s="82"/>
      <c r="N30" s="82"/>
      <c r="O30" s="82"/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1.4" hidden="false" customHeight="false" outlineLevel="0" collapsed="false">
      <c r="A31" s="85"/>
      <c r="B31" s="87" t="s">
        <v>40</v>
      </c>
      <c r="C31" s="87" t="n">
        <v>22</v>
      </c>
      <c r="D31" s="134"/>
      <c r="E31" s="80"/>
      <c r="F31" s="80"/>
      <c r="G31" s="80"/>
      <c r="H31" s="80"/>
      <c r="I31" s="80"/>
      <c r="J31" s="61" t="n">
        <f aca="false">H31/3600</f>
        <v>0</v>
      </c>
      <c r="L31" s="134"/>
      <c r="M31" s="80"/>
      <c r="N31" s="80"/>
      <c r="O31" s="80"/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5"/>
      <c r="B32" s="85"/>
      <c r="C32" s="85" t="n">
        <v>27</v>
      </c>
      <c r="D32" s="135"/>
      <c r="E32" s="81"/>
      <c r="F32" s="81"/>
      <c r="G32" s="81"/>
      <c r="H32" s="81"/>
      <c r="I32" s="81"/>
      <c r="J32" s="65" t="n">
        <f aca="false">H32/3600</f>
        <v>0</v>
      </c>
      <c r="L32" s="135"/>
      <c r="M32" s="81"/>
      <c r="N32" s="81"/>
      <c r="O32" s="81"/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1.4" hidden="false" customHeight="false" outlineLevel="0" collapsed="false">
      <c r="A33" s="85"/>
      <c r="B33" s="85"/>
      <c r="C33" s="85" t="n">
        <v>32</v>
      </c>
      <c r="D33" s="135"/>
      <c r="E33" s="81"/>
      <c r="F33" s="81"/>
      <c r="G33" s="81"/>
      <c r="H33" s="81"/>
      <c r="I33" s="81"/>
      <c r="J33" s="65" t="n">
        <f aca="false">H33/3600</f>
        <v>0</v>
      </c>
      <c r="L33" s="135"/>
      <c r="M33" s="81"/>
      <c r="N33" s="81"/>
      <c r="O33" s="81"/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2" hidden="false" customHeight="false" outlineLevel="0" collapsed="false">
      <c r="A34" s="85"/>
      <c r="B34" s="86"/>
      <c r="C34" s="86" t="n">
        <v>37</v>
      </c>
      <c r="D34" s="136"/>
      <c r="E34" s="82"/>
      <c r="F34" s="82"/>
      <c r="G34" s="82"/>
      <c r="H34" s="82"/>
      <c r="I34" s="82"/>
      <c r="J34" s="70" t="n">
        <f aca="false">H34/3600</f>
        <v>0</v>
      </c>
      <c r="L34" s="136"/>
      <c r="M34" s="82"/>
      <c r="N34" s="82"/>
      <c r="O34" s="82"/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1.4" hidden="false" customHeight="false" outlineLevel="0" collapsed="false">
      <c r="A35" s="85"/>
      <c r="B35" s="87" t="s">
        <v>50</v>
      </c>
      <c r="C35" s="87" t="n">
        <v>22</v>
      </c>
      <c r="D35" s="134"/>
      <c r="E35" s="80"/>
      <c r="F35" s="80"/>
      <c r="G35" s="80"/>
      <c r="H35" s="80"/>
      <c r="I35" s="80"/>
      <c r="J35" s="61" t="n">
        <f aca="false">H35/3600</f>
        <v>0</v>
      </c>
      <c r="L35" s="134"/>
      <c r="M35" s="80"/>
      <c r="N35" s="80"/>
      <c r="O35" s="80"/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5"/>
      <c r="B36" s="85"/>
      <c r="C36" s="85" t="n">
        <v>27</v>
      </c>
      <c r="D36" s="135"/>
      <c r="E36" s="81"/>
      <c r="F36" s="81"/>
      <c r="G36" s="81"/>
      <c r="H36" s="81"/>
      <c r="I36" s="81"/>
      <c r="J36" s="65" t="n">
        <f aca="false">H36/3600</f>
        <v>0</v>
      </c>
      <c r="L36" s="135"/>
      <c r="M36" s="81"/>
      <c r="N36" s="81"/>
      <c r="O36" s="81"/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1.4" hidden="false" customHeight="false" outlineLevel="0" collapsed="false">
      <c r="A37" s="85"/>
      <c r="B37" s="85"/>
      <c r="C37" s="85" t="n">
        <v>32</v>
      </c>
      <c r="D37" s="135"/>
      <c r="E37" s="81"/>
      <c r="F37" s="81"/>
      <c r="G37" s="81"/>
      <c r="H37" s="81"/>
      <c r="I37" s="81"/>
      <c r="J37" s="65" t="n">
        <f aca="false">H37/3600</f>
        <v>0</v>
      </c>
      <c r="L37" s="135"/>
      <c r="M37" s="81"/>
      <c r="N37" s="81"/>
      <c r="O37" s="81"/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2" hidden="false" customHeight="false" outlineLevel="0" collapsed="false">
      <c r="A38" s="86"/>
      <c r="B38" s="86"/>
      <c r="C38" s="86" t="n">
        <v>37</v>
      </c>
      <c r="D38" s="136"/>
      <c r="E38" s="82"/>
      <c r="F38" s="82"/>
      <c r="G38" s="82"/>
      <c r="H38" s="82"/>
      <c r="I38" s="82"/>
      <c r="J38" s="70" t="n">
        <f aca="false">H38/3600</f>
        <v>0</v>
      </c>
      <c r="L38" s="136"/>
      <c r="M38" s="82"/>
      <c r="N38" s="82"/>
      <c r="O38" s="82"/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1.4" hidden="false" customHeight="false" outlineLevel="0" collapsed="false">
      <c r="A39" s="87" t="s">
        <v>11</v>
      </c>
      <c r="B39" s="87" t="s">
        <v>36</v>
      </c>
      <c r="C39" s="87" t="n">
        <v>22</v>
      </c>
      <c r="D39" s="134"/>
      <c r="E39" s="80"/>
      <c r="F39" s="80"/>
      <c r="G39" s="80"/>
      <c r="H39" s="80"/>
      <c r="I39" s="80"/>
      <c r="J39" s="61" t="n">
        <f aca="false">H39/3600</f>
        <v>0</v>
      </c>
      <c r="L39" s="134"/>
      <c r="M39" s="80"/>
      <c r="N39" s="80"/>
      <c r="O39" s="80"/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5" t="s">
        <v>80</v>
      </c>
      <c r="B40" s="85"/>
      <c r="C40" s="85" t="n">
        <v>27</v>
      </c>
      <c r="D40" s="135"/>
      <c r="E40" s="81"/>
      <c r="F40" s="81"/>
      <c r="G40" s="81"/>
      <c r="H40" s="81"/>
      <c r="I40" s="81"/>
      <c r="J40" s="65" t="n">
        <f aca="false">H40/3600</f>
        <v>0</v>
      </c>
      <c r="L40" s="135"/>
      <c r="M40" s="81"/>
      <c r="N40" s="81"/>
      <c r="O40" s="81"/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1.4" hidden="false" customHeight="false" outlineLevel="0" collapsed="false">
      <c r="A41" s="85"/>
      <c r="B41" s="85"/>
      <c r="C41" s="85" t="n">
        <v>32</v>
      </c>
      <c r="D41" s="135"/>
      <c r="E41" s="81"/>
      <c r="F41" s="81"/>
      <c r="G41" s="81"/>
      <c r="H41" s="81"/>
      <c r="I41" s="81"/>
      <c r="J41" s="65" t="n">
        <f aca="false">H41/3600</f>
        <v>0</v>
      </c>
      <c r="L41" s="135"/>
      <c r="M41" s="81"/>
      <c r="N41" s="81"/>
      <c r="O41" s="81"/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2" hidden="false" customHeight="false" outlineLevel="0" collapsed="false">
      <c r="A42" s="85"/>
      <c r="B42" s="86"/>
      <c r="C42" s="86" t="n">
        <v>37</v>
      </c>
      <c r="D42" s="136"/>
      <c r="E42" s="82"/>
      <c r="F42" s="82"/>
      <c r="G42" s="82"/>
      <c r="H42" s="82"/>
      <c r="I42" s="82"/>
      <c r="J42" s="70" t="n">
        <f aca="false">H42/3600</f>
        <v>0</v>
      </c>
      <c r="L42" s="136"/>
      <c r="M42" s="82"/>
      <c r="N42" s="82"/>
      <c r="O42" s="82"/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1.4" hidden="false" customHeight="false" outlineLevel="0" collapsed="false">
      <c r="A43" s="85"/>
      <c r="B43" s="87" t="s">
        <v>46</v>
      </c>
      <c r="C43" s="87" t="n">
        <v>22</v>
      </c>
      <c r="D43" s="134"/>
      <c r="E43" s="80"/>
      <c r="F43" s="80"/>
      <c r="G43" s="80"/>
      <c r="H43" s="80"/>
      <c r="I43" s="80"/>
      <c r="J43" s="61" t="n">
        <f aca="false">H43/3600</f>
        <v>0</v>
      </c>
      <c r="L43" s="134"/>
      <c r="M43" s="80"/>
      <c r="N43" s="80"/>
      <c r="O43" s="80"/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5"/>
      <c r="B44" s="85"/>
      <c r="C44" s="85" t="n">
        <v>27</v>
      </c>
      <c r="D44" s="135"/>
      <c r="E44" s="81"/>
      <c r="F44" s="81"/>
      <c r="G44" s="81"/>
      <c r="H44" s="81"/>
      <c r="I44" s="81"/>
      <c r="J44" s="65" t="n">
        <f aca="false">H44/3600</f>
        <v>0</v>
      </c>
      <c r="L44" s="135"/>
      <c r="M44" s="81"/>
      <c r="N44" s="81"/>
      <c r="O44" s="81"/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1.4" hidden="false" customHeight="false" outlineLevel="0" collapsed="false">
      <c r="A45" s="85"/>
      <c r="B45" s="85"/>
      <c r="C45" s="85" t="n">
        <v>32</v>
      </c>
      <c r="D45" s="135"/>
      <c r="E45" s="81"/>
      <c r="F45" s="81"/>
      <c r="G45" s="81"/>
      <c r="H45" s="81"/>
      <c r="I45" s="81"/>
      <c r="J45" s="65" t="n">
        <f aca="false">H45/3600</f>
        <v>0</v>
      </c>
      <c r="L45" s="135"/>
      <c r="M45" s="81"/>
      <c r="N45" s="81"/>
      <c r="O45" s="81"/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2" hidden="false" customHeight="false" outlineLevel="0" collapsed="false">
      <c r="A46" s="85"/>
      <c r="B46" s="86"/>
      <c r="C46" s="86" t="n">
        <v>37</v>
      </c>
      <c r="D46" s="136"/>
      <c r="E46" s="82"/>
      <c r="F46" s="82"/>
      <c r="G46" s="82"/>
      <c r="H46" s="82"/>
      <c r="I46" s="82"/>
      <c r="J46" s="70" t="n">
        <f aca="false">H46/3600</f>
        <v>0</v>
      </c>
      <c r="L46" s="136"/>
      <c r="M46" s="82"/>
      <c r="N46" s="82"/>
      <c r="O46" s="82"/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1.4" hidden="false" customHeight="false" outlineLevel="0" collapsed="false">
      <c r="A47" s="85"/>
      <c r="B47" s="87" t="s">
        <v>60</v>
      </c>
      <c r="C47" s="87" t="n">
        <v>22</v>
      </c>
      <c r="D47" s="134"/>
      <c r="E47" s="80"/>
      <c r="F47" s="80"/>
      <c r="G47" s="80"/>
      <c r="H47" s="80"/>
      <c r="I47" s="80"/>
      <c r="J47" s="61" t="n">
        <f aca="false">H47/3600</f>
        <v>0</v>
      </c>
      <c r="L47" s="134"/>
      <c r="M47" s="80"/>
      <c r="N47" s="80"/>
      <c r="O47" s="80"/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5"/>
      <c r="B48" s="85"/>
      <c r="C48" s="85" t="n">
        <v>27</v>
      </c>
      <c r="D48" s="135"/>
      <c r="E48" s="81"/>
      <c r="F48" s="81"/>
      <c r="G48" s="81"/>
      <c r="H48" s="81"/>
      <c r="I48" s="81"/>
      <c r="J48" s="65" t="n">
        <f aca="false">H48/3600</f>
        <v>0</v>
      </c>
      <c r="L48" s="135"/>
      <c r="M48" s="81"/>
      <c r="N48" s="81"/>
      <c r="O48" s="81"/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1.4" hidden="false" customHeight="false" outlineLevel="0" collapsed="false">
      <c r="A49" s="85"/>
      <c r="B49" s="85"/>
      <c r="C49" s="85" t="n">
        <v>32</v>
      </c>
      <c r="D49" s="135"/>
      <c r="E49" s="81"/>
      <c r="F49" s="81"/>
      <c r="G49" s="81"/>
      <c r="H49" s="81"/>
      <c r="I49" s="81"/>
      <c r="J49" s="65" t="n">
        <f aca="false">H49/3600</f>
        <v>0</v>
      </c>
      <c r="L49" s="135"/>
      <c r="M49" s="81"/>
      <c r="N49" s="81"/>
      <c r="O49" s="81"/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2" hidden="false" customHeight="false" outlineLevel="0" collapsed="false">
      <c r="A50" s="85"/>
      <c r="B50" s="86"/>
      <c r="C50" s="86" t="n">
        <v>37</v>
      </c>
      <c r="D50" s="136"/>
      <c r="E50" s="82"/>
      <c r="F50" s="82"/>
      <c r="G50" s="82"/>
      <c r="H50" s="82"/>
      <c r="I50" s="82"/>
      <c r="J50" s="70" t="n">
        <f aca="false">H50/3600</f>
        <v>0</v>
      </c>
      <c r="L50" s="136"/>
      <c r="M50" s="82"/>
      <c r="N50" s="82"/>
      <c r="O50" s="82"/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1.4" hidden="false" customHeight="false" outlineLevel="0" collapsed="false">
      <c r="A51" s="85"/>
      <c r="B51" s="87" t="s">
        <v>63</v>
      </c>
      <c r="C51" s="87" t="n">
        <v>22</v>
      </c>
      <c r="D51" s="134"/>
      <c r="E51" s="80"/>
      <c r="F51" s="80"/>
      <c r="G51" s="80"/>
      <c r="H51" s="80"/>
      <c r="I51" s="80"/>
      <c r="J51" s="61" t="n">
        <f aca="false">H51/3600</f>
        <v>0</v>
      </c>
      <c r="L51" s="134"/>
      <c r="M51" s="80"/>
      <c r="N51" s="80"/>
      <c r="O51" s="80"/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5"/>
      <c r="B52" s="85"/>
      <c r="C52" s="85" t="n">
        <v>27</v>
      </c>
      <c r="D52" s="135"/>
      <c r="E52" s="81"/>
      <c r="F52" s="81"/>
      <c r="G52" s="81"/>
      <c r="H52" s="81"/>
      <c r="I52" s="81"/>
      <c r="J52" s="65" t="n">
        <f aca="false">H52/3600</f>
        <v>0</v>
      </c>
      <c r="L52" s="135"/>
      <c r="M52" s="81"/>
      <c r="N52" s="81"/>
      <c r="O52" s="81"/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1.4" hidden="false" customHeight="false" outlineLevel="0" collapsed="false">
      <c r="A53" s="85"/>
      <c r="B53" s="85"/>
      <c r="C53" s="85" t="n">
        <v>32</v>
      </c>
      <c r="D53" s="135"/>
      <c r="E53" s="81"/>
      <c r="F53" s="81"/>
      <c r="G53" s="81"/>
      <c r="H53" s="81"/>
      <c r="I53" s="81"/>
      <c r="J53" s="65" t="n">
        <f aca="false">H53/3600</f>
        <v>0</v>
      </c>
      <c r="L53" s="135"/>
      <c r="M53" s="81"/>
      <c r="N53" s="81"/>
      <c r="O53" s="81"/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2" hidden="false" customHeight="false" outlineLevel="0" collapsed="false">
      <c r="A54" s="86"/>
      <c r="B54" s="86"/>
      <c r="C54" s="86" t="n">
        <v>37</v>
      </c>
      <c r="D54" s="136"/>
      <c r="E54" s="82"/>
      <c r="F54" s="82"/>
      <c r="G54" s="82"/>
      <c r="H54" s="82"/>
      <c r="I54" s="82"/>
      <c r="J54" s="70" t="n">
        <f aca="false">H54/3600</f>
        <v>0</v>
      </c>
      <c r="L54" s="136"/>
      <c r="M54" s="82"/>
      <c r="N54" s="82"/>
      <c r="O54" s="82"/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1.4" hidden="false" customHeight="false" outlineLevel="0" collapsed="false">
      <c r="A55" s="87" t="s">
        <v>12</v>
      </c>
      <c r="B55" s="87" t="s">
        <v>42</v>
      </c>
      <c r="C55" s="87" t="n">
        <v>22</v>
      </c>
      <c r="D55" s="134"/>
      <c r="E55" s="80"/>
      <c r="F55" s="80"/>
      <c r="G55" s="80"/>
      <c r="H55" s="80"/>
      <c r="I55" s="80"/>
      <c r="J55" s="61" t="n">
        <f aca="false">H55/3600</f>
        <v>0</v>
      </c>
      <c r="L55" s="134"/>
      <c r="M55" s="80"/>
      <c r="N55" s="80"/>
      <c r="O55" s="80"/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5" t="s">
        <v>81</v>
      </c>
      <c r="B56" s="85"/>
      <c r="C56" s="85" t="n">
        <v>27</v>
      </c>
      <c r="D56" s="135"/>
      <c r="E56" s="81"/>
      <c r="F56" s="81"/>
      <c r="G56" s="81"/>
      <c r="H56" s="81"/>
      <c r="I56" s="81"/>
      <c r="J56" s="65" t="n">
        <f aca="false">H56/3600</f>
        <v>0</v>
      </c>
      <c r="L56" s="135"/>
      <c r="M56" s="81"/>
      <c r="N56" s="81"/>
      <c r="O56" s="81"/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1.4" hidden="false" customHeight="false" outlineLevel="0" collapsed="false">
      <c r="A57" s="85"/>
      <c r="B57" s="85"/>
      <c r="C57" s="85" t="n">
        <v>32</v>
      </c>
      <c r="D57" s="135"/>
      <c r="E57" s="81"/>
      <c r="F57" s="81"/>
      <c r="G57" s="81"/>
      <c r="H57" s="81"/>
      <c r="I57" s="81"/>
      <c r="J57" s="65" t="n">
        <f aca="false">H57/3600</f>
        <v>0</v>
      </c>
      <c r="L57" s="135"/>
      <c r="M57" s="81"/>
      <c r="N57" s="81"/>
      <c r="O57" s="81"/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2" hidden="false" customHeight="false" outlineLevel="0" collapsed="false">
      <c r="A58" s="85"/>
      <c r="B58" s="86"/>
      <c r="C58" s="86" t="n">
        <v>37</v>
      </c>
      <c r="D58" s="136"/>
      <c r="E58" s="82"/>
      <c r="F58" s="82"/>
      <c r="G58" s="82"/>
      <c r="H58" s="82"/>
      <c r="I58" s="82"/>
      <c r="J58" s="70" t="n">
        <f aca="false">H58/3600</f>
        <v>0</v>
      </c>
      <c r="L58" s="136"/>
      <c r="M58" s="82"/>
      <c r="N58" s="82"/>
      <c r="O58" s="82"/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1.4" hidden="false" customHeight="false" outlineLevel="0" collapsed="false">
      <c r="A59" s="85"/>
      <c r="B59" s="87" t="s">
        <v>48</v>
      </c>
      <c r="C59" s="87" t="n">
        <v>22</v>
      </c>
      <c r="D59" s="134"/>
      <c r="E59" s="80"/>
      <c r="F59" s="80"/>
      <c r="G59" s="80"/>
      <c r="H59" s="80"/>
      <c r="I59" s="80"/>
      <c r="J59" s="61" t="n">
        <f aca="false">H59/3600</f>
        <v>0</v>
      </c>
      <c r="L59" s="134"/>
      <c r="M59" s="80"/>
      <c r="N59" s="80"/>
      <c r="O59" s="80"/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5"/>
      <c r="B60" s="85"/>
      <c r="C60" s="85" t="n">
        <v>27</v>
      </c>
      <c r="D60" s="135"/>
      <c r="E60" s="81"/>
      <c r="F60" s="81"/>
      <c r="G60" s="81"/>
      <c r="H60" s="81"/>
      <c r="I60" s="81"/>
      <c r="J60" s="65" t="n">
        <f aca="false">H60/3600</f>
        <v>0</v>
      </c>
      <c r="L60" s="135"/>
      <c r="M60" s="81"/>
      <c r="N60" s="81"/>
      <c r="O60" s="81"/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1.4" hidden="false" customHeight="false" outlineLevel="0" collapsed="false">
      <c r="A61" s="85"/>
      <c r="B61" s="85"/>
      <c r="C61" s="85" t="n">
        <v>32</v>
      </c>
      <c r="D61" s="135"/>
      <c r="E61" s="81"/>
      <c r="F61" s="81"/>
      <c r="G61" s="81"/>
      <c r="H61" s="81"/>
      <c r="I61" s="81"/>
      <c r="J61" s="65" t="n">
        <f aca="false">H61/3600</f>
        <v>0</v>
      </c>
      <c r="L61" s="135"/>
      <c r="M61" s="81"/>
      <c r="N61" s="81"/>
      <c r="O61" s="81"/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2" hidden="false" customHeight="false" outlineLevel="0" collapsed="false">
      <c r="A62" s="85"/>
      <c r="B62" s="86"/>
      <c r="C62" s="86" t="n">
        <v>37</v>
      </c>
      <c r="D62" s="136"/>
      <c r="E62" s="82"/>
      <c r="F62" s="82"/>
      <c r="G62" s="82"/>
      <c r="H62" s="82"/>
      <c r="I62" s="82"/>
      <c r="J62" s="70" t="n">
        <f aca="false">H62/3600</f>
        <v>0</v>
      </c>
      <c r="L62" s="136"/>
      <c r="M62" s="82"/>
      <c r="N62" s="82"/>
      <c r="O62" s="82"/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1.4" hidden="false" customHeight="false" outlineLevel="0" collapsed="false">
      <c r="A63" s="85"/>
      <c r="B63" s="87" t="s">
        <v>44</v>
      </c>
      <c r="C63" s="87" t="n">
        <v>22</v>
      </c>
      <c r="D63" s="134"/>
      <c r="E63" s="80"/>
      <c r="F63" s="80"/>
      <c r="G63" s="80"/>
      <c r="H63" s="80"/>
      <c r="I63" s="80"/>
      <c r="J63" s="61" t="n">
        <f aca="false">H63/3600</f>
        <v>0</v>
      </c>
      <c r="L63" s="134"/>
      <c r="M63" s="80"/>
      <c r="N63" s="80"/>
      <c r="O63" s="80"/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5"/>
      <c r="B64" s="85"/>
      <c r="C64" s="85" t="n">
        <v>27</v>
      </c>
      <c r="D64" s="135"/>
      <c r="E64" s="81"/>
      <c r="F64" s="81"/>
      <c r="G64" s="81"/>
      <c r="H64" s="81"/>
      <c r="I64" s="81"/>
      <c r="J64" s="65" t="n">
        <f aca="false">H64/3600</f>
        <v>0</v>
      </c>
      <c r="L64" s="135"/>
      <c r="M64" s="81"/>
      <c r="N64" s="81"/>
      <c r="O64" s="81"/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1.4" hidden="false" customHeight="false" outlineLevel="0" collapsed="false">
      <c r="A65" s="85"/>
      <c r="B65" s="85"/>
      <c r="C65" s="85" t="n">
        <v>32</v>
      </c>
      <c r="D65" s="135"/>
      <c r="E65" s="81"/>
      <c r="F65" s="81"/>
      <c r="G65" s="81"/>
      <c r="H65" s="81"/>
      <c r="I65" s="81"/>
      <c r="J65" s="65" t="n">
        <f aca="false">H65/3600</f>
        <v>0</v>
      </c>
      <c r="L65" s="135"/>
      <c r="M65" s="81"/>
      <c r="N65" s="81"/>
      <c r="O65" s="81"/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2" hidden="false" customHeight="false" outlineLevel="0" collapsed="false">
      <c r="A66" s="85"/>
      <c r="B66" s="86"/>
      <c r="C66" s="86" t="n">
        <v>37</v>
      </c>
      <c r="D66" s="136"/>
      <c r="E66" s="82"/>
      <c r="F66" s="82"/>
      <c r="G66" s="82"/>
      <c r="H66" s="82"/>
      <c r="I66" s="82"/>
      <c r="J66" s="70" t="n">
        <f aca="false">H66/3600</f>
        <v>0</v>
      </c>
      <c r="L66" s="136"/>
      <c r="M66" s="82"/>
      <c r="N66" s="82"/>
      <c r="O66" s="82"/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1.4" hidden="false" customHeight="false" outlineLevel="0" collapsed="false">
      <c r="A67" s="85"/>
      <c r="B67" s="87" t="s">
        <v>63</v>
      </c>
      <c r="C67" s="87" t="n">
        <v>22</v>
      </c>
      <c r="D67" s="134"/>
      <c r="E67" s="80"/>
      <c r="F67" s="80"/>
      <c r="G67" s="80"/>
      <c r="H67" s="80"/>
      <c r="I67" s="80"/>
      <c r="J67" s="61" t="n">
        <f aca="false">H67/3600</f>
        <v>0</v>
      </c>
      <c r="L67" s="134"/>
      <c r="M67" s="80"/>
      <c r="N67" s="80"/>
      <c r="O67" s="80"/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5"/>
      <c r="B68" s="85"/>
      <c r="C68" s="85" t="n">
        <v>27</v>
      </c>
      <c r="D68" s="135"/>
      <c r="E68" s="81"/>
      <c r="F68" s="81"/>
      <c r="G68" s="81"/>
      <c r="H68" s="81"/>
      <c r="I68" s="81"/>
      <c r="J68" s="65" t="n">
        <f aca="false">H68/3600</f>
        <v>0</v>
      </c>
      <c r="L68" s="135"/>
      <c r="M68" s="81"/>
      <c r="N68" s="81"/>
      <c r="O68" s="81"/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1.4" hidden="false" customHeight="false" outlineLevel="0" collapsed="false">
      <c r="A69" s="85"/>
      <c r="B69" s="85"/>
      <c r="C69" s="85" t="n">
        <v>32</v>
      </c>
      <c r="D69" s="135"/>
      <c r="E69" s="81"/>
      <c r="F69" s="81"/>
      <c r="G69" s="81"/>
      <c r="H69" s="81"/>
      <c r="I69" s="81"/>
      <c r="J69" s="65" t="n">
        <f aca="false">H69/3600</f>
        <v>0</v>
      </c>
      <c r="L69" s="135"/>
      <c r="M69" s="81"/>
      <c r="N69" s="81"/>
      <c r="O69" s="81"/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2" hidden="false" customHeight="false" outlineLevel="0" collapsed="false">
      <c r="A70" s="86"/>
      <c r="B70" s="86"/>
      <c r="C70" s="86" t="n">
        <v>37</v>
      </c>
      <c r="D70" s="136"/>
      <c r="E70" s="82"/>
      <c r="F70" s="82"/>
      <c r="G70" s="82"/>
      <c r="H70" s="82"/>
      <c r="I70" s="82"/>
      <c r="J70" s="70" t="n">
        <f aca="false">H70/3600</f>
        <v>0</v>
      </c>
      <c r="L70" s="136"/>
      <c r="M70" s="82"/>
      <c r="N70" s="82"/>
      <c r="O70" s="82"/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1.4" hidden="false" customHeight="false" outlineLevel="0" collapsed="false">
      <c r="A71" s="87" t="s">
        <v>82</v>
      </c>
      <c r="B71" s="87" t="s">
        <v>67</v>
      </c>
      <c r="C71" s="87" t="n">
        <v>22</v>
      </c>
      <c r="D71" s="134"/>
      <c r="E71" s="80"/>
      <c r="F71" s="80"/>
      <c r="G71" s="80"/>
      <c r="H71" s="80"/>
      <c r="I71" s="80"/>
      <c r="J71" s="61" t="n">
        <f aca="false">H71/3600</f>
        <v>0</v>
      </c>
      <c r="L71" s="134"/>
      <c r="M71" s="80"/>
      <c r="N71" s="80"/>
      <c r="O71" s="80"/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5" t="s">
        <v>83</v>
      </c>
      <c r="B72" s="85"/>
      <c r="C72" s="85" t="n">
        <v>27</v>
      </c>
      <c r="D72" s="135"/>
      <c r="E72" s="81"/>
      <c r="F72" s="81"/>
      <c r="G72" s="81"/>
      <c r="H72" s="81"/>
      <c r="I72" s="81"/>
      <c r="J72" s="65" t="n">
        <f aca="false">H72/3600</f>
        <v>0</v>
      </c>
      <c r="L72" s="135"/>
      <c r="M72" s="81"/>
      <c r="N72" s="81"/>
      <c r="O72" s="81"/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1.4" hidden="false" customHeight="false" outlineLevel="0" collapsed="false">
      <c r="A73" s="85"/>
      <c r="B73" s="85"/>
      <c r="C73" s="85" t="n">
        <v>32</v>
      </c>
      <c r="D73" s="135"/>
      <c r="E73" s="81"/>
      <c r="F73" s="81"/>
      <c r="G73" s="81"/>
      <c r="H73" s="81"/>
      <c r="I73" s="81"/>
      <c r="J73" s="65" t="n">
        <f aca="false">H73/3600</f>
        <v>0</v>
      </c>
      <c r="L73" s="135"/>
      <c r="M73" s="81"/>
      <c r="N73" s="81"/>
      <c r="O73" s="81"/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2" hidden="false" customHeight="false" outlineLevel="0" collapsed="false">
      <c r="A74" s="85"/>
      <c r="B74" s="86"/>
      <c r="C74" s="86" t="n">
        <v>37</v>
      </c>
      <c r="D74" s="136"/>
      <c r="E74" s="82"/>
      <c r="F74" s="82"/>
      <c r="G74" s="82"/>
      <c r="H74" s="82"/>
      <c r="I74" s="82"/>
      <c r="J74" s="70" t="n">
        <f aca="false">H74/3600</f>
        <v>0</v>
      </c>
      <c r="L74" s="136"/>
      <c r="M74" s="82"/>
      <c r="N74" s="82"/>
      <c r="O74" s="82"/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1.4" hidden="false" customHeight="false" outlineLevel="0" collapsed="false">
      <c r="A75" s="85"/>
      <c r="B75" s="87" t="s">
        <v>68</v>
      </c>
      <c r="C75" s="87" t="n">
        <v>22</v>
      </c>
      <c r="D75" s="134"/>
      <c r="E75" s="80"/>
      <c r="F75" s="80"/>
      <c r="G75" s="80"/>
      <c r="H75" s="80"/>
      <c r="I75" s="80"/>
      <c r="J75" s="61" t="n">
        <f aca="false">H75/3600</f>
        <v>0</v>
      </c>
      <c r="L75" s="134"/>
      <c r="M75" s="80"/>
      <c r="N75" s="80"/>
      <c r="O75" s="80"/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5"/>
      <c r="B76" s="85"/>
      <c r="C76" s="85" t="n">
        <v>27</v>
      </c>
      <c r="D76" s="135"/>
      <c r="E76" s="81"/>
      <c r="F76" s="81"/>
      <c r="G76" s="81"/>
      <c r="H76" s="81"/>
      <c r="I76" s="81"/>
      <c r="J76" s="65" t="n">
        <f aca="false">H76/3600</f>
        <v>0</v>
      </c>
      <c r="L76" s="135"/>
      <c r="M76" s="81"/>
      <c r="N76" s="81"/>
      <c r="O76" s="81"/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1.4" hidden="false" customHeight="false" outlineLevel="0" collapsed="false">
      <c r="A77" s="85"/>
      <c r="B77" s="85"/>
      <c r="C77" s="85" t="n">
        <v>32</v>
      </c>
      <c r="D77" s="135"/>
      <c r="E77" s="81"/>
      <c r="F77" s="81"/>
      <c r="G77" s="81"/>
      <c r="H77" s="81"/>
      <c r="I77" s="81"/>
      <c r="J77" s="65" t="n">
        <f aca="false">H77/3600</f>
        <v>0</v>
      </c>
      <c r="L77" s="135"/>
      <c r="M77" s="81"/>
      <c r="N77" s="81"/>
      <c r="O77" s="81"/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2" hidden="false" customHeight="false" outlineLevel="0" collapsed="false">
      <c r="A78" s="85"/>
      <c r="B78" s="86"/>
      <c r="C78" s="86" t="n">
        <v>37</v>
      </c>
      <c r="D78" s="136"/>
      <c r="E78" s="82"/>
      <c r="F78" s="82"/>
      <c r="G78" s="82"/>
      <c r="H78" s="82"/>
      <c r="I78" s="82"/>
      <c r="J78" s="70" t="n">
        <f aca="false">H78/3600</f>
        <v>0</v>
      </c>
      <c r="L78" s="136"/>
      <c r="M78" s="82"/>
      <c r="N78" s="82"/>
      <c r="O78" s="82"/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1.4" hidden="false" customHeight="false" outlineLevel="0" collapsed="false">
      <c r="A79" s="85"/>
      <c r="B79" s="87" t="s">
        <v>69</v>
      </c>
      <c r="C79" s="87" t="n">
        <v>22</v>
      </c>
      <c r="D79" s="134"/>
      <c r="E79" s="80"/>
      <c r="F79" s="80"/>
      <c r="G79" s="80"/>
      <c r="H79" s="80"/>
      <c r="I79" s="80"/>
      <c r="J79" s="61" t="n">
        <f aca="false">H79/3600</f>
        <v>0</v>
      </c>
      <c r="L79" s="134"/>
      <c r="M79" s="80"/>
      <c r="N79" s="80"/>
      <c r="O79" s="80"/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5"/>
      <c r="B80" s="85"/>
      <c r="C80" s="85" t="n">
        <v>27</v>
      </c>
      <c r="D80" s="135"/>
      <c r="E80" s="81"/>
      <c r="F80" s="81"/>
      <c r="G80" s="81"/>
      <c r="H80" s="81"/>
      <c r="I80" s="81"/>
      <c r="J80" s="65" t="n">
        <f aca="false">H80/3600</f>
        <v>0</v>
      </c>
      <c r="L80" s="135"/>
      <c r="M80" s="81"/>
      <c r="N80" s="81"/>
      <c r="O80" s="81"/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1.4" hidden="false" customHeight="false" outlineLevel="0" collapsed="false">
      <c r="A81" s="85"/>
      <c r="B81" s="85"/>
      <c r="C81" s="85" t="n">
        <v>32</v>
      </c>
      <c r="D81" s="135"/>
      <c r="E81" s="81"/>
      <c r="F81" s="81"/>
      <c r="G81" s="81"/>
      <c r="H81" s="81"/>
      <c r="I81" s="81"/>
      <c r="J81" s="65" t="n">
        <f aca="false">H81/3600</f>
        <v>0</v>
      </c>
      <c r="L81" s="135"/>
      <c r="M81" s="81"/>
      <c r="N81" s="81"/>
      <c r="O81" s="81"/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2" hidden="false" customHeight="false" outlineLevel="0" collapsed="false">
      <c r="A82" s="86"/>
      <c r="B82" s="86"/>
      <c r="C82" s="86" t="n">
        <v>37</v>
      </c>
      <c r="D82" s="136"/>
      <c r="E82" s="82"/>
      <c r="F82" s="82"/>
      <c r="G82" s="82"/>
      <c r="H82" s="82"/>
      <c r="I82" s="82"/>
      <c r="J82" s="70" t="n">
        <f aca="false">H82/3600</f>
        <v>0</v>
      </c>
      <c r="L82" s="136"/>
      <c r="M82" s="82"/>
      <c r="N82" s="82"/>
      <c r="O82" s="82"/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1.4" hidden="false" customHeight="false" outlineLevel="0" collapsed="false">
      <c r="A83" s="87" t="s">
        <v>84</v>
      </c>
      <c r="B83" s="87" t="s">
        <v>38</v>
      </c>
      <c r="C83" s="87" t="n">
        <v>22</v>
      </c>
      <c r="D83" s="134"/>
      <c r="E83" s="80"/>
      <c r="F83" s="80"/>
      <c r="G83" s="80"/>
      <c r="H83" s="80"/>
      <c r="I83" s="80"/>
      <c r="J83" s="61" t="n">
        <f aca="false">H83/3600</f>
        <v>0</v>
      </c>
      <c r="L83" s="134"/>
      <c r="M83" s="80"/>
      <c r="N83" s="80"/>
      <c r="O83" s="80"/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5"/>
      <c r="B84" s="85"/>
      <c r="C84" s="85" t="n">
        <v>27</v>
      </c>
      <c r="D84" s="135"/>
      <c r="E84" s="81"/>
      <c r="F84" s="81"/>
      <c r="G84" s="81"/>
      <c r="H84" s="81"/>
      <c r="I84" s="81"/>
      <c r="J84" s="65" t="n">
        <f aca="false">H84/3600</f>
        <v>0</v>
      </c>
      <c r="L84" s="135"/>
      <c r="M84" s="81"/>
      <c r="N84" s="81"/>
      <c r="O84" s="81"/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1.4" hidden="false" customHeight="false" outlineLevel="0" collapsed="false">
      <c r="A85" s="85"/>
      <c r="B85" s="85"/>
      <c r="C85" s="85" t="n">
        <v>32</v>
      </c>
      <c r="D85" s="135"/>
      <c r="E85" s="81"/>
      <c r="F85" s="81"/>
      <c r="G85" s="81"/>
      <c r="H85" s="81"/>
      <c r="I85" s="81"/>
      <c r="J85" s="65" t="n">
        <f aca="false">H85/3600</f>
        <v>0</v>
      </c>
      <c r="L85" s="135"/>
      <c r="M85" s="81"/>
      <c r="N85" s="81"/>
      <c r="O85" s="81"/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2" hidden="false" customHeight="false" outlineLevel="0" collapsed="false">
      <c r="A86" s="85"/>
      <c r="B86" s="86"/>
      <c r="C86" s="86" t="n">
        <v>37</v>
      </c>
      <c r="D86" s="136"/>
      <c r="E86" s="82"/>
      <c r="F86" s="82"/>
      <c r="G86" s="82"/>
      <c r="H86" s="82"/>
      <c r="I86" s="82"/>
      <c r="J86" s="70" t="n">
        <f aca="false">H86/3600</f>
        <v>0</v>
      </c>
      <c r="L86" s="136"/>
      <c r="M86" s="82"/>
      <c r="N86" s="82"/>
      <c r="O86" s="82"/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1.4" hidden="false" customHeight="false" outlineLevel="0" collapsed="false">
      <c r="A87" s="85"/>
      <c r="B87" s="87" t="s">
        <v>56</v>
      </c>
      <c r="C87" s="87" t="n">
        <v>22</v>
      </c>
      <c r="D87" s="134"/>
      <c r="E87" s="80"/>
      <c r="F87" s="80"/>
      <c r="G87" s="80"/>
      <c r="H87" s="80"/>
      <c r="I87" s="80"/>
      <c r="J87" s="61" t="n">
        <f aca="false">H87/3600</f>
        <v>0</v>
      </c>
      <c r="L87" s="134"/>
      <c r="M87" s="80"/>
      <c r="N87" s="80"/>
      <c r="O87" s="80"/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5"/>
      <c r="B88" s="85"/>
      <c r="C88" s="85" t="n">
        <v>27</v>
      </c>
      <c r="D88" s="135"/>
      <c r="E88" s="81"/>
      <c r="F88" s="81"/>
      <c r="G88" s="81"/>
      <c r="H88" s="81"/>
      <c r="I88" s="81"/>
      <c r="J88" s="65" t="n">
        <f aca="false">H88/3600</f>
        <v>0</v>
      </c>
      <c r="L88" s="135"/>
      <c r="M88" s="81"/>
      <c r="N88" s="81"/>
      <c r="O88" s="81"/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1.4" hidden="false" customHeight="false" outlineLevel="0" collapsed="false">
      <c r="A89" s="85"/>
      <c r="B89" s="85"/>
      <c r="C89" s="85" t="n">
        <v>32</v>
      </c>
      <c r="D89" s="135"/>
      <c r="E89" s="81"/>
      <c r="F89" s="81"/>
      <c r="G89" s="81"/>
      <c r="H89" s="81"/>
      <c r="I89" s="81"/>
      <c r="J89" s="65" t="n">
        <f aca="false">H89/3600</f>
        <v>0</v>
      </c>
      <c r="L89" s="135"/>
      <c r="M89" s="81"/>
      <c r="N89" s="81"/>
      <c r="O89" s="81"/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2" hidden="false" customHeight="false" outlineLevel="0" collapsed="false">
      <c r="A90" s="85"/>
      <c r="B90" s="86"/>
      <c r="C90" s="86" t="n">
        <v>37</v>
      </c>
      <c r="D90" s="136"/>
      <c r="E90" s="82"/>
      <c r="F90" s="82"/>
      <c r="G90" s="82"/>
      <c r="H90" s="82"/>
      <c r="I90" s="82"/>
      <c r="J90" s="70" t="n">
        <f aca="false">H90/3600</f>
        <v>0</v>
      </c>
      <c r="L90" s="136"/>
      <c r="M90" s="82"/>
      <c r="N90" s="82"/>
      <c r="O90" s="82"/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1.4" hidden="false" customHeight="false" outlineLevel="0" collapsed="false">
      <c r="A91" s="85"/>
      <c r="B91" s="87" t="s">
        <v>64</v>
      </c>
      <c r="C91" s="87" t="n">
        <v>22</v>
      </c>
      <c r="D91" s="134"/>
      <c r="E91" s="80"/>
      <c r="F91" s="80"/>
      <c r="G91" s="80"/>
      <c r="H91" s="80"/>
      <c r="I91" s="80"/>
      <c r="J91" s="61" t="n">
        <f aca="false">H91/3600</f>
        <v>0</v>
      </c>
      <c r="L91" s="134"/>
      <c r="M91" s="80"/>
      <c r="N91" s="80"/>
      <c r="O91" s="80"/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5"/>
      <c r="B92" s="85"/>
      <c r="C92" s="85" t="n">
        <v>27</v>
      </c>
      <c r="D92" s="135"/>
      <c r="E92" s="81"/>
      <c r="F92" s="81"/>
      <c r="G92" s="81"/>
      <c r="H92" s="81"/>
      <c r="I92" s="81"/>
      <c r="J92" s="65" t="n">
        <f aca="false">H92/3600</f>
        <v>0</v>
      </c>
      <c r="L92" s="135"/>
      <c r="M92" s="81"/>
      <c r="N92" s="81"/>
      <c r="O92" s="81"/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1.4" hidden="false" customHeight="false" outlineLevel="0" collapsed="false">
      <c r="A93" s="85"/>
      <c r="B93" s="85"/>
      <c r="C93" s="85" t="n">
        <v>32</v>
      </c>
      <c r="D93" s="135"/>
      <c r="E93" s="81"/>
      <c r="F93" s="81"/>
      <c r="G93" s="81"/>
      <c r="H93" s="81"/>
      <c r="I93" s="81"/>
      <c r="J93" s="65" t="n">
        <f aca="false">H93/3600</f>
        <v>0</v>
      </c>
      <c r="L93" s="135"/>
      <c r="M93" s="81"/>
      <c r="N93" s="81"/>
      <c r="O93" s="81"/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2" hidden="false" customHeight="false" outlineLevel="0" collapsed="false">
      <c r="A94" s="85"/>
      <c r="B94" s="86"/>
      <c r="C94" s="86" t="n">
        <v>37</v>
      </c>
      <c r="D94" s="136"/>
      <c r="E94" s="82"/>
      <c r="F94" s="82"/>
      <c r="G94" s="82"/>
      <c r="H94" s="82"/>
      <c r="I94" s="82"/>
      <c r="J94" s="70" t="n">
        <f aca="false">H94/3600</f>
        <v>0</v>
      </c>
      <c r="L94" s="136"/>
      <c r="M94" s="82"/>
      <c r="N94" s="82"/>
      <c r="O94" s="82"/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1.4" hidden="false" customHeight="false" outlineLevel="0" collapsed="false">
      <c r="A95" s="85"/>
      <c r="B95" s="87" t="s">
        <v>65</v>
      </c>
      <c r="C95" s="87" t="n">
        <v>22</v>
      </c>
      <c r="D95" s="134"/>
      <c r="E95" s="80"/>
      <c r="F95" s="80"/>
      <c r="G95" s="80"/>
      <c r="H95" s="80"/>
      <c r="I95" s="80"/>
      <c r="J95" s="61" t="n">
        <f aca="false">H95/3600</f>
        <v>0</v>
      </c>
      <c r="L95" s="134"/>
      <c r="M95" s="80"/>
      <c r="N95" s="80"/>
      <c r="O95" s="80"/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5"/>
      <c r="B96" s="85"/>
      <c r="C96" s="85" t="n">
        <v>27</v>
      </c>
      <c r="D96" s="135"/>
      <c r="E96" s="81"/>
      <c r="F96" s="81"/>
      <c r="G96" s="81"/>
      <c r="H96" s="81"/>
      <c r="I96" s="81"/>
      <c r="J96" s="65" t="n">
        <f aca="false">H96/3600</f>
        <v>0</v>
      </c>
      <c r="L96" s="135"/>
      <c r="M96" s="81"/>
      <c r="N96" s="81"/>
      <c r="O96" s="81"/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1.4" hidden="false" customHeight="false" outlineLevel="0" collapsed="false">
      <c r="A97" s="85"/>
      <c r="B97" s="85"/>
      <c r="C97" s="85" t="n">
        <v>32</v>
      </c>
      <c r="D97" s="135"/>
      <c r="E97" s="81"/>
      <c r="F97" s="81"/>
      <c r="G97" s="81"/>
      <c r="H97" s="81"/>
      <c r="I97" s="81"/>
      <c r="J97" s="65" t="n">
        <f aca="false">H97/3600</f>
        <v>0</v>
      </c>
      <c r="L97" s="135"/>
      <c r="M97" s="81"/>
      <c r="N97" s="81"/>
      <c r="O97" s="81"/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2" hidden="false" customHeight="false" outlineLevel="0" collapsed="false">
      <c r="A98" s="86"/>
      <c r="B98" s="86"/>
      <c r="C98" s="86" t="n">
        <v>37</v>
      </c>
      <c r="D98" s="136"/>
      <c r="E98" s="82"/>
      <c r="F98" s="82"/>
      <c r="G98" s="82"/>
      <c r="H98" s="82"/>
      <c r="I98" s="82"/>
      <c r="J98" s="70" t="n">
        <f aca="false">H98/3600</f>
        <v>0</v>
      </c>
      <c r="L98" s="136"/>
      <c r="M98" s="82"/>
      <c r="N98" s="82"/>
      <c r="O98" s="82"/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/>
      <c r="U99" s="37"/>
      <c r="V99" s="37"/>
      <c r="W99" s="45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38</v>
      </c>
    </row>
    <row r="4" customFormat="false" ht="11.4" hidden="false" customHeight="false" outlineLevel="0" collapsed="false">
      <c r="B4" s="7" t="s">
        <v>9</v>
      </c>
      <c r="C4" s="45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5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44" t="n">
        <f aca="false">'AI-Main'!R107</f>
        <v>0</v>
      </c>
      <c r="D12" s="44"/>
      <c r="E12" s="44"/>
      <c r="F12" s="44" t="n">
        <f aca="false">'AI-HE10'!R107</f>
        <v>0</v>
      </c>
      <c r="G12" s="44"/>
      <c r="H12" s="44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5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5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44" t="n">
        <f aca="false">'RA-Main'!R107</f>
        <v>0</v>
      </c>
      <c r="D25" s="44"/>
      <c r="E25" s="44"/>
      <c r="F25" s="44" t="n">
        <f aca="false">'RA-HE10'!R107</f>
        <v>0</v>
      </c>
      <c r="G25" s="44"/>
      <c r="H25" s="44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44" t="n">
        <f aca="false">'LB-Main'!R107</f>
        <v>0</v>
      </c>
      <c r="D38" s="44"/>
      <c r="E38" s="44"/>
      <c r="F38" s="44" t="n">
        <f aca="false">'LB-HE10'!R107</f>
        <v>0</v>
      </c>
      <c r="G38" s="44"/>
      <c r="H38" s="44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44" t="e">
        <f aca="false">'LP-Main'!R107</f>
        <v>#DIV/0!</v>
      </c>
      <c r="D51" s="44"/>
      <c r="E51" s="44"/>
      <c r="F51" s="44" t="e">
        <f aca="false">'LP-HE10'!R107</f>
        <v>#DIV/0!</v>
      </c>
      <c r="G51" s="44"/>
      <c r="H51" s="44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6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6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6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6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6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6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6" hidden="false" customHeight="false" outlineLevel="0" collapsed="false">
      <c r="AA17" s="51" t="s">
        <v>61</v>
      </c>
      <c r="AB17" s="0" t="n">
        <v>7</v>
      </c>
    </row>
    <row r="18" customFormat="false" ht="15.6" hidden="false" customHeight="false" outlineLevel="0" collapsed="false">
      <c r="AA18" s="51" t="s">
        <v>62</v>
      </c>
      <c r="AB18" s="0" t="n">
        <v>51</v>
      </c>
    </row>
    <row r="19" customFormat="false" ht="15.6" hidden="false" customHeight="false" outlineLevel="0" collapsed="false">
      <c r="AA19" s="51" t="s">
        <v>63</v>
      </c>
      <c r="AB19" s="0" t="n">
        <v>67</v>
      </c>
    </row>
    <row r="20" customFormat="false" ht="15.6" hidden="false" customHeight="false" outlineLevel="0" collapsed="false">
      <c r="AA20" s="51" t="s">
        <v>64</v>
      </c>
      <c r="AB20" s="0" t="n">
        <v>91</v>
      </c>
    </row>
    <row r="21" customFormat="false" ht="15.6" hidden="false" customHeight="false" outlineLevel="0" collapsed="false">
      <c r="AA21" s="51" t="s">
        <v>65</v>
      </c>
      <c r="AB21" s="0" t="n">
        <v>95</v>
      </c>
    </row>
    <row r="22" customFormat="false" ht="15.6" hidden="false" customHeight="false" outlineLevel="0" collapsed="false">
      <c r="AA22" s="51" t="s">
        <v>66</v>
      </c>
      <c r="AB22" s="0" t="n">
        <v>15</v>
      </c>
    </row>
    <row r="23" customFormat="false" ht="15.6" hidden="false" customHeight="false" outlineLevel="0" collapsed="false">
      <c r="AA23" s="51" t="s">
        <v>31</v>
      </c>
      <c r="AB23" s="0" t="n">
        <v>3</v>
      </c>
    </row>
    <row r="24" customFormat="false" ht="15.6" hidden="false" customHeight="false" outlineLevel="0" collapsed="false">
      <c r="AA24" s="51" t="s">
        <v>67</v>
      </c>
      <c r="AB24" s="0" t="n">
        <v>71</v>
      </c>
    </row>
    <row r="25" customFormat="false" ht="15.6" hidden="false" customHeight="false" outlineLevel="0" collapsed="false">
      <c r="AA25" s="51" t="s">
        <v>68</v>
      </c>
      <c r="AB25" s="0" t="n">
        <v>75</v>
      </c>
    </row>
    <row r="26" customFormat="false" ht="15.6" hidden="false" customHeight="false" outlineLevel="0" collapsed="false">
      <c r="AA26" s="51" t="s">
        <v>69</v>
      </c>
      <c r="AB26" s="0" t="n">
        <v>79</v>
      </c>
    </row>
    <row r="27" customFormat="false" ht="15.6" hidden="false" customHeight="false" outlineLevel="0" collapsed="false">
      <c r="AA27" s="51"/>
    </row>
    <row r="28" customFormat="false" ht="15.6" hidden="false" customHeight="false" outlineLevel="0" collapsed="false">
      <c r="AA28" s="51"/>
    </row>
    <row r="29" customFormat="false" ht="15.6" hidden="false" customHeight="false" outlineLevel="0" collapsed="false">
      <c r="AA29" s="51"/>
    </row>
    <row r="30" customFormat="false" ht="15.6" hidden="false" customHeight="false" outlineLevel="0" collapsed="false">
      <c r="AA30" s="51"/>
    </row>
    <row r="31" customFormat="false" ht="15.6" hidden="false" customHeight="false" outlineLevel="0" collapsed="false">
      <c r="AA31" s="51"/>
    </row>
    <row r="32" customFormat="false" ht="15.6" hidden="false" customHeight="false" outlineLevel="0" collapsed="false">
      <c r="AA32" s="51"/>
    </row>
    <row r="33" customFormat="false" ht="15.6" hidden="false" customHeight="false" outlineLevel="0" collapsed="false">
      <c r="AA33" s="51"/>
    </row>
    <row r="34" customFormat="false" ht="15.6" hidden="false" customHeight="false" outlineLevel="0" collapsed="false">
      <c r="AA34" s="51"/>
    </row>
    <row r="35" customFormat="false" ht="15.6" hidden="false" customHeight="false" outlineLevel="0" collapsed="false">
      <c r="AA35" s="51"/>
    </row>
    <row r="36" customFormat="false" ht="15.6" hidden="false" customHeight="false" outlineLevel="0" collapsed="false">
      <c r="AA36" s="51"/>
    </row>
    <row r="37" customFormat="false" ht="15.6" hidden="false" customHeight="false" outlineLevel="0" collapsed="false">
      <c r="AA37" s="51"/>
    </row>
    <row r="38" customFormat="false" ht="15.6" hidden="false" customHeight="false" outlineLevel="0" collapsed="false">
      <c r="AA38" s="51"/>
    </row>
    <row r="39" customFormat="false" ht="15.6" hidden="false" customHeight="false" outlineLevel="0" collapsed="false">
      <c r="AA39" s="51"/>
    </row>
    <row r="40" customFormat="false" ht="15.6" hidden="false" customHeight="false" outlineLevel="0" collapsed="false">
      <c r="AA40" s="51"/>
    </row>
    <row r="41" customFormat="false" ht="15.6" hidden="false" customHeight="false" outlineLevel="0" collapsed="false">
      <c r="AA41" s="51"/>
    </row>
    <row r="42" customFormat="false" ht="15.6" hidden="false" customHeight="false" outlineLevel="0" collapsed="false">
      <c r="AA42" s="51"/>
    </row>
    <row r="43" customFormat="false" ht="15.6" hidden="false" customHeight="false" outlineLevel="0" collapsed="false">
      <c r="AA43" s="51"/>
    </row>
    <row r="44" customFormat="false" ht="15.6" hidden="false" customHeight="false" outlineLevel="0" collapsed="false">
      <c r="AA44" s="51"/>
    </row>
    <row r="45" customFormat="false" ht="15.6" hidden="false" customHeight="false" outlineLevel="0" collapsed="false">
      <c r="AA45" s="51"/>
    </row>
    <row r="46" customFormat="false" ht="15.6" hidden="false" customHeight="false" outlineLevel="0" collapsed="false">
      <c r="AA46" s="51"/>
    </row>
    <row r="47" customFormat="false" ht="15.6" hidden="false" customHeight="false" outlineLevel="0" collapsed="false">
      <c r="AA47" s="51"/>
    </row>
    <row r="48" customFormat="false" ht="15.6" hidden="false" customHeight="false" outlineLevel="0" collapsed="false">
      <c r="AA48" s="51"/>
    </row>
    <row r="49" customFormat="false" ht="15.6" hidden="false" customHeight="false" outlineLevel="0" collapsed="false">
      <c r="AA49" s="51"/>
    </row>
    <row r="50" customFormat="false" ht="15.6" hidden="false" customHeight="false" outlineLevel="0" collapsed="false">
      <c r="AA50" s="51"/>
    </row>
    <row r="51" customFormat="false" ht="15.6" hidden="false" customHeight="false" outlineLevel="0" collapsed="false">
      <c r="AA51" s="51"/>
    </row>
    <row r="52" customFormat="false" ht="15.6" hidden="false" customHeight="false" outlineLevel="0" collapsed="false">
      <c r="AA52" s="51"/>
    </row>
    <row r="53" customFormat="false" ht="15.6" hidden="false" customHeight="false" outlineLevel="0" collapsed="false">
      <c r="AA53" s="51"/>
    </row>
    <row r="54" customFormat="false" ht="15.6" hidden="false" customHeight="false" outlineLevel="0" collapsed="false">
      <c r="AA54" s="51"/>
    </row>
    <row r="55" customFormat="false" ht="15.6" hidden="false" customHeight="false" outlineLevel="0" collapsed="false">
      <c r="AA55" s="51"/>
    </row>
    <row r="56" customFormat="false" ht="15.6" hidden="false" customHeight="false" outlineLevel="0" collapsed="false">
      <c r="AA56" s="51"/>
    </row>
    <row r="57" customFormat="false" ht="15.6" hidden="false" customHeight="false" outlineLevel="0" collapsed="false">
      <c r="AA57" s="51"/>
    </row>
    <row r="58" customFormat="false" ht="15.6" hidden="false" customHeight="false" outlineLevel="0" collapsed="false">
      <c r="AA58" s="51"/>
    </row>
    <row r="59" customFormat="false" ht="15.6" hidden="false" customHeight="false" outlineLevel="0" collapsed="false">
      <c r="AA59" s="51"/>
    </row>
    <row r="60" customFormat="false" ht="15.6" hidden="false" customHeight="false" outlineLevel="0" collapsed="false">
      <c r="AA60" s="51"/>
    </row>
    <row r="61" customFormat="false" ht="15.6" hidden="false" customHeight="false" outlineLevel="0" collapsed="false">
      <c r="AA61" s="51"/>
    </row>
    <row r="62" customFormat="false" ht="15.6" hidden="false" customHeight="false" outlineLevel="0" collapsed="false">
      <c r="AA62" s="51"/>
    </row>
    <row r="63" customFormat="false" ht="15.6" hidden="false" customHeight="false" outlineLevel="0" collapsed="false">
      <c r="AA63" s="51"/>
    </row>
    <row r="64" customFormat="false" ht="15.6" hidden="false" customHeight="false" outlineLevel="0" collapsed="false">
      <c r="AA64" s="51"/>
    </row>
    <row r="65" customFormat="false" ht="15.6" hidden="false" customHeight="false" outlineLevel="0" collapsed="false">
      <c r="AA65" s="51"/>
    </row>
    <row r="66" customFormat="false" ht="15.6" hidden="false" customHeight="false" outlineLevel="0" collapsed="false">
      <c r="AA66" s="51"/>
    </row>
    <row r="67" customFormat="false" ht="15.6" hidden="false" customHeight="false" outlineLevel="0" collapsed="false">
      <c r="AA67" s="51"/>
    </row>
    <row r="68" customFormat="false" ht="15.6" hidden="false" customHeight="false" outlineLevel="0" collapsed="false">
      <c r="AA68" s="51"/>
    </row>
    <row r="69" customFormat="false" ht="15.6" hidden="false" customHeight="false" outlineLevel="0" collapsed="false">
      <c r="AA69" s="51"/>
    </row>
    <row r="70" customFormat="false" ht="15.6" hidden="false" customHeight="false" outlineLevel="0" collapsed="false">
      <c r="AA70" s="51"/>
    </row>
    <row r="71" customFormat="false" ht="15.6" hidden="false" customHeight="false" outlineLevel="0" collapsed="false">
      <c r="AA71" s="51"/>
    </row>
    <row r="72" customFormat="false" ht="15.6" hidden="false" customHeight="false" outlineLevel="0" collapsed="false">
      <c r="AA72" s="51"/>
    </row>
    <row r="73" customFormat="false" ht="15.6" hidden="false" customHeight="false" outlineLevel="0" collapsed="false">
      <c r="AA73" s="51"/>
    </row>
    <row r="74" customFormat="false" ht="15.6" hidden="false" customHeight="false" outlineLevel="0" collapsed="false">
      <c r="AA74" s="51"/>
    </row>
    <row r="75" customFormat="false" ht="15.6" hidden="false" customHeight="false" outlineLevel="0" collapsed="false">
      <c r="AA75" s="51"/>
    </row>
    <row r="76" customFormat="false" ht="15.6" hidden="false" customHeight="false" outlineLevel="0" collapsed="false">
      <c r="AA76" s="51"/>
    </row>
    <row r="77" customFormat="false" ht="15.6" hidden="false" customHeight="false" outlineLevel="0" collapsed="false">
      <c r="AA77" s="51"/>
    </row>
    <row r="78" customFormat="false" ht="15.6" hidden="false" customHeight="false" outlineLevel="0" collapsed="false">
      <c r="AA78" s="51"/>
    </row>
    <row r="79" customFormat="false" ht="15.6" hidden="false" customHeight="false" outlineLevel="0" collapsed="false">
      <c r="AA79" s="51"/>
    </row>
    <row r="80" customFormat="false" ht="15.6" hidden="false" customHeight="false" outlineLevel="0" collapsed="false">
      <c r="AA80" s="51"/>
    </row>
    <row r="81" customFormat="false" ht="15.6" hidden="false" customHeight="false" outlineLevel="0" collapsed="false">
      <c r="AA81" s="51"/>
    </row>
    <row r="82" customFormat="false" ht="15.6" hidden="false" customHeight="false" outlineLevel="0" collapsed="false">
      <c r="AA82" s="51"/>
    </row>
    <row r="83" customFormat="false" ht="15.6" hidden="false" customHeight="false" outlineLevel="0" collapsed="false">
      <c r="AA83" s="51"/>
    </row>
    <row r="84" customFormat="false" ht="15.6" hidden="false" customHeight="false" outlineLevel="0" collapsed="false">
      <c r="AA84" s="51"/>
    </row>
    <row r="85" customFormat="false" ht="15.6" hidden="false" customHeight="false" outlineLevel="0" collapsed="false">
      <c r="AA85" s="51"/>
    </row>
    <row r="86" customFormat="false" ht="15.6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1" t="n">
        <f aca="false">H3/3600</f>
        <v>2.25552027777778</v>
      </c>
      <c r="L3" s="0" t="n">
        <v>101792.7728</v>
      </c>
      <c r="M3" s="0" t="n">
        <v>43.3686</v>
      </c>
      <c r="N3" s="0" t="n">
        <v>42.8744</v>
      </c>
      <c r="O3" s="0" t="n">
        <v>44.6945</v>
      </c>
      <c r="P3" s="62"/>
      <c r="Q3" s="62"/>
      <c r="R3" s="63" t="n">
        <f aca="false">P3/3600</f>
        <v>0</v>
      </c>
      <c r="S3" s="64"/>
      <c r="T3" s="4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5" t="n">
        <f aca="false">H4/3600</f>
        <v>1.96287138888889</v>
      </c>
      <c r="L4" s="0" t="n">
        <v>57271.8416</v>
      </c>
      <c r="M4" s="0" t="n">
        <v>40.1929</v>
      </c>
      <c r="N4" s="0" t="n">
        <v>40.1893</v>
      </c>
      <c r="O4" s="0" t="n">
        <v>42.1846</v>
      </c>
      <c r="P4" s="66"/>
      <c r="Q4" s="66"/>
      <c r="R4" s="67" t="n">
        <f aca="false">P4/3600</f>
        <v>0</v>
      </c>
      <c r="S4" s="64"/>
      <c r="T4" s="68"/>
      <c r="U4" s="51"/>
      <c r="V4" s="69"/>
      <c r="W4" s="68"/>
      <c r="X4" s="51"/>
      <c r="Y4" s="69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5" t="n">
        <f aca="false">H5/3600</f>
        <v>1.75930277777778</v>
      </c>
      <c r="L5" s="0" t="n">
        <v>32648.024</v>
      </c>
      <c r="M5" s="0" t="n">
        <v>37.1461</v>
      </c>
      <c r="N5" s="0" t="n">
        <v>38.3184</v>
      </c>
      <c r="O5" s="0" t="n">
        <v>40.417</v>
      </c>
      <c r="P5" s="66"/>
      <c r="Q5" s="66"/>
      <c r="R5" s="67" t="n">
        <f aca="false">P5/3600</f>
        <v>0</v>
      </c>
      <c r="S5" s="64"/>
      <c r="T5" s="68"/>
      <c r="U5" s="51"/>
      <c r="V5" s="69"/>
      <c r="W5" s="68"/>
      <c r="X5" s="51"/>
      <c r="Y5" s="69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70" t="n">
        <f aca="false">H6/3600</f>
        <v>1.61324694444444</v>
      </c>
      <c r="L6" s="0" t="n">
        <v>18439.7904</v>
      </c>
      <c r="M6" s="0" t="n">
        <v>34.1218</v>
      </c>
      <c r="N6" s="0" t="n">
        <v>37.0418</v>
      </c>
      <c r="O6" s="0" t="n">
        <v>39.2638</v>
      </c>
      <c r="P6" s="71"/>
      <c r="Q6" s="71"/>
      <c r="R6" s="72" t="n">
        <f aca="false">P6/3600</f>
        <v>0</v>
      </c>
      <c r="S6" s="64"/>
      <c r="T6" s="73"/>
      <c r="U6" s="74"/>
      <c r="V6" s="75"/>
      <c r="W6" s="73"/>
      <c r="X6" s="74"/>
      <c r="Y6" s="75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1" t="n">
        <f aca="false">H7/3600</f>
        <v>2.29671333333333</v>
      </c>
      <c r="L7" s="0" t="n">
        <v>104583.7856</v>
      </c>
      <c r="M7" s="0" t="n">
        <v>43.2431</v>
      </c>
      <c r="N7" s="0" t="n">
        <v>45.4589</v>
      </c>
      <c r="O7" s="0" t="n">
        <v>45.2224</v>
      </c>
      <c r="P7" s="62"/>
      <c r="Q7" s="62"/>
      <c r="R7" s="63" t="n">
        <f aca="false">P7/3600</f>
        <v>0</v>
      </c>
      <c r="S7" s="64"/>
      <c r="T7" s="4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5" t="n">
        <f aca="false">H8/3600</f>
        <v>2.00697611111111</v>
      </c>
      <c r="L8" s="0" t="n">
        <v>60754.464</v>
      </c>
      <c r="M8" s="0" t="n">
        <v>39.8292</v>
      </c>
      <c r="N8" s="0" t="n">
        <v>43.0218</v>
      </c>
      <c r="O8" s="0" t="n">
        <v>43.3502</v>
      </c>
      <c r="P8" s="66"/>
      <c r="Q8" s="66"/>
      <c r="R8" s="67" t="n">
        <f aca="false">P8/3600</f>
        <v>0</v>
      </c>
      <c r="S8" s="64"/>
      <c r="T8" s="68"/>
      <c r="U8" s="51"/>
      <c r="V8" s="51"/>
      <c r="W8" s="68"/>
      <c r="X8" s="51"/>
      <c r="Y8" s="69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5" t="n">
        <f aca="false">H9/3600</f>
        <v>1.79521777777778</v>
      </c>
      <c r="L9" s="0" t="n">
        <v>34762.9168</v>
      </c>
      <c r="M9" s="0" t="n">
        <v>36.7183</v>
      </c>
      <c r="N9" s="0" t="n">
        <v>41.0268</v>
      </c>
      <c r="O9" s="0" t="n">
        <v>41.673</v>
      </c>
      <c r="P9" s="66"/>
      <c r="Q9" s="66"/>
      <c r="R9" s="67" t="n">
        <f aca="false">P9/3600</f>
        <v>0</v>
      </c>
      <c r="S9" s="64"/>
      <c r="T9" s="68"/>
      <c r="U9" s="76"/>
      <c r="V9" s="51"/>
      <c r="W9" s="68"/>
      <c r="X9" s="51"/>
      <c r="Y9" s="69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70" t="n">
        <f aca="false">H10/3600</f>
        <v>1.64334666666667</v>
      </c>
      <c r="L10" s="0" t="n">
        <v>20372.1136</v>
      </c>
      <c r="M10" s="0" t="n">
        <v>33.8596</v>
      </c>
      <c r="N10" s="0" t="n">
        <v>39.5641</v>
      </c>
      <c r="O10" s="0" t="n">
        <v>40.4048</v>
      </c>
      <c r="P10" s="71"/>
      <c r="Q10" s="71"/>
      <c r="R10" s="72" t="n">
        <f aca="false">P10/3600</f>
        <v>0</v>
      </c>
      <c r="S10" s="64"/>
      <c r="T10" s="73"/>
      <c r="U10" s="74"/>
      <c r="V10" s="74"/>
      <c r="W10" s="73"/>
      <c r="X10" s="74"/>
      <c r="Y10" s="75"/>
    </row>
    <row r="11" customFormat="false" ht="15.6" hidden="false" customHeight="false" outlineLevel="0" collapsed="false">
      <c r="A11" s="77"/>
      <c r="B11" s="78" t="s">
        <v>58</v>
      </c>
      <c r="C11" s="78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1" t="n">
        <f aca="false">H11/3600</f>
        <v>5.52328638888889</v>
      </c>
      <c r="L11" s="0" t="n">
        <v>404250.1376</v>
      </c>
      <c r="M11" s="0" t="n">
        <v>42.2517</v>
      </c>
      <c r="N11" s="0" t="n">
        <v>40.907</v>
      </c>
      <c r="O11" s="0" t="n">
        <v>40.422</v>
      </c>
      <c r="P11" s="62"/>
      <c r="Q11" s="62"/>
      <c r="R11" s="63" t="n">
        <f aca="false">P11/3600</f>
        <v>0</v>
      </c>
      <c r="S11" s="64"/>
      <c r="T11" s="4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7"/>
      <c r="B12" s="77"/>
      <c r="C12" s="77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5" t="n">
        <f aca="false">H12/3600</f>
        <v>4.82232638888889</v>
      </c>
      <c r="L12" s="0" t="n">
        <v>248285.8896</v>
      </c>
      <c r="M12" s="0" t="n">
        <v>38.6705</v>
      </c>
      <c r="N12" s="0" t="n">
        <v>38.427</v>
      </c>
      <c r="O12" s="0" t="n">
        <v>37.101</v>
      </c>
      <c r="P12" s="66"/>
      <c r="Q12" s="66"/>
      <c r="R12" s="67" t="n">
        <f aca="false">P12/3600</f>
        <v>0</v>
      </c>
      <c r="S12" s="64"/>
      <c r="T12" s="68"/>
      <c r="U12" s="51"/>
      <c r="V12" s="51"/>
      <c r="W12" s="68"/>
      <c r="X12" s="51"/>
      <c r="Y12" s="69"/>
    </row>
    <row r="13" customFormat="false" ht="15.6" hidden="false" customHeight="false" outlineLevel="0" collapsed="false">
      <c r="A13" s="77"/>
      <c r="B13" s="77"/>
      <c r="C13" s="77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5" t="n">
        <f aca="false">H13/3600</f>
        <v>4.2547425</v>
      </c>
      <c r="L13" s="0" t="n">
        <v>153699.9152</v>
      </c>
      <c r="M13" s="0" t="n">
        <v>34.7679</v>
      </c>
      <c r="N13" s="0" t="n">
        <v>36.8218</v>
      </c>
      <c r="O13" s="0" t="n">
        <v>35.6217</v>
      </c>
      <c r="P13" s="66"/>
      <c r="Q13" s="66"/>
      <c r="R13" s="67" t="n">
        <f aca="false">P13/3600</f>
        <v>0</v>
      </c>
      <c r="S13" s="64"/>
      <c r="T13" s="68"/>
      <c r="U13" s="51"/>
      <c r="V13" s="51"/>
      <c r="W13" s="68"/>
      <c r="X13" s="51"/>
      <c r="Y13" s="69"/>
    </row>
    <row r="14" customFormat="false" ht="16.2" hidden="false" customHeight="false" outlineLevel="0" collapsed="false">
      <c r="A14" s="77"/>
      <c r="B14" s="79"/>
      <c r="C14" s="79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70" t="n">
        <f aca="false">H14/3600</f>
        <v>3.740715</v>
      </c>
      <c r="L14" s="0" t="n">
        <v>81510.3808</v>
      </c>
      <c r="M14" s="0" t="n">
        <v>30.6746</v>
      </c>
      <c r="N14" s="0" t="n">
        <v>35.6464</v>
      </c>
      <c r="O14" s="0" t="n">
        <v>34.4968</v>
      </c>
      <c r="P14" s="71"/>
      <c r="Q14" s="71"/>
      <c r="R14" s="72" t="n">
        <f aca="false">P14/3600</f>
        <v>0</v>
      </c>
      <c r="S14" s="64"/>
      <c r="T14" s="73"/>
      <c r="U14" s="74"/>
      <c r="V14" s="74"/>
      <c r="W14" s="73"/>
      <c r="X14" s="74"/>
      <c r="Y14" s="75"/>
    </row>
    <row r="15" customFormat="false" ht="15.6" hidden="false" customHeight="false" outlineLevel="0" collapsed="false">
      <c r="A15" s="77"/>
      <c r="B15" s="78" t="s">
        <v>66</v>
      </c>
      <c r="C15" s="78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1" t="n">
        <f aca="false">H15/3600</f>
        <v>3.84600694444444</v>
      </c>
      <c r="L15" s="0" t="n">
        <v>100474.9328</v>
      </c>
      <c r="M15" s="0" t="n">
        <v>43.6777</v>
      </c>
      <c r="N15" s="0" t="n">
        <v>46.4043</v>
      </c>
      <c r="O15" s="0" t="n">
        <v>46.0509</v>
      </c>
      <c r="P15" s="62"/>
      <c r="Q15" s="62"/>
      <c r="R15" s="63" t="n">
        <f aca="false">P15/3600</f>
        <v>0</v>
      </c>
      <c r="S15" s="64"/>
      <c r="T15" s="4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7"/>
      <c r="B16" s="77"/>
      <c r="C16" s="77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5" t="n">
        <f aca="false">H16/3600</f>
        <v>3.25836416666667</v>
      </c>
      <c r="L16" s="0" t="n">
        <v>46272.8816</v>
      </c>
      <c r="M16" s="0" t="n">
        <v>41.3253</v>
      </c>
      <c r="N16" s="0" t="n">
        <v>45.5732</v>
      </c>
      <c r="O16" s="0" t="n">
        <v>45.3382</v>
      </c>
      <c r="P16" s="66"/>
      <c r="Q16" s="66"/>
      <c r="R16" s="67" t="n">
        <f aca="false">P16/3600</f>
        <v>0</v>
      </c>
      <c r="S16" s="64"/>
      <c r="T16" s="68"/>
      <c r="U16" s="51"/>
      <c r="V16" s="51"/>
      <c r="W16" s="68"/>
      <c r="X16" s="51"/>
      <c r="Y16" s="69"/>
    </row>
    <row r="17" customFormat="false" ht="15.6" hidden="false" customHeight="false" outlineLevel="0" collapsed="false">
      <c r="A17" s="77"/>
      <c r="B17" s="77"/>
      <c r="C17" s="77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5" t="n">
        <f aca="false">H17/3600</f>
        <v>2.98791055555556</v>
      </c>
      <c r="L17" s="0" t="n">
        <v>25898.2848</v>
      </c>
      <c r="M17" s="0" t="n">
        <v>39.7802</v>
      </c>
      <c r="N17" s="0" t="n">
        <v>44.9346</v>
      </c>
      <c r="O17" s="0" t="n">
        <v>44.8646</v>
      </c>
      <c r="P17" s="66"/>
      <c r="Q17" s="66"/>
      <c r="R17" s="67" t="n">
        <f aca="false">P17/3600</f>
        <v>0</v>
      </c>
      <c r="S17" s="64"/>
      <c r="T17" s="68"/>
      <c r="U17" s="51"/>
      <c r="V17" s="51"/>
      <c r="W17" s="68"/>
      <c r="X17" s="51"/>
      <c r="Y17" s="69"/>
    </row>
    <row r="18" customFormat="false" ht="16.2" hidden="false" customHeight="false" outlineLevel="0" collapsed="false">
      <c r="A18" s="79"/>
      <c r="B18" s="79"/>
      <c r="C18" s="79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70" t="n">
        <f aca="false">H18/3600</f>
        <v>2.847995</v>
      </c>
      <c r="L18" s="0" t="n">
        <v>14422.0208</v>
      </c>
      <c r="M18" s="0" t="n">
        <v>38.0747</v>
      </c>
      <c r="N18" s="0" t="n">
        <v>44.4676</v>
      </c>
      <c r="O18" s="0" t="n">
        <v>44.3596</v>
      </c>
      <c r="P18" s="71"/>
      <c r="Q18" s="71"/>
      <c r="R18" s="72" t="n">
        <f aca="false">P18/3600</f>
        <v>0</v>
      </c>
      <c r="S18" s="64"/>
      <c r="T18" s="73"/>
      <c r="U18" s="74"/>
      <c r="V18" s="74"/>
      <c r="W18" s="73"/>
      <c r="X18" s="74"/>
      <c r="Y18" s="75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1" t="n">
        <f aca="false">H19/3600</f>
        <v>1.64739805555556</v>
      </c>
      <c r="L19" s="0" t="n">
        <v>22258.1928</v>
      </c>
      <c r="M19" s="0" t="n">
        <v>42.6981</v>
      </c>
      <c r="N19" s="0" t="n">
        <v>44.4285</v>
      </c>
      <c r="O19" s="0" t="n">
        <v>45.8977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5" t="n">
        <f aca="false">H20/3600</f>
        <v>1.40311361111111</v>
      </c>
      <c r="L20" s="0" t="n">
        <v>12117.7824</v>
      </c>
      <c r="M20" s="0" t="n">
        <v>41.0126</v>
      </c>
      <c r="N20" s="0" t="n">
        <v>42.5673</v>
      </c>
      <c r="O20" s="0" t="n">
        <v>43.5796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5" t="n">
        <f aca="false">H21/3600</f>
        <v>1.27243694444444</v>
      </c>
      <c r="L21" s="0" t="n">
        <v>6815.4</v>
      </c>
      <c r="M21" s="0" t="n">
        <v>38.9576</v>
      </c>
      <c r="N21" s="0" t="n">
        <v>41.1003</v>
      </c>
      <c r="O21" s="0" t="n">
        <v>42.0288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70" t="n">
        <f aca="false">H22/3600</f>
        <v>1.19542888888889</v>
      </c>
      <c r="L22" s="0" t="n">
        <v>3794.5432</v>
      </c>
      <c r="M22" s="0" t="n">
        <v>36.5123</v>
      </c>
      <c r="N22" s="0" t="n">
        <v>40.0504</v>
      </c>
      <c r="O22" s="0" t="n">
        <v>41.1343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1" t="n">
        <f aca="false">H23/3600</f>
        <v>1.95671194444444</v>
      </c>
      <c r="L23" s="0" t="n">
        <v>52642.5992</v>
      </c>
      <c r="M23" s="0" t="n">
        <v>41.6856</v>
      </c>
      <c r="N23" s="0" t="n">
        <v>43.1997</v>
      </c>
      <c r="O23" s="0" t="n">
        <v>44.0423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5" t="n">
        <f aca="false">H24/3600</f>
        <v>1.64414222222222</v>
      </c>
      <c r="L24" s="0" t="n">
        <v>28557.8896</v>
      </c>
      <c r="M24" s="0" t="n">
        <v>38.6135</v>
      </c>
      <c r="N24" s="0" t="n">
        <v>40.5545</v>
      </c>
      <c r="O24" s="0" t="n">
        <v>41.2666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5" t="n">
        <f aca="false">H25/3600</f>
        <v>1.43224944444444</v>
      </c>
      <c r="L25" s="0" t="n">
        <v>14814.028</v>
      </c>
      <c r="M25" s="0" t="n">
        <v>35.6259</v>
      </c>
      <c r="N25" s="0" t="n">
        <v>38.6033</v>
      </c>
      <c r="O25" s="0" t="n">
        <v>39.6342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70" t="n">
        <f aca="false">H26/3600</f>
        <v>1.27506972222222</v>
      </c>
      <c r="L26" s="0" t="n">
        <v>7276.744</v>
      </c>
      <c r="M26" s="0" t="n">
        <v>32.7932</v>
      </c>
      <c r="N26" s="0" t="n">
        <v>37.333</v>
      </c>
      <c r="O26" s="0" t="n">
        <v>38.7959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1" t="n">
        <f aca="false">H27/3600</f>
        <v>4.21124</v>
      </c>
      <c r="L27" s="0" t="n">
        <v>105654.3784</v>
      </c>
      <c r="M27" s="0" t="n">
        <v>40.6007</v>
      </c>
      <c r="N27" s="0" t="n">
        <v>41.6578</v>
      </c>
      <c r="O27" s="0" t="n">
        <v>44.0642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5" t="n">
        <f aca="false">H28/3600</f>
        <v>3.39981805555556</v>
      </c>
      <c r="L28" s="0" t="n">
        <v>48475.6048</v>
      </c>
      <c r="M28" s="0" t="n">
        <v>37.9361</v>
      </c>
      <c r="N28" s="0" t="n">
        <v>39.3701</v>
      </c>
      <c r="O28" s="0" t="n">
        <v>41.8898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5" t="n">
        <f aca="false">H29/3600</f>
        <v>2.93083138888889</v>
      </c>
      <c r="L29" s="0" t="n">
        <v>26225.3112</v>
      </c>
      <c r="M29" s="0" t="n">
        <v>35.7044</v>
      </c>
      <c r="N29" s="0" t="n">
        <v>38.2552</v>
      </c>
      <c r="O29" s="0" t="n">
        <v>40.1456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70" t="n">
        <f aca="false">H30/3600</f>
        <v>2.65714055555556</v>
      </c>
      <c r="L30" s="0" t="n">
        <v>14202.3944</v>
      </c>
      <c r="M30" s="0" t="n">
        <v>33.2788</v>
      </c>
      <c r="N30" s="0" t="n">
        <v>37.42</v>
      </c>
      <c r="O30" s="0" t="n">
        <v>38.8643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1" t="n">
        <f aca="false">H31/3600</f>
        <v>3.87354111111111</v>
      </c>
      <c r="L31" s="0" t="n">
        <v>71061.0008</v>
      </c>
      <c r="M31" s="0" t="n">
        <v>41.2833</v>
      </c>
      <c r="N31" s="0" t="n">
        <v>44.3085</v>
      </c>
      <c r="O31" s="0" t="n">
        <v>45.8453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5" t="n">
        <f aca="false">H32/3600</f>
        <v>3.14453972222222</v>
      </c>
      <c r="L32" s="0" t="n">
        <v>28994.3992</v>
      </c>
      <c r="M32" s="0" t="n">
        <v>38.7191</v>
      </c>
      <c r="N32" s="0" t="n">
        <v>42.7511</v>
      </c>
      <c r="O32" s="0" t="n">
        <v>43.6175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5" t="n">
        <f aca="false">H33/3600</f>
        <v>2.75680805555556</v>
      </c>
      <c r="L33" s="0" t="n">
        <v>15049.5944</v>
      </c>
      <c r="M33" s="0" t="n">
        <v>36.9426</v>
      </c>
      <c r="N33" s="0" t="n">
        <v>41.3357</v>
      </c>
      <c r="O33" s="0" t="n">
        <v>41.6868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70" t="n">
        <f aca="false">H34/3600</f>
        <v>2.56355722222222</v>
      </c>
      <c r="L34" s="0" t="n">
        <v>8374.7496</v>
      </c>
      <c r="M34" s="0" t="n">
        <v>34.9668</v>
      </c>
      <c r="N34" s="0" t="n">
        <v>40.2437</v>
      </c>
      <c r="O34" s="0" t="n">
        <v>40.255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1" t="n">
        <f aca="false">H35/3600</f>
        <v>5.30388833333333</v>
      </c>
      <c r="L35" s="0" t="n">
        <v>179369.36</v>
      </c>
      <c r="M35" s="0" t="n">
        <v>42.3285</v>
      </c>
      <c r="N35" s="0" t="n">
        <v>42.6442</v>
      </c>
      <c r="O35" s="0" t="n">
        <v>44.382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5" t="n">
        <f aca="false">H36/3600</f>
        <v>4.33765694444444</v>
      </c>
      <c r="L36" s="0" t="n">
        <v>78884.6592</v>
      </c>
      <c r="M36" s="0" t="n">
        <v>37.0848</v>
      </c>
      <c r="N36" s="0" t="n">
        <v>40.6718</v>
      </c>
      <c r="O36" s="0" t="n">
        <v>42.8275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5" t="n">
        <f aca="false">H37/3600</f>
        <v>3.6703975</v>
      </c>
      <c r="L37" s="0" t="n">
        <v>40096.2256</v>
      </c>
      <c r="M37" s="0" t="n">
        <v>34.4872</v>
      </c>
      <c r="N37" s="0" t="n">
        <v>39.1704</v>
      </c>
      <c r="O37" s="0" t="n">
        <v>41.5329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70" t="n">
        <f aca="false">H38/3600</f>
        <v>3.28460694444444</v>
      </c>
      <c r="L38" s="0" t="n">
        <v>21616.2264</v>
      </c>
      <c r="M38" s="0" t="n">
        <v>32.0358</v>
      </c>
      <c r="N38" s="0" t="n">
        <v>38.1565</v>
      </c>
      <c r="O38" s="0" t="n">
        <v>40.5857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1" t="n">
        <f aca="false">H39/3600</f>
        <v>0.814671944444445</v>
      </c>
      <c r="L39" s="0" t="n">
        <v>20726.1144</v>
      </c>
      <c r="M39" s="0" t="n">
        <v>41.752</v>
      </c>
      <c r="N39" s="0" t="n">
        <v>43.6752</v>
      </c>
      <c r="O39" s="0" t="n">
        <v>44.237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5" t="n">
        <f aca="false">H40/3600</f>
        <v>0.691669166666667</v>
      </c>
      <c r="L40" s="0" t="n">
        <v>11199.2704</v>
      </c>
      <c r="M40" s="0" t="n">
        <v>38.3655</v>
      </c>
      <c r="N40" s="0" t="n">
        <v>40.7737</v>
      </c>
      <c r="O40" s="0" t="n">
        <v>40.9186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5" t="n">
        <f aca="false">H41/3600</f>
        <v>0.600175</v>
      </c>
      <c r="L41" s="0" t="n">
        <v>5983.8632</v>
      </c>
      <c r="M41" s="0" t="n">
        <v>35.4077</v>
      </c>
      <c r="N41" s="0" t="n">
        <v>38.5651</v>
      </c>
      <c r="O41" s="0" t="n">
        <v>38.4888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70" t="n">
        <f aca="false">H42/3600</f>
        <v>0.537349722222222</v>
      </c>
      <c r="L42" s="0" t="n">
        <v>3302.336</v>
      </c>
      <c r="M42" s="0" t="n">
        <v>32.7819</v>
      </c>
      <c r="N42" s="0" t="n">
        <v>36.9878</v>
      </c>
      <c r="O42" s="0" t="n">
        <v>36.7838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1" t="n">
        <f aca="false">H43/3600</f>
        <v>0.9444125</v>
      </c>
      <c r="L43" s="0" t="n">
        <v>23289.3792</v>
      </c>
      <c r="M43" s="0" t="n">
        <v>41.929</v>
      </c>
      <c r="N43" s="0" t="n">
        <v>43.934</v>
      </c>
      <c r="O43" s="0" t="n">
        <v>45.2926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5" t="n">
        <f aca="false">H44/3600</f>
        <v>0.813371666666667</v>
      </c>
      <c r="L44" s="0" t="n">
        <v>13877.8096</v>
      </c>
      <c r="M44" s="0" t="n">
        <v>39.032</v>
      </c>
      <c r="N44" s="0" t="n">
        <v>41.4946</v>
      </c>
      <c r="O44" s="0" t="n">
        <v>42.6081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5" t="n">
        <f aca="false">H45/3600</f>
        <v>0.722466666666667</v>
      </c>
      <c r="L45" s="0" t="n">
        <v>8155.248</v>
      </c>
      <c r="M45" s="0" t="n">
        <v>35.9851</v>
      </c>
      <c r="N45" s="0" t="n">
        <v>39.5655</v>
      </c>
      <c r="O45" s="0" t="n">
        <v>40.5071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70" t="n">
        <f aca="false">H46/3600</f>
        <v>0.657526944444445</v>
      </c>
      <c r="L46" s="0" t="n">
        <v>4656.7232</v>
      </c>
      <c r="M46" s="0" t="n">
        <v>32.9078</v>
      </c>
      <c r="N46" s="0" t="n">
        <v>38.1692</v>
      </c>
      <c r="O46" s="0" t="n">
        <v>39.0386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1" t="n">
        <f aca="false">H47/3600</f>
        <v>0.979647222222222</v>
      </c>
      <c r="L47" s="0" t="n">
        <v>43652.5936</v>
      </c>
      <c r="M47" s="0" t="n">
        <v>41.0619</v>
      </c>
      <c r="N47" s="0" t="n">
        <v>42.4233</v>
      </c>
      <c r="O47" s="0" t="n">
        <v>43.2608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5" t="n">
        <f aca="false">H48/3600</f>
        <v>0.854798611111111</v>
      </c>
      <c r="L48" s="0" t="n">
        <v>27012.9192</v>
      </c>
      <c r="M48" s="0" t="n">
        <v>36.8538</v>
      </c>
      <c r="N48" s="0" t="n">
        <v>39.1468</v>
      </c>
      <c r="O48" s="0" t="n">
        <v>39.9042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5" t="n">
        <f aca="false">H49/3600</f>
        <v>0.738720833333333</v>
      </c>
      <c r="L49" s="0" t="n">
        <v>16076.684</v>
      </c>
      <c r="M49" s="0" t="n">
        <v>33.0499</v>
      </c>
      <c r="N49" s="0" t="n">
        <v>36.9189</v>
      </c>
      <c r="O49" s="0" t="n">
        <v>37.5746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70" t="n">
        <f aca="false">H50/3600</f>
        <v>0.644947222222222</v>
      </c>
      <c r="L50" s="0" t="n">
        <v>8719.9656</v>
      </c>
      <c r="M50" s="0" t="n">
        <v>29.3704</v>
      </c>
      <c r="N50" s="0" t="n">
        <v>35.4041</v>
      </c>
      <c r="O50" s="0" t="n">
        <v>36.0057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1" t="n">
        <f aca="false">H51/3600</f>
        <v>0.486016944444445</v>
      </c>
      <c r="L51" s="0" t="n">
        <v>14945.2152</v>
      </c>
      <c r="M51" s="0" t="n">
        <v>42.2753</v>
      </c>
      <c r="N51" s="0" t="n">
        <v>43.4493</v>
      </c>
      <c r="O51" s="0" t="n">
        <v>44.2596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5" t="n">
        <f aca="false">H52/3600</f>
        <v>0.422814444444444</v>
      </c>
      <c r="L52" s="0" t="n">
        <v>8948.54</v>
      </c>
      <c r="M52" s="0" t="n">
        <v>38.8983</v>
      </c>
      <c r="N52" s="0" t="n">
        <v>40.1202</v>
      </c>
      <c r="O52" s="0" t="n">
        <v>41.4985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5" t="n">
        <f aca="false">H53/3600</f>
        <v>0.374588888888889</v>
      </c>
      <c r="L53" s="0" t="n">
        <v>5086.4864</v>
      </c>
      <c r="M53" s="0" t="n">
        <v>35.4948</v>
      </c>
      <c r="N53" s="0" t="n">
        <v>37.7592</v>
      </c>
      <c r="O53" s="0" t="n">
        <v>39.5485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70" t="n">
        <f aca="false">H54/3600</f>
        <v>0.334271111111111</v>
      </c>
      <c r="L54" s="0" t="n">
        <v>2568.2576</v>
      </c>
      <c r="M54" s="0" t="n">
        <v>32.1252</v>
      </c>
      <c r="N54" s="0" t="n">
        <v>36.3258</v>
      </c>
      <c r="O54" s="0" t="n">
        <v>38.1038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1" t="n">
        <f aca="false">H55/3600</f>
        <v>0.18945</v>
      </c>
      <c r="L55" s="0" t="n">
        <v>5308.5016</v>
      </c>
      <c r="M55" s="0" t="n">
        <v>42.9708</v>
      </c>
      <c r="N55" s="0" t="n">
        <v>44.9621</v>
      </c>
      <c r="O55" s="0" t="n">
        <v>44.7527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5" t="n">
        <f aca="false">H56/3600</f>
        <v>0.1667</v>
      </c>
      <c r="L56" s="0" t="n">
        <v>3154.9352</v>
      </c>
      <c r="M56" s="0" t="n">
        <v>39.3987</v>
      </c>
      <c r="N56" s="0" t="n">
        <v>41.8436</v>
      </c>
      <c r="O56" s="0" t="n">
        <v>41.3899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5" t="n">
        <f aca="false">H57/3600</f>
        <v>0.147165277777778</v>
      </c>
      <c r="L57" s="0" t="n">
        <v>1804.3952</v>
      </c>
      <c r="M57" s="0" t="n">
        <v>35.9908</v>
      </c>
      <c r="N57" s="0" t="n">
        <v>39.513</v>
      </c>
      <c r="O57" s="0" t="n">
        <v>38.8515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70" t="n">
        <f aca="false">H58/3600</f>
        <v>0.131634444444444</v>
      </c>
      <c r="L58" s="0" t="n">
        <v>1003.5768</v>
      </c>
      <c r="M58" s="0" t="n">
        <v>32.8198</v>
      </c>
      <c r="N58" s="0" t="n">
        <v>37.8782</v>
      </c>
      <c r="O58" s="0" t="n">
        <v>37.0368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1" t="n">
        <f aca="false">H59/3600</f>
        <v>0.279948055555556</v>
      </c>
      <c r="L59" s="0" t="n">
        <v>12963.8256</v>
      </c>
      <c r="M59" s="0" t="n">
        <v>41.1805</v>
      </c>
      <c r="N59" s="0" t="n">
        <v>43.1819</v>
      </c>
      <c r="O59" s="0" t="n">
        <v>44.1381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5" t="n">
        <f aca="false">H60/3600</f>
        <v>0.243586944444444</v>
      </c>
      <c r="L60" s="0" t="n">
        <v>8220.2728</v>
      </c>
      <c r="M60" s="0" t="n">
        <v>36.7979</v>
      </c>
      <c r="N60" s="0" t="n">
        <v>40.5475</v>
      </c>
      <c r="O60" s="0" t="n">
        <v>41.5572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5" t="n">
        <f aca="false">H61/3600</f>
        <v>0.211459444444444</v>
      </c>
      <c r="L61" s="0" t="n">
        <v>5046.1256</v>
      </c>
      <c r="M61" s="0" t="n">
        <v>32.9868</v>
      </c>
      <c r="N61" s="0" t="n">
        <v>38.903</v>
      </c>
      <c r="O61" s="0" t="n">
        <v>39.7461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70" t="n">
        <f aca="false">H62/3600</f>
        <v>0.185979166666667</v>
      </c>
      <c r="L62" s="0" t="n">
        <v>2990.1208</v>
      </c>
      <c r="M62" s="0" t="n">
        <v>29.44</v>
      </c>
      <c r="N62" s="0" t="n">
        <v>37.8333</v>
      </c>
      <c r="O62" s="0" t="n">
        <v>38.4473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1" t="n">
        <f aca="false">H63/3600</f>
        <v>0.241771111111111</v>
      </c>
      <c r="L63" s="0" t="n">
        <v>11409.824</v>
      </c>
      <c r="M63" s="0" t="n">
        <v>41.0236</v>
      </c>
      <c r="N63" s="0" t="n">
        <v>42.0897</v>
      </c>
      <c r="O63" s="0" t="n">
        <v>42.7692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5" t="n">
        <f aca="false">H64/3600</f>
        <v>0.210978333333333</v>
      </c>
      <c r="L64" s="0" t="n">
        <v>7029.6</v>
      </c>
      <c r="M64" s="0" t="n">
        <v>36.7137</v>
      </c>
      <c r="N64" s="0" t="n">
        <v>38.9013</v>
      </c>
      <c r="O64" s="0" t="n">
        <v>39.3791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5" t="n">
        <f aca="false">H65/3600</f>
        <v>0.181151666666667</v>
      </c>
      <c r="L65" s="0" t="n">
        <v>3997.2288</v>
      </c>
      <c r="M65" s="0" t="n">
        <v>32.7495</v>
      </c>
      <c r="N65" s="0" t="n">
        <v>36.5861</v>
      </c>
      <c r="O65" s="0" t="n">
        <v>37.011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70" t="n">
        <f aca="false">H66/3600</f>
        <v>0.154766111111111</v>
      </c>
      <c r="L66" s="0" t="n">
        <v>2063.5168</v>
      </c>
      <c r="M66" s="0" t="n">
        <v>29.2268</v>
      </c>
      <c r="N66" s="0" t="n">
        <v>35.0371</v>
      </c>
      <c r="O66" s="0" t="n">
        <v>35.457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1" t="n">
        <f aca="false">H67/3600</f>
        <v>0.125116944444444</v>
      </c>
      <c r="L67" s="0" t="n">
        <v>4456.2648</v>
      </c>
      <c r="M67" s="0" t="n">
        <v>42.4192</v>
      </c>
      <c r="N67" s="0" t="n">
        <v>43.015</v>
      </c>
      <c r="O67" s="0" t="n">
        <v>43.8459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5" t="n">
        <f aca="false">H68/3600</f>
        <v>0.109941666666667</v>
      </c>
      <c r="L68" s="0" t="n">
        <v>2676.3352</v>
      </c>
      <c r="M68" s="0" t="n">
        <v>38.4059</v>
      </c>
      <c r="N68" s="0" t="n">
        <v>39.5832</v>
      </c>
      <c r="O68" s="0" t="n">
        <v>40.8221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5" t="n">
        <f aca="false">H69/3600</f>
        <v>0.0956327777777778</v>
      </c>
      <c r="L69" s="0" t="n">
        <v>1470.8984</v>
      </c>
      <c r="M69" s="0" t="n">
        <v>34.5911</v>
      </c>
      <c r="N69" s="0" t="n">
        <v>37.307</v>
      </c>
      <c r="O69" s="0" t="n">
        <v>38.5088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70" t="n">
        <f aca="false">H70/3600</f>
        <v>0.0832136111111111</v>
      </c>
      <c r="L70" s="0" t="n">
        <v>742.66</v>
      </c>
      <c r="M70" s="0" t="n">
        <v>31.3026</v>
      </c>
      <c r="N70" s="0" t="n">
        <v>35.733</v>
      </c>
      <c r="O70" s="0" t="n">
        <v>36.8359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1" t="n">
        <f aca="false">H71/3600</f>
        <v>1.83154694444444</v>
      </c>
      <c r="L71" s="0" t="n">
        <v>30146.6264</v>
      </c>
      <c r="M71" s="0" t="n">
        <v>43.8128</v>
      </c>
      <c r="N71" s="0" t="n">
        <v>46.7252</v>
      </c>
      <c r="O71" s="0" t="n">
        <v>47.8035</v>
      </c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5" t="n">
        <f aca="false">H72/3600</f>
        <v>1.63433138888889</v>
      </c>
      <c r="L72" s="0" t="n">
        <v>18427.284</v>
      </c>
      <c r="M72" s="0" t="n">
        <v>41.2557</v>
      </c>
      <c r="N72" s="0" t="n">
        <v>44.3473</v>
      </c>
      <c r="O72" s="0" t="n">
        <v>45.5505</v>
      </c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5" t="n">
        <f aca="false">H73/3600</f>
        <v>1.50312583333333</v>
      </c>
      <c r="L73" s="0" t="n">
        <v>11309.8272</v>
      </c>
      <c r="M73" s="0" t="n">
        <v>38.3895</v>
      </c>
      <c r="N73" s="0" t="n">
        <v>42.3524</v>
      </c>
      <c r="O73" s="0" t="n">
        <v>43.4947</v>
      </c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70" t="n">
        <f aca="false">H74/3600</f>
        <v>1.40095805555556</v>
      </c>
      <c r="L74" s="0" t="n">
        <v>6885.9056</v>
      </c>
      <c r="M74" s="0" t="n">
        <v>35.2919</v>
      </c>
      <c r="N74" s="0" t="n">
        <v>41.038</v>
      </c>
      <c r="O74" s="0" t="n">
        <v>42.0734</v>
      </c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1" t="n">
        <f aca="false">H75/3600</f>
        <v>1.68625805555556</v>
      </c>
      <c r="L75" s="0" t="n">
        <v>20043.9392</v>
      </c>
      <c r="M75" s="0" t="n">
        <v>44.0522</v>
      </c>
      <c r="N75" s="0" t="n">
        <v>47.9859</v>
      </c>
      <c r="O75" s="0" t="n">
        <v>48.487</v>
      </c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5" t="n">
        <f aca="false">H76/3600</f>
        <v>1.49886638888889</v>
      </c>
      <c r="L76" s="0" t="n">
        <v>11126.7752</v>
      </c>
      <c r="M76" s="0" t="n">
        <v>41.8637</v>
      </c>
      <c r="N76" s="0" t="n">
        <v>46.0076</v>
      </c>
      <c r="O76" s="0" t="n">
        <v>46.5326</v>
      </c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5" t="n">
        <f aca="false">H77/3600</f>
        <v>1.38917583333333</v>
      </c>
      <c r="L77" s="0" t="n">
        <v>6347.5848</v>
      </c>
      <c r="M77" s="0" t="n">
        <v>39.5178</v>
      </c>
      <c r="N77" s="0" t="n">
        <v>44.0326</v>
      </c>
      <c r="O77" s="0" t="n">
        <v>44.5849</v>
      </c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70" t="n">
        <f aca="false">H78/3600</f>
        <v>1.30699361111111</v>
      </c>
      <c r="L78" s="0" t="n">
        <v>3668.912</v>
      </c>
      <c r="M78" s="0" t="n">
        <v>36.931</v>
      </c>
      <c r="N78" s="0" t="n">
        <v>42.5593</v>
      </c>
      <c r="O78" s="0" t="n">
        <v>42.9921</v>
      </c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1" t="n">
        <f aca="false">H79/3600</f>
        <v>1.69927555555556</v>
      </c>
      <c r="L79" s="0" t="n">
        <v>22114.7496</v>
      </c>
      <c r="M79" s="0" t="n">
        <v>44.4226</v>
      </c>
      <c r="N79" s="0" t="n">
        <v>47.4017</v>
      </c>
      <c r="O79" s="0" t="n">
        <v>48.1959</v>
      </c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5" t="n">
        <f aca="false">H80/3600</f>
        <v>1.52379166666667</v>
      </c>
      <c r="L80" s="0" t="n">
        <v>13169.824</v>
      </c>
      <c r="M80" s="0" t="n">
        <v>42.1088</v>
      </c>
      <c r="N80" s="0" t="n">
        <v>45.2795</v>
      </c>
      <c r="O80" s="0" t="n">
        <v>46.144</v>
      </c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5" t="n">
        <f aca="false">H81/3600</f>
        <v>1.41963055555556</v>
      </c>
      <c r="L81" s="0" t="n">
        <v>7973.5264</v>
      </c>
      <c r="M81" s="0" t="n">
        <v>39.4797</v>
      </c>
      <c r="N81" s="0" t="n">
        <v>43.2617</v>
      </c>
      <c r="O81" s="0" t="n">
        <v>44.2066</v>
      </c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70" t="n">
        <f aca="false">H82/3600</f>
        <v>1.33633472222222</v>
      </c>
      <c r="L82" s="0" t="n">
        <v>4822.2712</v>
      </c>
      <c r="M82" s="0" t="n">
        <v>36.5889</v>
      </c>
      <c r="N82" s="0" t="n">
        <v>41.8468</v>
      </c>
      <c r="O82" s="0" t="n">
        <v>42.6967</v>
      </c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1" t="n">
        <f aca="false">H83/3600</f>
        <v>0.825444722222222</v>
      </c>
      <c r="L83" s="0" t="n">
        <v>22780.864</v>
      </c>
      <c r="M83" s="0" t="n">
        <v>41.9559</v>
      </c>
      <c r="N83" s="0" t="n">
        <v>43.577</v>
      </c>
      <c r="O83" s="0" t="n">
        <v>44.0969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5" t="n">
        <f aca="false">H84/3600</f>
        <v>0.711273611111111</v>
      </c>
      <c r="L84" s="0" t="n">
        <v>13080.6224</v>
      </c>
      <c r="M84" s="0" t="n">
        <v>38.4973</v>
      </c>
      <c r="N84" s="0" t="n">
        <v>40.3837</v>
      </c>
      <c r="O84" s="0" t="n">
        <v>40.5854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5" t="n">
        <f aca="false">H85/3600</f>
        <v>0.6218025</v>
      </c>
      <c r="L85" s="0" t="n">
        <v>7476.2904</v>
      </c>
      <c r="M85" s="0" t="n">
        <v>35.3936</v>
      </c>
      <c r="N85" s="0" t="n">
        <v>37.8893</v>
      </c>
      <c r="O85" s="0" t="n">
        <v>37.9284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70" t="n">
        <f aca="false">H86/3600</f>
        <v>0.557716388888889</v>
      </c>
      <c r="L86" s="0" t="n">
        <v>4376.668</v>
      </c>
      <c r="M86" s="0" t="n">
        <v>32.5192</v>
      </c>
      <c r="N86" s="0" t="n">
        <v>36.0748</v>
      </c>
      <c r="O86" s="0" t="n">
        <v>36.0374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1" t="n">
        <f aca="false">H87/3600</f>
        <v>1.46845916666667</v>
      </c>
      <c r="L87" s="0" t="n">
        <v>24528.3062</v>
      </c>
      <c r="M87" s="0" t="n">
        <v>44.8308</v>
      </c>
      <c r="N87" s="0" t="n">
        <v>46.3282</v>
      </c>
      <c r="O87" s="0" t="n">
        <v>46.6223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5" t="n">
        <f aca="false">H88/3600</f>
        <v>1.32896833333333</v>
      </c>
      <c r="L88" s="0" t="n">
        <v>16439.0453</v>
      </c>
      <c r="M88" s="0" t="n">
        <v>40.8101</v>
      </c>
      <c r="N88" s="0" t="n">
        <v>42.9251</v>
      </c>
      <c r="O88" s="0" t="n">
        <v>42.9788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5" t="n">
        <f aca="false">H89/3600</f>
        <v>1.21577638888889</v>
      </c>
      <c r="L89" s="0" t="n">
        <v>10728.0379</v>
      </c>
      <c r="M89" s="0" t="n">
        <v>36.9409</v>
      </c>
      <c r="N89" s="0" t="n">
        <v>40.3772</v>
      </c>
      <c r="O89" s="0" t="n">
        <v>40.0478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70" t="n">
        <f aca="false">H90/3600</f>
        <v>1.10435694444444</v>
      </c>
      <c r="L90" s="0" t="n">
        <v>6901.4808</v>
      </c>
      <c r="M90" s="0" t="n">
        <v>33.2599</v>
      </c>
      <c r="N90" s="0" t="n">
        <v>38.6983</v>
      </c>
      <c r="O90" s="0" t="n">
        <v>37.9507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1" t="n">
        <f aca="false">H91/3600</f>
        <v>1.11421972222222</v>
      </c>
      <c r="L91" s="0" t="n">
        <v>37789.6104</v>
      </c>
      <c r="M91" s="0" t="n">
        <v>46.3679</v>
      </c>
      <c r="N91" s="0" t="n">
        <v>44.5694</v>
      </c>
      <c r="O91" s="0" t="n">
        <v>44.6968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5" t="n">
        <f aca="false">H92/3600</f>
        <v>1.04222111111111</v>
      </c>
      <c r="L92" s="0" t="n">
        <v>28369.6712</v>
      </c>
      <c r="M92" s="0" t="n">
        <v>41.8327</v>
      </c>
      <c r="N92" s="0" t="n">
        <v>40.6742</v>
      </c>
      <c r="O92" s="0" t="n">
        <v>40.8391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5" t="n">
        <f aca="false">H93/3600</f>
        <v>0.972055</v>
      </c>
      <c r="L93" s="0" t="n">
        <v>21169.1048</v>
      </c>
      <c r="M93" s="0" t="n">
        <v>37.0416</v>
      </c>
      <c r="N93" s="0" t="n">
        <v>38.5726</v>
      </c>
      <c r="O93" s="0" t="n">
        <v>38.6042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70" t="n">
        <f aca="false">H94/3600</f>
        <v>0.902582777777778</v>
      </c>
      <c r="L94" s="0" t="n">
        <v>15100.7912</v>
      </c>
      <c r="M94" s="0" t="n">
        <v>32.0751</v>
      </c>
      <c r="N94" s="0" t="n">
        <v>37.4756</v>
      </c>
      <c r="O94" s="0" t="n">
        <v>37.0145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1" t="n">
        <f aca="false">H95/3600</f>
        <v>1.19986861111111</v>
      </c>
      <c r="L95" s="0" t="n">
        <v>5345.6934</v>
      </c>
      <c r="M95" s="0" t="n">
        <v>50.6474</v>
      </c>
      <c r="N95" s="0" t="n">
        <v>52.8234</v>
      </c>
      <c r="O95" s="0" t="n">
        <v>53.7365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5" t="n">
        <f aca="false">H96/3600</f>
        <v>1.15183333333333</v>
      </c>
      <c r="L96" s="0" t="n">
        <v>3612.8435</v>
      </c>
      <c r="M96" s="0" t="n">
        <v>46.964</v>
      </c>
      <c r="N96" s="0" t="n">
        <v>49.2827</v>
      </c>
      <c r="O96" s="0" t="n">
        <v>50.2421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5" t="n">
        <f aca="false">H97/3600</f>
        <v>1.10443916666667</v>
      </c>
      <c r="L97" s="0" t="n">
        <v>2439.4051</v>
      </c>
      <c r="M97" s="0" t="n">
        <v>43.2634</v>
      </c>
      <c r="N97" s="0" t="n">
        <v>46.4236</v>
      </c>
      <c r="O97" s="0" t="n">
        <v>47.741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70" t="n">
        <f aca="false">H98/3600</f>
        <v>1.06292583333333</v>
      </c>
      <c r="L98" s="0" t="n">
        <v>1616.8746</v>
      </c>
      <c r="M98" s="0" t="n">
        <v>39.3638</v>
      </c>
      <c r="N98" s="0" t="n">
        <v>44.5041</v>
      </c>
      <c r="O98" s="0" t="n">
        <v>45.5245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57.0028593188495</v>
      </c>
      <c r="J106" s="83" t="n">
        <f aca="false">GEOMEAN(J3:J98)</f>
        <v>1.02350945763594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2.21316916666667</v>
      </c>
      <c r="J108" s="83" t="n">
        <f aca="false">SUM(J3:J98)</f>
        <v>148.565295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3:I82)</f>
        <v>57.2154395107349</v>
      </c>
      <c r="J113" s="83" t="n">
        <f aca="false">GEOMEAN(J3:J82)</f>
        <v>1.02989427862916</v>
      </c>
      <c r="Q113" s="83" t="e">
        <f aca="false">GEOMEAN(Q3:Q82)</f>
        <v>#NUM!</v>
      </c>
      <c r="R113" s="83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  <row r="115" customFormat="false" ht="11.4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1" t="n">
        <f aca="false">H3/3600</f>
        <v>3.53309305555556</v>
      </c>
      <c r="L3" s="0" t="n">
        <v>13007.336</v>
      </c>
      <c r="M3" s="0" t="n">
        <v>41.6279</v>
      </c>
      <c r="N3" s="0" t="n">
        <v>41.4862</v>
      </c>
      <c r="O3" s="0" t="n">
        <v>44.1405</v>
      </c>
      <c r="P3" s="62"/>
      <c r="Q3" s="62"/>
      <c r="R3" s="63" t="n">
        <f aca="false">P3/3600</f>
        <v>0</v>
      </c>
      <c r="S3" s="64"/>
      <c r="T3" s="4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5" t="n">
        <f aca="false">H4/3600</f>
        <v>3.12374861111111</v>
      </c>
      <c r="L4" s="0" t="n">
        <v>5293.4864</v>
      </c>
      <c r="M4" s="0" t="n">
        <v>39.1381</v>
      </c>
      <c r="N4" s="0" t="n">
        <v>39.7774</v>
      </c>
      <c r="O4" s="0" t="n">
        <v>42.254</v>
      </c>
      <c r="P4" s="66"/>
      <c r="Q4" s="66"/>
      <c r="R4" s="67" t="n">
        <f aca="false">P4/3600</f>
        <v>0</v>
      </c>
      <c r="S4" s="64"/>
      <c r="T4" s="68"/>
      <c r="U4" s="51"/>
      <c r="V4" s="69"/>
      <c r="W4" s="68"/>
      <c r="X4" s="51"/>
      <c r="Y4" s="69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5" t="n">
        <f aca="false">H5/3600</f>
        <v>2.93117861111111</v>
      </c>
      <c r="L5" s="0" t="n">
        <v>2546.5744</v>
      </c>
      <c r="M5" s="0" t="n">
        <v>36.5967</v>
      </c>
      <c r="N5" s="0" t="n">
        <v>38.4537</v>
      </c>
      <c r="O5" s="0" t="n">
        <v>40.7886</v>
      </c>
      <c r="P5" s="66"/>
      <c r="Q5" s="66"/>
      <c r="R5" s="67" t="n">
        <f aca="false">P5/3600</f>
        <v>0</v>
      </c>
      <c r="S5" s="64"/>
      <c r="T5" s="68"/>
      <c r="U5" s="51"/>
      <c r="V5" s="69"/>
      <c r="W5" s="68"/>
      <c r="X5" s="51"/>
      <c r="Y5" s="69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70" t="n">
        <f aca="false">H6/3600</f>
        <v>2.82800333333333</v>
      </c>
      <c r="L6" s="0" t="n">
        <v>1322.9392</v>
      </c>
      <c r="M6" s="0" t="n">
        <v>33.9407</v>
      </c>
      <c r="N6" s="0" t="n">
        <v>37.4062</v>
      </c>
      <c r="O6" s="0" t="n">
        <v>39.7359</v>
      </c>
      <c r="P6" s="71"/>
      <c r="Q6" s="71"/>
      <c r="R6" s="72" t="n">
        <f aca="false">P6/3600</f>
        <v>0</v>
      </c>
      <c r="S6" s="64"/>
      <c r="T6" s="73"/>
      <c r="U6" s="74"/>
      <c r="V6" s="75"/>
      <c r="W6" s="73"/>
      <c r="X6" s="74"/>
      <c r="Y6" s="75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1" t="n">
        <f aca="false">H7/3600</f>
        <v>4.87147055555556</v>
      </c>
      <c r="L7" s="0" t="n">
        <v>32726.2752</v>
      </c>
      <c r="M7" s="0" t="n">
        <v>40.1417</v>
      </c>
      <c r="N7" s="0" t="n">
        <v>44.8475</v>
      </c>
      <c r="O7" s="0" t="n">
        <v>44.6426</v>
      </c>
      <c r="P7" s="62"/>
      <c r="Q7" s="62"/>
      <c r="R7" s="63" t="n">
        <f aca="false">P7/3600</f>
        <v>0</v>
      </c>
      <c r="S7" s="64"/>
      <c r="T7" s="4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5" t="n">
        <f aca="false">H8/3600</f>
        <v>4.20222166666667</v>
      </c>
      <c r="L8" s="0" t="n">
        <v>15747.2912</v>
      </c>
      <c r="M8" s="0" t="n">
        <v>37.1637</v>
      </c>
      <c r="N8" s="0" t="n">
        <v>42.9067</v>
      </c>
      <c r="O8" s="0" t="n">
        <v>43.2574</v>
      </c>
      <c r="P8" s="66"/>
      <c r="Q8" s="66"/>
      <c r="R8" s="67" t="n">
        <f aca="false">P8/3600</f>
        <v>0</v>
      </c>
      <c r="S8" s="64"/>
      <c r="T8" s="68"/>
      <c r="U8" s="51"/>
      <c r="V8" s="51"/>
      <c r="W8" s="68"/>
      <c r="X8" s="51"/>
      <c r="Y8" s="69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5" t="n">
        <f aca="false">H9/3600</f>
        <v>3.80400527777778</v>
      </c>
      <c r="L9" s="0" t="n">
        <v>8290.2432</v>
      </c>
      <c r="M9" s="0" t="n">
        <v>34.2237</v>
      </c>
      <c r="N9" s="0" t="n">
        <v>41.3326</v>
      </c>
      <c r="O9" s="0" t="n">
        <v>41.9731</v>
      </c>
      <c r="P9" s="66"/>
      <c r="Q9" s="66"/>
      <c r="R9" s="67" t="n">
        <f aca="false">P9/3600</f>
        <v>0</v>
      </c>
      <c r="S9" s="64"/>
      <c r="T9" s="68"/>
      <c r="U9" s="76"/>
      <c r="V9" s="51"/>
      <c r="W9" s="68"/>
      <c r="X9" s="51"/>
      <c r="Y9" s="69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70" t="n">
        <f aca="false">H10/3600</f>
        <v>3.55303694444444</v>
      </c>
      <c r="L10" s="0" t="n">
        <v>4642.0512</v>
      </c>
      <c r="M10" s="0" t="n">
        <v>31.4777</v>
      </c>
      <c r="N10" s="0" t="n">
        <v>40.1498</v>
      </c>
      <c r="O10" s="0" t="n">
        <v>40.9801</v>
      </c>
      <c r="P10" s="71"/>
      <c r="Q10" s="71"/>
      <c r="R10" s="72" t="n">
        <f aca="false">P10/3600</f>
        <v>0</v>
      </c>
      <c r="S10" s="64"/>
      <c r="T10" s="73"/>
      <c r="U10" s="74"/>
      <c r="V10" s="74"/>
      <c r="W10" s="73"/>
      <c r="X10" s="74"/>
      <c r="Y10" s="75"/>
    </row>
    <row r="11" customFormat="false" ht="15.6" hidden="false" customHeight="false" outlineLevel="0" collapsed="false">
      <c r="A11" s="85"/>
      <c r="B11" s="78" t="s">
        <v>58</v>
      </c>
      <c r="C11" s="78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1" t="n">
        <f aca="false">H11/3600</f>
        <v>13.8712733333333</v>
      </c>
      <c r="L11" s="0" t="n">
        <v>216358.6352</v>
      </c>
      <c r="M11" s="0" t="n">
        <v>39.1013</v>
      </c>
      <c r="N11" s="0" t="n">
        <v>39.1016</v>
      </c>
      <c r="O11" s="0" t="n">
        <v>37.682</v>
      </c>
      <c r="P11" s="62"/>
      <c r="Q11" s="62"/>
      <c r="R11" s="63" t="n">
        <f aca="false">P11/3600</f>
        <v>0</v>
      </c>
      <c r="S11" s="64"/>
      <c r="T11" s="4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5"/>
      <c r="B12" s="77"/>
      <c r="C12" s="77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5" t="n">
        <f aca="false">H12/3600</f>
        <v>11.442105</v>
      </c>
      <c r="L12" s="0" t="n">
        <v>102572.3248</v>
      </c>
      <c r="M12" s="0" t="n">
        <v>33.7883</v>
      </c>
      <c r="N12" s="0" t="n">
        <v>37.8208</v>
      </c>
      <c r="O12" s="0" t="n">
        <v>36.4091</v>
      </c>
      <c r="P12" s="66"/>
      <c r="Q12" s="66"/>
      <c r="R12" s="67" t="n">
        <f aca="false">P12/3600</f>
        <v>0</v>
      </c>
      <c r="S12" s="64"/>
      <c r="T12" s="68"/>
      <c r="U12" s="51"/>
      <c r="V12" s="51"/>
      <c r="W12" s="68"/>
      <c r="X12" s="51"/>
      <c r="Y12" s="69"/>
    </row>
    <row r="13" customFormat="false" ht="15.6" hidden="false" customHeight="false" outlineLevel="0" collapsed="false">
      <c r="A13" s="85"/>
      <c r="B13" s="77"/>
      <c r="C13" s="77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5" t="n">
        <f aca="false">H13/3600</f>
        <v>8.292255</v>
      </c>
      <c r="L13" s="0" t="n">
        <v>29087.1712</v>
      </c>
      <c r="M13" s="0" t="n">
        <v>29.538</v>
      </c>
      <c r="N13" s="0" t="n">
        <v>36.6944</v>
      </c>
      <c r="O13" s="0" t="n">
        <v>35.3662</v>
      </c>
      <c r="P13" s="66"/>
      <c r="Q13" s="66"/>
      <c r="R13" s="67" t="n">
        <f aca="false">P13/3600</f>
        <v>0</v>
      </c>
      <c r="S13" s="64"/>
      <c r="T13" s="68"/>
      <c r="U13" s="51"/>
      <c r="V13" s="51"/>
      <c r="W13" s="68"/>
      <c r="X13" s="51"/>
      <c r="Y13" s="69"/>
    </row>
    <row r="14" customFormat="false" ht="16.2" hidden="false" customHeight="false" outlineLevel="0" collapsed="false">
      <c r="A14" s="85"/>
      <c r="B14" s="79"/>
      <c r="C14" s="79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70" t="n">
        <f aca="false">H14/3600</f>
        <v>6.84698138888889</v>
      </c>
      <c r="L14" s="0" t="n">
        <v>7061.0672</v>
      </c>
      <c r="M14" s="0" t="n">
        <v>27.9311</v>
      </c>
      <c r="N14" s="0" t="n">
        <v>35.7828</v>
      </c>
      <c r="O14" s="0" t="n">
        <v>34.5187</v>
      </c>
      <c r="P14" s="71"/>
      <c r="Q14" s="71"/>
      <c r="R14" s="72" t="n">
        <f aca="false">P14/3600</f>
        <v>0</v>
      </c>
      <c r="S14" s="64"/>
      <c r="T14" s="73"/>
      <c r="U14" s="74"/>
      <c r="V14" s="74"/>
      <c r="W14" s="73"/>
      <c r="X14" s="74"/>
      <c r="Y14" s="75"/>
    </row>
    <row r="15" customFormat="false" ht="15.6" hidden="false" customHeight="false" outlineLevel="0" collapsed="false">
      <c r="A15" s="85"/>
      <c r="B15" s="78" t="s">
        <v>66</v>
      </c>
      <c r="C15" s="78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1" t="n">
        <f aca="false">H15/3600</f>
        <v>8.94342861111111</v>
      </c>
      <c r="L15" s="0" t="n">
        <v>23528.0928</v>
      </c>
      <c r="M15" s="0" t="n">
        <v>41.3622</v>
      </c>
      <c r="N15" s="0" t="n">
        <v>46.209</v>
      </c>
      <c r="O15" s="0" t="n">
        <v>45.8864</v>
      </c>
      <c r="P15" s="62"/>
      <c r="Q15" s="62"/>
      <c r="R15" s="63" t="n">
        <f aca="false">P15/3600</f>
        <v>0</v>
      </c>
      <c r="S15" s="64"/>
      <c r="T15" s="4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5"/>
      <c r="B16" s="77"/>
      <c r="C16" s="77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5" t="n">
        <f aca="false">H16/3600</f>
        <v>7.49610055555556</v>
      </c>
      <c r="L16" s="0" t="n">
        <v>5924.2528</v>
      </c>
      <c r="M16" s="0" t="n">
        <v>40.0036</v>
      </c>
      <c r="N16" s="0" t="n">
        <v>45.4819</v>
      </c>
      <c r="O16" s="0" t="n">
        <v>45.2891</v>
      </c>
      <c r="P16" s="66"/>
      <c r="Q16" s="66"/>
      <c r="R16" s="67" t="n">
        <f aca="false">P16/3600</f>
        <v>0</v>
      </c>
      <c r="S16" s="64"/>
      <c r="T16" s="68"/>
      <c r="U16" s="51"/>
      <c r="V16" s="51"/>
      <c r="W16" s="68"/>
      <c r="X16" s="51"/>
      <c r="Y16" s="69"/>
    </row>
    <row r="17" customFormat="false" ht="15.6" hidden="false" customHeight="false" outlineLevel="0" collapsed="false">
      <c r="A17" s="85"/>
      <c r="B17" s="77"/>
      <c r="C17" s="77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5" t="n">
        <f aca="false">H17/3600</f>
        <v>6.88578583333333</v>
      </c>
      <c r="L17" s="0" t="n">
        <v>2442.928</v>
      </c>
      <c r="M17" s="0" t="n">
        <v>38.7318</v>
      </c>
      <c r="N17" s="0" t="n">
        <v>44.9412</v>
      </c>
      <c r="O17" s="0" t="n">
        <v>44.8977</v>
      </c>
      <c r="P17" s="66"/>
      <c r="Q17" s="66"/>
      <c r="R17" s="67" t="n">
        <f aca="false">P17/3600</f>
        <v>0</v>
      </c>
      <c r="S17" s="64"/>
      <c r="T17" s="68"/>
      <c r="U17" s="51"/>
      <c r="V17" s="51"/>
      <c r="W17" s="68"/>
      <c r="X17" s="51"/>
      <c r="Y17" s="69"/>
    </row>
    <row r="18" customFormat="false" ht="16.2" hidden="false" customHeight="false" outlineLevel="0" collapsed="false">
      <c r="A18" s="86"/>
      <c r="B18" s="79"/>
      <c r="C18" s="79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70" t="n">
        <f aca="false">H18/3600</f>
        <v>6.50089472222222</v>
      </c>
      <c r="L18" s="0" t="n">
        <v>1188.1776</v>
      </c>
      <c r="M18" s="0" t="n">
        <v>37.0238</v>
      </c>
      <c r="N18" s="0" t="n">
        <v>44.5655</v>
      </c>
      <c r="O18" s="0" t="n">
        <v>44.6502</v>
      </c>
      <c r="P18" s="71"/>
      <c r="Q18" s="71"/>
      <c r="R18" s="72" t="n">
        <f aca="false">P18/3600</f>
        <v>0</v>
      </c>
      <c r="S18" s="64"/>
      <c r="T18" s="73"/>
      <c r="U18" s="74"/>
      <c r="V18" s="74"/>
      <c r="W18" s="73"/>
      <c r="X18" s="74"/>
      <c r="Y18" s="75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1" t="n">
        <f aca="false">H19/3600</f>
        <v>3.24745388888889</v>
      </c>
      <c r="L19" s="0" t="n">
        <v>4781.2176</v>
      </c>
      <c r="M19" s="0" t="n">
        <v>41.6009</v>
      </c>
      <c r="N19" s="0" t="n">
        <v>43.4774</v>
      </c>
      <c r="O19" s="0" t="n">
        <v>45.2501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5" t="n">
        <f aca="false">H20/3600</f>
        <v>2.89924138888889</v>
      </c>
      <c r="L20" s="0" t="n">
        <v>2183.928</v>
      </c>
      <c r="M20" s="0" t="n">
        <v>39.7594</v>
      </c>
      <c r="N20" s="0" t="n">
        <v>42.118</v>
      </c>
      <c r="O20" s="0" t="n">
        <v>43.4057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5" t="n">
        <f aca="false">H21/3600</f>
        <v>2.680415</v>
      </c>
      <c r="L21" s="0" t="n">
        <v>1068.7088</v>
      </c>
      <c r="M21" s="0" t="n">
        <v>37.4553</v>
      </c>
      <c r="N21" s="0" t="n">
        <v>40.9391</v>
      </c>
      <c r="O21" s="0" t="n">
        <v>42.0905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70" t="n">
        <f aca="false">H22/3600</f>
        <v>2.52592416666667</v>
      </c>
      <c r="L22" s="0" t="n">
        <v>541.0816</v>
      </c>
      <c r="M22" s="0" t="n">
        <v>35.0758</v>
      </c>
      <c r="N22" s="0" t="n">
        <v>40.0761</v>
      </c>
      <c r="O22" s="0" t="n">
        <v>41.2844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1" t="n">
        <f aca="false">H23/3600</f>
        <v>3.04188305555556</v>
      </c>
      <c r="L23" s="0" t="n">
        <v>7626.2392</v>
      </c>
      <c r="M23" s="0" t="n">
        <v>40.0519</v>
      </c>
      <c r="N23" s="0" t="n">
        <v>42.3609</v>
      </c>
      <c r="O23" s="0" t="n">
        <v>43.7502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5" t="n">
        <f aca="false">H24/3600</f>
        <v>2.66646388888889</v>
      </c>
      <c r="L24" s="0" t="n">
        <v>3329.8064</v>
      </c>
      <c r="M24" s="0" t="n">
        <v>37.5456</v>
      </c>
      <c r="N24" s="0" t="n">
        <v>40.4824</v>
      </c>
      <c r="O24" s="0" t="n">
        <v>41.5084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5" t="n">
        <f aca="false">H25/3600</f>
        <v>2.47685722222222</v>
      </c>
      <c r="L25" s="0" t="n">
        <v>1541.648</v>
      </c>
      <c r="M25" s="0" t="n">
        <v>34.9516</v>
      </c>
      <c r="N25" s="0" t="n">
        <v>38.8761</v>
      </c>
      <c r="O25" s="0" t="n">
        <v>39.9699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70" t="n">
        <f aca="false">H26/3600</f>
        <v>2.36846527777778</v>
      </c>
      <c r="L26" s="0" t="n">
        <v>718.728</v>
      </c>
      <c r="M26" s="0" t="n">
        <v>32.451</v>
      </c>
      <c r="N26" s="0" t="n">
        <v>37.6902</v>
      </c>
      <c r="O26" s="0" t="n">
        <v>39.0885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1" t="n">
        <f aca="false">H27/3600</f>
        <v>7.07104055555556</v>
      </c>
      <c r="L27" s="0" t="n">
        <v>18084.5744</v>
      </c>
      <c r="M27" s="0" t="n">
        <v>38.4585</v>
      </c>
      <c r="N27" s="0" t="n">
        <v>40.0744</v>
      </c>
      <c r="O27" s="0" t="n">
        <v>43.5511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5" t="n">
        <f aca="false">H28/3600</f>
        <v>5.8356325</v>
      </c>
      <c r="L28" s="0" t="n">
        <v>5728.6864</v>
      </c>
      <c r="M28" s="0" t="n">
        <v>36.8503</v>
      </c>
      <c r="N28" s="0" t="n">
        <v>39.0803</v>
      </c>
      <c r="O28" s="0" t="n">
        <v>41.8601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5" t="n">
        <f aca="false">H29/3600</f>
        <v>5.34637222222222</v>
      </c>
      <c r="L29" s="0" t="n">
        <v>2685.5488</v>
      </c>
      <c r="M29" s="0" t="n">
        <v>34.9522</v>
      </c>
      <c r="N29" s="0" t="n">
        <v>38.2541</v>
      </c>
      <c r="O29" s="0" t="n">
        <v>40.3602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70" t="n">
        <f aca="false">H30/3600</f>
        <v>5.07079861111111</v>
      </c>
      <c r="L30" s="0" t="n">
        <v>1376.7888</v>
      </c>
      <c r="M30" s="0" t="n">
        <v>32.7833</v>
      </c>
      <c r="N30" s="0" t="n">
        <v>37.5692</v>
      </c>
      <c r="O30" s="0" t="n">
        <v>39.205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1" t="n">
        <f aca="false">H31/3600</f>
        <v>8.00592972222222</v>
      </c>
      <c r="L31" s="0" t="n">
        <v>17290.464</v>
      </c>
      <c r="M31" s="0" t="n">
        <v>39.145</v>
      </c>
      <c r="N31" s="0" t="n">
        <v>43.7504</v>
      </c>
      <c r="O31" s="0" t="n">
        <v>44.96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5" t="n">
        <f aca="false">H32/3600</f>
        <v>6.85786944444445</v>
      </c>
      <c r="L32" s="0" t="n">
        <v>6027.8248</v>
      </c>
      <c r="M32" s="0" t="n">
        <v>37.4766</v>
      </c>
      <c r="N32" s="0" t="n">
        <v>42.4873</v>
      </c>
      <c r="O32" s="0" t="n">
        <v>43.0047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5" t="n">
        <f aca="false">H33/3600</f>
        <v>6.23943972222222</v>
      </c>
      <c r="L33" s="0" t="n">
        <v>2825.5376</v>
      </c>
      <c r="M33" s="0" t="n">
        <v>35.629</v>
      </c>
      <c r="N33" s="0" t="n">
        <v>41.2848</v>
      </c>
      <c r="O33" s="0" t="n">
        <v>41.2287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70" t="n">
        <f aca="false">H34/3600</f>
        <v>5.85341972222222</v>
      </c>
      <c r="L34" s="0" t="n">
        <v>1480.4</v>
      </c>
      <c r="M34" s="0" t="n">
        <v>33.6446</v>
      </c>
      <c r="N34" s="0" t="n">
        <v>40.3295</v>
      </c>
      <c r="O34" s="0" t="n">
        <v>39.948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1" t="n">
        <f aca="false">H35/3600</f>
        <v>9.38656388888889</v>
      </c>
      <c r="L35" s="0" t="n">
        <v>39194.4216</v>
      </c>
      <c r="M35" s="0" t="n">
        <v>37.3926</v>
      </c>
      <c r="N35" s="0" t="n">
        <v>42.0846</v>
      </c>
      <c r="O35" s="0" t="n">
        <v>44.2586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5" t="n">
        <f aca="false">H36/3600</f>
        <v>6.98168833333333</v>
      </c>
      <c r="L36" s="0" t="n">
        <v>7233.6128</v>
      </c>
      <c r="M36" s="0" t="n">
        <v>35.2863</v>
      </c>
      <c r="N36" s="0" t="n">
        <v>40.7929</v>
      </c>
      <c r="O36" s="0" t="n">
        <v>43.1112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5" t="n">
        <f aca="false">H37/3600</f>
        <v>6.34812694444445</v>
      </c>
      <c r="L37" s="0" t="n">
        <v>2255.7856</v>
      </c>
      <c r="M37" s="0" t="n">
        <v>33.8574</v>
      </c>
      <c r="N37" s="0" t="n">
        <v>39.6133</v>
      </c>
      <c r="O37" s="0" t="n">
        <v>42.1049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70" t="n">
        <f aca="false">H38/3600</f>
        <v>6.10219638888889</v>
      </c>
      <c r="L38" s="0" t="n">
        <v>975.852</v>
      </c>
      <c r="M38" s="0" t="n">
        <v>32.0122</v>
      </c>
      <c r="N38" s="0" t="n">
        <v>38.7168</v>
      </c>
      <c r="O38" s="0" t="n">
        <v>41.3435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1" t="n">
        <f aca="false">H39/3600</f>
        <v>1.44453027777778</v>
      </c>
      <c r="L39" s="0" t="n">
        <v>3447.672</v>
      </c>
      <c r="M39" s="0" t="n">
        <v>40.4141</v>
      </c>
      <c r="N39" s="0" t="n">
        <v>42.996</v>
      </c>
      <c r="O39" s="0" t="n">
        <v>43.5568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5" t="n">
        <f aca="false">H40/3600</f>
        <v>1.26093916666667</v>
      </c>
      <c r="L40" s="0" t="n">
        <v>1665.376</v>
      </c>
      <c r="M40" s="0" t="n">
        <v>37.3177</v>
      </c>
      <c r="N40" s="0" t="n">
        <v>40.6585</v>
      </c>
      <c r="O40" s="0" t="n">
        <v>40.8608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5" t="n">
        <f aca="false">H41/3600</f>
        <v>1.13560472222222</v>
      </c>
      <c r="L41" s="0" t="n">
        <v>822.38</v>
      </c>
      <c r="M41" s="0" t="n">
        <v>34.4055</v>
      </c>
      <c r="N41" s="0" t="n">
        <v>38.6558</v>
      </c>
      <c r="O41" s="0" t="n">
        <v>38.6402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70" t="n">
        <f aca="false">H42/3600</f>
        <v>1.05182333333333</v>
      </c>
      <c r="L42" s="0" t="n">
        <v>436.2792</v>
      </c>
      <c r="M42" s="0" t="n">
        <v>31.9172</v>
      </c>
      <c r="N42" s="0" t="n">
        <v>37.1602</v>
      </c>
      <c r="O42" s="0" t="n">
        <v>36.9938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1" t="n">
        <f aca="false">H43/3600</f>
        <v>1.60481833333333</v>
      </c>
      <c r="L43" s="0" t="n">
        <v>3635.5752</v>
      </c>
      <c r="M43" s="0" t="n">
        <v>40.1759</v>
      </c>
      <c r="N43" s="0" t="n">
        <v>43.4828</v>
      </c>
      <c r="O43" s="0" t="n">
        <v>44.9704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5" t="n">
        <f aca="false">H44/3600</f>
        <v>1.41910638888889</v>
      </c>
      <c r="L44" s="0" t="n">
        <v>1708.3064</v>
      </c>
      <c r="M44" s="0" t="n">
        <v>37.6559</v>
      </c>
      <c r="N44" s="0" t="n">
        <v>41.5628</v>
      </c>
      <c r="O44" s="0" t="n">
        <v>42.7178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5" t="n">
        <f aca="false">H45/3600</f>
        <v>1.30686888888889</v>
      </c>
      <c r="L45" s="0" t="n">
        <v>859.5464</v>
      </c>
      <c r="M45" s="0" t="n">
        <v>34.9087</v>
      </c>
      <c r="N45" s="0" t="n">
        <v>39.9082</v>
      </c>
      <c r="O45" s="0" t="n">
        <v>40.8194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70" t="n">
        <f aca="false">H46/3600</f>
        <v>1.23325361111111</v>
      </c>
      <c r="L46" s="0" t="n">
        <v>455.5648</v>
      </c>
      <c r="M46" s="0" t="n">
        <v>32.1766</v>
      </c>
      <c r="N46" s="0" t="n">
        <v>38.6342</v>
      </c>
      <c r="O46" s="0" t="n">
        <v>39.4732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1" t="n">
        <f aca="false">H47/3600</f>
        <v>1.56078361111111</v>
      </c>
      <c r="L47" s="0" t="n">
        <v>6756.908</v>
      </c>
      <c r="M47" s="0" t="n">
        <v>38.2195</v>
      </c>
      <c r="N47" s="0" t="n">
        <v>41.2773</v>
      </c>
      <c r="O47" s="0" t="n">
        <v>42.313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5" t="n">
        <f aca="false">H48/3600</f>
        <v>1.30211305555556</v>
      </c>
      <c r="L48" s="0" t="n">
        <v>3088.752</v>
      </c>
      <c r="M48" s="0" t="n">
        <v>34.6911</v>
      </c>
      <c r="N48" s="0" t="n">
        <v>38.7922</v>
      </c>
      <c r="O48" s="0" t="n">
        <v>39.6957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5" t="n">
        <f aca="false">H49/3600</f>
        <v>1.14893666666667</v>
      </c>
      <c r="L49" s="0" t="n">
        <v>1458.9704</v>
      </c>
      <c r="M49" s="0" t="n">
        <v>31.5376</v>
      </c>
      <c r="N49" s="0" t="n">
        <v>36.9969</v>
      </c>
      <c r="O49" s="0" t="n">
        <v>37.8037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70" t="n">
        <f aca="false">H50/3600</f>
        <v>1.06057194444444</v>
      </c>
      <c r="L50" s="0" t="n">
        <v>688.2928</v>
      </c>
      <c r="M50" s="0" t="n">
        <v>28.608</v>
      </c>
      <c r="N50" s="0" t="n">
        <v>35.7082</v>
      </c>
      <c r="O50" s="0" t="n">
        <v>36.4271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1" t="n">
        <f aca="false">H51/3600</f>
        <v>1.11328833333333</v>
      </c>
      <c r="L51" s="0" t="n">
        <v>4779.736</v>
      </c>
      <c r="M51" s="0" t="n">
        <v>39.0106</v>
      </c>
      <c r="N51" s="0" t="n">
        <v>41.3386</v>
      </c>
      <c r="O51" s="0" t="n">
        <v>42.8066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5" t="n">
        <f aca="false">H52/3600</f>
        <v>0.932553611111111</v>
      </c>
      <c r="L52" s="0" t="n">
        <v>2028.8232</v>
      </c>
      <c r="M52" s="0" t="n">
        <v>35.8178</v>
      </c>
      <c r="N52" s="0" t="n">
        <v>39.0342</v>
      </c>
      <c r="O52" s="0" t="n">
        <v>40.6555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5" t="n">
        <f aca="false">H53/3600</f>
        <v>0.811996111111111</v>
      </c>
      <c r="L53" s="0" t="n">
        <v>951.0032</v>
      </c>
      <c r="M53" s="0" t="n">
        <v>32.9632</v>
      </c>
      <c r="N53" s="0" t="n">
        <v>37.1931</v>
      </c>
      <c r="O53" s="0" t="n">
        <v>38.9638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70" t="n">
        <f aca="false">H54/3600</f>
        <v>0.733075555555556</v>
      </c>
      <c r="L54" s="0" t="n">
        <v>465.1336</v>
      </c>
      <c r="M54" s="0" t="n">
        <v>30.3258</v>
      </c>
      <c r="N54" s="0" t="n">
        <v>35.9249</v>
      </c>
      <c r="O54" s="0" t="n">
        <v>37.6866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1" t="n">
        <f aca="false">H55/3600</f>
        <v>0.381246944444444</v>
      </c>
      <c r="L55" s="0" t="n">
        <v>1502.708</v>
      </c>
      <c r="M55" s="0" t="n">
        <v>40.6367</v>
      </c>
      <c r="N55" s="0" t="n">
        <v>43.8452</v>
      </c>
      <c r="O55" s="0" t="n">
        <v>43.0067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5" t="n">
        <f aca="false">H56/3600</f>
        <v>0.334593888888889</v>
      </c>
      <c r="L56" s="0" t="n">
        <v>754.4112</v>
      </c>
      <c r="M56" s="0" t="n">
        <v>36.8985</v>
      </c>
      <c r="N56" s="0" t="n">
        <v>41.2638</v>
      </c>
      <c r="O56" s="0" t="n">
        <v>40.028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5" t="n">
        <f aca="false">H57/3600</f>
        <v>0.297873055555556</v>
      </c>
      <c r="L57" s="0" t="n">
        <v>375.3792</v>
      </c>
      <c r="M57" s="0" t="n">
        <v>33.5563</v>
      </c>
      <c r="N57" s="0" t="n">
        <v>39.1941</v>
      </c>
      <c r="O57" s="0" t="n">
        <v>37.7464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70" t="n">
        <f aca="false">H58/3600</f>
        <v>0.273361388888889</v>
      </c>
      <c r="L58" s="0" t="n">
        <v>195.596</v>
      </c>
      <c r="M58" s="0" t="n">
        <v>30.7617</v>
      </c>
      <c r="N58" s="0" t="n">
        <v>37.8078</v>
      </c>
      <c r="O58" s="0" t="n">
        <v>36.1465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1" t="n">
        <f aca="false">H59/3600</f>
        <v>0.420500833333333</v>
      </c>
      <c r="L59" s="0" t="n">
        <v>1598.1496</v>
      </c>
      <c r="M59" s="0" t="n">
        <v>37.9782</v>
      </c>
      <c r="N59" s="0" t="n">
        <v>43.0437</v>
      </c>
      <c r="O59" s="0" t="n">
        <v>44.0716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5" t="n">
        <f aca="false">H60/3600</f>
        <v>0.339066111111111</v>
      </c>
      <c r="L60" s="0" t="n">
        <v>626.5184</v>
      </c>
      <c r="M60" s="0" t="n">
        <v>34.6533</v>
      </c>
      <c r="N60" s="0" t="n">
        <v>41.0015</v>
      </c>
      <c r="O60" s="0" t="n">
        <v>41.9755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5" t="n">
        <f aca="false">H61/3600</f>
        <v>0.305468888888889</v>
      </c>
      <c r="L61" s="0" t="n">
        <v>282.1328</v>
      </c>
      <c r="M61" s="0" t="n">
        <v>31.845</v>
      </c>
      <c r="N61" s="0" t="n">
        <v>39.5208</v>
      </c>
      <c r="O61" s="0" t="n">
        <v>40.4677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70" t="n">
        <f aca="false">H62/3600</f>
        <v>0.290404444444444</v>
      </c>
      <c r="L62" s="0" t="n">
        <v>140.148</v>
      </c>
      <c r="M62" s="0" t="n">
        <v>29.1181</v>
      </c>
      <c r="N62" s="0" t="n">
        <v>38.4593</v>
      </c>
      <c r="O62" s="0" t="n">
        <v>39.3955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1" t="n">
        <f aca="false">H63/3600</f>
        <v>0.348668888888889</v>
      </c>
      <c r="L63" s="0" t="n">
        <v>1624.3824</v>
      </c>
      <c r="M63" s="0" t="n">
        <v>38.1916</v>
      </c>
      <c r="N63" s="0" t="n">
        <v>41.1816</v>
      </c>
      <c r="O63" s="0" t="n">
        <v>42.1013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5" t="n">
        <f aca="false">H64/3600</f>
        <v>0.292856666666667</v>
      </c>
      <c r="L64" s="0" t="n">
        <v>747.4544</v>
      </c>
      <c r="M64" s="0" t="n">
        <v>34.7892</v>
      </c>
      <c r="N64" s="0" t="n">
        <v>38.6574</v>
      </c>
      <c r="O64" s="0" t="n">
        <v>39.3919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5" t="n">
        <f aca="false">H65/3600</f>
        <v>0.258581111111111</v>
      </c>
      <c r="L65" s="0" t="n">
        <v>350.9152</v>
      </c>
      <c r="M65" s="0" t="n">
        <v>31.6035</v>
      </c>
      <c r="N65" s="0" t="n">
        <v>36.7141</v>
      </c>
      <c r="O65" s="0" t="n">
        <v>37.3627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70" t="n">
        <f aca="false">H66/3600</f>
        <v>0.237974444444444</v>
      </c>
      <c r="L66" s="0" t="n">
        <v>163.5216</v>
      </c>
      <c r="M66" s="0" t="n">
        <v>28.691</v>
      </c>
      <c r="N66" s="0" t="n">
        <v>35.3282</v>
      </c>
      <c r="O66" s="0" t="n">
        <v>35.9107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1" t="n">
        <f aca="false">H67/3600</f>
        <v>0.256609166666667</v>
      </c>
      <c r="L67" s="0" t="n">
        <v>1195.1464</v>
      </c>
      <c r="M67" s="0" t="n">
        <v>39.4372</v>
      </c>
      <c r="N67" s="0" t="n">
        <v>41.4726</v>
      </c>
      <c r="O67" s="0" t="n">
        <v>42.5371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5" t="n">
        <f aca="false">H68/3600</f>
        <v>0.218655277777778</v>
      </c>
      <c r="L68" s="0" t="n">
        <v>590.4992</v>
      </c>
      <c r="M68" s="0" t="n">
        <v>35.7178</v>
      </c>
      <c r="N68" s="0" t="n">
        <v>38.7592</v>
      </c>
      <c r="O68" s="0" t="n">
        <v>39.9988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5" t="n">
        <f aca="false">H69/3600</f>
        <v>0.189158888888889</v>
      </c>
      <c r="L69" s="0" t="n">
        <v>288.7816</v>
      </c>
      <c r="M69" s="0" t="n">
        <v>32.3212</v>
      </c>
      <c r="N69" s="0" t="n">
        <v>36.8155</v>
      </c>
      <c r="O69" s="0" t="n">
        <v>38.0508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70" t="n">
        <f aca="false">H70/3600</f>
        <v>0.169920833333333</v>
      </c>
      <c r="L70" s="0" t="n">
        <v>142.0904</v>
      </c>
      <c r="M70" s="0" t="n">
        <v>29.5341</v>
      </c>
      <c r="N70" s="0" t="n">
        <v>35.4046</v>
      </c>
      <c r="O70" s="0" t="n">
        <v>36.5477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1.4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1.4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1.4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1.4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1.4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1.4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1.4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1.4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1.4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1" t="n">
        <f aca="false">H83/3600</f>
        <v>1.4389975</v>
      </c>
      <c r="L83" s="0" t="n">
        <v>3587.3496</v>
      </c>
      <c r="M83" s="0" t="n">
        <v>40.5468</v>
      </c>
      <c r="N83" s="0" t="n">
        <v>42.9235</v>
      </c>
      <c r="O83" s="0" t="n">
        <v>43.4513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5" t="n">
        <f aca="false">H84/3600</f>
        <v>1.25699972222222</v>
      </c>
      <c r="L84" s="0" t="n">
        <v>1777.5696</v>
      </c>
      <c r="M84" s="0" t="n">
        <v>37.3631</v>
      </c>
      <c r="N84" s="0" t="n">
        <v>40.3402</v>
      </c>
      <c r="O84" s="0" t="n">
        <v>40.5232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5" t="n">
        <f aca="false">H85/3600</f>
        <v>1.12715861111111</v>
      </c>
      <c r="L85" s="0" t="n">
        <v>899.104</v>
      </c>
      <c r="M85" s="0" t="n">
        <v>34.3451</v>
      </c>
      <c r="N85" s="0" t="n">
        <v>38.0869</v>
      </c>
      <c r="O85" s="0" t="n">
        <v>38.0974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70" t="n">
        <f aca="false">H86/3600</f>
        <v>1.04352027777778</v>
      </c>
      <c r="L86" s="0" t="n">
        <v>484.9856</v>
      </c>
      <c r="M86" s="0" t="n">
        <v>31.6881</v>
      </c>
      <c r="N86" s="0" t="n">
        <v>36.414</v>
      </c>
      <c r="O86" s="0" t="n">
        <v>36.3084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1" t="n">
        <f aca="false">H87/3600</f>
        <v>3.11804444444444</v>
      </c>
      <c r="L87" s="0" t="n">
        <v>5456.8142</v>
      </c>
      <c r="M87" s="0" t="n">
        <v>42.3382</v>
      </c>
      <c r="N87" s="0" t="n">
        <v>45.6357</v>
      </c>
      <c r="O87" s="0" t="n">
        <v>45.6896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5" t="n">
        <f aca="false">H88/3600</f>
        <v>2.66877055555556</v>
      </c>
      <c r="L88" s="0" t="n">
        <v>2796.5784</v>
      </c>
      <c r="M88" s="0" t="n">
        <v>38.37</v>
      </c>
      <c r="N88" s="0" t="n">
        <v>42.7999</v>
      </c>
      <c r="O88" s="0" t="n">
        <v>42.8429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5" t="n">
        <f aca="false">H89/3600</f>
        <v>2.31042972222222</v>
      </c>
      <c r="L89" s="0" t="n">
        <v>1377.3197</v>
      </c>
      <c r="M89" s="0" t="n">
        <v>34.6782</v>
      </c>
      <c r="N89" s="0" t="n">
        <v>40.6793</v>
      </c>
      <c r="O89" s="0" t="n">
        <v>40.4851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70" t="n">
        <f aca="false">H90/3600</f>
        <v>2.08880888888889</v>
      </c>
      <c r="L90" s="0" t="n">
        <v>693.8189</v>
      </c>
      <c r="M90" s="0" t="n">
        <v>31.6346</v>
      </c>
      <c r="N90" s="0" t="n">
        <v>39.2185</v>
      </c>
      <c r="O90" s="0" t="n">
        <v>38.6009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1" t="n">
        <f aca="false">H91/3600</f>
        <v>1.16392666666667</v>
      </c>
      <c r="L91" s="0" t="n">
        <v>1494.7888</v>
      </c>
      <c r="M91" s="0" t="n">
        <v>47.472</v>
      </c>
      <c r="N91" s="0" t="n">
        <v>45.4002</v>
      </c>
      <c r="O91" s="0" t="n">
        <v>45.4861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5" t="n">
        <f aca="false">H92/3600</f>
        <v>1.15099888888889</v>
      </c>
      <c r="L92" s="0" t="n">
        <v>1125.7776</v>
      </c>
      <c r="M92" s="0" t="n">
        <v>43.2733</v>
      </c>
      <c r="N92" s="0" t="n">
        <v>41.5332</v>
      </c>
      <c r="O92" s="0" t="n">
        <v>41.6482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5" t="n">
        <f aca="false">H93/3600</f>
        <v>1.14413805555556</v>
      </c>
      <c r="L93" s="0" t="n">
        <v>839.2944</v>
      </c>
      <c r="M93" s="0" t="n">
        <v>38.5384</v>
      </c>
      <c r="N93" s="0" t="n">
        <v>39.3394</v>
      </c>
      <c r="O93" s="0" t="n">
        <v>39.4982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70" t="n">
        <f aca="false">H94/3600</f>
        <v>1.13379888888889</v>
      </c>
      <c r="L94" s="0" t="n">
        <v>606.8008</v>
      </c>
      <c r="M94" s="0" t="n">
        <v>33.6804</v>
      </c>
      <c r="N94" s="0" t="n">
        <v>38.2465</v>
      </c>
      <c r="O94" s="0" t="n">
        <v>37.9913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1" t="n">
        <f aca="false">H95/3600</f>
        <v>2.03990666666667</v>
      </c>
      <c r="L95" s="0" t="n">
        <v>840.3699</v>
      </c>
      <c r="M95" s="0" t="n">
        <v>50.2066</v>
      </c>
      <c r="N95" s="0" t="n">
        <v>53.1656</v>
      </c>
      <c r="O95" s="0" t="n">
        <v>54.2057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5" t="n">
        <f aca="false">H96/3600</f>
        <v>1.97005583333333</v>
      </c>
      <c r="L96" s="0" t="n">
        <v>522.7926</v>
      </c>
      <c r="M96" s="0" t="n">
        <v>46.4457</v>
      </c>
      <c r="N96" s="0" t="n">
        <v>49.9109</v>
      </c>
      <c r="O96" s="0" t="n">
        <v>51.1107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5" t="n">
        <f aca="false">H97/3600</f>
        <v>1.91481888888889</v>
      </c>
      <c r="L97" s="0" t="n">
        <v>333.5184</v>
      </c>
      <c r="M97" s="0" t="n">
        <v>42.8046</v>
      </c>
      <c r="N97" s="0" t="n">
        <v>47.4257</v>
      </c>
      <c r="O97" s="0" t="n">
        <v>48.7323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70" t="n">
        <f aca="false">H98/3600</f>
        <v>1.87806805555556</v>
      </c>
      <c r="L98" s="0" t="n">
        <v>218.4026</v>
      </c>
      <c r="M98" s="0" t="n">
        <v>39.1949</v>
      </c>
      <c r="N98" s="0" t="n">
        <v>45.605</v>
      </c>
      <c r="O98" s="0" t="n">
        <v>46.9896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13.5222915797088</v>
      </c>
      <c r="J106" s="83" t="n">
        <f aca="false">GEOMEAN(J3:J98)</f>
        <v>1.7619906926335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.531836111111111</v>
      </c>
      <c r="J108" s="83" t="n">
        <f aca="false">SUM(J3:J98)</f>
        <v>251.315010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3:I70)</f>
        <v>14.3086071189774</v>
      </c>
      <c r="J113" s="83" t="n">
        <f aca="false">GEOMEAN(J3:J70)</f>
        <v>1.79842595791044</v>
      </c>
      <c r="Q113" s="83" t="e">
        <f aca="false">GEOMEAN(Q3:Q70)</f>
        <v>#NUM!</v>
      </c>
      <c r="R113" s="83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1.4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1.4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1.4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1.4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1.4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1.4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1.4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1.4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1.4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1.4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1.4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1" t="n">
        <f aca="false">H19/3600</f>
        <v>5.32035944444445</v>
      </c>
      <c r="L19" s="0" t="n">
        <v>5182.9472</v>
      </c>
      <c r="M19" s="0" t="n">
        <v>41.6766</v>
      </c>
      <c r="N19" s="0" t="n">
        <v>43.1704</v>
      </c>
      <c r="O19" s="0" t="n">
        <v>44.6515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5" t="n">
        <f aca="false">H20/3600</f>
        <v>4.79616583333333</v>
      </c>
      <c r="L20" s="0" t="n">
        <v>2405.7328</v>
      </c>
      <c r="M20" s="0" t="n">
        <v>39.6593</v>
      </c>
      <c r="N20" s="0" t="n">
        <v>41.5323</v>
      </c>
      <c r="O20" s="0" t="n">
        <v>42.7086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5" t="n">
        <f aca="false">H21/3600</f>
        <v>4.41711111111111</v>
      </c>
      <c r="L21" s="0" t="n">
        <v>1156.2136</v>
      </c>
      <c r="M21" s="0" t="n">
        <v>37.1318</v>
      </c>
      <c r="N21" s="0" t="n">
        <v>40.2642</v>
      </c>
      <c r="O21" s="0" t="n">
        <v>41.4428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70" t="n">
        <f aca="false">H22/3600</f>
        <v>4.11707444444444</v>
      </c>
      <c r="L22" s="0" t="n">
        <v>564.276</v>
      </c>
      <c r="M22" s="0" t="n">
        <v>34.5422</v>
      </c>
      <c r="N22" s="0" t="n">
        <v>39.4524</v>
      </c>
      <c r="O22" s="0" t="n">
        <v>40.7245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1" t="n">
        <f aca="false">H23/3600</f>
        <v>4.88065305555556</v>
      </c>
      <c r="L23" s="0" t="n">
        <v>7857.3584</v>
      </c>
      <c r="M23" s="0" t="n">
        <v>39.874</v>
      </c>
      <c r="N23" s="0" t="n">
        <v>41.8575</v>
      </c>
      <c r="O23" s="0" t="n">
        <v>42.9639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5" t="n">
        <f aca="false">H24/3600</f>
        <v>4.28027083333333</v>
      </c>
      <c r="L24" s="0" t="n">
        <v>3154.5728</v>
      </c>
      <c r="M24" s="0" t="n">
        <v>36.9744</v>
      </c>
      <c r="N24" s="0" t="n">
        <v>39.7155</v>
      </c>
      <c r="O24" s="0" t="n">
        <v>40.7058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5" t="n">
        <f aca="false">H25/3600</f>
        <v>3.95079666666667</v>
      </c>
      <c r="L25" s="0" t="n">
        <v>1336.1472</v>
      </c>
      <c r="M25" s="0" t="n">
        <v>34.1807</v>
      </c>
      <c r="N25" s="0" t="n">
        <v>38.0794</v>
      </c>
      <c r="O25" s="0" t="n">
        <v>39.3427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70" t="n">
        <f aca="false">H26/3600</f>
        <v>3.73380444444444</v>
      </c>
      <c r="L26" s="0" t="n">
        <v>579.4752</v>
      </c>
      <c r="M26" s="0" t="n">
        <v>31.5901</v>
      </c>
      <c r="N26" s="0" t="n">
        <v>36.9781</v>
      </c>
      <c r="O26" s="0" t="n">
        <v>38.5815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1" t="n">
        <f aca="false">H27/3600</f>
        <v>10.5149719444444</v>
      </c>
      <c r="L27" s="0" t="n">
        <v>19640.908</v>
      </c>
      <c r="M27" s="0" t="n">
        <v>38.6633</v>
      </c>
      <c r="N27" s="0" t="n">
        <v>39.9773</v>
      </c>
      <c r="O27" s="0" t="n">
        <v>43.1368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5" t="n">
        <f aca="false">H28/3600</f>
        <v>8.80042527777778</v>
      </c>
      <c r="L28" s="0" t="n">
        <v>5703.772</v>
      </c>
      <c r="M28" s="0" t="n">
        <v>36.6966</v>
      </c>
      <c r="N28" s="0" t="n">
        <v>38.7579</v>
      </c>
      <c r="O28" s="0" t="n">
        <v>41.1419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5" t="n">
        <f aca="false">H29/3600</f>
        <v>8.05960305555556</v>
      </c>
      <c r="L29" s="0" t="n">
        <v>2579.5792</v>
      </c>
      <c r="M29" s="0" t="n">
        <v>34.5625</v>
      </c>
      <c r="N29" s="0" t="n">
        <v>37.8297</v>
      </c>
      <c r="O29" s="0" t="n">
        <v>39.5798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70" t="n">
        <f aca="false">H30/3600</f>
        <v>7.61844666666667</v>
      </c>
      <c r="L30" s="0" t="n">
        <v>1277.78</v>
      </c>
      <c r="M30" s="0" t="n">
        <v>32.2736</v>
      </c>
      <c r="N30" s="0" t="n">
        <v>37.1259</v>
      </c>
      <c r="O30" s="0" t="n">
        <v>38.4054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1" t="n">
        <f aca="false">H31/3600</f>
        <v>12.1919180555556</v>
      </c>
      <c r="L31" s="0" t="n">
        <v>19700.32</v>
      </c>
      <c r="M31" s="0" t="n">
        <v>39.4021</v>
      </c>
      <c r="N31" s="0" t="n">
        <v>43.5058</v>
      </c>
      <c r="O31" s="0" t="n">
        <v>44.6421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5" t="n">
        <f aca="false">H32/3600</f>
        <v>10.4543638888889</v>
      </c>
      <c r="L32" s="0" t="n">
        <v>6728.6352</v>
      </c>
      <c r="M32" s="0" t="n">
        <v>37.485</v>
      </c>
      <c r="N32" s="0" t="n">
        <v>42.0398</v>
      </c>
      <c r="O32" s="0" t="n">
        <v>42.4631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5" t="n">
        <f aca="false">H33/3600</f>
        <v>9.45219111111111</v>
      </c>
      <c r="L33" s="0" t="n">
        <v>3113.6456</v>
      </c>
      <c r="M33" s="0" t="n">
        <v>35.5018</v>
      </c>
      <c r="N33" s="0" t="n">
        <v>40.7023</v>
      </c>
      <c r="O33" s="0" t="n">
        <v>40.572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70" t="n">
        <f aca="false">H34/3600</f>
        <v>8.79585305555556</v>
      </c>
      <c r="L34" s="0" t="n">
        <v>1588.8696</v>
      </c>
      <c r="M34" s="0" t="n">
        <v>33.378</v>
      </c>
      <c r="N34" s="0" t="n">
        <v>39.7536</v>
      </c>
      <c r="O34" s="0" t="n">
        <v>39.2462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1" t="n">
        <f aca="false">H35/3600</f>
        <v>14.0490288888889</v>
      </c>
      <c r="L35" s="0" t="n">
        <v>51964.4784</v>
      </c>
      <c r="M35" s="0" t="n">
        <v>38.192</v>
      </c>
      <c r="N35" s="0" t="n">
        <v>41.8721</v>
      </c>
      <c r="O35" s="0" t="n">
        <v>44.007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5" t="n">
        <f aca="false">H36/3600</f>
        <v>10.1919138888889</v>
      </c>
      <c r="L36" s="0" t="n">
        <v>7396.42</v>
      </c>
      <c r="M36" s="0" t="n">
        <v>35.3817</v>
      </c>
      <c r="N36" s="0" t="n">
        <v>40.3315</v>
      </c>
      <c r="O36" s="0" t="n">
        <v>42.7055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5" t="n">
        <f aca="false">H37/3600</f>
        <v>9.22766722222222</v>
      </c>
      <c r="L37" s="0" t="n">
        <v>1990.076</v>
      </c>
      <c r="M37" s="0" t="n">
        <v>33.5748</v>
      </c>
      <c r="N37" s="0" t="n">
        <v>39.0504</v>
      </c>
      <c r="O37" s="0" t="n">
        <v>41.6129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70" t="n">
        <f aca="false">H38/3600</f>
        <v>8.82713555555556</v>
      </c>
      <c r="L38" s="0" t="n">
        <v>772.968</v>
      </c>
      <c r="M38" s="0" t="n">
        <v>31.3922</v>
      </c>
      <c r="N38" s="0" t="n">
        <v>38.1951</v>
      </c>
      <c r="O38" s="0" t="n">
        <v>40.875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1" t="n">
        <f aca="false">H39/3600</f>
        <v>2.12048666666667</v>
      </c>
      <c r="L39" s="0" t="n">
        <v>3635.2056</v>
      </c>
      <c r="M39" s="0" t="n">
        <v>40.2105</v>
      </c>
      <c r="N39" s="0" t="n">
        <v>42.2714</v>
      </c>
      <c r="O39" s="0" t="n">
        <v>42.7053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5" t="n">
        <f aca="false">H40/3600</f>
        <v>1.87335472222222</v>
      </c>
      <c r="L40" s="0" t="n">
        <v>1709.968</v>
      </c>
      <c r="M40" s="0" t="n">
        <v>36.9843</v>
      </c>
      <c r="N40" s="0" t="n">
        <v>39.5931</v>
      </c>
      <c r="O40" s="0" t="n">
        <v>39.739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5" t="n">
        <f aca="false">H41/3600</f>
        <v>1.69054305555556</v>
      </c>
      <c r="L41" s="0" t="n">
        <v>817.7312</v>
      </c>
      <c r="M41" s="0" t="n">
        <v>34.0706</v>
      </c>
      <c r="N41" s="0" t="n">
        <v>37.7458</v>
      </c>
      <c r="O41" s="0" t="n">
        <v>37.5804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70" t="n">
        <f aca="false">H42/3600</f>
        <v>1.56328472222222</v>
      </c>
      <c r="L42" s="0" t="n">
        <v>421.6216</v>
      </c>
      <c r="M42" s="0" t="n">
        <v>31.6295</v>
      </c>
      <c r="N42" s="0" t="n">
        <v>36.4258</v>
      </c>
      <c r="O42" s="0" t="n">
        <v>36.0679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1" t="n">
        <f aca="false">H43/3600</f>
        <v>2.40106527777778</v>
      </c>
      <c r="L43" s="0" t="n">
        <v>4139.5848</v>
      </c>
      <c r="M43" s="0" t="n">
        <v>40.0808</v>
      </c>
      <c r="N43" s="0" t="n">
        <v>42.8667</v>
      </c>
      <c r="O43" s="0" t="n">
        <v>44.1646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5" t="n">
        <f aca="false">H44/3600</f>
        <v>2.12067861111111</v>
      </c>
      <c r="L44" s="0" t="n">
        <v>1862.616</v>
      </c>
      <c r="M44" s="0" t="n">
        <v>37.2211</v>
      </c>
      <c r="N44" s="0" t="n">
        <v>40.7185</v>
      </c>
      <c r="O44" s="0" t="n">
        <v>41.7102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5" t="n">
        <f aca="false">H45/3600</f>
        <v>1.94794277777778</v>
      </c>
      <c r="L45" s="0" t="n">
        <v>906.9568</v>
      </c>
      <c r="M45" s="0" t="n">
        <v>34.2668</v>
      </c>
      <c r="N45" s="0" t="n">
        <v>38.9753</v>
      </c>
      <c r="O45" s="0" t="n">
        <v>39.8407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70" t="n">
        <f aca="false">H46/3600</f>
        <v>1.83475138888889</v>
      </c>
      <c r="L46" s="0" t="n">
        <v>465.0744</v>
      </c>
      <c r="M46" s="0" t="n">
        <v>31.3894</v>
      </c>
      <c r="N46" s="0" t="n">
        <v>37.7678</v>
      </c>
      <c r="O46" s="0" t="n">
        <v>38.5239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1" t="n">
        <f aca="false">H47/3600</f>
        <v>2.31972694444444</v>
      </c>
      <c r="L47" s="0" t="n">
        <v>7920.1872</v>
      </c>
      <c r="M47" s="0" t="n">
        <v>38.3082</v>
      </c>
      <c r="N47" s="0" t="n">
        <v>40.807</v>
      </c>
      <c r="O47" s="0" t="n">
        <v>41.7145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5" t="n">
        <f aca="false">H48/3600</f>
        <v>1.94148944444444</v>
      </c>
      <c r="L48" s="0" t="n">
        <v>3404.42</v>
      </c>
      <c r="M48" s="0" t="n">
        <v>34.4555</v>
      </c>
      <c r="N48" s="0" t="n">
        <v>38.0959</v>
      </c>
      <c r="O48" s="0" t="n">
        <v>38.8925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5" t="n">
        <f aca="false">H49/3600</f>
        <v>1.711785</v>
      </c>
      <c r="L49" s="0" t="n">
        <v>1491.768</v>
      </c>
      <c r="M49" s="0" t="n">
        <v>30.9881</v>
      </c>
      <c r="N49" s="0" t="n">
        <v>36.1694</v>
      </c>
      <c r="O49" s="0" t="n">
        <v>36.9368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70" t="n">
        <f aca="false">H50/3600</f>
        <v>1.57184</v>
      </c>
      <c r="L50" s="0" t="n">
        <v>643.24</v>
      </c>
      <c r="M50" s="0" t="n">
        <v>27.7745</v>
      </c>
      <c r="N50" s="0" t="n">
        <v>34.844</v>
      </c>
      <c r="O50" s="0" t="n">
        <v>35.5636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1" t="n">
        <f aca="false">H51/3600</f>
        <v>1.68559194444444</v>
      </c>
      <c r="L51" s="0" t="n">
        <v>5647.5632</v>
      </c>
      <c r="M51" s="0" t="n">
        <v>39.8484</v>
      </c>
      <c r="N51" s="0" t="n">
        <v>41.2886</v>
      </c>
      <c r="O51" s="0" t="n">
        <v>42.6263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5" t="n">
        <f aca="false">H52/3600</f>
        <v>1.44733277777778</v>
      </c>
      <c r="L52" s="0" t="n">
        <v>2251.8184</v>
      </c>
      <c r="M52" s="0" t="n">
        <v>36.1758</v>
      </c>
      <c r="N52" s="0" t="n">
        <v>38.6483</v>
      </c>
      <c r="O52" s="0" t="n">
        <v>40.2555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5" t="n">
        <f aca="false">H53/3600</f>
        <v>1.26782666666667</v>
      </c>
      <c r="L53" s="0" t="n">
        <v>997.7952</v>
      </c>
      <c r="M53" s="0" t="n">
        <v>33.0023</v>
      </c>
      <c r="N53" s="0" t="n">
        <v>36.7394</v>
      </c>
      <c r="O53" s="0" t="n">
        <v>38.417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70" t="n">
        <f aca="false">H54/3600</f>
        <v>1.1423375</v>
      </c>
      <c r="L54" s="0" t="n">
        <v>459.5896</v>
      </c>
      <c r="M54" s="0" t="n">
        <v>30.1285</v>
      </c>
      <c r="N54" s="0" t="n">
        <v>35.4715</v>
      </c>
      <c r="O54" s="0" t="n">
        <v>37.1267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1" t="n">
        <f aca="false">H55/3600</f>
        <v>0.5616575</v>
      </c>
      <c r="L55" s="0" t="n">
        <v>1705.3664</v>
      </c>
      <c r="M55" s="0" t="n">
        <v>40.8467</v>
      </c>
      <c r="N55" s="0" t="n">
        <v>43.2733</v>
      </c>
      <c r="O55" s="0" t="n">
        <v>42.6992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5" t="n">
        <f aca="false">H56/3600</f>
        <v>0.501298333333333</v>
      </c>
      <c r="L56" s="0" t="n">
        <v>850.944</v>
      </c>
      <c r="M56" s="0" t="n">
        <v>36.962</v>
      </c>
      <c r="N56" s="0" t="n">
        <v>40.507</v>
      </c>
      <c r="O56" s="0" t="n">
        <v>39.5011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5" t="n">
        <f aca="false">H57/3600</f>
        <v>0.449553333333333</v>
      </c>
      <c r="L57" s="0" t="n">
        <v>417.2856</v>
      </c>
      <c r="M57" s="0" t="n">
        <v>33.4826</v>
      </c>
      <c r="N57" s="0" t="n">
        <v>38.5329</v>
      </c>
      <c r="O57" s="0" t="n">
        <v>37.1878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70" t="n">
        <f aca="false">H58/3600</f>
        <v>0.412900277777778</v>
      </c>
      <c r="L58" s="0" t="n">
        <v>212.3024</v>
      </c>
      <c r="M58" s="0" t="n">
        <v>30.5341</v>
      </c>
      <c r="N58" s="0" t="n">
        <v>37.0777</v>
      </c>
      <c r="O58" s="0" t="n">
        <v>35.5381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1" t="n">
        <f aca="false">H59/3600</f>
        <v>0.627935277777778</v>
      </c>
      <c r="L59" s="0" t="n">
        <v>2160.4696</v>
      </c>
      <c r="M59" s="0" t="n">
        <v>38.2757</v>
      </c>
      <c r="N59" s="0" t="n">
        <v>42.4484</v>
      </c>
      <c r="O59" s="0" t="n">
        <v>43.3865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5" t="n">
        <f aca="false">H60/3600</f>
        <v>0.511056666666667</v>
      </c>
      <c r="L60" s="0" t="n">
        <v>763.3808</v>
      </c>
      <c r="M60" s="0" t="n">
        <v>34.4289</v>
      </c>
      <c r="N60" s="0" t="n">
        <v>40.5118</v>
      </c>
      <c r="O60" s="0" t="n">
        <v>41.3586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5" t="n">
        <f aca="false">H61/3600</f>
        <v>0.448023611111111</v>
      </c>
      <c r="L61" s="0" t="n">
        <v>306.3136</v>
      </c>
      <c r="M61" s="0" t="n">
        <v>31.2536</v>
      </c>
      <c r="N61" s="0" t="n">
        <v>39.1897</v>
      </c>
      <c r="O61" s="0" t="n">
        <v>39.9833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70" t="n">
        <f aca="false">H62/3600</f>
        <v>0.418956111111111</v>
      </c>
      <c r="L62" s="0" t="n">
        <v>129.028</v>
      </c>
      <c r="M62" s="0" t="n">
        <v>28.2146</v>
      </c>
      <c r="N62" s="0" t="n">
        <v>38.2116</v>
      </c>
      <c r="O62" s="0" t="n">
        <v>38.9316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1" t="n">
        <f aca="false">H63/3600</f>
        <v>0.528719444444445</v>
      </c>
      <c r="L63" s="0" t="n">
        <v>1906.5136</v>
      </c>
      <c r="M63" s="0" t="n">
        <v>38.0199</v>
      </c>
      <c r="N63" s="0" t="n">
        <v>40.5113</v>
      </c>
      <c r="O63" s="0" t="n">
        <v>41.188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5" t="n">
        <f aca="false">H64/3600</f>
        <v>0.440792777777778</v>
      </c>
      <c r="L64" s="0" t="n">
        <v>816.9312</v>
      </c>
      <c r="M64" s="0" t="n">
        <v>34.2553</v>
      </c>
      <c r="N64" s="0" t="n">
        <v>37.7875</v>
      </c>
      <c r="O64" s="0" t="n">
        <v>38.3468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5" t="n">
        <f aca="false">H65/3600</f>
        <v>0.387958888888889</v>
      </c>
      <c r="L65" s="0" t="n">
        <v>352.7872</v>
      </c>
      <c r="M65" s="0" t="n">
        <v>30.7969</v>
      </c>
      <c r="N65" s="0" t="n">
        <v>35.7814</v>
      </c>
      <c r="O65" s="0" t="n">
        <v>36.328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70" t="n">
        <f aca="false">H66/3600</f>
        <v>0.354971111111111</v>
      </c>
      <c r="L66" s="0" t="n">
        <v>150.9336</v>
      </c>
      <c r="M66" s="0" t="n">
        <v>27.7458</v>
      </c>
      <c r="N66" s="0" t="n">
        <v>34.3592</v>
      </c>
      <c r="O66" s="0" t="n">
        <v>34.9491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1" t="n">
        <f aca="false">H67/3600</f>
        <v>0.391042777777778</v>
      </c>
      <c r="L67" s="0" t="n">
        <v>1324.1696</v>
      </c>
      <c r="M67" s="0" t="n">
        <v>39.8322</v>
      </c>
      <c r="N67" s="0" t="n">
        <v>41.0801</v>
      </c>
      <c r="O67" s="0" t="n">
        <v>42.1288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5" t="n">
        <f aca="false">H68/3600</f>
        <v>0.341782777777778</v>
      </c>
      <c r="L68" s="0" t="n">
        <v>633.1024</v>
      </c>
      <c r="M68" s="0" t="n">
        <v>35.7839</v>
      </c>
      <c r="N68" s="0" t="n">
        <v>38.1999</v>
      </c>
      <c r="O68" s="0" t="n">
        <v>39.3809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5" t="n">
        <f aca="false">H69/3600</f>
        <v>0.298841111111111</v>
      </c>
      <c r="L69" s="0" t="n">
        <v>300.6976</v>
      </c>
      <c r="M69" s="0" t="n">
        <v>32.1788</v>
      </c>
      <c r="N69" s="0" t="n">
        <v>36.2241</v>
      </c>
      <c r="O69" s="0" t="n">
        <v>37.3477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70" t="n">
        <f aca="false">H70/3600</f>
        <v>0.267148888888889</v>
      </c>
      <c r="L70" s="0" t="n">
        <v>145.3224</v>
      </c>
      <c r="M70" s="0" t="n">
        <v>29.3125</v>
      </c>
      <c r="N70" s="0" t="n">
        <v>34.7704</v>
      </c>
      <c r="O70" s="0" t="n">
        <v>35.8467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1" t="n">
        <f aca="false">H71/3600</f>
        <v>4.01215611111111</v>
      </c>
      <c r="L71" s="0" t="n">
        <v>2228.7256</v>
      </c>
      <c r="M71" s="0" t="n">
        <v>42.5269</v>
      </c>
      <c r="N71" s="0" t="n">
        <v>46.0313</v>
      </c>
      <c r="O71" s="0" t="n">
        <v>47.2202</v>
      </c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5" t="n">
        <f aca="false">H72/3600</f>
        <v>3.73280333333333</v>
      </c>
      <c r="L72" s="0" t="n">
        <v>876.4768</v>
      </c>
      <c r="M72" s="0" t="n">
        <v>40.2286</v>
      </c>
      <c r="N72" s="0" t="n">
        <v>44.0048</v>
      </c>
      <c r="O72" s="0" t="n">
        <v>45.2561</v>
      </c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5" t="n">
        <f aca="false">H73/3600</f>
        <v>3.60102444444444</v>
      </c>
      <c r="L73" s="0" t="n">
        <v>432.356</v>
      </c>
      <c r="M73" s="0" t="n">
        <v>37.5876</v>
      </c>
      <c r="N73" s="0" t="n">
        <v>42.2874</v>
      </c>
      <c r="O73" s="0" t="n">
        <v>43.4462</v>
      </c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70" t="n">
        <f aca="false">H74/3600</f>
        <v>3.51736027777778</v>
      </c>
      <c r="L74" s="0" t="n">
        <v>227.2624</v>
      </c>
      <c r="M74" s="0" t="n">
        <v>34.6347</v>
      </c>
      <c r="N74" s="0" t="n">
        <v>41.1518</v>
      </c>
      <c r="O74" s="0" t="n">
        <v>42.1754</v>
      </c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1" t="n">
        <f aca="false">H75/3600</f>
        <v>3.94195583333333</v>
      </c>
      <c r="L75" s="0" t="n">
        <v>1509.1296</v>
      </c>
      <c r="M75" s="0" t="n">
        <v>42.9524</v>
      </c>
      <c r="N75" s="0" t="n">
        <v>47.6167</v>
      </c>
      <c r="O75" s="0" t="n">
        <v>48.2395</v>
      </c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5" t="n">
        <f aca="false">H76/3600</f>
        <v>3.65948361111111</v>
      </c>
      <c r="L76" s="0" t="n">
        <v>426.8528</v>
      </c>
      <c r="M76" s="0" t="n">
        <v>41.1447</v>
      </c>
      <c r="N76" s="0" t="n">
        <v>46.0666</v>
      </c>
      <c r="O76" s="0" t="n">
        <v>46.6038</v>
      </c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5" t="n">
        <f aca="false">H77/3600</f>
        <v>3.54376916666667</v>
      </c>
      <c r="L77" s="0" t="n">
        <v>192.2744</v>
      </c>
      <c r="M77" s="0" t="n">
        <v>39.0144</v>
      </c>
      <c r="N77" s="0" t="n">
        <v>44.4106</v>
      </c>
      <c r="O77" s="0" t="n">
        <v>44.7575</v>
      </c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70" t="n">
        <f aca="false">H78/3600</f>
        <v>3.47655472222222</v>
      </c>
      <c r="L78" s="0" t="n">
        <v>101.7824</v>
      </c>
      <c r="M78" s="0" t="n">
        <v>36.5072</v>
      </c>
      <c r="N78" s="0" t="n">
        <v>43.0305</v>
      </c>
      <c r="O78" s="0" t="n">
        <v>43.3879</v>
      </c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1" t="n">
        <f aca="false">H79/3600</f>
        <v>4.22406083333333</v>
      </c>
      <c r="L79" s="0" t="n">
        <v>1978.0736</v>
      </c>
      <c r="M79" s="0" t="n">
        <v>43.2118</v>
      </c>
      <c r="N79" s="0" t="n">
        <v>46.8063</v>
      </c>
      <c r="O79" s="0" t="n">
        <v>47.6672</v>
      </c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5" t="n">
        <f aca="false">H80/3600</f>
        <v>3.90460694444444</v>
      </c>
      <c r="L80" s="0" t="n">
        <v>704.42</v>
      </c>
      <c r="M80" s="0" t="n">
        <v>41.0719</v>
      </c>
      <c r="N80" s="0" t="n">
        <v>45.0107</v>
      </c>
      <c r="O80" s="0" t="n">
        <v>45.8417</v>
      </c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5" t="n">
        <f aca="false">H81/3600</f>
        <v>3.75011694444444</v>
      </c>
      <c r="L81" s="0" t="n">
        <v>322.332</v>
      </c>
      <c r="M81" s="0" t="n">
        <v>38.6746</v>
      </c>
      <c r="N81" s="0" t="n">
        <v>43.2353</v>
      </c>
      <c r="O81" s="0" t="n">
        <v>44.0909</v>
      </c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70" t="n">
        <f aca="false">H82/3600</f>
        <v>3.64648</v>
      </c>
      <c r="L82" s="0" t="n">
        <v>167.1192</v>
      </c>
      <c r="M82" s="0" t="n">
        <v>35.9515</v>
      </c>
      <c r="N82" s="0" t="n">
        <v>41.956</v>
      </c>
      <c r="O82" s="0" t="n">
        <v>42.8323</v>
      </c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1" t="n">
        <f aca="false">H83/3600</f>
        <v>2.10816138888889</v>
      </c>
      <c r="L83" s="0" t="n">
        <v>3845.2352</v>
      </c>
      <c r="M83" s="0" t="n">
        <v>40.3289</v>
      </c>
      <c r="N83" s="0" t="n">
        <v>42.0187</v>
      </c>
      <c r="O83" s="0" t="n">
        <v>42.4398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5" t="n">
        <f aca="false">H84/3600</f>
        <v>1.85973722222222</v>
      </c>
      <c r="L84" s="0" t="n">
        <v>1810.968</v>
      </c>
      <c r="M84" s="0" t="n">
        <v>37.0051</v>
      </c>
      <c r="N84" s="0" t="n">
        <v>39.0093</v>
      </c>
      <c r="O84" s="0" t="n">
        <v>39.2753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5" t="n">
        <f aca="false">H85/3600</f>
        <v>1.67153777777778</v>
      </c>
      <c r="L85" s="0" t="n">
        <v>880.9712</v>
      </c>
      <c r="M85" s="0" t="n">
        <v>33.9743</v>
      </c>
      <c r="N85" s="0" t="n">
        <v>36.8853</v>
      </c>
      <c r="O85" s="0" t="n">
        <v>36.9241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70" t="n">
        <f aca="false">H86/3600</f>
        <v>1.55208972222222</v>
      </c>
      <c r="L86" s="0" t="n">
        <v>459.852</v>
      </c>
      <c r="M86" s="0" t="n">
        <v>31.3019</v>
      </c>
      <c r="N86" s="0" t="n">
        <v>35.3395</v>
      </c>
      <c r="O86" s="0" t="n">
        <v>35.2806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1" t="n">
        <f aca="false">H87/3600</f>
        <v>4.61229694444444</v>
      </c>
      <c r="L87" s="0" t="n">
        <v>5672.3626</v>
      </c>
      <c r="M87" s="0" t="n">
        <v>42.7788</v>
      </c>
      <c r="N87" s="0" t="n">
        <v>45.1077</v>
      </c>
      <c r="O87" s="0" t="n">
        <v>45.1275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5" t="n">
        <f aca="false">H88/3600</f>
        <v>4.05472222222222</v>
      </c>
      <c r="L88" s="0" t="n">
        <v>2816.1816</v>
      </c>
      <c r="M88" s="0" t="n">
        <v>38.7777</v>
      </c>
      <c r="N88" s="0" t="n">
        <v>42.1402</v>
      </c>
      <c r="O88" s="0" t="n">
        <v>41.9369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5" t="n">
        <f aca="false">H89/3600</f>
        <v>3.56609333333333</v>
      </c>
      <c r="L89" s="0" t="n">
        <v>1336.2763</v>
      </c>
      <c r="M89" s="0" t="n">
        <v>35.0272</v>
      </c>
      <c r="N89" s="0" t="n">
        <v>39.978</v>
      </c>
      <c r="O89" s="0" t="n">
        <v>39.4268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70" t="n">
        <f aca="false">H90/3600</f>
        <v>3.22389444444444</v>
      </c>
      <c r="L90" s="0" t="n">
        <v>607.4683</v>
      </c>
      <c r="M90" s="0" t="n">
        <v>31.7265</v>
      </c>
      <c r="N90" s="0" t="n">
        <v>38.4347</v>
      </c>
      <c r="O90" s="0" t="n">
        <v>37.5984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1" t="n">
        <f aca="false">H91/3600</f>
        <v>1.75481444444444</v>
      </c>
      <c r="L91" s="0" t="n">
        <v>353.6272</v>
      </c>
      <c r="M91" s="0" t="n">
        <v>46.4054</v>
      </c>
      <c r="N91" s="0" t="n">
        <v>44.3779</v>
      </c>
      <c r="O91" s="0" t="n">
        <v>44.2969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5" t="n">
        <f aca="false">H92/3600</f>
        <v>1.73414972222222</v>
      </c>
      <c r="L92" s="0" t="n">
        <v>260.692</v>
      </c>
      <c r="M92" s="0" t="n">
        <v>42.1338</v>
      </c>
      <c r="N92" s="0" t="n">
        <v>40.6389</v>
      </c>
      <c r="O92" s="0" t="n">
        <v>40.5617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5" t="n">
        <f aca="false">H93/3600</f>
        <v>1.71754083333333</v>
      </c>
      <c r="L93" s="0" t="n">
        <v>192.2352</v>
      </c>
      <c r="M93" s="0" t="n">
        <v>37.4835</v>
      </c>
      <c r="N93" s="0" t="n">
        <v>38.5962</v>
      </c>
      <c r="O93" s="0" t="n">
        <v>38.4729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70" t="n">
        <f aca="false">H94/3600</f>
        <v>1.70099694444444</v>
      </c>
      <c r="L94" s="0" t="n">
        <v>135.9816</v>
      </c>
      <c r="M94" s="0" t="n">
        <v>32.6832</v>
      </c>
      <c r="N94" s="0" t="n">
        <v>37.4492</v>
      </c>
      <c r="O94" s="0" t="n">
        <v>36.9985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1" t="n">
        <f aca="false">H95/3600</f>
        <v>3.34480666666667</v>
      </c>
      <c r="L95" s="0" t="n">
        <v>694.1402</v>
      </c>
      <c r="M95" s="0" t="n">
        <v>48.7774</v>
      </c>
      <c r="N95" s="0" t="n">
        <v>51.2263</v>
      </c>
      <c r="O95" s="0" t="n">
        <v>52.1945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5" t="n">
        <f aca="false">H96/3600</f>
        <v>3.24398694444444</v>
      </c>
      <c r="L96" s="0" t="n">
        <v>410.8259</v>
      </c>
      <c r="M96" s="0" t="n">
        <v>44.9329</v>
      </c>
      <c r="N96" s="0" t="n">
        <v>47.809</v>
      </c>
      <c r="O96" s="0" t="n">
        <v>48.9873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5" t="n">
        <f aca="false">H97/3600</f>
        <v>3.15271638888889</v>
      </c>
      <c r="L97" s="0" t="n">
        <v>244.6662</v>
      </c>
      <c r="M97" s="0" t="n">
        <v>41.1514</v>
      </c>
      <c r="N97" s="0" t="n">
        <v>44.9129</v>
      </c>
      <c r="O97" s="0" t="n">
        <v>46.3835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70" t="n">
        <f aca="false">H98/3600</f>
        <v>3.09287916666667</v>
      </c>
      <c r="L98" s="0" t="n">
        <v>151.6976</v>
      </c>
      <c r="M98" s="0" t="n">
        <v>37.3259</v>
      </c>
      <c r="N98" s="0" t="n">
        <v>43.0269</v>
      </c>
      <c r="O98" s="0" t="n">
        <v>44.6875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/>
      <c r="U99" s="37"/>
      <c r="V99" s="37"/>
      <c r="W99" s="45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10.9092379872587</v>
      </c>
      <c r="J106" s="83" t="n">
        <f aca="false">GEOMEAN(J3:J98)</f>
        <v>2.24785989447571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.373369444444444</v>
      </c>
      <c r="J108" s="83" t="n">
        <f aca="false">SUM(J3:J98)</f>
        <v>276.663227222222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19:I82)</f>
        <v>11.2982805119818</v>
      </c>
      <c r="J113" s="83" t="n">
        <f aca="false">GEOMEAN(J19:J82)</f>
        <v>2.19314202103642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1.4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1.4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1.4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1.4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1.4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1.4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1.4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1.4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1.4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1.4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1.4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1.4" hidden="false" customHeight="false" outlineLevel="0" collapsed="false">
      <c r="A19" s="87" t="s">
        <v>10</v>
      </c>
      <c r="B19" s="87" t="s">
        <v>57</v>
      </c>
      <c r="C19" s="87" t="n">
        <v>22</v>
      </c>
      <c r="D19" s="134"/>
      <c r="E19" s="80"/>
      <c r="F19" s="80"/>
      <c r="G19" s="80"/>
      <c r="H19" s="80"/>
      <c r="I19" s="80"/>
      <c r="J19" s="61" t="n">
        <f aca="false">H19/3600</f>
        <v>0</v>
      </c>
      <c r="L19" s="134"/>
      <c r="M19" s="80"/>
      <c r="N19" s="80"/>
      <c r="O19" s="80"/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5" t="s">
        <v>79</v>
      </c>
      <c r="B20" s="85"/>
      <c r="C20" s="85" t="n">
        <v>27</v>
      </c>
      <c r="D20" s="135"/>
      <c r="E20" s="81"/>
      <c r="F20" s="81"/>
      <c r="G20" s="81"/>
      <c r="H20" s="81"/>
      <c r="I20" s="81"/>
      <c r="J20" s="65" t="n">
        <f aca="false">H20/3600</f>
        <v>0</v>
      </c>
      <c r="L20" s="135"/>
      <c r="M20" s="81"/>
      <c r="N20" s="81"/>
      <c r="O20" s="81"/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1.4" hidden="false" customHeight="false" outlineLevel="0" collapsed="false">
      <c r="A21" s="85"/>
      <c r="B21" s="85"/>
      <c r="C21" s="85" t="n">
        <v>32</v>
      </c>
      <c r="D21" s="135"/>
      <c r="E21" s="81"/>
      <c r="F21" s="81"/>
      <c r="G21" s="81"/>
      <c r="H21" s="81"/>
      <c r="I21" s="81"/>
      <c r="J21" s="65" t="n">
        <f aca="false">H21/3600</f>
        <v>0</v>
      </c>
      <c r="L21" s="135"/>
      <c r="M21" s="81"/>
      <c r="N21" s="81"/>
      <c r="O21" s="81"/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2" hidden="false" customHeight="false" outlineLevel="0" collapsed="false">
      <c r="A22" s="85"/>
      <c r="B22" s="86"/>
      <c r="C22" s="86" t="n">
        <v>37</v>
      </c>
      <c r="D22" s="136"/>
      <c r="E22" s="82"/>
      <c r="F22" s="82"/>
      <c r="G22" s="82"/>
      <c r="H22" s="82"/>
      <c r="I22" s="82"/>
      <c r="J22" s="70" t="n">
        <f aca="false">H22/3600</f>
        <v>0</v>
      </c>
      <c r="L22" s="136"/>
      <c r="M22" s="82"/>
      <c r="N22" s="82"/>
      <c r="O22" s="82"/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1.4" hidden="false" customHeight="false" outlineLevel="0" collapsed="false">
      <c r="A23" s="85"/>
      <c r="B23" s="87" t="s">
        <v>59</v>
      </c>
      <c r="C23" s="87" t="n">
        <v>22</v>
      </c>
      <c r="D23" s="134"/>
      <c r="E23" s="80"/>
      <c r="F23" s="80"/>
      <c r="G23" s="80"/>
      <c r="H23" s="80"/>
      <c r="I23" s="80"/>
      <c r="J23" s="61" t="n">
        <f aca="false">H23/3600</f>
        <v>0</v>
      </c>
      <c r="L23" s="134"/>
      <c r="M23" s="80"/>
      <c r="N23" s="80"/>
      <c r="O23" s="80"/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5"/>
      <c r="B24" s="85"/>
      <c r="C24" s="85" t="n">
        <v>27</v>
      </c>
      <c r="D24" s="135"/>
      <c r="E24" s="81"/>
      <c r="F24" s="81"/>
      <c r="G24" s="81"/>
      <c r="H24" s="81"/>
      <c r="I24" s="81"/>
      <c r="J24" s="65" t="n">
        <f aca="false">H24/3600</f>
        <v>0</v>
      </c>
      <c r="L24" s="135"/>
      <c r="M24" s="81"/>
      <c r="N24" s="81"/>
      <c r="O24" s="81"/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1.4" hidden="false" customHeight="false" outlineLevel="0" collapsed="false">
      <c r="A25" s="85"/>
      <c r="B25" s="85"/>
      <c r="C25" s="85" t="n">
        <v>32</v>
      </c>
      <c r="D25" s="135"/>
      <c r="E25" s="81"/>
      <c r="F25" s="81"/>
      <c r="G25" s="81"/>
      <c r="H25" s="81"/>
      <c r="I25" s="81"/>
      <c r="J25" s="65" t="n">
        <f aca="false">H25/3600</f>
        <v>0</v>
      </c>
      <c r="L25" s="135"/>
      <c r="M25" s="81"/>
      <c r="N25" s="81"/>
      <c r="O25" s="81"/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2" hidden="false" customHeight="false" outlineLevel="0" collapsed="false">
      <c r="A26" s="85"/>
      <c r="B26" s="86"/>
      <c r="C26" s="86" t="n">
        <v>37</v>
      </c>
      <c r="D26" s="136"/>
      <c r="E26" s="82"/>
      <c r="F26" s="82"/>
      <c r="G26" s="82"/>
      <c r="H26" s="82"/>
      <c r="I26" s="82"/>
      <c r="J26" s="70" t="n">
        <f aca="false">H26/3600</f>
        <v>0</v>
      </c>
      <c r="L26" s="136"/>
      <c r="M26" s="82"/>
      <c r="N26" s="82"/>
      <c r="O26" s="82"/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1.4" hidden="false" customHeight="false" outlineLevel="0" collapsed="false">
      <c r="A27" s="85"/>
      <c r="B27" s="87" t="s">
        <v>51</v>
      </c>
      <c r="C27" s="87" t="n">
        <v>22</v>
      </c>
      <c r="D27" s="134"/>
      <c r="E27" s="80"/>
      <c r="F27" s="80"/>
      <c r="G27" s="80"/>
      <c r="H27" s="80"/>
      <c r="I27" s="80"/>
      <c r="J27" s="61" t="n">
        <f aca="false">H27/3600</f>
        <v>0</v>
      </c>
      <c r="L27" s="134"/>
      <c r="M27" s="80"/>
      <c r="N27" s="80"/>
      <c r="O27" s="80"/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5"/>
      <c r="B28" s="85"/>
      <c r="C28" s="85" t="n">
        <v>27</v>
      </c>
      <c r="D28" s="135"/>
      <c r="E28" s="81"/>
      <c r="F28" s="81"/>
      <c r="G28" s="81"/>
      <c r="H28" s="81"/>
      <c r="I28" s="81"/>
      <c r="J28" s="65" t="n">
        <f aca="false">H28/3600</f>
        <v>0</v>
      </c>
      <c r="L28" s="135"/>
      <c r="M28" s="81"/>
      <c r="N28" s="81"/>
      <c r="O28" s="81"/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1.4" hidden="false" customHeight="false" outlineLevel="0" collapsed="false">
      <c r="A29" s="85"/>
      <c r="B29" s="85"/>
      <c r="C29" s="85" t="n">
        <v>32</v>
      </c>
      <c r="D29" s="135"/>
      <c r="E29" s="81"/>
      <c r="F29" s="81"/>
      <c r="G29" s="81"/>
      <c r="H29" s="81"/>
      <c r="I29" s="81"/>
      <c r="J29" s="65" t="n">
        <f aca="false">H29/3600</f>
        <v>0</v>
      </c>
      <c r="L29" s="135"/>
      <c r="M29" s="81"/>
      <c r="N29" s="81"/>
      <c r="O29" s="81"/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2" hidden="false" customHeight="false" outlineLevel="0" collapsed="false">
      <c r="A30" s="85"/>
      <c r="B30" s="86"/>
      <c r="C30" s="86" t="n">
        <v>37</v>
      </c>
      <c r="D30" s="136"/>
      <c r="E30" s="82"/>
      <c r="F30" s="82"/>
      <c r="G30" s="82"/>
      <c r="H30" s="82"/>
      <c r="I30" s="82"/>
      <c r="J30" s="70" t="n">
        <f aca="false">H30/3600</f>
        <v>0</v>
      </c>
      <c r="L30" s="136"/>
      <c r="M30" s="82"/>
      <c r="N30" s="82"/>
      <c r="O30" s="82"/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1.4" hidden="false" customHeight="false" outlineLevel="0" collapsed="false">
      <c r="A31" s="85"/>
      <c r="B31" s="87" t="s">
        <v>40</v>
      </c>
      <c r="C31" s="87" t="n">
        <v>22</v>
      </c>
      <c r="D31" s="134"/>
      <c r="E31" s="80"/>
      <c r="F31" s="80"/>
      <c r="G31" s="80"/>
      <c r="H31" s="80"/>
      <c r="I31" s="80"/>
      <c r="J31" s="61" t="n">
        <f aca="false">H31/3600</f>
        <v>0</v>
      </c>
      <c r="L31" s="134"/>
      <c r="M31" s="80"/>
      <c r="N31" s="80"/>
      <c r="O31" s="80"/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5"/>
      <c r="B32" s="85"/>
      <c r="C32" s="85" t="n">
        <v>27</v>
      </c>
      <c r="D32" s="135"/>
      <c r="E32" s="81"/>
      <c r="F32" s="81"/>
      <c r="G32" s="81"/>
      <c r="H32" s="81"/>
      <c r="I32" s="81"/>
      <c r="J32" s="65" t="n">
        <f aca="false">H32/3600</f>
        <v>0</v>
      </c>
      <c r="L32" s="135"/>
      <c r="M32" s="81"/>
      <c r="N32" s="81"/>
      <c r="O32" s="81"/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1.4" hidden="false" customHeight="false" outlineLevel="0" collapsed="false">
      <c r="A33" s="85"/>
      <c r="B33" s="85"/>
      <c r="C33" s="85" t="n">
        <v>32</v>
      </c>
      <c r="D33" s="135"/>
      <c r="E33" s="81"/>
      <c r="F33" s="81"/>
      <c r="G33" s="81"/>
      <c r="H33" s="81"/>
      <c r="I33" s="81"/>
      <c r="J33" s="65" t="n">
        <f aca="false">H33/3600</f>
        <v>0</v>
      </c>
      <c r="L33" s="135"/>
      <c r="M33" s="81"/>
      <c r="N33" s="81"/>
      <c r="O33" s="81"/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2" hidden="false" customHeight="false" outlineLevel="0" collapsed="false">
      <c r="A34" s="85"/>
      <c r="B34" s="86"/>
      <c r="C34" s="86" t="n">
        <v>37</v>
      </c>
      <c r="D34" s="136"/>
      <c r="E34" s="82"/>
      <c r="F34" s="82"/>
      <c r="G34" s="82"/>
      <c r="H34" s="82"/>
      <c r="I34" s="82"/>
      <c r="J34" s="70" t="n">
        <f aca="false">H34/3600</f>
        <v>0</v>
      </c>
      <c r="L34" s="136"/>
      <c r="M34" s="82"/>
      <c r="N34" s="82"/>
      <c r="O34" s="82"/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1.4" hidden="false" customHeight="false" outlineLevel="0" collapsed="false">
      <c r="A35" s="85"/>
      <c r="B35" s="87" t="s">
        <v>50</v>
      </c>
      <c r="C35" s="87" t="n">
        <v>22</v>
      </c>
      <c r="D35" s="134"/>
      <c r="E35" s="80"/>
      <c r="F35" s="80"/>
      <c r="G35" s="80"/>
      <c r="H35" s="80"/>
      <c r="I35" s="80"/>
      <c r="J35" s="61" t="n">
        <f aca="false">H35/3600</f>
        <v>0</v>
      </c>
      <c r="L35" s="134"/>
      <c r="M35" s="80"/>
      <c r="N35" s="80"/>
      <c r="O35" s="80"/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5"/>
      <c r="B36" s="85"/>
      <c r="C36" s="85" t="n">
        <v>27</v>
      </c>
      <c r="D36" s="135"/>
      <c r="E36" s="81"/>
      <c r="F36" s="81"/>
      <c r="G36" s="81"/>
      <c r="H36" s="81"/>
      <c r="I36" s="81"/>
      <c r="J36" s="65" t="n">
        <f aca="false">H36/3600</f>
        <v>0</v>
      </c>
      <c r="L36" s="135"/>
      <c r="M36" s="81"/>
      <c r="N36" s="81"/>
      <c r="O36" s="81"/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1.4" hidden="false" customHeight="false" outlineLevel="0" collapsed="false">
      <c r="A37" s="85"/>
      <c r="B37" s="85"/>
      <c r="C37" s="85" t="n">
        <v>32</v>
      </c>
      <c r="D37" s="135"/>
      <c r="E37" s="81"/>
      <c r="F37" s="81"/>
      <c r="G37" s="81"/>
      <c r="H37" s="81"/>
      <c r="I37" s="81"/>
      <c r="J37" s="65" t="n">
        <f aca="false">H37/3600</f>
        <v>0</v>
      </c>
      <c r="L37" s="135"/>
      <c r="M37" s="81"/>
      <c r="N37" s="81"/>
      <c r="O37" s="81"/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2" hidden="false" customHeight="false" outlineLevel="0" collapsed="false">
      <c r="A38" s="86"/>
      <c r="B38" s="86"/>
      <c r="C38" s="86" t="n">
        <v>37</v>
      </c>
      <c r="D38" s="136"/>
      <c r="E38" s="82"/>
      <c r="F38" s="82"/>
      <c r="G38" s="82"/>
      <c r="H38" s="82"/>
      <c r="I38" s="82"/>
      <c r="J38" s="70" t="n">
        <f aca="false">H38/3600</f>
        <v>0</v>
      </c>
      <c r="L38" s="136"/>
      <c r="M38" s="82"/>
      <c r="N38" s="82"/>
      <c r="O38" s="82"/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1.4" hidden="false" customHeight="false" outlineLevel="0" collapsed="false">
      <c r="A39" s="87" t="s">
        <v>11</v>
      </c>
      <c r="B39" s="87" t="s">
        <v>36</v>
      </c>
      <c r="C39" s="87" t="n">
        <v>22</v>
      </c>
      <c r="D39" s="134"/>
      <c r="E39" s="80"/>
      <c r="F39" s="80"/>
      <c r="G39" s="80"/>
      <c r="H39" s="80"/>
      <c r="I39" s="80"/>
      <c r="J39" s="61" t="n">
        <f aca="false">H39/3600</f>
        <v>0</v>
      </c>
      <c r="L39" s="134"/>
      <c r="M39" s="80"/>
      <c r="N39" s="80"/>
      <c r="O39" s="80"/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5" t="s">
        <v>80</v>
      </c>
      <c r="B40" s="85"/>
      <c r="C40" s="85" t="n">
        <v>27</v>
      </c>
      <c r="D40" s="135"/>
      <c r="E40" s="81"/>
      <c r="F40" s="81"/>
      <c r="G40" s="81"/>
      <c r="H40" s="81"/>
      <c r="I40" s="81"/>
      <c r="J40" s="65" t="n">
        <f aca="false">H40/3600</f>
        <v>0</v>
      </c>
      <c r="L40" s="135"/>
      <c r="M40" s="81"/>
      <c r="N40" s="81"/>
      <c r="O40" s="81"/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1.4" hidden="false" customHeight="false" outlineLevel="0" collapsed="false">
      <c r="A41" s="85"/>
      <c r="B41" s="85"/>
      <c r="C41" s="85" t="n">
        <v>32</v>
      </c>
      <c r="D41" s="135"/>
      <c r="E41" s="81"/>
      <c r="F41" s="81"/>
      <c r="G41" s="81"/>
      <c r="H41" s="81"/>
      <c r="I41" s="81"/>
      <c r="J41" s="65" t="n">
        <f aca="false">H41/3600</f>
        <v>0</v>
      </c>
      <c r="L41" s="135"/>
      <c r="M41" s="81"/>
      <c r="N41" s="81"/>
      <c r="O41" s="81"/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2" hidden="false" customHeight="false" outlineLevel="0" collapsed="false">
      <c r="A42" s="85"/>
      <c r="B42" s="86"/>
      <c r="C42" s="86" t="n">
        <v>37</v>
      </c>
      <c r="D42" s="136"/>
      <c r="E42" s="82"/>
      <c r="F42" s="82"/>
      <c r="G42" s="82"/>
      <c r="H42" s="82"/>
      <c r="I42" s="82"/>
      <c r="J42" s="70" t="n">
        <f aca="false">H42/3600</f>
        <v>0</v>
      </c>
      <c r="L42" s="136"/>
      <c r="M42" s="82"/>
      <c r="N42" s="82"/>
      <c r="O42" s="82"/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1.4" hidden="false" customHeight="false" outlineLevel="0" collapsed="false">
      <c r="A43" s="85"/>
      <c r="B43" s="87" t="s">
        <v>46</v>
      </c>
      <c r="C43" s="87" t="n">
        <v>22</v>
      </c>
      <c r="D43" s="134"/>
      <c r="E43" s="80"/>
      <c r="F43" s="80"/>
      <c r="G43" s="80"/>
      <c r="H43" s="80"/>
      <c r="I43" s="80"/>
      <c r="J43" s="61" t="n">
        <f aca="false">H43/3600</f>
        <v>0</v>
      </c>
      <c r="L43" s="134"/>
      <c r="M43" s="80"/>
      <c r="N43" s="80"/>
      <c r="O43" s="80"/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5"/>
      <c r="B44" s="85"/>
      <c r="C44" s="85" t="n">
        <v>27</v>
      </c>
      <c r="D44" s="135"/>
      <c r="E44" s="81"/>
      <c r="F44" s="81"/>
      <c r="G44" s="81"/>
      <c r="H44" s="81"/>
      <c r="I44" s="81"/>
      <c r="J44" s="65" t="n">
        <f aca="false">H44/3600</f>
        <v>0</v>
      </c>
      <c r="L44" s="135"/>
      <c r="M44" s="81"/>
      <c r="N44" s="81"/>
      <c r="O44" s="81"/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1.4" hidden="false" customHeight="false" outlineLevel="0" collapsed="false">
      <c r="A45" s="85"/>
      <c r="B45" s="85"/>
      <c r="C45" s="85" t="n">
        <v>32</v>
      </c>
      <c r="D45" s="135"/>
      <c r="E45" s="81"/>
      <c r="F45" s="81"/>
      <c r="G45" s="81"/>
      <c r="H45" s="81"/>
      <c r="I45" s="81"/>
      <c r="J45" s="65" t="n">
        <f aca="false">H45/3600</f>
        <v>0</v>
      </c>
      <c r="L45" s="135"/>
      <c r="M45" s="81"/>
      <c r="N45" s="81"/>
      <c r="O45" s="81"/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2" hidden="false" customHeight="false" outlineLevel="0" collapsed="false">
      <c r="A46" s="85"/>
      <c r="B46" s="86"/>
      <c r="C46" s="86" t="n">
        <v>37</v>
      </c>
      <c r="D46" s="136"/>
      <c r="E46" s="82"/>
      <c r="F46" s="82"/>
      <c r="G46" s="82"/>
      <c r="H46" s="82"/>
      <c r="I46" s="82"/>
      <c r="J46" s="70" t="n">
        <f aca="false">H46/3600</f>
        <v>0</v>
      </c>
      <c r="L46" s="136"/>
      <c r="M46" s="82"/>
      <c r="N46" s="82"/>
      <c r="O46" s="82"/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1.4" hidden="false" customHeight="false" outlineLevel="0" collapsed="false">
      <c r="A47" s="85"/>
      <c r="B47" s="87" t="s">
        <v>60</v>
      </c>
      <c r="C47" s="87" t="n">
        <v>22</v>
      </c>
      <c r="D47" s="134"/>
      <c r="E47" s="80"/>
      <c r="F47" s="80"/>
      <c r="G47" s="80"/>
      <c r="H47" s="80"/>
      <c r="I47" s="80"/>
      <c r="J47" s="61" t="n">
        <f aca="false">H47/3600</f>
        <v>0</v>
      </c>
      <c r="L47" s="134"/>
      <c r="M47" s="80"/>
      <c r="N47" s="80"/>
      <c r="O47" s="80"/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5"/>
      <c r="B48" s="85"/>
      <c r="C48" s="85" t="n">
        <v>27</v>
      </c>
      <c r="D48" s="135"/>
      <c r="E48" s="81"/>
      <c r="F48" s="81"/>
      <c r="G48" s="81"/>
      <c r="H48" s="81"/>
      <c r="I48" s="81"/>
      <c r="J48" s="65" t="n">
        <f aca="false">H48/3600</f>
        <v>0</v>
      </c>
      <c r="L48" s="135"/>
      <c r="M48" s="81"/>
      <c r="N48" s="81"/>
      <c r="O48" s="81"/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1.4" hidden="false" customHeight="false" outlineLevel="0" collapsed="false">
      <c r="A49" s="85"/>
      <c r="B49" s="85"/>
      <c r="C49" s="85" t="n">
        <v>32</v>
      </c>
      <c r="D49" s="135"/>
      <c r="E49" s="81"/>
      <c r="F49" s="81"/>
      <c r="G49" s="81"/>
      <c r="H49" s="81"/>
      <c r="I49" s="81"/>
      <c r="J49" s="65" t="n">
        <f aca="false">H49/3600</f>
        <v>0</v>
      </c>
      <c r="L49" s="135"/>
      <c r="M49" s="81"/>
      <c r="N49" s="81"/>
      <c r="O49" s="81"/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2" hidden="false" customHeight="false" outlineLevel="0" collapsed="false">
      <c r="A50" s="85"/>
      <c r="B50" s="86"/>
      <c r="C50" s="86" t="n">
        <v>37</v>
      </c>
      <c r="D50" s="136"/>
      <c r="E50" s="82"/>
      <c r="F50" s="82"/>
      <c r="G50" s="82"/>
      <c r="H50" s="82"/>
      <c r="I50" s="82"/>
      <c r="J50" s="70" t="n">
        <f aca="false">H50/3600</f>
        <v>0</v>
      </c>
      <c r="L50" s="136"/>
      <c r="M50" s="82"/>
      <c r="N50" s="82"/>
      <c r="O50" s="82"/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1.4" hidden="false" customHeight="false" outlineLevel="0" collapsed="false">
      <c r="A51" s="85"/>
      <c r="B51" s="87" t="s">
        <v>63</v>
      </c>
      <c r="C51" s="87" t="n">
        <v>22</v>
      </c>
      <c r="D51" s="134"/>
      <c r="E51" s="80"/>
      <c r="F51" s="80"/>
      <c r="G51" s="80"/>
      <c r="H51" s="80"/>
      <c r="I51" s="80"/>
      <c r="J51" s="61" t="n">
        <f aca="false">H51/3600</f>
        <v>0</v>
      </c>
      <c r="L51" s="134"/>
      <c r="M51" s="80"/>
      <c r="N51" s="80"/>
      <c r="O51" s="80"/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5"/>
      <c r="B52" s="85"/>
      <c r="C52" s="85" t="n">
        <v>27</v>
      </c>
      <c r="D52" s="135"/>
      <c r="E52" s="81"/>
      <c r="F52" s="81"/>
      <c r="G52" s="81"/>
      <c r="H52" s="81"/>
      <c r="I52" s="81"/>
      <c r="J52" s="65" t="n">
        <f aca="false">H52/3600</f>
        <v>0</v>
      </c>
      <c r="L52" s="135"/>
      <c r="M52" s="81"/>
      <c r="N52" s="81"/>
      <c r="O52" s="81"/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1.4" hidden="false" customHeight="false" outlineLevel="0" collapsed="false">
      <c r="A53" s="85"/>
      <c r="B53" s="85"/>
      <c r="C53" s="85" t="n">
        <v>32</v>
      </c>
      <c r="D53" s="135"/>
      <c r="E53" s="81"/>
      <c r="F53" s="81"/>
      <c r="G53" s="81"/>
      <c r="H53" s="81"/>
      <c r="I53" s="81"/>
      <c r="J53" s="65" t="n">
        <f aca="false">H53/3600</f>
        <v>0</v>
      </c>
      <c r="L53" s="135"/>
      <c r="M53" s="81"/>
      <c r="N53" s="81"/>
      <c r="O53" s="81"/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2" hidden="false" customHeight="false" outlineLevel="0" collapsed="false">
      <c r="A54" s="86"/>
      <c r="B54" s="86"/>
      <c r="C54" s="86" t="n">
        <v>37</v>
      </c>
      <c r="D54" s="136"/>
      <c r="E54" s="82"/>
      <c r="F54" s="82"/>
      <c r="G54" s="82"/>
      <c r="H54" s="82"/>
      <c r="I54" s="82"/>
      <c r="J54" s="70" t="n">
        <f aca="false">H54/3600</f>
        <v>0</v>
      </c>
      <c r="L54" s="136"/>
      <c r="M54" s="82"/>
      <c r="N54" s="82"/>
      <c r="O54" s="82"/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1.4" hidden="false" customHeight="false" outlineLevel="0" collapsed="false">
      <c r="A55" s="87" t="s">
        <v>12</v>
      </c>
      <c r="B55" s="87" t="s">
        <v>42</v>
      </c>
      <c r="C55" s="87" t="n">
        <v>22</v>
      </c>
      <c r="D55" s="134"/>
      <c r="E55" s="80"/>
      <c r="F55" s="80"/>
      <c r="G55" s="80"/>
      <c r="H55" s="80"/>
      <c r="I55" s="80"/>
      <c r="J55" s="61" t="n">
        <f aca="false">H55/3600</f>
        <v>0</v>
      </c>
      <c r="L55" s="134"/>
      <c r="M55" s="80"/>
      <c r="N55" s="80"/>
      <c r="O55" s="80"/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5" t="s">
        <v>81</v>
      </c>
      <c r="B56" s="85"/>
      <c r="C56" s="85" t="n">
        <v>27</v>
      </c>
      <c r="D56" s="135"/>
      <c r="E56" s="81"/>
      <c r="F56" s="81"/>
      <c r="G56" s="81"/>
      <c r="H56" s="81"/>
      <c r="I56" s="81"/>
      <c r="J56" s="65" t="n">
        <f aca="false">H56/3600</f>
        <v>0</v>
      </c>
      <c r="L56" s="135"/>
      <c r="M56" s="81"/>
      <c r="N56" s="81"/>
      <c r="O56" s="81"/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1.4" hidden="false" customHeight="false" outlineLevel="0" collapsed="false">
      <c r="A57" s="85"/>
      <c r="B57" s="85"/>
      <c r="C57" s="85" t="n">
        <v>32</v>
      </c>
      <c r="D57" s="135"/>
      <c r="E57" s="81"/>
      <c r="F57" s="81"/>
      <c r="G57" s="81"/>
      <c r="H57" s="81"/>
      <c r="I57" s="81"/>
      <c r="J57" s="65" t="n">
        <f aca="false">H57/3600</f>
        <v>0</v>
      </c>
      <c r="L57" s="135"/>
      <c r="M57" s="81"/>
      <c r="N57" s="81"/>
      <c r="O57" s="81"/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2" hidden="false" customHeight="false" outlineLevel="0" collapsed="false">
      <c r="A58" s="85"/>
      <c r="B58" s="86"/>
      <c r="C58" s="86" t="n">
        <v>37</v>
      </c>
      <c r="D58" s="136"/>
      <c r="E58" s="82"/>
      <c r="F58" s="82"/>
      <c r="G58" s="82"/>
      <c r="H58" s="82"/>
      <c r="I58" s="82"/>
      <c r="J58" s="70" t="n">
        <f aca="false">H58/3600</f>
        <v>0</v>
      </c>
      <c r="L58" s="136"/>
      <c r="M58" s="82"/>
      <c r="N58" s="82"/>
      <c r="O58" s="82"/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1.4" hidden="false" customHeight="false" outlineLevel="0" collapsed="false">
      <c r="A59" s="85"/>
      <c r="B59" s="87" t="s">
        <v>48</v>
      </c>
      <c r="C59" s="87" t="n">
        <v>22</v>
      </c>
      <c r="D59" s="134"/>
      <c r="E59" s="80"/>
      <c r="F59" s="80"/>
      <c r="G59" s="80"/>
      <c r="H59" s="80"/>
      <c r="I59" s="80"/>
      <c r="J59" s="61" t="n">
        <f aca="false">H59/3600</f>
        <v>0</v>
      </c>
      <c r="L59" s="134"/>
      <c r="M59" s="80"/>
      <c r="N59" s="80"/>
      <c r="O59" s="80"/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5"/>
      <c r="B60" s="85"/>
      <c r="C60" s="85" t="n">
        <v>27</v>
      </c>
      <c r="D60" s="135"/>
      <c r="E60" s="81"/>
      <c r="F60" s="81"/>
      <c r="G60" s="81"/>
      <c r="H60" s="81"/>
      <c r="I60" s="81"/>
      <c r="J60" s="65" t="n">
        <f aca="false">H60/3600</f>
        <v>0</v>
      </c>
      <c r="L60" s="135"/>
      <c r="M60" s="81"/>
      <c r="N60" s="81"/>
      <c r="O60" s="81"/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1.4" hidden="false" customHeight="false" outlineLevel="0" collapsed="false">
      <c r="A61" s="85"/>
      <c r="B61" s="85"/>
      <c r="C61" s="85" t="n">
        <v>32</v>
      </c>
      <c r="D61" s="135"/>
      <c r="E61" s="81"/>
      <c r="F61" s="81"/>
      <c r="G61" s="81"/>
      <c r="H61" s="81"/>
      <c r="I61" s="81"/>
      <c r="J61" s="65" t="n">
        <f aca="false">H61/3600</f>
        <v>0</v>
      </c>
      <c r="L61" s="135"/>
      <c r="M61" s="81"/>
      <c r="N61" s="81"/>
      <c r="O61" s="81"/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2" hidden="false" customHeight="false" outlineLevel="0" collapsed="false">
      <c r="A62" s="85"/>
      <c r="B62" s="86"/>
      <c r="C62" s="86" t="n">
        <v>37</v>
      </c>
      <c r="D62" s="136"/>
      <c r="E62" s="82"/>
      <c r="F62" s="82"/>
      <c r="G62" s="82"/>
      <c r="H62" s="82"/>
      <c r="I62" s="82"/>
      <c r="J62" s="70" t="n">
        <f aca="false">H62/3600</f>
        <v>0</v>
      </c>
      <c r="L62" s="136"/>
      <c r="M62" s="82"/>
      <c r="N62" s="82"/>
      <c r="O62" s="82"/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1.4" hidden="false" customHeight="false" outlineLevel="0" collapsed="false">
      <c r="A63" s="85"/>
      <c r="B63" s="87" t="s">
        <v>44</v>
      </c>
      <c r="C63" s="87" t="n">
        <v>22</v>
      </c>
      <c r="D63" s="134"/>
      <c r="E63" s="80"/>
      <c r="F63" s="80"/>
      <c r="G63" s="80"/>
      <c r="H63" s="80"/>
      <c r="I63" s="80"/>
      <c r="J63" s="61" t="n">
        <f aca="false">H63/3600</f>
        <v>0</v>
      </c>
      <c r="L63" s="134"/>
      <c r="M63" s="80"/>
      <c r="N63" s="80"/>
      <c r="O63" s="80"/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5"/>
      <c r="B64" s="85"/>
      <c r="C64" s="85" t="n">
        <v>27</v>
      </c>
      <c r="D64" s="135"/>
      <c r="E64" s="81"/>
      <c r="F64" s="81"/>
      <c r="G64" s="81"/>
      <c r="H64" s="81"/>
      <c r="I64" s="81"/>
      <c r="J64" s="65" t="n">
        <f aca="false">H64/3600</f>
        <v>0</v>
      </c>
      <c r="L64" s="135"/>
      <c r="M64" s="81"/>
      <c r="N64" s="81"/>
      <c r="O64" s="81"/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1.4" hidden="false" customHeight="false" outlineLevel="0" collapsed="false">
      <c r="A65" s="85"/>
      <c r="B65" s="85"/>
      <c r="C65" s="85" t="n">
        <v>32</v>
      </c>
      <c r="D65" s="135"/>
      <c r="E65" s="81"/>
      <c r="F65" s="81"/>
      <c r="G65" s="81"/>
      <c r="H65" s="81"/>
      <c r="I65" s="81"/>
      <c r="J65" s="65" t="n">
        <f aca="false">H65/3600</f>
        <v>0</v>
      </c>
      <c r="L65" s="135"/>
      <c r="M65" s="81"/>
      <c r="N65" s="81"/>
      <c r="O65" s="81"/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2" hidden="false" customHeight="false" outlineLevel="0" collapsed="false">
      <c r="A66" s="85"/>
      <c r="B66" s="86"/>
      <c r="C66" s="86" t="n">
        <v>37</v>
      </c>
      <c r="D66" s="136"/>
      <c r="E66" s="82"/>
      <c r="F66" s="82"/>
      <c r="G66" s="82"/>
      <c r="H66" s="82"/>
      <c r="I66" s="82"/>
      <c r="J66" s="70" t="n">
        <f aca="false">H66/3600</f>
        <v>0</v>
      </c>
      <c r="L66" s="136"/>
      <c r="M66" s="82"/>
      <c r="N66" s="82"/>
      <c r="O66" s="82"/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1.4" hidden="false" customHeight="false" outlineLevel="0" collapsed="false">
      <c r="A67" s="85"/>
      <c r="B67" s="87" t="s">
        <v>63</v>
      </c>
      <c r="C67" s="87" t="n">
        <v>22</v>
      </c>
      <c r="D67" s="134"/>
      <c r="E67" s="80"/>
      <c r="F67" s="80"/>
      <c r="G67" s="80"/>
      <c r="H67" s="80"/>
      <c r="I67" s="80"/>
      <c r="J67" s="61" t="n">
        <f aca="false">H67/3600</f>
        <v>0</v>
      </c>
      <c r="L67" s="134"/>
      <c r="M67" s="80"/>
      <c r="N67" s="80"/>
      <c r="O67" s="80"/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5"/>
      <c r="B68" s="85"/>
      <c r="C68" s="85" t="n">
        <v>27</v>
      </c>
      <c r="D68" s="135"/>
      <c r="E68" s="81"/>
      <c r="F68" s="81"/>
      <c r="G68" s="81"/>
      <c r="H68" s="81"/>
      <c r="I68" s="81"/>
      <c r="J68" s="65" t="n">
        <f aca="false">H68/3600</f>
        <v>0</v>
      </c>
      <c r="L68" s="135"/>
      <c r="M68" s="81"/>
      <c r="N68" s="81"/>
      <c r="O68" s="81"/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1.4" hidden="false" customHeight="false" outlineLevel="0" collapsed="false">
      <c r="A69" s="85"/>
      <c r="B69" s="85"/>
      <c r="C69" s="85" t="n">
        <v>32</v>
      </c>
      <c r="D69" s="135"/>
      <c r="E69" s="81"/>
      <c r="F69" s="81"/>
      <c r="G69" s="81"/>
      <c r="H69" s="81"/>
      <c r="I69" s="81"/>
      <c r="J69" s="65" t="n">
        <f aca="false">H69/3600</f>
        <v>0</v>
      </c>
      <c r="L69" s="135"/>
      <c r="M69" s="81"/>
      <c r="N69" s="81"/>
      <c r="O69" s="81"/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2" hidden="false" customHeight="false" outlineLevel="0" collapsed="false">
      <c r="A70" s="86"/>
      <c r="B70" s="86"/>
      <c r="C70" s="86" t="n">
        <v>37</v>
      </c>
      <c r="D70" s="136"/>
      <c r="E70" s="82"/>
      <c r="F70" s="82"/>
      <c r="G70" s="82"/>
      <c r="H70" s="82"/>
      <c r="I70" s="82"/>
      <c r="J70" s="70" t="n">
        <f aca="false">H70/3600</f>
        <v>0</v>
      </c>
      <c r="L70" s="136"/>
      <c r="M70" s="82"/>
      <c r="N70" s="82"/>
      <c r="O70" s="82"/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1.4" hidden="false" customHeight="false" outlineLevel="0" collapsed="false">
      <c r="A71" s="87" t="s">
        <v>82</v>
      </c>
      <c r="B71" s="87" t="s">
        <v>67</v>
      </c>
      <c r="C71" s="87" t="n">
        <v>22</v>
      </c>
      <c r="D71" s="134"/>
      <c r="E71" s="80"/>
      <c r="F71" s="80"/>
      <c r="G71" s="80"/>
      <c r="H71" s="80"/>
      <c r="I71" s="80"/>
      <c r="J71" s="61" t="n">
        <f aca="false">H71/3600</f>
        <v>0</v>
      </c>
      <c r="L71" s="134"/>
      <c r="M71" s="80"/>
      <c r="N71" s="80"/>
      <c r="O71" s="80"/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5" t="s">
        <v>83</v>
      </c>
      <c r="B72" s="85"/>
      <c r="C72" s="85" t="n">
        <v>27</v>
      </c>
      <c r="D72" s="135"/>
      <c r="E72" s="81"/>
      <c r="F72" s="81"/>
      <c r="G72" s="81"/>
      <c r="H72" s="81"/>
      <c r="I72" s="81"/>
      <c r="J72" s="65" t="n">
        <f aca="false">H72/3600</f>
        <v>0</v>
      </c>
      <c r="L72" s="135"/>
      <c r="M72" s="81"/>
      <c r="N72" s="81"/>
      <c r="O72" s="81"/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1.4" hidden="false" customHeight="false" outlineLevel="0" collapsed="false">
      <c r="A73" s="85"/>
      <c r="B73" s="85"/>
      <c r="C73" s="85" t="n">
        <v>32</v>
      </c>
      <c r="D73" s="135"/>
      <c r="E73" s="81"/>
      <c r="F73" s="81"/>
      <c r="G73" s="81"/>
      <c r="H73" s="81"/>
      <c r="I73" s="81"/>
      <c r="J73" s="65" t="n">
        <f aca="false">H73/3600</f>
        <v>0</v>
      </c>
      <c r="L73" s="135"/>
      <c r="M73" s="81"/>
      <c r="N73" s="81"/>
      <c r="O73" s="81"/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2" hidden="false" customHeight="false" outlineLevel="0" collapsed="false">
      <c r="A74" s="85"/>
      <c r="B74" s="86"/>
      <c r="C74" s="86" t="n">
        <v>37</v>
      </c>
      <c r="D74" s="136"/>
      <c r="E74" s="82"/>
      <c r="F74" s="82"/>
      <c r="G74" s="82"/>
      <c r="H74" s="82"/>
      <c r="I74" s="82"/>
      <c r="J74" s="70" t="n">
        <f aca="false">H74/3600</f>
        <v>0</v>
      </c>
      <c r="L74" s="136"/>
      <c r="M74" s="82"/>
      <c r="N74" s="82"/>
      <c r="O74" s="82"/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1.4" hidden="false" customHeight="false" outlineLevel="0" collapsed="false">
      <c r="A75" s="85"/>
      <c r="B75" s="87" t="s">
        <v>68</v>
      </c>
      <c r="C75" s="87" t="n">
        <v>22</v>
      </c>
      <c r="D75" s="134"/>
      <c r="E75" s="80"/>
      <c r="F75" s="80"/>
      <c r="G75" s="80"/>
      <c r="H75" s="80"/>
      <c r="I75" s="80"/>
      <c r="J75" s="61" t="n">
        <f aca="false">H75/3600</f>
        <v>0</v>
      </c>
      <c r="L75" s="134"/>
      <c r="M75" s="80"/>
      <c r="N75" s="80"/>
      <c r="O75" s="80"/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5"/>
      <c r="B76" s="85"/>
      <c r="C76" s="85" t="n">
        <v>27</v>
      </c>
      <c r="D76" s="135"/>
      <c r="E76" s="81"/>
      <c r="F76" s="81"/>
      <c r="G76" s="81"/>
      <c r="H76" s="81"/>
      <c r="I76" s="81"/>
      <c r="J76" s="65" t="n">
        <f aca="false">H76/3600</f>
        <v>0</v>
      </c>
      <c r="L76" s="135"/>
      <c r="M76" s="81"/>
      <c r="N76" s="81"/>
      <c r="O76" s="81"/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1.4" hidden="false" customHeight="false" outlineLevel="0" collapsed="false">
      <c r="A77" s="85"/>
      <c r="B77" s="85"/>
      <c r="C77" s="85" t="n">
        <v>32</v>
      </c>
      <c r="D77" s="135"/>
      <c r="E77" s="81"/>
      <c r="F77" s="81"/>
      <c r="G77" s="81"/>
      <c r="H77" s="81"/>
      <c r="I77" s="81"/>
      <c r="J77" s="65" t="n">
        <f aca="false">H77/3600</f>
        <v>0</v>
      </c>
      <c r="L77" s="135"/>
      <c r="M77" s="81"/>
      <c r="N77" s="81"/>
      <c r="O77" s="81"/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2" hidden="false" customHeight="false" outlineLevel="0" collapsed="false">
      <c r="A78" s="85"/>
      <c r="B78" s="86"/>
      <c r="C78" s="86" t="n">
        <v>37</v>
      </c>
      <c r="D78" s="136"/>
      <c r="E78" s="82"/>
      <c r="F78" s="82"/>
      <c r="G78" s="82"/>
      <c r="H78" s="82"/>
      <c r="I78" s="82"/>
      <c r="J78" s="70" t="n">
        <f aca="false">H78/3600</f>
        <v>0</v>
      </c>
      <c r="L78" s="136"/>
      <c r="M78" s="82"/>
      <c r="N78" s="82"/>
      <c r="O78" s="82"/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1.4" hidden="false" customHeight="false" outlineLevel="0" collapsed="false">
      <c r="A79" s="85"/>
      <c r="B79" s="87" t="s">
        <v>69</v>
      </c>
      <c r="C79" s="87" t="n">
        <v>22</v>
      </c>
      <c r="D79" s="134"/>
      <c r="E79" s="80"/>
      <c r="F79" s="80"/>
      <c r="G79" s="80"/>
      <c r="H79" s="80"/>
      <c r="I79" s="80"/>
      <c r="J79" s="61" t="n">
        <f aca="false">H79/3600</f>
        <v>0</v>
      </c>
      <c r="L79" s="134"/>
      <c r="M79" s="80"/>
      <c r="N79" s="80"/>
      <c r="O79" s="80"/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5"/>
      <c r="B80" s="85"/>
      <c r="C80" s="85" t="n">
        <v>27</v>
      </c>
      <c r="D80" s="135"/>
      <c r="E80" s="81"/>
      <c r="F80" s="81"/>
      <c r="G80" s="81"/>
      <c r="H80" s="81"/>
      <c r="I80" s="81"/>
      <c r="J80" s="65" t="n">
        <f aca="false">H80/3600</f>
        <v>0</v>
      </c>
      <c r="L80" s="135"/>
      <c r="M80" s="81"/>
      <c r="N80" s="81"/>
      <c r="O80" s="81"/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1.4" hidden="false" customHeight="false" outlineLevel="0" collapsed="false">
      <c r="A81" s="85"/>
      <c r="B81" s="85"/>
      <c r="C81" s="85" t="n">
        <v>32</v>
      </c>
      <c r="D81" s="135"/>
      <c r="E81" s="81"/>
      <c r="F81" s="81"/>
      <c r="G81" s="81"/>
      <c r="H81" s="81"/>
      <c r="I81" s="81"/>
      <c r="J81" s="65" t="n">
        <f aca="false">H81/3600</f>
        <v>0</v>
      </c>
      <c r="L81" s="135"/>
      <c r="M81" s="81"/>
      <c r="N81" s="81"/>
      <c r="O81" s="81"/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2" hidden="false" customHeight="false" outlineLevel="0" collapsed="false">
      <c r="A82" s="86"/>
      <c r="B82" s="86"/>
      <c r="C82" s="86" t="n">
        <v>37</v>
      </c>
      <c r="D82" s="136"/>
      <c r="E82" s="82"/>
      <c r="F82" s="82"/>
      <c r="G82" s="82"/>
      <c r="H82" s="82"/>
      <c r="I82" s="82"/>
      <c r="J82" s="70" t="n">
        <f aca="false">H82/3600</f>
        <v>0</v>
      </c>
      <c r="L82" s="136"/>
      <c r="M82" s="82"/>
      <c r="N82" s="82"/>
      <c r="O82" s="82"/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1.4" hidden="false" customHeight="false" outlineLevel="0" collapsed="false">
      <c r="A83" s="87" t="s">
        <v>84</v>
      </c>
      <c r="B83" s="87" t="s">
        <v>38</v>
      </c>
      <c r="C83" s="87" t="n">
        <v>22</v>
      </c>
      <c r="D83" s="134"/>
      <c r="E83" s="80"/>
      <c r="F83" s="80"/>
      <c r="G83" s="80"/>
      <c r="H83" s="80"/>
      <c r="I83" s="80"/>
      <c r="J83" s="61" t="n">
        <f aca="false">H83/3600</f>
        <v>0</v>
      </c>
      <c r="L83" s="134"/>
      <c r="M83" s="80"/>
      <c r="N83" s="80"/>
      <c r="O83" s="80"/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5"/>
      <c r="B84" s="85"/>
      <c r="C84" s="85" t="n">
        <v>27</v>
      </c>
      <c r="D84" s="135"/>
      <c r="E84" s="81"/>
      <c r="F84" s="81"/>
      <c r="G84" s="81"/>
      <c r="H84" s="81"/>
      <c r="I84" s="81"/>
      <c r="J84" s="65" t="n">
        <f aca="false">H84/3600</f>
        <v>0</v>
      </c>
      <c r="L84" s="135"/>
      <c r="M84" s="81"/>
      <c r="N84" s="81"/>
      <c r="O84" s="81"/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1.4" hidden="false" customHeight="false" outlineLevel="0" collapsed="false">
      <c r="A85" s="85"/>
      <c r="B85" s="85"/>
      <c r="C85" s="85" t="n">
        <v>32</v>
      </c>
      <c r="D85" s="135"/>
      <c r="E85" s="81"/>
      <c r="F85" s="81"/>
      <c r="G85" s="81"/>
      <c r="H85" s="81"/>
      <c r="I85" s="81"/>
      <c r="J85" s="65" t="n">
        <f aca="false">H85/3600</f>
        <v>0</v>
      </c>
      <c r="L85" s="135"/>
      <c r="M85" s="81"/>
      <c r="N85" s="81"/>
      <c r="O85" s="81"/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2" hidden="false" customHeight="false" outlineLevel="0" collapsed="false">
      <c r="A86" s="85"/>
      <c r="B86" s="86"/>
      <c r="C86" s="86" t="n">
        <v>37</v>
      </c>
      <c r="D86" s="136"/>
      <c r="E86" s="82"/>
      <c r="F86" s="82"/>
      <c r="G86" s="82"/>
      <c r="H86" s="82"/>
      <c r="I86" s="82"/>
      <c r="J86" s="70" t="n">
        <f aca="false">H86/3600</f>
        <v>0</v>
      </c>
      <c r="L86" s="136"/>
      <c r="M86" s="82"/>
      <c r="N86" s="82"/>
      <c r="O86" s="82"/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1.4" hidden="false" customHeight="false" outlineLevel="0" collapsed="false">
      <c r="A87" s="85"/>
      <c r="B87" s="87" t="s">
        <v>56</v>
      </c>
      <c r="C87" s="87" t="n">
        <v>22</v>
      </c>
      <c r="D87" s="134"/>
      <c r="E87" s="80"/>
      <c r="F87" s="80"/>
      <c r="G87" s="80"/>
      <c r="H87" s="80"/>
      <c r="I87" s="80"/>
      <c r="J87" s="61" t="n">
        <f aca="false">H87/3600</f>
        <v>0</v>
      </c>
      <c r="L87" s="134"/>
      <c r="M87" s="80"/>
      <c r="N87" s="80"/>
      <c r="O87" s="80"/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5"/>
      <c r="B88" s="85"/>
      <c r="C88" s="85" t="n">
        <v>27</v>
      </c>
      <c r="D88" s="135"/>
      <c r="E88" s="81"/>
      <c r="F88" s="81"/>
      <c r="G88" s="81"/>
      <c r="H88" s="81"/>
      <c r="I88" s="81"/>
      <c r="J88" s="65" t="n">
        <f aca="false">H88/3600</f>
        <v>0</v>
      </c>
      <c r="L88" s="135"/>
      <c r="M88" s="81"/>
      <c r="N88" s="81"/>
      <c r="O88" s="81"/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1.4" hidden="false" customHeight="false" outlineLevel="0" collapsed="false">
      <c r="A89" s="85"/>
      <c r="B89" s="85"/>
      <c r="C89" s="85" t="n">
        <v>32</v>
      </c>
      <c r="D89" s="135"/>
      <c r="E89" s="81"/>
      <c r="F89" s="81"/>
      <c r="G89" s="81"/>
      <c r="H89" s="81"/>
      <c r="I89" s="81"/>
      <c r="J89" s="65" t="n">
        <f aca="false">H89/3600</f>
        <v>0</v>
      </c>
      <c r="L89" s="135"/>
      <c r="M89" s="81"/>
      <c r="N89" s="81"/>
      <c r="O89" s="81"/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2" hidden="false" customHeight="false" outlineLevel="0" collapsed="false">
      <c r="A90" s="85"/>
      <c r="B90" s="86"/>
      <c r="C90" s="86" t="n">
        <v>37</v>
      </c>
      <c r="D90" s="136"/>
      <c r="E90" s="82"/>
      <c r="F90" s="82"/>
      <c r="G90" s="82"/>
      <c r="H90" s="82"/>
      <c r="I90" s="82"/>
      <c r="J90" s="70" t="n">
        <f aca="false">H90/3600</f>
        <v>0</v>
      </c>
      <c r="L90" s="136"/>
      <c r="M90" s="82"/>
      <c r="N90" s="82"/>
      <c r="O90" s="82"/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1.4" hidden="false" customHeight="false" outlineLevel="0" collapsed="false">
      <c r="A91" s="85"/>
      <c r="B91" s="87" t="s">
        <v>64</v>
      </c>
      <c r="C91" s="87" t="n">
        <v>22</v>
      </c>
      <c r="D91" s="134"/>
      <c r="E91" s="80"/>
      <c r="F91" s="80"/>
      <c r="G91" s="80"/>
      <c r="H91" s="80"/>
      <c r="I91" s="80"/>
      <c r="J91" s="61" t="n">
        <f aca="false">H91/3600</f>
        <v>0</v>
      </c>
      <c r="L91" s="134"/>
      <c r="M91" s="80"/>
      <c r="N91" s="80"/>
      <c r="O91" s="80"/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5"/>
      <c r="B92" s="85"/>
      <c r="C92" s="85" t="n">
        <v>27</v>
      </c>
      <c r="D92" s="135"/>
      <c r="E92" s="81"/>
      <c r="F92" s="81"/>
      <c r="G92" s="81"/>
      <c r="H92" s="81"/>
      <c r="I92" s="81"/>
      <c r="J92" s="65" t="n">
        <f aca="false">H92/3600</f>
        <v>0</v>
      </c>
      <c r="L92" s="135"/>
      <c r="M92" s="81"/>
      <c r="N92" s="81"/>
      <c r="O92" s="81"/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1.4" hidden="false" customHeight="false" outlineLevel="0" collapsed="false">
      <c r="A93" s="85"/>
      <c r="B93" s="85"/>
      <c r="C93" s="85" t="n">
        <v>32</v>
      </c>
      <c r="D93" s="135"/>
      <c r="E93" s="81"/>
      <c r="F93" s="81"/>
      <c r="G93" s="81"/>
      <c r="H93" s="81"/>
      <c r="I93" s="81"/>
      <c r="J93" s="65" t="n">
        <f aca="false">H93/3600</f>
        <v>0</v>
      </c>
      <c r="L93" s="135"/>
      <c r="M93" s="81"/>
      <c r="N93" s="81"/>
      <c r="O93" s="81"/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2" hidden="false" customHeight="false" outlineLevel="0" collapsed="false">
      <c r="A94" s="85"/>
      <c r="B94" s="86"/>
      <c r="C94" s="86" t="n">
        <v>37</v>
      </c>
      <c r="D94" s="136"/>
      <c r="E94" s="82"/>
      <c r="F94" s="82"/>
      <c r="G94" s="82"/>
      <c r="H94" s="82"/>
      <c r="I94" s="82"/>
      <c r="J94" s="70" t="n">
        <f aca="false">H94/3600</f>
        <v>0</v>
      </c>
      <c r="L94" s="136"/>
      <c r="M94" s="82"/>
      <c r="N94" s="82"/>
      <c r="O94" s="82"/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1.4" hidden="false" customHeight="false" outlineLevel="0" collapsed="false">
      <c r="A95" s="85"/>
      <c r="B95" s="87" t="s">
        <v>65</v>
      </c>
      <c r="C95" s="87" t="n">
        <v>22</v>
      </c>
      <c r="D95" s="134"/>
      <c r="E95" s="80"/>
      <c r="F95" s="80"/>
      <c r="G95" s="80"/>
      <c r="H95" s="80"/>
      <c r="I95" s="80"/>
      <c r="J95" s="61" t="n">
        <f aca="false">H95/3600</f>
        <v>0</v>
      </c>
      <c r="L95" s="134"/>
      <c r="M95" s="80"/>
      <c r="N95" s="80"/>
      <c r="O95" s="80"/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5"/>
      <c r="B96" s="85"/>
      <c r="C96" s="85" t="n">
        <v>27</v>
      </c>
      <c r="D96" s="135"/>
      <c r="E96" s="81"/>
      <c r="F96" s="81"/>
      <c r="G96" s="81"/>
      <c r="H96" s="81"/>
      <c r="I96" s="81"/>
      <c r="J96" s="65" t="n">
        <f aca="false">H96/3600</f>
        <v>0</v>
      </c>
      <c r="L96" s="135"/>
      <c r="M96" s="81"/>
      <c r="N96" s="81"/>
      <c r="O96" s="81"/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1.4" hidden="false" customHeight="false" outlineLevel="0" collapsed="false">
      <c r="A97" s="85"/>
      <c r="B97" s="85"/>
      <c r="C97" s="85" t="n">
        <v>32</v>
      </c>
      <c r="D97" s="135"/>
      <c r="E97" s="81"/>
      <c r="F97" s="81"/>
      <c r="G97" s="81"/>
      <c r="H97" s="81"/>
      <c r="I97" s="81"/>
      <c r="J97" s="65" t="n">
        <f aca="false">H97/3600</f>
        <v>0</v>
      </c>
      <c r="L97" s="135"/>
      <c r="M97" s="81"/>
      <c r="N97" s="81"/>
      <c r="O97" s="81"/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2" hidden="false" customHeight="false" outlineLevel="0" collapsed="false">
      <c r="A98" s="86"/>
      <c r="B98" s="86"/>
      <c r="C98" s="86" t="n">
        <v>37</v>
      </c>
      <c r="D98" s="136"/>
      <c r="E98" s="82"/>
      <c r="F98" s="82"/>
      <c r="G98" s="82"/>
      <c r="H98" s="82"/>
      <c r="I98" s="82"/>
      <c r="J98" s="70" t="n">
        <f aca="false">H98/3600</f>
        <v>0</v>
      </c>
      <c r="L98" s="136"/>
      <c r="M98" s="82"/>
      <c r="N98" s="82"/>
      <c r="O98" s="82"/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/>
      <c r="U99" s="37"/>
      <c r="V99" s="37"/>
      <c r="W99" s="45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1" t="n">
        <f aca="false">H3/3600</f>
        <v>2.47011972222222</v>
      </c>
      <c r="L3" s="0" t="n">
        <v>102379.784</v>
      </c>
      <c r="M3" s="0" t="n">
        <v>43.6547</v>
      </c>
      <c r="N3" s="0" t="n">
        <v>43.0453</v>
      </c>
      <c r="O3" s="0" t="n">
        <v>44.9564</v>
      </c>
      <c r="P3" s="62"/>
      <c r="Q3" s="62"/>
      <c r="R3" s="63" t="n">
        <f aca="false">P3/3600</f>
        <v>0</v>
      </c>
      <c r="S3" s="64"/>
      <c r="T3" s="4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5" t="n">
        <f aca="false">H4/3600</f>
        <v>2.17400388888889</v>
      </c>
      <c r="L4" s="0" t="n">
        <v>57654.376</v>
      </c>
      <c r="M4" s="0" t="n">
        <v>40.4554</v>
      </c>
      <c r="N4" s="0" t="n">
        <v>40.3931</v>
      </c>
      <c r="O4" s="0" t="n">
        <v>42.3401</v>
      </c>
      <c r="P4" s="66"/>
      <c r="Q4" s="66"/>
      <c r="R4" s="67" t="n">
        <f aca="false">P4/3600</f>
        <v>0</v>
      </c>
      <c r="S4" s="64"/>
      <c r="T4" s="68"/>
      <c r="U4" s="51"/>
      <c r="V4" s="69"/>
      <c r="W4" s="68"/>
      <c r="X4" s="51"/>
      <c r="Y4" s="69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5" t="n">
        <f aca="false">H5/3600</f>
        <v>1.9637275</v>
      </c>
      <c r="L5" s="0" t="n">
        <v>32800.9536</v>
      </c>
      <c r="M5" s="0" t="n">
        <v>37.3621</v>
      </c>
      <c r="N5" s="0" t="n">
        <v>38.6067</v>
      </c>
      <c r="O5" s="0" t="n">
        <v>40.5159</v>
      </c>
      <c r="P5" s="66"/>
      <c r="Q5" s="66"/>
      <c r="R5" s="67" t="n">
        <f aca="false">P5/3600</f>
        <v>0</v>
      </c>
      <c r="S5" s="64"/>
      <c r="T5" s="68"/>
      <c r="U5" s="51"/>
      <c r="V5" s="69"/>
      <c r="W5" s="68"/>
      <c r="X5" s="51"/>
      <c r="Y5" s="69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70" t="n">
        <f aca="false">H6/3600</f>
        <v>1.79992638888889</v>
      </c>
      <c r="L6" s="0" t="n">
        <v>18546.1856</v>
      </c>
      <c r="M6" s="0" t="n">
        <v>34.2768</v>
      </c>
      <c r="N6" s="0" t="n">
        <v>37.3718</v>
      </c>
      <c r="O6" s="0" t="n">
        <v>39.3339</v>
      </c>
      <c r="P6" s="71"/>
      <c r="Q6" s="71"/>
      <c r="R6" s="72" t="n">
        <f aca="false">P6/3600</f>
        <v>0</v>
      </c>
      <c r="S6" s="64"/>
      <c r="T6" s="73"/>
      <c r="U6" s="74"/>
      <c r="V6" s="75"/>
      <c r="W6" s="73"/>
      <c r="X6" s="74"/>
      <c r="Y6" s="75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1" t="n">
        <f aca="false">H7/3600</f>
        <v>2.50871694444444</v>
      </c>
      <c r="L7" s="0" t="n">
        <v>105268.4128</v>
      </c>
      <c r="M7" s="0" t="n">
        <v>43.5418</v>
      </c>
      <c r="N7" s="0" t="n">
        <v>45.9146</v>
      </c>
      <c r="O7" s="0" t="n">
        <v>45.4457</v>
      </c>
      <c r="P7" s="62"/>
      <c r="Q7" s="62"/>
      <c r="R7" s="63" t="n">
        <f aca="false">P7/3600</f>
        <v>0</v>
      </c>
      <c r="S7" s="64"/>
      <c r="T7" s="4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5" t="n">
        <f aca="false">H8/3600</f>
        <v>2.19229083333333</v>
      </c>
      <c r="L8" s="0" t="n">
        <v>61558.8544</v>
      </c>
      <c r="M8" s="0" t="n">
        <v>40.1171</v>
      </c>
      <c r="N8" s="0" t="n">
        <v>43.4603</v>
      </c>
      <c r="O8" s="0" t="n">
        <v>43.584</v>
      </c>
      <c r="P8" s="66"/>
      <c r="Q8" s="66"/>
      <c r="R8" s="67" t="n">
        <f aca="false">P8/3600</f>
        <v>0</v>
      </c>
      <c r="S8" s="64"/>
      <c r="T8" s="68"/>
      <c r="U8" s="51"/>
      <c r="V8" s="51"/>
      <c r="W8" s="68"/>
      <c r="X8" s="51"/>
      <c r="Y8" s="69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5" t="n">
        <f aca="false">H9/3600</f>
        <v>1.9918725</v>
      </c>
      <c r="L9" s="0" t="n">
        <v>35200.2048</v>
      </c>
      <c r="M9" s="0" t="n">
        <v>36.9685</v>
      </c>
      <c r="N9" s="0" t="n">
        <v>41.358</v>
      </c>
      <c r="O9" s="0" t="n">
        <v>41.874</v>
      </c>
      <c r="P9" s="66"/>
      <c r="Q9" s="66"/>
      <c r="R9" s="67" t="n">
        <f aca="false">P9/3600</f>
        <v>0</v>
      </c>
      <c r="S9" s="64"/>
      <c r="T9" s="68"/>
      <c r="U9" s="76"/>
      <c r="V9" s="51"/>
      <c r="W9" s="68"/>
      <c r="X9" s="51"/>
      <c r="Y9" s="69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70" t="n">
        <f aca="false">H10/3600</f>
        <v>1.84019194444444</v>
      </c>
      <c r="L10" s="0" t="n">
        <v>20613.4368</v>
      </c>
      <c r="M10" s="0" t="n">
        <v>34.0791</v>
      </c>
      <c r="N10" s="0" t="n">
        <v>39.8006</v>
      </c>
      <c r="O10" s="0" t="n">
        <v>40.5621</v>
      </c>
      <c r="P10" s="71"/>
      <c r="Q10" s="71"/>
      <c r="R10" s="72" t="n">
        <f aca="false">P10/3600</f>
        <v>0</v>
      </c>
      <c r="S10" s="64"/>
      <c r="T10" s="73"/>
      <c r="U10" s="74"/>
      <c r="V10" s="74"/>
      <c r="W10" s="73"/>
      <c r="X10" s="74"/>
      <c r="Y10" s="75"/>
    </row>
    <row r="11" customFormat="false" ht="15.6" hidden="false" customHeight="false" outlineLevel="0" collapsed="false">
      <c r="A11" s="77"/>
      <c r="B11" s="78" t="s">
        <v>58</v>
      </c>
      <c r="C11" s="78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1" t="n">
        <f aca="false">H11/3600</f>
        <v>5.97067805555556</v>
      </c>
      <c r="L11" s="0" t="n">
        <v>376763.9008</v>
      </c>
      <c r="M11" s="0" t="n">
        <v>42.756</v>
      </c>
      <c r="N11" s="0" t="n">
        <v>43.138</v>
      </c>
      <c r="O11" s="0" t="n">
        <v>41.6241</v>
      </c>
      <c r="P11" s="62"/>
      <c r="Q11" s="62"/>
      <c r="R11" s="63" t="n">
        <f aca="false">P11/3600</f>
        <v>0</v>
      </c>
      <c r="S11" s="64"/>
      <c r="T11" s="4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7"/>
      <c r="B12" s="77"/>
      <c r="C12" s="77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5" t="n">
        <f aca="false">H12/3600</f>
        <v>5.23186166666667</v>
      </c>
      <c r="L12" s="0" t="n">
        <v>243194.6128</v>
      </c>
      <c r="M12" s="0" t="n">
        <v>39.1281</v>
      </c>
      <c r="N12" s="0" t="n">
        <v>40.2657</v>
      </c>
      <c r="O12" s="0" t="n">
        <v>38.0173</v>
      </c>
      <c r="P12" s="66"/>
      <c r="Q12" s="66"/>
      <c r="R12" s="67" t="n">
        <f aca="false">P12/3600</f>
        <v>0</v>
      </c>
      <c r="S12" s="64"/>
      <c r="T12" s="68"/>
      <c r="U12" s="51"/>
      <c r="V12" s="51"/>
      <c r="W12" s="68"/>
      <c r="X12" s="51"/>
      <c r="Y12" s="69"/>
    </row>
    <row r="13" customFormat="false" ht="15.6" hidden="false" customHeight="false" outlineLevel="0" collapsed="false">
      <c r="A13" s="77"/>
      <c r="B13" s="77"/>
      <c r="C13" s="77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5" t="n">
        <f aca="false">H13/3600</f>
        <v>4.63729</v>
      </c>
      <c r="L13" s="0" t="n">
        <v>153114.3312</v>
      </c>
      <c r="M13" s="0" t="n">
        <v>35.1287</v>
      </c>
      <c r="N13" s="0" t="n">
        <v>38.581</v>
      </c>
      <c r="O13" s="0" t="n">
        <v>36.3318</v>
      </c>
      <c r="P13" s="66"/>
      <c r="Q13" s="66"/>
      <c r="R13" s="67" t="n">
        <f aca="false">P13/3600</f>
        <v>0</v>
      </c>
      <c r="S13" s="64"/>
      <c r="T13" s="68"/>
      <c r="U13" s="51"/>
      <c r="V13" s="51"/>
      <c r="W13" s="68"/>
      <c r="X13" s="51"/>
      <c r="Y13" s="69"/>
    </row>
    <row r="14" customFormat="false" ht="16.2" hidden="false" customHeight="false" outlineLevel="0" collapsed="false">
      <c r="A14" s="77"/>
      <c r="B14" s="79"/>
      <c r="C14" s="79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70" t="n">
        <f aca="false">H14/3600</f>
        <v>4.09790333333333</v>
      </c>
      <c r="L14" s="0" t="n">
        <v>82301.8848</v>
      </c>
      <c r="M14" s="0" t="n">
        <v>30.9391</v>
      </c>
      <c r="N14" s="0" t="n">
        <v>37.2023</v>
      </c>
      <c r="O14" s="0" t="n">
        <v>35.031</v>
      </c>
      <c r="P14" s="71"/>
      <c r="Q14" s="71"/>
      <c r="R14" s="72" t="n">
        <f aca="false">P14/3600</f>
        <v>0</v>
      </c>
      <c r="S14" s="64"/>
      <c r="T14" s="73"/>
      <c r="U14" s="74"/>
      <c r="V14" s="74"/>
      <c r="W14" s="73"/>
      <c r="X14" s="74"/>
      <c r="Y14" s="75"/>
    </row>
    <row r="15" customFormat="false" ht="15.6" hidden="false" customHeight="false" outlineLevel="0" collapsed="false">
      <c r="A15" s="77"/>
      <c r="B15" s="78" t="s">
        <v>66</v>
      </c>
      <c r="C15" s="78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1" t="n">
        <f aca="false">H15/3600</f>
        <v>4.15945027777778</v>
      </c>
      <c r="L15" s="0" t="n">
        <v>98293.2848</v>
      </c>
      <c r="M15" s="0" t="n">
        <v>44</v>
      </c>
      <c r="N15" s="0" t="n">
        <v>47.2158</v>
      </c>
      <c r="O15" s="0" t="n">
        <v>46.7421</v>
      </c>
      <c r="P15" s="62"/>
      <c r="Q15" s="62"/>
      <c r="R15" s="63" t="n">
        <f aca="false">P15/3600</f>
        <v>0</v>
      </c>
      <c r="S15" s="64"/>
      <c r="T15" s="4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7"/>
      <c r="B16" s="77"/>
      <c r="C16" s="77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5" t="n">
        <f aca="false">H16/3600</f>
        <v>3.5948525</v>
      </c>
      <c r="L16" s="0" t="n">
        <v>46305.2624</v>
      </c>
      <c r="M16" s="0" t="n">
        <v>41.5404</v>
      </c>
      <c r="N16" s="0" t="n">
        <v>46.1636</v>
      </c>
      <c r="O16" s="0" t="n">
        <v>45.8778</v>
      </c>
      <c r="P16" s="66"/>
      <c r="Q16" s="66"/>
      <c r="R16" s="67" t="n">
        <f aca="false">P16/3600</f>
        <v>0</v>
      </c>
      <c r="S16" s="64"/>
      <c r="T16" s="68"/>
      <c r="U16" s="51"/>
      <c r="V16" s="51"/>
      <c r="W16" s="68"/>
      <c r="X16" s="51"/>
      <c r="Y16" s="69"/>
    </row>
    <row r="17" customFormat="false" ht="15.6" hidden="false" customHeight="false" outlineLevel="0" collapsed="false">
      <c r="A17" s="77"/>
      <c r="B17" s="77"/>
      <c r="C17" s="77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5" t="n">
        <f aca="false">H17/3600</f>
        <v>3.30276666666667</v>
      </c>
      <c r="L17" s="0" t="n">
        <v>26281.8592</v>
      </c>
      <c r="M17" s="0" t="n">
        <v>39.9655</v>
      </c>
      <c r="N17" s="0" t="n">
        <v>45.3597</v>
      </c>
      <c r="O17" s="0" t="n">
        <v>45.1735</v>
      </c>
      <c r="P17" s="66"/>
      <c r="Q17" s="66"/>
      <c r="R17" s="67" t="n">
        <f aca="false">P17/3600</f>
        <v>0</v>
      </c>
      <c r="S17" s="64"/>
      <c r="T17" s="68"/>
      <c r="U17" s="51"/>
      <c r="V17" s="51"/>
      <c r="W17" s="68"/>
      <c r="X17" s="51"/>
      <c r="Y17" s="69"/>
    </row>
    <row r="18" customFormat="false" ht="16.2" hidden="false" customHeight="false" outlineLevel="0" collapsed="false">
      <c r="A18" s="79"/>
      <c r="B18" s="79"/>
      <c r="C18" s="79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70" t="n">
        <f aca="false">H18/3600</f>
        <v>3.13973694444444</v>
      </c>
      <c r="L18" s="0" t="n">
        <v>14701.6384</v>
      </c>
      <c r="M18" s="0" t="n">
        <v>38.2302</v>
      </c>
      <c r="N18" s="0" t="n">
        <v>44.7707</v>
      </c>
      <c r="O18" s="0" t="n">
        <v>44.6466</v>
      </c>
      <c r="P18" s="71"/>
      <c r="Q18" s="71"/>
      <c r="R18" s="72" t="n">
        <f aca="false">P18/3600</f>
        <v>0</v>
      </c>
      <c r="S18" s="64"/>
      <c r="T18" s="73"/>
      <c r="U18" s="74"/>
      <c r="V18" s="74"/>
      <c r="W18" s="73"/>
      <c r="X18" s="74"/>
      <c r="Y18" s="75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1" t="n">
        <f aca="false">H19/3600</f>
        <v>1.81427</v>
      </c>
      <c r="L19" s="0" t="n">
        <v>22102.4568</v>
      </c>
      <c r="M19" s="0" t="n">
        <v>42.8979</v>
      </c>
      <c r="N19" s="0" t="n">
        <v>44.6791</v>
      </c>
      <c r="O19" s="0" t="n">
        <v>46.1968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5" t="n">
        <f aca="false">H20/3600</f>
        <v>1.55768722222222</v>
      </c>
      <c r="L20" s="0" t="n">
        <v>12121.9432</v>
      </c>
      <c r="M20" s="0" t="n">
        <v>41.216</v>
      </c>
      <c r="N20" s="0" t="n">
        <v>42.8613</v>
      </c>
      <c r="O20" s="0" t="n">
        <v>43.7552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5" t="n">
        <f aca="false">H21/3600</f>
        <v>1.43243583333333</v>
      </c>
      <c r="L21" s="0" t="n">
        <v>6839.7312</v>
      </c>
      <c r="M21" s="0" t="n">
        <v>39.1326</v>
      </c>
      <c r="N21" s="0" t="n">
        <v>41.4626</v>
      </c>
      <c r="O21" s="0" t="n">
        <v>42.1595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70" t="n">
        <f aca="false">H22/3600</f>
        <v>1.33907361111111</v>
      </c>
      <c r="L22" s="0" t="n">
        <v>3821.9472</v>
      </c>
      <c r="M22" s="0" t="n">
        <v>36.6487</v>
      </c>
      <c r="N22" s="0" t="n">
        <v>40.4554</v>
      </c>
      <c r="O22" s="0" t="n">
        <v>41.2275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1" t="n">
        <f aca="false">H23/3600</f>
        <v>2.12627638888889</v>
      </c>
      <c r="L23" s="0" t="n">
        <v>52496.5624</v>
      </c>
      <c r="M23" s="0" t="n">
        <v>41.8958</v>
      </c>
      <c r="N23" s="0" t="n">
        <v>43.6045</v>
      </c>
      <c r="O23" s="0" t="n">
        <v>44.3009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5" t="n">
        <f aca="false">H24/3600</f>
        <v>1.79662444444444</v>
      </c>
      <c r="L24" s="0" t="n">
        <v>28526.824</v>
      </c>
      <c r="M24" s="0" t="n">
        <v>38.8098</v>
      </c>
      <c r="N24" s="0" t="n">
        <v>41.0485</v>
      </c>
      <c r="O24" s="0" t="n">
        <v>41.3162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5" t="n">
        <f aca="false">H25/3600</f>
        <v>1.58840638888889</v>
      </c>
      <c r="L25" s="0" t="n">
        <v>14833.2208</v>
      </c>
      <c r="M25" s="0" t="n">
        <v>35.7556</v>
      </c>
      <c r="N25" s="0" t="n">
        <v>39.1737</v>
      </c>
      <c r="O25" s="0" t="n">
        <v>39.6766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70" t="n">
        <f aca="false">H26/3600</f>
        <v>1.43337166666667</v>
      </c>
      <c r="L26" s="0" t="n">
        <v>7295.88</v>
      </c>
      <c r="M26" s="0" t="n">
        <v>32.8702</v>
      </c>
      <c r="N26" s="0" t="n">
        <v>37.9421</v>
      </c>
      <c r="O26" s="0" t="n">
        <v>38.8376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1" t="n">
        <f aca="false">H27/3600</f>
        <v>4.57786666666667</v>
      </c>
      <c r="L27" s="0" t="n">
        <v>105926.2784</v>
      </c>
      <c r="M27" s="0" t="n">
        <v>40.7392</v>
      </c>
      <c r="N27" s="0" t="n">
        <v>41.841</v>
      </c>
      <c r="O27" s="0" t="n">
        <v>44.3813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5" t="n">
        <f aca="false">H28/3600</f>
        <v>3.75515638888889</v>
      </c>
      <c r="L28" s="0" t="n">
        <v>48898.916</v>
      </c>
      <c r="M28" s="0" t="n">
        <v>38.0836</v>
      </c>
      <c r="N28" s="0" t="n">
        <v>39.5393</v>
      </c>
      <c r="O28" s="0" t="n">
        <v>42.2066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5" t="n">
        <f aca="false">H29/3600</f>
        <v>3.24540138888889</v>
      </c>
      <c r="L29" s="0" t="n">
        <v>26578.8664</v>
      </c>
      <c r="M29" s="0" t="n">
        <v>35.8583</v>
      </c>
      <c r="N29" s="0" t="n">
        <v>38.4594</v>
      </c>
      <c r="O29" s="0" t="n">
        <v>40.4729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70" t="n">
        <f aca="false">H30/3600</f>
        <v>2.97298888888889</v>
      </c>
      <c r="L30" s="0" t="n">
        <v>14422.6496</v>
      </c>
      <c r="M30" s="0" t="n">
        <v>33.4216</v>
      </c>
      <c r="N30" s="0" t="n">
        <v>37.6166</v>
      </c>
      <c r="O30" s="0" t="n">
        <v>39.1883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1" t="n">
        <f aca="false">H31/3600</f>
        <v>4.1816675</v>
      </c>
      <c r="L31" s="0" t="n">
        <v>71416.252</v>
      </c>
      <c r="M31" s="0" t="n">
        <v>41.4158</v>
      </c>
      <c r="N31" s="0" t="n">
        <v>44.4928</v>
      </c>
      <c r="O31" s="0" t="n">
        <v>46.1819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5" t="n">
        <f aca="false">H32/3600</f>
        <v>3.46193944444444</v>
      </c>
      <c r="L32" s="0" t="n">
        <v>29356.8392</v>
      </c>
      <c r="M32" s="0" t="n">
        <v>38.8358</v>
      </c>
      <c r="N32" s="0" t="n">
        <v>42.9377</v>
      </c>
      <c r="O32" s="0" t="n">
        <v>43.9045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5" t="n">
        <f aca="false">H33/3600</f>
        <v>3.05612027777778</v>
      </c>
      <c r="L33" s="0" t="n">
        <v>15289.5992</v>
      </c>
      <c r="M33" s="0" t="n">
        <v>37.0679</v>
      </c>
      <c r="N33" s="0" t="n">
        <v>41.5511</v>
      </c>
      <c r="O33" s="0" t="n">
        <v>41.9951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70" t="n">
        <f aca="false">H34/3600</f>
        <v>2.85640416666667</v>
      </c>
      <c r="L34" s="0" t="n">
        <v>8531.192</v>
      </c>
      <c r="M34" s="0" t="n">
        <v>35.0942</v>
      </c>
      <c r="N34" s="0" t="n">
        <v>40.4535</v>
      </c>
      <c r="O34" s="0" t="n">
        <v>40.5517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1" t="n">
        <f aca="false">H35/3600</f>
        <v>5.72737583333333</v>
      </c>
      <c r="L35" s="0" t="n">
        <v>182859.436</v>
      </c>
      <c r="M35" s="0" t="n">
        <v>42.6514</v>
      </c>
      <c r="N35" s="0" t="n">
        <v>42.7849</v>
      </c>
      <c r="O35" s="0" t="n">
        <v>44.4911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5" t="n">
        <f aca="false">H36/3600</f>
        <v>4.73747305555556</v>
      </c>
      <c r="L36" s="0" t="n">
        <v>79944.7784</v>
      </c>
      <c r="M36" s="0" t="n">
        <v>37.2</v>
      </c>
      <c r="N36" s="0" t="n">
        <v>40.7897</v>
      </c>
      <c r="O36" s="0" t="n">
        <v>42.9453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5" t="n">
        <f aca="false">H37/3600</f>
        <v>4.08420583333333</v>
      </c>
      <c r="L37" s="0" t="n">
        <v>40825.9</v>
      </c>
      <c r="M37" s="0" t="n">
        <v>34.6448</v>
      </c>
      <c r="N37" s="0" t="n">
        <v>39.281</v>
      </c>
      <c r="O37" s="0" t="n">
        <v>41.6462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70" t="n">
        <f aca="false">H38/3600</f>
        <v>3.66652194444444</v>
      </c>
      <c r="L38" s="0" t="n">
        <v>22062.8584</v>
      </c>
      <c r="M38" s="0" t="n">
        <v>32.2258</v>
      </c>
      <c r="N38" s="0" t="n">
        <v>38.2377</v>
      </c>
      <c r="O38" s="0" t="n">
        <v>40.6549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1" t="n">
        <f aca="false">H39/3600</f>
        <v>0.884239722222222</v>
      </c>
      <c r="L39" s="0" t="n">
        <v>20718.5624</v>
      </c>
      <c r="M39" s="0" t="n">
        <v>41.9821</v>
      </c>
      <c r="N39" s="0" t="n">
        <v>44.0635</v>
      </c>
      <c r="O39" s="0" t="n">
        <v>44.7761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5" t="n">
        <f aca="false">H40/3600</f>
        <v>0.761878333333333</v>
      </c>
      <c r="L40" s="0" t="n">
        <v>11162.8832</v>
      </c>
      <c r="M40" s="0" t="n">
        <v>38.5601</v>
      </c>
      <c r="N40" s="0" t="n">
        <v>41.2908</v>
      </c>
      <c r="O40" s="0" t="n">
        <v>41.6799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5" t="n">
        <f aca="false">H41/3600</f>
        <v>0.669967777777778</v>
      </c>
      <c r="L41" s="0" t="n">
        <v>5981.0144</v>
      </c>
      <c r="M41" s="0" t="n">
        <v>35.5983</v>
      </c>
      <c r="N41" s="0" t="n">
        <v>39.3401</v>
      </c>
      <c r="O41" s="0" t="n">
        <v>39.4383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70" t="n">
        <f aca="false">H42/3600</f>
        <v>0.600226944444445</v>
      </c>
      <c r="L42" s="0" t="n">
        <v>3324.6648</v>
      </c>
      <c r="M42" s="0" t="n">
        <v>32.9632</v>
      </c>
      <c r="N42" s="0" t="n">
        <v>37.8287</v>
      </c>
      <c r="O42" s="0" t="n">
        <v>37.7317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1" t="n">
        <f aca="false">H43/3600</f>
        <v>1.02171555555556</v>
      </c>
      <c r="L43" s="0" t="n">
        <v>23279.2784</v>
      </c>
      <c r="M43" s="0" t="n">
        <v>42.098</v>
      </c>
      <c r="N43" s="0" t="n">
        <v>44.164</v>
      </c>
      <c r="O43" s="0" t="n">
        <v>45.6289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5" t="n">
        <f aca="false">H44/3600</f>
        <v>0.887177777777778</v>
      </c>
      <c r="L44" s="0" t="n">
        <v>13981.0312</v>
      </c>
      <c r="M44" s="0" t="n">
        <v>39.2038</v>
      </c>
      <c r="N44" s="0" t="n">
        <v>41.7573</v>
      </c>
      <c r="O44" s="0" t="n">
        <v>42.9549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5" t="n">
        <f aca="false">H45/3600</f>
        <v>0.802239444444444</v>
      </c>
      <c r="L45" s="0" t="n">
        <v>8260.3472</v>
      </c>
      <c r="M45" s="0" t="n">
        <v>36.1381</v>
      </c>
      <c r="N45" s="0" t="n">
        <v>39.8564</v>
      </c>
      <c r="O45" s="0" t="n">
        <v>40.8576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70" t="n">
        <f aca="false">H46/3600</f>
        <v>0.736138333333333</v>
      </c>
      <c r="L46" s="0" t="n">
        <v>4733.7808</v>
      </c>
      <c r="M46" s="0" t="n">
        <v>33.0231</v>
      </c>
      <c r="N46" s="0" t="n">
        <v>38.4422</v>
      </c>
      <c r="O46" s="0" t="n">
        <v>39.3339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1" t="n">
        <f aca="false">H47/3600</f>
        <v>1.05315833333333</v>
      </c>
      <c r="L47" s="0" t="n">
        <v>43711.7696</v>
      </c>
      <c r="M47" s="0" t="n">
        <v>41.2086</v>
      </c>
      <c r="N47" s="0" t="n">
        <v>42.6223</v>
      </c>
      <c r="O47" s="0" t="n">
        <v>43.5112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5" t="n">
        <f aca="false">H48/3600</f>
        <v>0.920856388888889</v>
      </c>
      <c r="L48" s="0" t="n">
        <v>27097.3416</v>
      </c>
      <c r="M48" s="0" t="n">
        <v>36.9672</v>
      </c>
      <c r="N48" s="0" t="n">
        <v>39.375</v>
      </c>
      <c r="O48" s="0" t="n">
        <v>40.182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5" t="n">
        <f aca="false">H49/3600</f>
        <v>0.806091944444444</v>
      </c>
      <c r="L49" s="0" t="n">
        <v>16242.8792</v>
      </c>
      <c r="M49" s="0" t="n">
        <v>33.1671</v>
      </c>
      <c r="N49" s="0" t="n">
        <v>37.2248</v>
      </c>
      <c r="O49" s="0" t="n">
        <v>37.9054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70" t="n">
        <f aca="false">H50/3600</f>
        <v>0.713544166666667</v>
      </c>
      <c r="L50" s="0" t="n">
        <v>8865.392</v>
      </c>
      <c r="M50" s="0" t="n">
        <v>29.4767</v>
      </c>
      <c r="N50" s="0" t="n">
        <v>35.749</v>
      </c>
      <c r="O50" s="0" t="n">
        <v>36.3531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1" t="n">
        <f aca="false">H51/3600</f>
        <v>0.528938611111111</v>
      </c>
      <c r="L51" s="0" t="n">
        <v>15029.9496</v>
      </c>
      <c r="M51" s="0" t="n">
        <v>42.5273</v>
      </c>
      <c r="N51" s="0" t="n">
        <v>43.9002</v>
      </c>
      <c r="O51" s="0" t="n">
        <v>44.6665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5" t="n">
        <f aca="false">H52/3600</f>
        <v>0.462287222222222</v>
      </c>
      <c r="L52" s="0" t="n">
        <v>9034.1584</v>
      </c>
      <c r="M52" s="0" t="n">
        <v>39.1456</v>
      </c>
      <c r="N52" s="0" t="n">
        <v>40.457</v>
      </c>
      <c r="O52" s="0" t="n">
        <v>41.8184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5" t="n">
        <f aca="false">H53/3600</f>
        <v>0.4127875</v>
      </c>
      <c r="L53" s="0" t="n">
        <v>5167.5608</v>
      </c>
      <c r="M53" s="0" t="n">
        <v>35.7262</v>
      </c>
      <c r="N53" s="0" t="n">
        <v>38.0757</v>
      </c>
      <c r="O53" s="0" t="n">
        <v>39.8738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70" t="n">
        <f aca="false">H54/3600</f>
        <v>0.371620277777778</v>
      </c>
      <c r="L54" s="0" t="n">
        <v>2618.6848</v>
      </c>
      <c r="M54" s="0" t="n">
        <v>32.2765</v>
      </c>
      <c r="N54" s="0" t="n">
        <v>36.6293</v>
      </c>
      <c r="O54" s="0" t="n">
        <v>38.4194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1" t="n">
        <f aca="false">H55/3600</f>
        <v>0.207658888888889</v>
      </c>
      <c r="L55" s="0" t="n">
        <v>5293.4544</v>
      </c>
      <c r="M55" s="0" t="n">
        <v>43.2159</v>
      </c>
      <c r="N55" s="0" t="n">
        <v>45.2794</v>
      </c>
      <c r="O55" s="0" t="n">
        <v>45.0972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5" t="n">
        <f aca="false">H56/3600</f>
        <v>0.183643611111111</v>
      </c>
      <c r="L56" s="0" t="n">
        <v>3160.4768</v>
      </c>
      <c r="M56" s="0" t="n">
        <v>39.5709</v>
      </c>
      <c r="N56" s="0" t="n">
        <v>42.2398</v>
      </c>
      <c r="O56" s="0" t="n">
        <v>41.759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5" t="n">
        <f aca="false">H57/3600</f>
        <v>0.164104444444444</v>
      </c>
      <c r="L57" s="0" t="n">
        <v>1815.3216</v>
      </c>
      <c r="M57" s="0" t="n">
        <v>36.1147</v>
      </c>
      <c r="N57" s="0" t="n">
        <v>39.9429</v>
      </c>
      <c r="O57" s="0" t="n">
        <v>39.2947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70" t="n">
        <f aca="false">H58/3600</f>
        <v>0.147880277777778</v>
      </c>
      <c r="L58" s="0" t="n">
        <v>1011.1392</v>
      </c>
      <c r="M58" s="0" t="n">
        <v>32.8972</v>
      </c>
      <c r="N58" s="0" t="n">
        <v>38.3327</v>
      </c>
      <c r="O58" s="0" t="n">
        <v>37.4815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1" t="n">
        <f aca="false">H59/3600</f>
        <v>0.302282222222222</v>
      </c>
      <c r="L59" s="0" t="n">
        <v>13038.3</v>
      </c>
      <c r="M59" s="0" t="n">
        <v>41.3308</v>
      </c>
      <c r="N59" s="0" t="n">
        <v>43.3579</v>
      </c>
      <c r="O59" s="0" t="n">
        <v>44.3363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5" t="n">
        <f aca="false">H60/3600</f>
        <v>0.263780277777778</v>
      </c>
      <c r="L60" s="0" t="n">
        <v>8294.7216</v>
      </c>
      <c r="M60" s="0" t="n">
        <v>36.8985</v>
      </c>
      <c r="N60" s="0" t="n">
        <v>40.6486</v>
      </c>
      <c r="O60" s="0" t="n">
        <v>41.7225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5" t="n">
        <f aca="false">H61/3600</f>
        <v>0.232476111111111</v>
      </c>
      <c r="L61" s="0" t="n">
        <v>5113.2584</v>
      </c>
      <c r="M61" s="0" t="n">
        <v>33.0805</v>
      </c>
      <c r="N61" s="0" t="n">
        <v>39.0035</v>
      </c>
      <c r="O61" s="0" t="n">
        <v>39.8949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70" t="n">
        <f aca="false">H62/3600</f>
        <v>0.205704722222222</v>
      </c>
      <c r="L62" s="0" t="n">
        <v>3040.828</v>
      </c>
      <c r="M62" s="0" t="n">
        <v>29.5325</v>
      </c>
      <c r="N62" s="0" t="n">
        <v>37.8897</v>
      </c>
      <c r="O62" s="0" t="n">
        <v>38.5563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1" t="n">
        <f aca="false">H63/3600</f>
        <v>0.260170833333333</v>
      </c>
      <c r="L63" s="0" t="n">
        <v>11452.6344</v>
      </c>
      <c r="M63" s="0" t="n">
        <v>41.1786</v>
      </c>
      <c r="N63" s="0" t="n">
        <v>42.2886</v>
      </c>
      <c r="O63" s="0" t="n">
        <v>42.9966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5" t="n">
        <f aca="false">H64/3600</f>
        <v>0.229295277777778</v>
      </c>
      <c r="L64" s="0" t="n">
        <v>7083.208</v>
      </c>
      <c r="M64" s="0" t="n">
        <v>36.8377</v>
      </c>
      <c r="N64" s="0" t="n">
        <v>39.1059</v>
      </c>
      <c r="O64" s="0" t="n">
        <v>39.5916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5" t="n">
        <f aca="false">H65/3600</f>
        <v>0.198017222222222</v>
      </c>
      <c r="L65" s="0" t="n">
        <v>4046.1808</v>
      </c>
      <c r="M65" s="0" t="n">
        <v>32.8512</v>
      </c>
      <c r="N65" s="0" t="n">
        <v>36.8324</v>
      </c>
      <c r="O65" s="0" t="n">
        <v>37.2635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70" t="n">
        <f aca="false">H66/3600</f>
        <v>0.171973611111111</v>
      </c>
      <c r="L66" s="0" t="n">
        <v>2095.3056</v>
      </c>
      <c r="M66" s="0" t="n">
        <v>29.2991</v>
      </c>
      <c r="N66" s="0" t="n">
        <v>35.3045</v>
      </c>
      <c r="O66" s="0" t="n">
        <v>35.7274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1" t="n">
        <f aca="false">H67/3600</f>
        <v>0.137211666666667</v>
      </c>
      <c r="L67" s="0" t="n">
        <v>4488.3944</v>
      </c>
      <c r="M67" s="0" t="n">
        <v>42.7379</v>
      </c>
      <c r="N67" s="0" t="n">
        <v>43.3738</v>
      </c>
      <c r="O67" s="0" t="n">
        <v>44.1952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5" t="n">
        <f aca="false">H68/3600</f>
        <v>0.120879166666667</v>
      </c>
      <c r="L68" s="0" t="n">
        <v>2705.1016</v>
      </c>
      <c r="M68" s="0" t="n">
        <v>38.6795</v>
      </c>
      <c r="N68" s="0" t="n">
        <v>39.8858</v>
      </c>
      <c r="O68" s="0" t="n">
        <v>41.1312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5" t="n">
        <f aca="false">H69/3600</f>
        <v>0.106076111111111</v>
      </c>
      <c r="L69" s="0" t="n">
        <v>1492.1408</v>
      </c>
      <c r="M69" s="0" t="n">
        <v>34.7884</v>
      </c>
      <c r="N69" s="0" t="n">
        <v>37.69</v>
      </c>
      <c r="O69" s="0" t="n">
        <v>38.8572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70" t="n">
        <f aca="false">H70/3600</f>
        <v>0.0934013888888889</v>
      </c>
      <c r="L70" s="0" t="n">
        <v>753.228</v>
      </c>
      <c r="M70" s="0" t="n">
        <v>31.4155</v>
      </c>
      <c r="N70" s="0" t="n">
        <v>36.1479</v>
      </c>
      <c r="O70" s="0" t="n">
        <v>37.1548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1" t="n">
        <f aca="false">H71/3600</f>
        <v>2.01925527777778</v>
      </c>
      <c r="L71" s="0" t="n">
        <v>30261.8792</v>
      </c>
      <c r="M71" s="0" t="n">
        <v>44.1301</v>
      </c>
      <c r="N71" s="0" t="n">
        <v>47.1752</v>
      </c>
      <c r="O71" s="0" t="n">
        <v>48.2402</v>
      </c>
      <c r="P71" s="80"/>
      <c r="Q71" s="80"/>
      <c r="R71" s="61" t="n">
        <f aca="false">P71/3600</f>
        <v>0</v>
      </c>
      <c r="S71" s="64"/>
      <c r="T71" s="4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5" t="n">
        <f aca="false">H72/3600</f>
        <v>1.80901805555556</v>
      </c>
      <c r="L72" s="0" t="n">
        <v>18597.3912</v>
      </c>
      <c r="M72" s="0" t="n">
        <v>41.5831</v>
      </c>
      <c r="N72" s="0" t="n">
        <v>44.5855</v>
      </c>
      <c r="O72" s="0" t="n">
        <v>45.7966</v>
      </c>
      <c r="P72" s="81"/>
      <c r="Q72" s="81"/>
      <c r="R72" s="65" t="n">
        <f aca="false">P72/3600</f>
        <v>0</v>
      </c>
      <c r="S72" s="64"/>
      <c r="T72" s="68"/>
      <c r="U72" s="51"/>
      <c r="V72" s="51"/>
      <c r="W72" s="68"/>
      <c r="X72" s="51"/>
      <c r="Y72" s="69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5" t="n">
        <f aca="false">H73/3600</f>
        <v>1.66863861111111</v>
      </c>
      <c r="L73" s="0" t="n">
        <v>11441.7184</v>
      </c>
      <c r="M73" s="0" t="n">
        <v>38.6748</v>
      </c>
      <c r="N73" s="0" t="n">
        <v>42.5726</v>
      </c>
      <c r="O73" s="0" t="n">
        <v>43.7356</v>
      </c>
      <c r="P73" s="81"/>
      <c r="Q73" s="81"/>
      <c r="R73" s="65" t="n">
        <f aca="false">P73/3600</f>
        <v>0</v>
      </c>
      <c r="S73" s="64"/>
      <c r="T73" s="68"/>
      <c r="U73" s="51"/>
      <c r="V73" s="51"/>
      <c r="W73" s="68"/>
      <c r="X73" s="51"/>
      <c r="Y73" s="69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70" t="n">
        <f aca="false">H74/3600</f>
        <v>1.58153805555556</v>
      </c>
      <c r="L74" s="0" t="n">
        <v>6971.5688</v>
      </c>
      <c r="M74" s="0" t="n">
        <v>35.4968</v>
      </c>
      <c r="N74" s="0" t="n">
        <v>41.2259</v>
      </c>
      <c r="O74" s="0" t="n">
        <v>42.2567</v>
      </c>
      <c r="P74" s="82"/>
      <c r="Q74" s="82"/>
      <c r="R74" s="70" t="n">
        <f aca="false">P74/3600</f>
        <v>0</v>
      </c>
      <c r="S74" s="64"/>
      <c r="T74" s="73"/>
      <c r="U74" s="74"/>
      <c r="V74" s="74"/>
      <c r="W74" s="73"/>
      <c r="X74" s="74"/>
      <c r="Y74" s="75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1" t="n">
        <f aca="false">H75/3600</f>
        <v>1.84069472222222</v>
      </c>
      <c r="L75" s="0" t="n">
        <v>20179.0456</v>
      </c>
      <c r="M75" s="0" t="n">
        <v>44.3128</v>
      </c>
      <c r="N75" s="0" t="n">
        <v>48.5131</v>
      </c>
      <c r="O75" s="0" t="n">
        <v>49.0713</v>
      </c>
      <c r="P75" s="80"/>
      <c r="Q75" s="80"/>
      <c r="R75" s="61" t="n">
        <f aca="false">P75/3600</f>
        <v>0</v>
      </c>
      <c r="S75" s="64"/>
      <c r="T75" s="4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5" t="n">
        <f aca="false">H76/3600</f>
        <v>1.65794388888889</v>
      </c>
      <c r="L76" s="0" t="n">
        <v>11318.9736</v>
      </c>
      <c r="M76" s="0" t="n">
        <v>42.145</v>
      </c>
      <c r="N76" s="0" t="n">
        <v>46.2755</v>
      </c>
      <c r="O76" s="0" t="n">
        <v>46.7443</v>
      </c>
      <c r="P76" s="81"/>
      <c r="Q76" s="81"/>
      <c r="R76" s="65" t="n">
        <f aca="false">P76/3600</f>
        <v>0</v>
      </c>
      <c r="S76" s="64"/>
      <c r="T76" s="68"/>
      <c r="U76" s="51"/>
      <c r="V76" s="51"/>
      <c r="W76" s="68"/>
      <c r="X76" s="51"/>
      <c r="Y76" s="69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5" t="n">
        <f aca="false">H77/3600</f>
        <v>1.54542388888889</v>
      </c>
      <c r="L77" s="0" t="n">
        <v>6485.7752</v>
      </c>
      <c r="M77" s="0" t="n">
        <v>39.7796</v>
      </c>
      <c r="N77" s="0" t="n">
        <v>44.2863</v>
      </c>
      <c r="O77" s="0" t="n">
        <v>44.7894</v>
      </c>
      <c r="P77" s="81"/>
      <c r="Q77" s="81"/>
      <c r="R77" s="65" t="n">
        <f aca="false">P77/3600</f>
        <v>0</v>
      </c>
      <c r="S77" s="64"/>
      <c r="T77" s="68"/>
      <c r="U77" s="51"/>
      <c r="V77" s="51"/>
      <c r="W77" s="68"/>
      <c r="X77" s="51"/>
      <c r="Y77" s="69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70" t="n">
        <f aca="false">H78/3600</f>
        <v>1.47078166666667</v>
      </c>
      <c r="L78" s="0" t="n">
        <v>3736.3008</v>
      </c>
      <c r="M78" s="0" t="n">
        <v>37.1051</v>
      </c>
      <c r="N78" s="0" t="n">
        <v>42.7601</v>
      </c>
      <c r="O78" s="0" t="n">
        <v>43.149</v>
      </c>
      <c r="P78" s="82"/>
      <c r="Q78" s="82"/>
      <c r="R78" s="70" t="n">
        <f aca="false">P78/3600</f>
        <v>0</v>
      </c>
      <c r="S78" s="64"/>
      <c r="T78" s="73"/>
      <c r="U78" s="74"/>
      <c r="V78" s="74"/>
      <c r="W78" s="73"/>
      <c r="X78" s="74"/>
      <c r="Y78" s="75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1" t="n">
        <f aca="false">H79/3600</f>
        <v>1.87091555555556</v>
      </c>
      <c r="L79" s="0" t="n">
        <v>22168.0712</v>
      </c>
      <c r="M79" s="0" t="n">
        <v>44.6877</v>
      </c>
      <c r="N79" s="0" t="n">
        <v>47.9154</v>
      </c>
      <c r="O79" s="0" t="n">
        <v>48.7636</v>
      </c>
      <c r="P79" s="80"/>
      <c r="Q79" s="80"/>
      <c r="R79" s="61" t="n">
        <f aca="false">P79/3600</f>
        <v>0</v>
      </c>
      <c r="S79" s="64"/>
      <c r="T79" s="4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5" t="n">
        <f aca="false">H80/3600</f>
        <v>1.691415</v>
      </c>
      <c r="L80" s="0" t="n">
        <v>13321.3104</v>
      </c>
      <c r="M80" s="0" t="n">
        <v>42.3808</v>
      </c>
      <c r="N80" s="0" t="n">
        <v>45.5792</v>
      </c>
      <c r="O80" s="0" t="n">
        <v>46.4455</v>
      </c>
      <c r="P80" s="81"/>
      <c r="Q80" s="81"/>
      <c r="R80" s="65" t="n">
        <f aca="false">P80/3600</f>
        <v>0</v>
      </c>
      <c r="S80" s="64"/>
      <c r="T80" s="68"/>
      <c r="U80" s="51"/>
      <c r="V80" s="51"/>
      <c r="W80" s="68"/>
      <c r="X80" s="51"/>
      <c r="Y80" s="69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5" t="n">
        <f aca="false">H81/3600</f>
        <v>1.58870555555556</v>
      </c>
      <c r="L81" s="0" t="n">
        <v>8104.2952</v>
      </c>
      <c r="M81" s="0" t="n">
        <v>39.7401</v>
      </c>
      <c r="N81" s="0" t="n">
        <v>43.5886</v>
      </c>
      <c r="O81" s="0" t="n">
        <v>44.4628</v>
      </c>
      <c r="P81" s="81"/>
      <c r="Q81" s="81"/>
      <c r="R81" s="65" t="n">
        <f aca="false">P81/3600</f>
        <v>0</v>
      </c>
      <c r="S81" s="64"/>
      <c r="T81" s="68"/>
      <c r="U81" s="51"/>
      <c r="V81" s="51"/>
      <c r="W81" s="68"/>
      <c r="X81" s="51"/>
      <c r="Y81" s="69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70" t="n">
        <f aca="false">H82/3600</f>
        <v>1.49909166666667</v>
      </c>
      <c r="L82" s="0" t="n">
        <v>4903.5768</v>
      </c>
      <c r="M82" s="0" t="n">
        <v>36.816</v>
      </c>
      <c r="N82" s="0" t="n">
        <v>42.116</v>
      </c>
      <c r="O82" s="0" t="n">
        <v>42.9118</v>
      </c>
      <c r="P82" s="82"/>
      <c r="Q82" s="82"/>
      <c r="R82" s="70" t="n">
        <f aca="false">P82/3600</f>
        <v>0</v>
      </c>
      <c r="S82" s="64"/>
      <c r="T82" s="73"/>
      <c r="U82" s="74"/>
      <c r="V82" s="74"/>
      <c r="W82" s="73"/>
      <c r="X82" s="74"/>
      <c r="Y82" s="75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1" t="n">
        <f aca="false">H83/3600</f>
        <v>0.896191111111111</v>
      </c>
      <c r="L83" s="0" t="n">
        <v>22589.0152</v>
      </c>
      <c r="M83" s="0" t="n">
        <v>42.162</v>
      </c>
      <c r="N83" s="0" t="n">
        <v>43.9232</v>
      </c>
      <c r="O83" s="0" t="n">
        <v>44.5452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5" t="n">
        <f aca="false">H84/3600</f>
        <v>0.780641944444445</v>
      </c>
      <c r="L84" s="0" t="n">
        <v>12877.9032</v>
      </c>
      <c r="M84" s="0" t="n">
        <v>38.6682</v>
      </c>
      <c r="N84" s="0" t="n">
        <v>40.8457</v>
      </c>
      <c r="O84" s="0" t="n">
        <v>41.2035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5" t="n">
        <f aca="false">H85/3600</f>
        <v>0.690607777777778</v>
      </c>
      <c r="L85" s="0" t="n">
        <v>7353.3976</v>
      </c>
      <c r="M85" s="0" t="n">
        <v>35.5625</v>
      </c>
      <c r="N85" s="0" t="n">
        <v>38.6</v>
      </c>
      <c r="O85" s="0" t="n">
        <v>38.7492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70" t="n">
        <f aca="false">H86/3600</f>
        <v>0.622781944444445</v>
      </c>
      <c r="L86" s="0" t="n">
        <v>4321.904</v>
      </c>
      <c r="M86" s="0" t="n">
        <v>32.6831</v>
      </c>
      <c r="N86" s="0" t="n">
        <v>36.922</v>
      </c>
      <c r="O86" s="0" t="n">
        <v>36.9229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1" t="n">
        <f aca="false">H87/3600</f>
        <v>1.59736972222222</v>
      </c>
      <c r="L87" s="0" t="n">
        <v>24177.4795</v>
      </c>
      <c r="M87" s="0" t="n">
        <v>45.1142</v>
      </c>
      <c r="N87" s="0" t="n">
        <v>46.6691</v>
      </c>
      <c r="O87" s="0" t="n">
        <v>46.968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5" t="n">
        <f aca="false">H88/3600</f>
        <v>1.45595916666667</v>
      </c>
      <c r="L88" s="0" t="n">
        <v>16269.7099</v>
      </c>
      <c r="M88" s="0" t="n">
        <v>40.9836</v>
      </c>
      <c r="N88" s="0" t="n">
        <v>43.3268</v>
      </c>
      <c r="O88" s="0" t="n">
        <v>43.3575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5" t="n">
        <f aca="false">H89/3600</f>
        <v>1.33861194444444</v>
      </c>
      <c r="L89" s="0" t="n">
        <v>10645.8806</v>
      </c>
      <c r="M89" s="0" t="n">
        <v>37.0672</v>
      </c>
      <c r="N89" s="0" t="n">
        <v>40.8283</v>
      </c>
      <c r="O89" s="0" t="n">
        <v>40.4758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70" t="n">
        <f aca="false">H90/3600</f>
        <v>1.22278194444444</v>
      </c>
      <c r="L90" s="0" t="n">
        <v>6854.9899</v>
      </c>
      <c r="M90" s="0" t="n">
        <v>33.3658</v>
      </c>
      <c r="N90" s="0" t="n">
        <v>39.148</v>
      </c>
      <c r="O90" s="0" t="n">
        <v>38.375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1" t="n">
        <f aca="false">H91/3600</f>
        <v>1.20759361111111</v>
      </c>
      <c r="L91" s="0" t="n">
        <v>37713.1968</v>
      </c>
      <c r="M91" s="0" t="n">
        <v>46.625</v>
      </c>
      <c r="N91" s="0" t="n">
        <v>44.8207</v>
      </c>
      <c r="O91" s="0" t="n">
        <v>45.0056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5" t="n">
        <f aca="false">H92/3600</f>
        <v>1.13382444444444</v>
      </c>
      <c r="L92" s="0" t="n">
        <v>28300.4144</v>
      </c>
      <c r="M92" s="0" t="n">
        <v>42.0239</v>
      </c>
      <c r="N92" s="0" t="n">
        <v>40.806</v>
      </c>
      <c r="O92" s="0" t="n">
        <v>41.2477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5" t="n">
        <f aca="false">H93/3600</f>
        <v>1.0603225</v>
      </c>
      <c r="L93" s="0" t="n">
        <v>21198.0992</v>
      </c>
      <c r="M93" s="0" t="n">
        <v>37.1937</v>
      </c>
      <c r="N93" s="0" t="n">
        <v>38.645</v>
      </c>
      <c r="O93" s="0" t="n">
        <v>39.1581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70" t="n">
        <f aca="false">H94/3600</f>
        <v>0.991750833333333</v>
      </c>
      <c r="L94" s="0" t="n">
        <v>15225.9808</v>
      </c>
      <c r="M94" s="0" t="n">
        <v>32.239</v>
      </c>
      <c r="N94" s="0" t="n">
        <v>37.427</v>
      </c>
      <c r="O94" s="0" t="n">
        <v>37.674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1" t="n">
        <f aca="false">H95/3600</f>
        <v>1.33840361111111</v>
      </c>
      <c r="L95" s="0" t="n">
        <v>5308.2176</v>
      </c>
      <c r="M95" s="0" t="n">
        <v>50.8316</v>
      </c>
      <c r="N95" s="0" t="n">
        <v>53.1473</v>
      </c>
      <c r="O95" s="0" t="n">
        <v>53.9817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5" t="n">
        <f aca="false">H96/3600</f>
        <v>1.28826638888889</v>
      </c>
      <c r="L96" s="0" t="n">
        <v>3586.7782</v>
      </c>
      <c r="M96" s="0" t="n">
        <v>47.0219</v>
      </c>
      <c r="N96" s="0" t="n">
        <v>49.7699</v>
      </c>
      <c r="O96" s="0" t="n">
        <v>50.6542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5" t="n">
        <f aca="false">H97/3600</f>
        <v>1.24497611111111</v>
      </c>
      <c r="L97" s="0" t="n">
        <v>2425.415</v>
      </c>
      <c r="M97" s="0" t="n">
        <v>43.4103</v>
      </c>
      <c r="N97" s="0" t="n">
        <v>47.2835</v>
      </c>
      <c r="O97" s="0" t="n">
        <v>48.372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70" t="n">
        <f aca="false">H98/3600</f>
        <v>1.19922472222222</v>
      </c>
      <c r="L98" s="0" t="n">
        <v>1608.5955</v>
      </c>
      <c r="M98" s="0" t="n">
        <v>39.4968</v>
      </c>
      <c r="N98" s="0" t="n">
        <v>45.543</v>
      </c>
      <c r="O98" s="0" t="n">
        <v>46.7537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65.8916437664176</v>
      </c>
      <c r="J106" s="83" t="n">
        <f aca="false">GEOMEAN(J3:J98)</f>
        <v>1.12833591008061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2.57487416666667</v>
      </c>
      <c r="J108" s="83" t="n">
        <f aca="false">SUM(J3:J98)</f>
        <v>163.45681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3:I82)</f>
        <v>66.3794561591775</v>
      </c>
      <c r="J113" s="83" t="n">
        <f aca="false">GEOMEAN(J3:J82)</f>
        <v>1.13521166072094</v>
      </c>
      <c r="Q113" s="83" t="e">
        <f aca="false">GEOMEAN(Q3:Q82)</f>
        <v>#NUM!</v>
      </c>
      <c r="R113" s="83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26"/>
      <c r="T2" s="49" t="s">
        <v>4</v>
      </c>
      <c r="U2" s="50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1" t="n">
        <f aca="false">H3/3600</f>
        <v>4.22380583333333</v>
      </c>
      <c r="L3" s="0" t="n">
        <v>12866.9264</v>
      </c>
      <c r="M3" s="0" t="n">
        <v>41.8972</v>
      </c>
      <c r="N3" s="0" t="n">
        <v>41.6762</v>
      </c>
      <c r="O3" s="0" t="n">
        <v>44.4175</v>
      </c>
      <c r="P3" s="62"/>
      <c r="Q3" s="62"/>
      <c r="R3" s="63" t="n">
        <f aca="false">P3/3600</f>
        <v>0</v>
      </c>
      <c r="S3" s="64"/>
      <c r="T3" s="4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5" t="n">
        <f aca="false">H4/3600</f>
        <v>3.59974416666667</v>
      </c>
      <c r="L4" s="0" t="n">
        <v>5234.5424</v>
      </c>
      <c r="M4" s="0" t="n">
        <v>39.3729</v>
      </c>
      <c r="N4" s="0" t="n">
        <v>39.9841</v>
      </c>
      <c r="O4" s="0" t="n">
        <v>42.473</v>
      </c>
      <c r="P4" s="66"/>
      <c r="Q4" s="66"/>
      <c r="R4" s="67" t="n">
        <f aca="false">P4/3600</f>
        <v>0</v>
      </c>
      <c r="S4" s="64"/>
      <c r="T4" s="68"/>
      <c r="U4" s="51"/>
      <c r="V4" s="69"/>
      <c r="W4" s="68"/>
      <c r="X4" s="51"/>
      <c r="Y4" s="69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5" t="n">
        <f aca="false">H5/3600</f>
        <v>3.28493611111111</v>
      </c>
      <c r="L5" s="0" t="n">
        <v>2525.9104</v>
      </c>
      <c r="M5" s="0" t="n">
        <v>36.7876</v>
      </c>
      <c r="N5" s="0" t="n">
        <v>38.7193</v>
      </c>
      <c r="O5" s="0" t="n">
        <v>40.9559</v>
      </c>
      <c r="P5" s="66"/>
      <c r="Q5" s="66"/>
      <c r="R5" s="67" t="n">
        <f aca="false">P5/3600</f>
        <v>0</v>
      </c>
      <c r="S5" s="64"/>
      <c r="T5" s="68"/>
      <c r="U5" s="51"/>
      <c r="V5" s="69"/>
      <c r="W5" s="68"/>
      <c r="X5" s="51"/>
      <c r="Y5" s="69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70" t="n">
        <f aca="false">H6/3600</f>
        <v>3.11182861111111</v>
      </c>
      <c r="L6" s="0" t="n">
        <v>1315.5408</v>
      </c>
      <c r="M6" s="0" t="n">
        <v>34.1</v>
      </c>
      <c r="N6" s="0" t="n">
        <v>37.7264</v>
      </c>
      <c r="O6" s="0" t="n">
        <v>39.8778</v>
      </c>
      <c r="P6" s="71"/>
      <c r="Q6" s="71"/>
      <c r="R6" s="72" t="n">
        <f aca="false">P6/3600</f>
        <v>0</v>
      </c>
      <c r="S6" s="64"/>
      <c r="T6" s="73"/>
      <c r="U6" s="74"/>
      <c r="V6" s="75"/>
      <c r="W6" s="73"/>
      <c r="X6" s="74"/>
      <c r="Y6" s="75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1" t="n">
        <f aca="false">H7/3600</f>
        <v>6.27857888888889</v>
      </c>
      <c r="L7" s="0" t="n">
        <v>32706.4176</v>
      </c>
      <c r="M7" s="0" t="n">
        <v>40.491</v>
      </c>
      <c r="N7" s="0" t="n">
        <v>45.2621</v>
      </c>
      <c r="O7" s="0" t="n">
        <v>44.8904</v>
      </c>
      <c r="P7" s="62"/>
      <c r="Q7" s="62"/>
      <c r="R7" s="63" t="n">
        <f aca="false">P7/3600</f>
        <v>0</v>
      </c>
      <c r="S7" s="64"/>
      <c r="T7" s="4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5" t="n">
        <f aca="false">H8/3600</f>
        <v>5.36542888888889</v>
      </c>
      <c r="L8" s="0" t="n">
        <v>15741.504</v>
      </c>
      <c r="M8" s="0" t="n">
        <v>37.5112</v>
      </c>
      <c r="N8" s="0" t="n">
        <v>43.3275</v>
      </c>
      <c r="O8" s="0" t="n">
        <v>43.5145</v>
      </c>
      <c r="P8" s="66"/>
      <c r="Q8" s="66"/>
      <c r="R8" s="67" t="n">
        <f aca="false">P8/3600</f>
        <v>0</v>
      </c>
      <c r="S8" s="64"/>
      <c r="T8" s="68"/>
      <c r="U8" s="51"/>
      <c r="V8" s="51"/>
      <c r="W8" s="68"/>
      <c r="X8" s="51"/>
      <c r="Y8" s="69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5" t="n">
        <f aca="false">H9/3600</f>
        <v>4.73895388888889</v>
      </c>
      <c r="L9" s="0" t="n">
        <v>8255.7776</v>
      </c>
      <c r="M9" s="0" t="n">
        <v>34.5416</v>
      </c>
      <c r="N9" s="0" t="n">
        <v>41.7092</v>
      </c>
      <c r="O9" s="0" t="n">
        <v>42.2174</v>
      </c>
      <c r="P9" s="66"/>
      <c r="Q9" s="66"/>
      <c r="R9" s="67" t="n">
        <f aca="false">P9/3600</f>
        <v>0</v>
      </c>
      <c r="S9" s="64"/>
      <c r="T9" s="68"/>
      <c r="U9" s="76"/>
      <c r="V9" s="51"/>
      <c r="W9" s="68"/>
      <c r="X9" s="51"/>
      <c r="Y9" s="69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70" t="n">
        <f aca="false">H10/3600</f>
        <v>4.30294472222222</v>
      </c>
      <c r="L10" s="0" t="n">
        <v>4619.0576</v>
      </c>
      <c r="M10" s="0" t="n">
        <v>31.729</v>
      </c>
      <c r="N10" s="0" t="n">
        <v>40.4099</v>
      </c>
      <c r="O10" s="0" t="n">
        <v>41.18</v>
      </c>
      <c r="P10" s="71"/>
      <c r="Q10" s="71"/>
      <c r="R10" s="72" t="n">
        <f aca="false">P10/3600</f>
        <v>0</v>
      </c>
      <c r="S10" s="64"/>
      <c r="T10" s="73"/>
      <c r="U10" s="74"/>
      <c r="V10" s="74"/>
      <c r="W10" s="73"/>
      <c r="X10" s="74"/>
      <c r="Y10" s="75"/>
    </row>
    <row r="11" customFormat="false" ht="15.6" hidden="false" customHeight="false" outlineLevel="0" collapsed="false">
      <c r="A11" s="77"/>
      <c r="B11" s="78" t="s">
        <v>58</v>
      </c>
      <c r="C11" s="78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1" t="n">
        <f aca="false">H11/3600</f>
        <v>18.1194980555556</v>
      </c>
      <c r="L11" s="0" t="n">
        <v>217872.4416</v>
      </c>
      <c r="M11" s="0" t="n">
        <v>39.8104</v>
      </c>
      <c r="N11" s="0" t="n">
        <v>39.8176</v>
      </c>
      <c r="O11" s="0" t="n">
        <v>38.1298</v>
      </c>
      <c r="P11" s="62"/>
      <c r="Q11" s="62"/>
      <c r="R11" s="63" t="n">
        <f aca="false">P11/3600</f>
        <v>0</v>
      </c>
      <c r="S11" s="64"/>
      <c r="T11" s="4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7"/>
      <c r="B12" s="77"/>
      <c r="C12" s="77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5" t="n">
        <f aca="false">H12/3600</f>
        <v>14.9088786111111</v>
      </c>
      <c r="L12" s="0" t="n">
        <v>106686.7696</v>
      </c>
      <c r="M12" s="0" t="n">
        <v>34.3702</v>
      </c>
      <c r="N12" s="0" t="n">
        <v>38.4027</v>
      </c>
      <c r="O12" s="0" t="n">
        <v>36.7335</v>
      </c>
      <c r="P12" s="66"/>
      <c r="Q12" s="66"/>
      <c r="R12" s="67" t="n">
        <f aca="false">P12/3600</f>
        <v>0</v>
      </c>
      <c r="S12" s="64"/>
      <c r="T12" s="68"/>
      <c r="U12" s="51"/>
      <c r="V12" s="51"/>
      <c r="W12" s="68"/>
      <c r="X12" s="51"/>
      <c r="Y12" s="69"/>
    </row>
    <row r="13" customFormat="false" ht="15.6" hidden="false" customHeight="false" outlineLevel="0" collapsed="false">
      <c r="A13" s="77"/>
      <c r="B13" s="77"/>
      <c r="C13" s="77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5" t="n">
        <f aca="false">H13/3600</f>
        <v>10.2518213888889</v>
      </c>
      <c r="L13" s="0" t="n">
        <v>29650.7664</v>
      </c>
      <c r="M13" s="0" t="n">
        <v>29.7687</v>
      </c>
      <c r="N13" s="0" t="n">
        <v>37.3931</v>
      </c>
      <c r="O13" s="0" t="n">
        <v>35.6905</v>
      </c>
      <c r="P13" s="66"/>
      <c r="Q13" s="66"/>
      <c r="R13" s="67" t="n">
        <f aca="false">P13/3600</f>
        <v>0</v>
      </c>
      <c r="S13" s="64"/>
      <c r="T13" s="68"/>
      <c r="U13" s="51"/>
      <c r="V13" s="51"/>
      <c r="W13" s="68"/>
      <c r="X13" s="51"/>
      <c r="Y13" s="69"/>
    </row>
    <row r="14" customFormat="false" ht="16.2" hidden="false" customHeight="false" outlineLevel="0" collapsed="false">
      <c r="A14" s="77"/>
      <c r="B14" s="79"/>
      <c r="C14" s="79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70" t="n">
        <f aca="false">H14/3600</f>
        <v>7.76736055555556</v>
      </c>
      <c r="L14" s="0" t="n">
        <v>7165.8576</v>
      </c>
      <c r="M14" s="0" t="n">
        <v>28.0683</v>
      </c>
      <c r="N14" s="0" t="n">
        <v>36.5927</v>
      </c>
      <c r="O14" s="0" t="n">
        <v>34.8294</v>
      </c>
      <c r="P14" s="71"/>
      <c r="Q14" s="71"/>
      <c r="R14" s="72" t="n">
        <f aca="false">P14/3600</f>
        <v>0</v>
      </c>
      <c r="S14" s="64"/>
      <c r="T14" s="73"/>
      <c r="U14" s="74"/>
      <c r="V14" s="74"/>
      <c r="W14" s="73"/>
      <c r="X14" s="74"/>
      <c r="Y14" s="75"/>
    </row>
    <row r="15" customFormat="false" ht="15.6" hidden="false" customHeight="false" outlineLevel="0" collapsed="false">
      <c r="A15" s="77"/>
      <c r="B15" s="78" t="s">
        <v>66</v>
      </c>
      <c r="C15" s="78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1" t="n">
        <f aca="false">H15/3600</f>
        <v>10.7178736111111</v>
      </c>
      <c r="L15" s="0" t="n">
        <v>23431.4064</v>
      </c>
      <c r="M15" s="0" t="n">
        <v>41.672</v>
      </c>
      <c r="N15" s="0" t="n">
        <v>46.9208</v>
      </c>
      <c r="O15" s="0" t="n">
        <v>46.5387</v>
      </c>
      <c r="P15" s="62"/>
      <c r="Q15" s="62"/>
      <c r="R15" s="63" t="n">
        <f aca="false">P15/3600</f>
        <v>0</v>
      </c>
      <c r="S15" s="64"/>
      <c r="T15" s="4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7"/>
      <c r="B16" s="77"/>
      <c r="C16" s="77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5" t="n">
        <f aca="false">H16/3600</f>
        <v>8.54992861111111</v>
      </c>
      <c r="L16" s="0" t="n">
        <v>5917.7616</v>
      </c>
      <c r="M16" s="0" t="n">
        <v>40.2397</v>
      </c>
      <c r="N16" s="0" t="n">
        <v>46.1466</v>
      </c>
      <c r="O16" s="0" t="n">
        <v>45.9714</v>
      </c>
      <c r="P16" s="66"/>
      <c r="Q16" s="66"/>
      <c r="R16" s="67" t="n">
        <f aca="false">P16/3600</f>
        <v>0</v>
      </c>
      <c r="S16" s="64"/>
      <c r="T16" s="68"/>
      <c r="U16" s="51"/>
      <c r="V16" s="51"/>
      <c r="W16" s="68"/>
      <c r="X16" s="51"/>
      <c r="Y16" s="69"/>
    </row>
    <row r="17" customFormat="false" ht="15.6" hidden="false" customHeight="false" outlineLevel="0" collapsed="false">
      <c r="A17" s="77"/>
      <c r="B17" s="77"/>
      <c r="C17" s="77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5" t="n">
        <f aca="false">H17/3600</f>
        <v>7.67398972222222</v>
      </c>
      <c r="L17" s="0" t="n">
        <v>2461.6176</v>
      </c>
      <c r="M17" s="0" t="n">
        <v>38.9303</v>
      </c>
      <c r="N17" s="0" t="n">
        <v>45.5147</v>
      </c>
      <c r="O17" s="0" t="n">
        <v>45.4943</v>
      </c>
      <c r="P17" s="66"/>
      <c r="Q17" s="66"/>
      <c r="R17" s="67" t="n">
        <f aca="false">P17/3600</f>
        <v>0</v>
      </c>
      <c r="S17" s="64"/>
      <c r="T17" s="68"/>
      <c r="U17" s="51"/>
      <c r="V17" s="51"/>
      <c r="W17" s="68"/>
      <c r="X17" s="51"/>
      <c r="Y17" s="69"/>
    </row>
    <row r="18" customFormat="false" ht="16.2" hidden="false" customHeight="false" outlineLevel="0" collapsed="false">
      <c r="A18" s="79"/>
      <c r="B18" s="79"/>
      <c r="C18" s="79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70" t="n">
        <f aca="false">H18/3600</f>
        <v>7.11543138888889</v>
      </c>
      <c r="L18" s="0" t="n">
        <v>1190.032</v>
      </c>
      <c r="M18" s="0" t="n">
        <v>37.1921</v>
      </c>
      <c r="N18" s="0" t="n">
        <v>45.0869</v>
      </c>
      <c r="O18" s="0" t="n">
        <v>45.2</v>
      </c>
      <c r="P18" s="71"/>
      <c r="Q18" s="71"/>
      <c r="R18" s="72" t="n">
        <f aca="false">P18/3600</f>
        <v>0</v>
      </c>
      <c r="S18" s="64"/>
      <c r="T18" s="73"/>
      <c r="U18" s="74"/>
      <c r="V18" s="74"/>
      <c r="W18" s="73"/>
      <c r="X18" s="74"/>
      <c r="Y18" s="75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1" t="n">
        <f aca="false">H19/3600</f>
        <v>3.904905</v>
      </c>
      <c r="L19" s="0" t="n">
        <v>4716.492</v>
      </c>
      <c r="M19" s="0" t="n">
        <v>41.87</v>
      </c>
      <c r="N19" s="0" t="n">
        <v>43.7401</v>
      </c>
      <c r="O19" s="0" t="n">
        <v>45.607</v>
      </c>
      <c r="P19" s="80"/>
      <c r="Q19" s="80"/>
      <c r="R19" s="61" t="n">
        <f aca="false">P19/3600</f>
        <v>0</v>
      </c>
      <c r="S19" s="64"/>
      <c r="T19" s="4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5" t="n">
        <f aca="false">H20/3600</f>
        <v>3.38409444444444</v>
      </c>
      <c r="L20" s="0" t="n">
        <v>2182.8056</v>
      </c>
      <c r="M20" s="0" t="n">
        <v>39.9842</v>
      </c>
      <c r="N20" s="0" t="n">
        <v>42.3922</v>
      </c>
      <c r="O20" s="0" t="n">
        <v>43.6411</v>
      </c>
      <c r="P20" s="81"/>
      <c r="Q20" s="81"/>
      <c r="R20" s="65" t="n">
        <f aca="false">P20/3600</f>
        <v>0</v>
      </c>
      <c r="S20" s="64"/>
      <c r="T20" s="68"/>
      <c r="U20" s="51"/>
      <c r="V20" s="51"/>
      <c r="W20" s="68"/>
      <c r="X20" s="51"/>
      <c r="Y20" s="69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5" t="n">
        <f aca="false">H21/3600</f>
        <v>3.04313388888889</v>
      </c>
      <c r="L21" s="0" t="n">
        <v>1069.9072</v>
      </c>
      <c r="M21" s="0" t="n">
        <v>37.6189</v>
      </c>
      <c r="N21" s="0" t="n">
        <v>41.2546</v>
      </c>
      <c r="O21" s="0" t="n">
        <v>42.2731</v>
      </c>
      <c r="P21" s="81"/>
      <c r="Q21" s="81"/>
      <c r="R21" s="65" t="n">
        <f aca="false">P21/3600</f>
        <v>0</v>
      </c>
      <c r="S21" s="64"/>
      <c r="T21" s="68"/>
      <c r="U21" s="51"/>
      <c r="V21" s="51"/>
      <c r="W21" s="68"/>
      <c r="X21" s="51"/>
      <c r="Y21" s="69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70" t="n">
        <f aca="false">H22/3600</f>
        <v>2.80555722222222</v>
      </c>
      <c r="L22" s="0" t="n">
        <v>542.4024</v>
      </c>
      <c r="M22" s="0" t="n">
        <v>35.1861</v>
      </c>
      <c r="N22" s="0" t="n">
        <v>40.4183</v>
      </c>
      <c r="O22" s="0" t="n">
        <v>41.428</v>
      </c>
      <c r="P22" s="82"/>
      <c r="Q22" s="82"/>
      <c r="R22" s="70" t="n">
        <f aca="false">P22/3600</f>
        <v>0</v>
      </c>
      <c r="S22" s="64"/>
      <c r="T22" s="73"/>
      <c r="U22" s="74"/>
      <c r="V22" s="74"/>
      <c r="W22" s="73"/>
      <c r="X22" s="74"/>
      <c r="Y22" s="75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1" t="n">
        <f aca="false">H23/3600</f>
        <v>3.67776611111111</v>
      </c>
      <c r="L23" s="0" t="n">
        <v>7569.8944</v>
      </c>
      <c r="M23" s="0" t="n">
        <v>40.2378</v>
      </c>
      <c r="N23" s="0" t="n">
        <v>42.6444</v>
      </c>
      <c r="O23" s="0" t="n">
        <v>44.0877</v>
      </c>
      <c r="P23" s="80"/>
      <c r="Q23" s="80"/>
      <c r="R23" s="61" t="n">
        <f aca="false">P23/3600</f>
        <v>0</v>
      </c>
      <c r="S23" s="64"/>
      <c r="T23" s="4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5" t="n">
        <f aca="false">H24/3600</f>
        <v>3.10311666666667</v>
      </c>
      <c r="L24" s="0" t="n">
        <v>3311.1976</v>
      </c>
      <c r="M24" s="0" t="n">
        <v>37.6977</v>
      </c>
      <c r="N24" s="0" t="n">
        <v>40.8465</v>
      </c>
      <c r="O24" s="0" t="n">
        <v>41.6736</v>
      </c>
      <c r="P24" s="81"/>
      <c r="Q24" s="81"/>
      <c r="R24" s="65" t="n">
        <f aca="false">P24/3600</f>
        <v>0</v>
      </c>
      <c r="S24" s="64"/>
      <c r="T24" s="68"/>
      <c r="U24" s="51"/>
      <c r="V24" s="51"/>
      <c r="W24" s="68"/>
      <c r="X24" s="51"/>
      <c r="Y24" s="69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5" t="n">
        <f aca="false">H25/3600</f>
        <v>2.79484666666667</v>
      </c>
      <c r="L25" s="0" t="n">
        <v>1533.1248</v>
      </c>
      <c r="M25" s="0" t="n">
        <v>35.0613</v>
      </c>
      <c r="N25" s="0" t="n">
        <v>39.3568</v>
      </c>
      <c r="O25" s="0" t="n">
        <v>40.069</v>
      </c>
      <c r="P25" s="81"/>
      <c r="Q25" s="81"/>
      <c r="R25" s="65" t="n">
        <f aca="false">P25/3600</f>
        <v>0</v>
      </c>
      <c r="S25" s="64"/>
      <c r="T25" s="68"/>
      <c r="U25" s="51"/>
      <c r="V25" s="51"/>
      <c r="W25" s="68"/>
      <c r="X25" s="51"/>
      <c r="Y25" s="69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70" t="n">
        <f aca="false">H26/3600</f>
        <v>2.61317</v>
      </c>
      <c r="L26" s="0" t="n">
        <v>717.3576</v>
      </c>
      <c r="M26" s="0" t="n">
        <v>32.5334</v>
      </c>
      <c r="N26" s="0" t="n">
        <v>38.2279</v>
      </c>
      <c r="O26" s="0" t="n">
        <v>39.1922</v>
      </c>
      <c r="P26" s="82"/>
      <c r="Q26" s="82"/>
      <c r="R26" s="70" t="n">
        <f aca="false">P26/3600</f>
        <v>0</v>
      </c>
      <c r="S26" s="64"/>
      <c r="T26" s="73"/>
      <c r="U26" s="74"/>
      <c r="V26" s="74"/>
      <c r="W26" s="73"/>
      <c r="X26" s="74"/>
      <c r="Y26" s="75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1" t="n">
        <f aca="false">H27/3600</f>
        <v>8.52586</v>
      </c>
      <c r="L27" s="0" t="n">
        <v>18014.1872</v>
      </c>
      <c r="M27" s="0" t="n">
        <v>38.6286</v>
      </c>
      <c r="N27" s="0" t="n">
        <v>40.1902</v>
      </c>
      <c r="O27" s="0" t="n">
        <v>43.8255</v>
      </c>
      <c r="P27" s="80"/>
      <c r="Q27" s="80"/>
      <c r="R27" s="61" t="n">
        <f aca="false">P27/3600</f>
        <v>0</v>
      </c>
      <c r="S27" s="64"/>
      <c r="T27" s="4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5" t="n">
        <f aca="false">H28/3600</f>
        <v>6.81851194444444</v>
      </c>
      <c r="L28" s="0" t="n">
        <v>5734.0064</v>
      </c>
      <c r="M28" s="0" t="n">
        <v>37.0131</v>
      </c>
      <c r="N28" s="0" t="n">
        <v>39.241</v>
      </c>
      <c r="O28" s="0" t="n">
        <v>42.1278</v>
      </c>
      <c r="P28" s="81"/>
      <c r="Q28" s="81"/>
      <c r="R28" s="65" t="n">
        <f aca="false">P28/3600</f>
        <v>0</v>
      </c>
      <c r="S28" s="64"/>
      <c r="T28" s="68"/>
      <c r="U28" s="51"/>
      <c r="V28" s="51"/>
      <c r="W28" s="68"/>
      <c r="X28" s="51"/>
      <c r="Y28" s="69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5" t="n">
        <f aca="false">H29/3600</f>
        <v>6.10810527777778</v>
      </c>
      <c r="L29" s="0" t="n">
        <v>2696.3816</v>
      </c>
      <c r="M29" s="0" t="n">
        <v>35.1022</v>
      </c>
      <c r="N29" s="0" t="n">
        <v>38.4355</v>
      </c>
      <c r="O29" s="0" t="n">
        <v>40.5891</v>
      </c>
      <c r="P29" s="81"/>
      <c r="Q29" s="81"/>
      <c r="R29" s="65" t="n">
        <f aca="false">P29/3600</f>
        <v>0</v>
      </c>
      <c r="S29" s="64"/>
      <c r="T29" s="68"/>
      <c r="U29" s="51"/>
      <c r="V29" s="51"/>
      <c r="W29" s="68"/>
      <c r="X29" s="51"/>
      <c r="Y29" s="69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70" t="n">
        <f aca="false">H30/3600</f>
        <v>5.68142055555556</v>
      </c>
      <c r="L30" s="0" t="n">
        <v>1379.9736</v>
      </c>
      <c r="M30" s="0" t="n">
        <v>32.9179</v>
      </c>
      <c r="N30" s="0" t="n">
        <v>37.7503</v>
      </c>
      <c r="O30" s="0" t="n">
        <v>39.4523</v>
      </c>
      <c r="P30" s="82"/>
      <c r="Q30" s="82"/>
      <c r="R30" s="70" t="n">
        <f aca="false">P30/3600</f>
        <v>0</v>
      </c>
      <c r="S30" s="64"/>
      <c r="T30" s="73"/>
      <c r="U30" s="74"/>
      <c r="V30" s="74"/>
      <c r="W30" s="73"/>
      <c r="X30" s="74"/>
      <c r="Y30" s="75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1" t="n">
        <f aca="false">H31/3600</f>
        <v>9.79887888888889</v>
      </c>
      <c r="L31" s="0" t="n">
        <v>17168.7096</v>
      </c>
      <c r="M31" s="0" t="n">
        <v>39.3399</v>
      </c>
      <c r="N31" s="0" t="n">
        <v>44.0774</v>
      </c>
      <c r="O31" s="0" t="n">
        <v>45.4527</v>
      </c>
      <c r="P31" s="80"/>
      <c r="Q31" s="80"/>
      <c r="R31" s="61" t="n">
        <f aca="false">P31/3600</f>
        <v>0</v>
      </c>
      <c r="S31" s="64"/>
      <c r="T31" s="4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5" t="n">
        <f aca="false">H32/3600</f>
        <v>8.1226125</v>
      </c>
      <c r="L32" s="0" t="n">
        <v>6066.848</v>
      </c>
      <c r="M32" s="0" t="n">
        <v>37.6781</v>
      </c>
      <c r="N32" s="0" t="n">
        <v>42.8394</v>
      </c>
      <c r="O32" s="0" t="n">
        <v>43.4694</v>
      </c>
      <c r="P32" s="81"/>
      <c r="Q32" s="81"/>
      <c r="R32" s="65" t="n">
        <f aca="false">P32/3600</f>
        <v>0</v>
      </c>
      <c r="S32" s="64"/>
      <c r="T32" s="68"/>
      <c r="U32" s="51"/>
      <c r="V32" s="51"/>
      <c r="W32" s="68"/>
      <c r="X32" s="51"/>
      <c r="Y32" s="69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5" t="n">
        <f aca="false">H33/3600</f>
        <v>7.21801277777778</v>
      </c>
      <c r="L33" s="0" t="n">
        <v>2855.3696</v>
      </c>
      <c r="M33" s="0" t="n">
        <v>35.8282</v>
      </c>
      <c r="N33" s="0" t="n">
        <v>41.6177</v>
      </c>
      <c r="O33" s="0" t="n">
        <v>41.629</v>
      </c>
      <c r="P33" s="81"/>
      <c r="Q33" s="81"/>
      <c r="R33" s="65" t="n">
        <f aca="false">P33/3600</f>
        <v>0</v>
      </c>
      <c r="S33" s="64"/>
      <c r="T33" s="68"/>
      <c r="U33" s="51"/>
      <c r="V33" s="51"/>
      <c r="W33" s="68"/>
      <c r="X33" s="51"/>
      <c r="Y33" s="69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70" t="n">
        <f aca="false">H34/3600</f>
        <v>6.63802138888889</v>
      </c>
      <c r="L34" s="0" t="n">
        <v>1498.4136</v>
      </c>
      <c r="M34" s="0" t="n">
        <v>33.8323</v>
      </c>
      <c r="N34" s="0" t="n">
        <v>40.6348</v>
      </c>
      <c r="O34" s="0" t="n">
        <v>40.2777</v>
      </c>
      <c r="P34" s="82"/>
      <c r="Q34" s="82"/>
      <c r="R34" s="70" t="n">
        <f aca="false">P34/3600</f>
        <v>0</v>
      </c>
      <c r="S34" s="64"/>
      <c r="T34" s="73"/>
      <c r="U34" s="74"/>
      <c r="V34" s="74"/>
      <c r="W34" s="73"/>
      <c r="X34" s="74"/>
      <c r="Y34" s="75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1" t="n">
        <f aca="false">H35/3600</f>
        <v>11.7424944444444</v>
      </c>
      <c r="L35" s="0" t="n">
        <v>39809.0888</v>
      </c>
      <c r="M35" s="0" t="n">
        <v>37.5936</v>
      </c>
      <c r="N35" s="0" t="n">
        <v>42.3549</v>
      </c>
      <c r="O35" s="0" t="n">
        <v>44.4943</v>
      </c>
      <c r="P35" s="80"/>
      <c r="Q35" s="80"/>
      <c r="R35" s="61" t="n">
        <f aca="false">P35/3600</f>
        <v>0</v>
      </c>
      <c r="S35" s="64"/>
      <c r="T35" s="4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5" t="n">
        <f aca="false">H36/3600</f>
        <v>8.07859277777778</v>
      </c>
      <c r="L36" s="0" t="n">
        <v>7189.5296</v>
      </c>
      <c r="M36" s="0" t="n">
        <v>35.4275</v>
      </c>
      <c r="N36" s="0" t="n">
        <v>41.0445</v>
      </c>
      <c r="O36" s="0" t="n">
        <v>43.3004</v>
      </c>
      <c r="P36" s="81"/>
      <c r="Q36" s="81"/>
      <c r="R36" s="65" t="n">
        <f aca="false">P36/3600</f>
        <v>0</v>
      </c>
      <c r="S36" s="64"/>
      <c r="T36" s="68"/>
      <c r="U36" s="51"/>
      <c r="V36" s="51"/>
      <c r="W36" s="68"/>
      <c r="X36" s="51"/>
      <c r="Y36" s="69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5" t="n">
        <f aca="false">H37/3600</f>
        <v>7.03445361111111</v>
      </c>
      <c r="L37" s="0" t="n">
        <v>2245.0688</v>
      </c>
      <c r="M37" s="0" t="n">
        <v>33.9879</v>
      </c>
      <c r="N37" s="0" t="n">
        <v>39.789</v>
      </c>
      <c r="O37" s="0" t="n">
        <v>42.2844</v>
      </c>
      <c r="P37" s="81"/>
      <c r="Q37" s="81"/>
      <c r="R37" s="65" t="n">
        <f aca="false">P37/3600</f>
        <v>0</v>
      </c>
      <c r="S37" s="64"/>
      <c r="T37" s="68"/>
      <c r="U37" s="51"/>
      <c r="V37" s="51"/>
      <c r="W37" s="68"/>
      <c r="X37" s="51"/>
      <c r="Y37" s="69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70" t="n">
        <f aca="false">H38/3600</f>
        <v>6.65321194444444</v>
      </c>
      <c r="L38" s="0" t="n">
        <v>977.824</v>
      </c>
      <c r="M38" s="0" t="n">
        <v>32.1779</v>
      </c>
      <c r="N38" s="0" t="n">
        <v>38.8454</v>
      </c>
      <c r="O38" s="0" t="n">
        <v>41.4837</v>
      </c>
      <c r="P38" s="82"/>
      <c r="Q38" s="82"/>
      <c r="R38" s="70" t="n">
        <f aca="false">P38/3600</f>
        <v>0</v>
      </c>
      <c r="S38" s="64"/>
      <c r="T38" s="73"/>
      <c r="U38" s="74"/>
      <c r="V38" s="74"/>
      <c r="W38" s="73"/>
      <c r="X38" s="74"/>
      <c r="Y38" s="75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1" t="n">
        <f aca="false">H39/3600</f>
        <v>1.78956083333333</v>
      </c>
      <c r="L39" s="0" t="n">
        <v>3439.9272</v>
      </c>
      <c r="M39" s="0" t="n">
        <v>40.7009</v>
      </c>
      <c r="N39" s="0" t="n">
        <v>43.4042</v>
      </c>
      <c r="O39" s="0" t="n">
        <v>44.0925</v>
      </c>
      <c r="P39" s="80"/>
      <c r="Q39" s="80"/>
      <c r="R39" s="61" t="n">
        <f aca="false">P39/3600</f>
        <v>0</v>
      </c>
      <c r="S39" s="64"/>
      <c r="T39" s="4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5" t="n">
        <f aca="false">H40/3600</f>
        <v>1.53781277777778</v>
      </c>
      <c r="L40" s="0" t="n">
        <v>1664.1776</v>
      </c>
      <c r="M40" s="0" t="n">
        <v>37.5402</v>
      </c>
      <c r="N40" s="0" t="n">
        <v>41.0642</v>
      </c>
      <c r="O40" s="0" t="n">
        <v>41.4052</v>
      </c>
      <c r="P40" s="81"/>
      <c r="Q40" s="81"/>
      <c r="R40" s="65" t="n">
        <f aca="false">P40/3600</f>
        <v>0</v>
      </c>
      <c r="S40" s="64"/>
      <c r="T40" s="68"/>
      <c r="U40" s="51"/>
      <c r="V40" s="51"/>
      <c r="W40" s="68"/>
      <c r="X40" s="51"/>
      <c r="Y40" s="69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5" t="n">
        <f aca="false">H41/3600</f>
        <v>1.34233166666667</v>
      </c>
      <c r="L41" s="0" t="n">
        <v>821.6968</v>
      </c>
      <c r="M41" s="0" t="n">
        <v>34.5976</v>
      </c>
      <c r="N41" s="0" t="n">
        <v>39.1431</v>
      </c>
      <c r="O41" s="0" t="n">
        <v>39.2495</v>
      </c>
      <c r="P41" s="81"/>
      <c r="Q41" s="81"/>
      <c r="R41" s="65" t="n">
        <f aca="false">P41/3600</f>
        <v>0</v>
      </c>
      <c r="S41" s="64"/>
      <c r="T41" s="68"/>
      <c r="U41" s="51"/>
      <c r="V41" s="51"/>
      <c r="W41" s="68"/>
      <c r="X41" s="51"/>
      <c r="Y41" s="69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70" t="n">
        <f aca="false">H42/3600</f>
        <v>1.21703666666667</v>
      </c>
      <c r="L42" s="0" t="n">
        <v>436.5952</v>
      </c>
      <c r="M42" s="0" t="n">
        <v>32.0988</v>
      </c>
      <c r="N42" s="0" t="n">
        <v>37.7438</v>
      </c>
      <c r="O42" s="0" t="n">
        <v>37.6508</v>
      </c>
      <c r="P42" s="82"/>
      <c r="Q42" s="82"/>
      <c r="R42" s="70" t="n">
        <f aca="false">P42/3600</f>
        <v>0</v>
      </c>
      <c r="S42" s="64"/>
      <c r="T42" s="73"/>
      <c r="U42" s="74"/>
      <c r="V42" s="74"/>
      <c r="W42" s="73"/>
      <c r="X42" s="74"/>
      <c r="Y42" s="75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1" t="n">
        <f aca="false">H43/3600</f>
        <v>1.97067777777778</v>
      </c>
      <c r="L43" s="0" t="n">
        <v>3598.0016</v>
      </c>
      <c r="M43" s="0" t="n">
        <v>40.4245</v>
      </c>
      <c r="N43" s="0" t="n">
        <v>43.7955</v>
      </c>
      <c r="O43" s="0" t="n">
        <v>45.3936</v>
      </c>
      <c r="P43" s="80"/>
      <c r="Q43" s="80"/>
      <c r="R43" s="61" t="n">
        <f aca="false">P43/3600</f>
        <v>0</v>
      </c>
      <c r="S43" s="64"/>
      <c r="T43" s="4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5" t="n">
        <f aca="false">H44/3600</f>
        <v>1.70508555555556</v>
      </c>
      <c r="L44" s="0" t="n">
        <v>1703.9464</v>
      </c>
      <c r="M44" s="0" t="n">
        <v>37.8947</v>
      </c>
      <c r="N44" s="0" t="n">
        <v>41.8723</v>
      </c>
      <c r="O44" s="0" t="n">
        <v>43.0917</v>
      </c>
      <c r="P44" s="81"/>
      <c r="Q44" s="81"/>
      <c r="R44" s="65" t="n">
        <f aca="false">P44/3600</f>
        <v>0</v>
      </c>
      <c r="S44" s="64"/>
      <c r="T44" s="68"/>
      <c r="U44" s="51"/>
      <c r="V44" s="51"/>
      <c r="W44" s="68"/>
      <c r="X44" s="51"/>
      <c r="Y44" s="69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5" t="n">
        <f aca="false">H45/3600</f>
        <v>1.5302025</v>
      </c>
      <c r="L45" s="0" t="n">
        <v>860.4448</v>
      </c>
      <c r="M45" s="0" t="n">
        <v>35.1071</v>
      </c>
      <c r="N45" s="0" t="n">
        <v>40.2214</v>
      </c>
      <c r="O45" s="0" t="n">
        <v>41.1722</v>
      </c>
      <c r="P45" s="81"/>
      <c r="Q45" s="81"/>
      <c r="R45" s="65" t="n">
        <f aca="false">P45/3600</f>
        <v>0</v>
      </c>
      <c r="S45" s="64"/>
      <c r="T45" s="68"/>
      <c r="U45" s="51"/>
      <c r="V45" s="51"/>
      <c r="W45" s="68"/>
      <c r="X45" s="51"/>
      <c r="Y45" s="69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70" t="n">
        <f aca="false">H46/3600</f>
        <v>1.41856166666667</v>
      </c>
      <c r="L46" s="0" t="n">
        <v>455.3752</v>
      </c>
      <c r="M46" s="0" t="n">
        <v>32.331</v>
      </c>
      <c r="N46" s="0" t="n">
        <v>38.8999</v>
      </c>
      <c r="O46" s="0" t="n">
        <v>39.7696</v>
      </c>
      <c r="P46" s="82"/>
      <c r="Q46" s="82"/>
      <c r="R46" s="70" t="n">
        <f aca="false">P46/3600</f>
        <v>0</v>
      </c>
      <c r="S46" s="64"/>
      <c r="T46" s="73"/>
      <c r="U46" s="74"/>
      <c r="V46" s="74"/>
      <c r="W46" s="73"/>
      <c r="X46" s="74"/>
      <c r="Y46" s="75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1" t="n">
        <f aca="false">H47/3600</f>
        <v>1.95191472222222</v>
      </c>
      <c r="L47" s="0" t="n">
        <v>6797.0456</v>
      </c>
      <c r="M47" s="0" t="n">
        <v>38.5573</v>
      </c>
      <c r="N47" s="0" t="n">
        <v>41.625</v>
      </c>
      <c r="O47" s="0" t="n">
        <v>42.6828</v>
      </c>
      <c r="P47" s="80"/>
      <c r="Q47" s="80"/>
      <c r="R47" s="61" t="n">
        <f aca="false">P47/3600</f>
        <v>0</v>
      </c>
      <c r="S47" s="64"/>
      <c r="T47" s="4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5" t="n">
        <f aca="false">H48/3600</f>
        <v>1.59712305555556</v>
      </c>
      <c r="L48" s="0" t="n">
        <v>3109.3648</v>
      </c>
      <c r="M48" s="0" t="n">
        <v>35.0215</v>
      </c>
      <c r="N48" s="0" t="n">
        <v>39.0462</v>
      </c>
      <c r="O48" s="0" t="n">
        <v>39.9822</v>
      </c>
      <c r="P48" s="81"/>
      <c r="Q48" s="81"/>
      <c r="R48" s="65" t="n">
        <f aca="false">P48/3600</f>
        <v>0</v>
      </c>
      <c r="S48" s="64"/>
      <c r="T48" s="68"/>
      <c r="U48" s="51"/>
      <c r="V48" s="51"/>
      <c r="W48" s="68"/>
      <c r="X48" s="51"/>
      <c r="Y48" s="69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5" t="n">
        <f aca="false">H49/3600</f>
        <v>1.36793083333333</v>
      </c>
      <c r="L49" s="0" t="n">
        <v>1469.9112</v>
      </c>
      <c r="M49" s="0" t="n">
        <v>31.7713</v>
      </c>
      <c r="N49" s="0" t="n">
        <v>37.2015</v>
      </c>
      <c r="O49" s="0" t="n">
        <v>38.0352</v>
      </c>
      <c r="P49" s="81"/>
      <c r="Q49" s="81"/>
      <c r="R49" s="65" t="n">
        <f aca="false">P49/3600</f>
        <v>0</v>
      </c>
      <c r="S49" s="64"/>
      <c r="T49" s="68"/>
      <c r="U49" s="51"/>
      <c r="V49" s="51"/>
      <c r="W49" s="68"/>
      <c r="X49" s="51"/>
      <c r="Y49" s="69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70" t="n">
        <f aca="false">H50/3600</f>
        <v>1.22899555555556</v>
      </c>
      <c r="L50" s="0" t="n">
        <v>698.0576</v>
      </c>
      <c r="M50" s="0" t="n">
        <v>28.7663</v>
      </c>
      <c r="N50" s="0" t="n">
        <v>35.9458</v>
      </c>
      <c r="O50" s="0" t="n">
        <v>36.6741</v>
      </c>
      <c r="P50" s="82"/>
      <c r="Q50" s="82"/>
      <c r="R50" s="70" t="n">
        <f aca="false">P50/3600</f>
        <v>0</v>
      </c>
      <c r="S50" s="64"/>
      <c r="T50" s="73"/>
      <c r="U50" s="74"/>
      <c r="V50" s="74"/>
      <c r="W50" s="73"/>
      <c r="X50" s="74"/>
      <c r="Y50" s="75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1" t="n">
        <f aca="false">H51/3600</f>
        <v>1.43452055555556</v>
      </c>
      <c r="L51" s="0" t="n">
        <v>4808.5256</v>
      </c>
      <c r="M51" s="0" t="n">
        <v>39.2472</v>
      </c>
      <c r="N51" s="0" t="n">
        <v>41.6343</v>
      </c>
      <c r="O51" s="0" t="n">
        <v>43.121</v>
      </c>
      <c r="P51" s="80"/>
      <c r="Q51" s="80"/>
      <c r="R51" s="61" t="n">
        <f aca="false">P51/3600</f>
        <v>0</v>
      </c>
      <c r="S51" s="64"/>
      <c r="T51" s="4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5" t="n">
        <f aca="false">H52/3600</f>
        <v>1.18425166666667</v>
      </c>
      <c r="L52" s="0" t="n">
        <v>2036.0392</v>
      </c>
      <c r="M52" s="0" t="n">
        <v>36.0007</v>
      </c>
      <c r="N52" s="0" t="n">
        <v>39.3211</v>
      </c>
      <c r="O52" s="0" t="n">
        <v>40.9307</v>
      </c>
      <c r="P52" s="81"/>
      <c r="Q52" s="81"/>
      <c r="R52" s="65" t="n">
        <f aca="false">P52/3600</f>
        <v>0</v>
      </c>
      <c r="S52" s="64"/>
      <c r="T52" s="68"/>
      <c r="U52" s="51"/>
      <c r="V52" s="51"/>
      <c r="W52" s="68"/>
      <c r="X52" s="51"/>
      <c r="Y52" s="69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5" t="n">
        <f aca="false">H53/3600</f>
        <v>1.00952972222222</v>
      </c>
      <c r="L53" s="0" t="n">
        <v>951.4176</v>
      </c>
      <c r="M53" s="0" t="n">
        <v>33.1129</v>
      </c>
      <c r="N53" s="0" t="n">
        <v>37.45</v>
      </c>
      <c r="O53" s="0" t="n">
        <v>39.2139</v>
      </c>
      <c r="P53" s="81"/>
      <c r="Q53" s="81"/>
      <c r="R53" s="65" t="n">
        <f aca="false">P53/3600</f>
        <v>0</v>
      </c>
      <c r="S53" s="64"/>
      <c r="T53" s="68"/>
      <c r="U53" s="51"/>
      <c r="V53" s="51"/>
      <c r="W53" s="68"/>
      <c r="X53" s="51"/>
      <c r="Y53" s="69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70" t="n">
        <f aca="false">H54/3600</f>
        <v>0.888997777777778</v>
      </c>
      <c r="L54" s="0" t="n">
        <v>465.2272</v>
      </c>
      <c r="M54" s="0" t="n">
        <v>30.4523</v>
      </c>
      <c r="N54" s="0" t="n">
        <v>36.1518</v>
      </c>
      <c r="O54" s="0" t="n">
        <v>37.9281</v>
      </c>
      <c r="P54" s="82"/>
      <c r="Q54" s="82"/>
      <c r="R54" s="70" t="n">
        <f aca="false">P54/3600</f>
        <v>0</v>
      </c>
      <c r="S54" s="64"/>
      <c r="T54" s="73"/>
      <c r="U54" s="74"/>
      <c r="V54" s="74"/>
      <c r="W54" s="73"/>
      <c r="X54" s="74"/>
      <c r="Y54" s="75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1" t="n">
        <f aca="false">H55/3600</f>
        <v>0.482032222222222</v>
      </c>
      <c r="L55" s="0" t="n">
        <v>1504.7584</v>
      </c>
      <c r="M55" s="0" t="n">
        <v>40.9464</v>
      </c>
      <c r="N55" s="0" t="n">
        <v>44.2493</v>
      </c>
      <c r="O55" s="0" t="n">
        <v>43.3923</v>
      </c>
      <c r="P55" s="80"/>
      <c r="Q55" s="80"/>
      <c r="R55" s="61" t="n">
        <f aca="false">P55/3600</f>
        <v>0</v>
      </c>
      <c r="S55" s="64"/>
      <c r="T55" s="4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5" t="n">
        <f aca="false">H56/3600</f>
        <v>0.419860555555556</v>
      </c>
      <c r="L56" s="0" t="n">
        <v>758.4816</v>
      </c>
      <c r="M56" s="0" t="n">
        <v>37.1262</v>
      </c>
      <c r="N56" s="0" t="n">
        <v>41.6433</v>
      </c>
      <c r="O56" s="0" t="n">
        <v>40.3638</v>
      </c>
      <c r="P56" s="81"/>
      <c r="Q56" s="81"/>
      <c r="R56" s="65" t="n">
        <f aca="false">P56/3600</f>
        <v>0</v>
      </c>
      <c r="S56" s="64"/>
      <c r="T56" s="68"/>
      <c r="U56" s="51"/>
      <c r="V56" s="51"/>
      <c r="W56" s="68"/>
      <c r="X56" s="51"/>
      <c r="Y56" s="69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5" t="n">
        <f aca="false">H57/3600</f>
        <v>0.366371944444445</v>
      </c>
      <c r="L57" s="0" t="n">
        <v>376.9216</v>
      </c>
      <c r="M57" s="0" t="n">
        <v>33.7085</v>
      </c>
      <c r="N57" s="0" t="n">
        <v>39.6369</v>
      </c>
      <c r="O57" s="0" t="n">
        <v>38.0656</v>
      </c>
      <c r="P57" s="81"/>
      <c r="Q57" s="81"/>
      <c r="R57" s="65" t="n">
        <f aca="false">P57/3600</f>
        <v>0</v>
      </c>
      <c r="S57" s="64"/>
      <c r="T57" s="68"/>
      <c r="U57" s="51"/>
      <c r="V57" s="51"/>
      <c r="W57" s="68"/>
      <c r="X57" s="51"/>
      <c r="Y57" s="69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70" t="n">
        <f aca="false">H58/3600</f>
        <v>0.326879722222222</v>
      </c>
      <c r="L58" s="0" t="n">
        <v>196.1528</v>
      </c>
      <c r="M58" s="0" t="n">
        <v>30.8912</v>
      </c>
      <c r="N58" s="0" t="n">
        <v>38.1738</v>
      </c>
      <c r="O58" s="0" t="n">
        <v>36.44</v>
      </c>
      <c r="P58" s="82"/>
      <c r="Q58" s="82"/>
      <c r="R58" s="70" t="n">
        <f aca="false">P58/3600</f>
        <v>0</v>
      </c>
      <c r="S58" s="64"/>
      <c r="T58" s="73"/>
      <c r="U58" s="74"/>
      <c r="V58" s="74"/>
      <c r="W58" s="73"/>
      <c r="X58" s="74"/>
      <c r="Y58" s="75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1" t="n">
        <f aca="false">H59/3600</f>
        <v>0.517355833333333</v>
      </c>
      <c r="L59" s="0" t="n">
        <v>1605.6648</v>
      </c>
      <c r="M59" s="0" t="n">
        <v>38.3498</v>
      </c>
      <c r="N59" s="0" t="n">
        <v>43.3341</v>
      </c>
      <c r="O59" s="0" t="n">
        <v>44.4961</v>
      </c>
      <c r="P59" s="80"/>
      <c r="Q59" s="80"/>
      <c r="R59" s="61" t="n">
        <f aca="false">P59/3600</f>
        <v>0</v>
      </c>
      <c r="S59" s="64"/>
      <c r="T59" s="4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5" t="n">
        <f aca="false">H60/3600</f>
        <v>0.403468055555556</v>
      </c>
      <c r="L60" s="0" t="n">
        <v>623.4456</v>
      </c>
      <c r="M60" s="0" t="n">
        <v>35.0909</v>
      </c>
      <c r="N60" s="0" t="n">
        <v>41.135</v>
      </c>
      <c r="O60" s="0" t="n">
        <v>42.1991</v>
      </c>
      <c r="P60" s="81"/>
      <c r="Q60" s="81"/>
      <c r="R60" s="65" t="n">
        <f aca="false">P60/3600</f>
        <v>0</v>
      </c>
      <c r="S60" s="64"/>
      <c r="T60" s="68"/>
      <c r="U60" s="51"/>
      <c r="V60" s="51"/>
      <c r="W60" s="68"/>
      <c r="X60" s="51"/>
      <c r="Y60" s="69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5" t="n">
        <f aca="false">H61/3600</f>
        <v>0.350123611111111</v>
      </c>
      <c r="L61" s="0" t="n">
        <v>281.9328</v>
      </c>
      <c r="M61" s="0" t="n">
        <v>32.1923</v>
      </c>
      <c r="N61" s="0" t="n">
        <v>39.6384</v>
      </c>
      <c r="O61" s="0" t="n">
        <v>40.6241</v>
      </c>
      <c r="P61" s="81"/>
      <c r="Q61" s="81"/>
      <c r="R61" s="65" t="n">
        <f aca="false">P61/3600</f>
        <v>0</v>
      </c>
      <c r="S61" s="64"/>
      <c r="T61" s="68"/>
      <c r="U61" s="51"/>
      <c r="V61" s="51"/>
      <c r="W61" s="68"/>
      <c r="X61" s="51"/>
      <c r="Y61" s="69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70" t="n">
        <f aca="false">H62/3600</f>
        <v>0.324990555555556</v>
      </c>
      <c r="L62" s="0" t="n">
        <v>141.8592</v>
      </c>
      <c r="M62" s="0" t="n">
        <v>29.3571</v>
      </c>
      <c r="N62" s="0" t="n">
        <v>38.5788</v>
      </c>
      <c r="O62" s="0" t="n">
        <v>39.4861</v>
      </c>
      <c r="P62" s="82"/>
      <c r="Q62" s="82"/>
      <c r="R62" s="70" t="n">
        <f aca="false">P62/3600</f>
        <v>0</v>
      </c>
      <c r="S62" s="64"/>
      <c r="T62" s="73"/>
      <c r="U62" s="74"/>
      <c r="V62" s="74"/>
      <c r="W62" s="73"/>
      <c r="X62" s="74"/>
      <c r="Y62" s="75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1" t="n">
        <f aca="false">H63/3600</f>
        <v>0.433225277777778</v>
      </c>
      <c r="L63" s="0" t="n">
        <v>1639.9288</v>
      </c>
      <c r="M63" s="0" t="n">
        <v>38.4618</v>
      </c>
      <c r="N63" s="0" t="n">
        <v>41.4565</v>
      </c>
      <c r="O63" s="0" t="n">
        <v>42.422</v>
      </c>
      <c r="P63" s="80"/>
      <c r="Q63" s="80"/>
      <c r="R63" s="61" t="n">
        <f aca="false">P63/3600</f>
        <v>0</v>
      </c>
      <c r="S63" s="64"/>
      <c r="T63" s="4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5" t="n">
        <f aca="false">H64/3600</f>
        <v>0.35791</v>
      </c>
      <c r="L64" s="0" t="n">
        <v>754.7072</v>
      </c>
      <c r="M64" s="0" t="n">
        <v>35.0372</v>
      </c>
      <c r="N64" s="0" t="n">
        <v>38.833</v>
      </c>
      <c r="O64" s="0" t="n">
        <v>39.6011</v>
      </c>
      <c r="P64" s="81"/>
      <c r="Q64" s="81"/>
      <c r="R64" s="65" t="n">
        <f aca="false">P64/3600</f>
        <v>0</v>
      </c>
      <c r="S64" s="64"/>
      <c r="T64" s="68"/>
      <c r="U64" s="51"/>
      <c r="V64" s="51"/>
      <c r="W64" s="68"/>
      <c r="X64" s="51"/>
      <c r="Y64" s="69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5" t="n">
        <f aca="false">H65/3600</f>
        <v>0.305826666666667</v>
      </c>
      <c r="L65" s="0" t="n">
        <v>354.0736</v>
      </c>
      <c r="M65" s="0" t="n">
        <v>31.7618</v>
      </c>
      <c r="N65" s="0" t="n">
        <v>36.8555</v>
      </c>
      <c r="O65" s="0" t="n">
        <v>37.5472</v>
      </c>
      <c r="P65" s="81"/>
      <c r="Q65" s="81"/>
      <c r="R65" s="65" t="n">
        <f aca="false">P65/3600</f>
        <v>0</v>
      </c>
      <c r="S65" s="64"/>
      <c r="T65" s="68"/>
      <c r="U65" s="51"/>
      <c r="V65" s="51"/>
      <c r="W65" s="68"/>
      <c r="X65" s="51"/>
      <c r="Y65" s="69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70" t="n">
        <f aca="false">H66/3600</f>
        <v>0.273988888888889</v>
      </c>
      <c r="L66" s="0" t="n">
        <v>165.0584</v>
      </c>
      <c r="M66" s="0" t="n">
        <v>28.7954</v>
      </c>
      <c r="N66" s="0" t="n">
        <v>35.517</v>
      </c>
      <c r="O66" s="0" t="n">
        <v>36.1261</v>
      </c>
      <c r="P66" s="82"/>
      <c r="Q66" s="82"/>
      <c r="R66" s="70" t="n">
        <f aca="false">P66/3600</f>
        <v>0</v>
      </c>
      <c r="S66" s="64"/>
      <c r="T66" s="73"/>
      <c r="U66" s="74"/>
      <c r="V66" s="74"/>
      <c r="W66" s="73"/>
      <c r="X66" s="74"/>
      <c r="Y66" s="75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1" t="n">
        <f aca="false">H67/3600</f>
        <v>0.333343333333333</v>
      </c>
      <c r="L67" s="0" t="n">
        <v>1202.6904</v>
      </c>
      <c r="M67" s="0" t="n">
        <v>39.6986</v>
      </c>
      <c r="N67" s="0" t="n">
        <v>41.7626</v>
      </c>
      <c r="O67" s="0" t="n">
        <v>42.8391</v>
      </c>
      <c r="P67" s="80"/>
      <c r="Q67" s="80"/>
      <c r="R67" s="61" t="n">
        <f aca="false">P67/3600</f>
        <v>0</v>
      </c>
      <c r="S67" s="64"/>
      <c r="T67" s="4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5" t="n">
        <f aca="false">H68/3600</f>
        <v>0.282645277777778</v>
      </c>
      <c r="L68" s="0" t="n">
        <v>592.444</v>
      </c>
      <c r="M68" s="0" t="n">
        <v>35.9041</v>
      </c>
      <c r="N68" s="0" t="n">
        <v>39.0466</v>
      </c>
      <c r="O68" s="0" t="n">
        <v>40.2752</v>
      </c>
      <c r="P68" s="81"/>
      <c r="Q68" s="81"/>
      <c r="R68" s="65" t="n">
        <f aca="false">P68/3600</f>
        <v>0</v>
      </c>
      <c r="S68" s="64"/>
      <c r="T68" s="68"/>
      <c r="U68" s="51"/>
      <c r="V68" s="51"/>
      <c r="W68" s="68"/>
      <c r="X68" s="51"/>
      <c r="Y68" s="69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5" t="n">
        <f aca="false">H69/3600</f>
        <v>0.2400425</v>
      </c>
      <c r="L69" s="0" t="n">
        <v>288.76</v>
      </c>
      <c r="M69" s="0" t="n">
        <v>32.4637</v>
      </c>
      <c r="N69" s="0" t="n">
        <v>37.092</v>
      </c>
      <c r="O69" s="0" t="n">
        <v>38.3141</v>
      </c>
      <c r="P69" s="81"/>
      <c r="Q69" s="81"/>
      <c r="R69" s="65" t="n">
        <f aca="false">P69/3600</f>
        <v>0</v>
      </c>
      <c r="S69" s="64"/>
      <c r="T69" s="68"/>
      <c r="U69" s="51"/>
      <c r="V69" s="51"/>
      <c r="W69" s="68"/>
      <c r="X69" s="51"/>
      <c r="Y69" s="69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70" t="n">
        <f aca="false">H70/3600</f>
        <v>0.209242222222222</v>
      </c>
      <c r="L70" s="0" t="n">
        <v>142.3984</v>
      </c>
      <c r="M70" s="0" t="n">
        <v>29.6347</v>
      </c>
      <c r="N70" s="0" t="n">
        <v>35.6942</v>
      </c>
      <c r="O70" s="0" t="n">
        <v>36.7837</v>
      </c>
      <c r="P70" s="82"/>
      <c r="Q70" s="82"/>
      <c r="R70" s="70" t="n">
        <f aca="false">P70/3600</f>
        <v>0</v>
      </c>
      <c r="S70" s="64"/>
      <c r="T70" s="73"/>
      <c r="U70" s="74"/>
      <c r="V70" s="74"/>
      <c r="W70" s="73"/>
      <c r="X70" s="74"/>
      <c r="Y70" s="75"/>
    </row>
    <row r="71" customFormat="false" ht="11.4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1.4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1.4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1.4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1.4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1.4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1.4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1.4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1.4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5.6" hidden="false" customHeight="false" outlineLevel="0" collapsed="false">
      <c r="A83" s="78" t="s">
        <v>84</v>
      </c>
      <c r="B83" s="78" t="s">
        <v>38</v>
      </c>
      <c r="C83" s="78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1" t="n">
        <f aca="false">H83/3600</f>
        <v>1.77770666666667</v>
      </c>
      <c r="L83" s="0" t="n">
        <v>3574.3528</v>
      </c>
      <c r="M83" s="0" t="n">
        <v>40.8239</v>
      </c>
      <c r="N83" s="0" t="n">
        <v>43.3346</v>
      </c>
      <c r="O83" s="0" t="n">
        <v>43.9599</v>
      </c>
      <c r="P83" s="80"/>
      <c r="Q83" s="80"/>
      <c r="R83" s="61" t="n">
        <f aca="false">P83/3600</f>
        <v>0</v>
      </c>
      <c r="S83" s="64"/>
      <c r="T83" s="4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5" t="n">
        <f aca="false">H84/3600</f>
        <v>1.52565277777778</v>
      </c>
      <c r="L84" s="0" t="n">
        <v>1771.464</v>
      </c>
      <c r="M84" s="0" t="n">
        <v>37.5734</v>
      </c>
      <c r="N84" s="0" t="n">
        <v>40.7514</v>
      </c>
      <c r="O84" s="0" t="n">
        <v>41.0255</v>
      </c>
      <c r="P84" s="81"/>
      <c r="Q84" s="81"/>
      <c r="R84" s="65" t="n">
        <f aca="false">P84/3600</f>
        <v>0</v>
      </c>
      <c r="S84" s="64"/>
      <c r="T84" s="68"/>
      <c r="U84" s="51"/>
      <c r="V84" s="51"/>
      <c r="W84" s="68"/>
      <c r="X84" s="51"/>
      <c r="Y84" s="69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5" t="n">
        <f aca="false">H85/3600</f>
        <v>1.33678833333333</v>
      </c>
      <c r="L85" s="0" t="n">
        <v>895.648</v>
      </c>
      <c r="M85" s="0" t="n">
        <v>34.5375</v>
      </c>
      <c r="N85" s="0" t="n">
        <v>38.5622</v>
      </c>
      <c r="O85" s="0" t="n">
        <v>38.6388</v>
      </c>
      <c r="P85" s="81"/>
      <c r="Q85" s="81"/>
      <c r="R85" s="65" t="n">
        <f aca="false">P85/3600</f>
        <v>0</v>
      </c>
      <c r="S85" s="64"/>
      <c r="T85" s="68"/>
      <c r="U85" s="51"/>
      <c r="V85" s="51"/>
      <c r="W85" s="68"/>
      <c r="X85" s="51"/>
      <c r="Y85" s="69"/>
    </row>
    <row r="86" customFormat="false" ht="16.2" hidden="false" customHeight="false" outlineLevel="0" collapsed="false">
      <c r="A86" s="77"/>
      <c r="B86" s="79"/>
      <c r="C86" s="79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70" t="n">
        <f aca="false">H86/3600</f>
        <v>1.20829777777778</v>
      </c>
      <c r="L86" s="0" t="n">
        <v>482.7728</v>
      </c>
      <c r="M86" s="0" t="n">
        <v>31.8682</v>
      </c>
      <c r="N86" s="0" t="n">
        <v>36.9755</v>
      </c>
      <c r="O86" s="0" t="n">
        <v>36.9297</v>
      </c>
      <c r="P86" s="82"/>
      <c r="Q86" s="82"/>
      <c r="R86" s="70" t="n">
        <f aca="false">P86/3600</f>
        <v>0</v>
      </c>
      <c r="S86" s="64"/>
      <c r="T86" s="73"/>
      <c r="U86" s="74"/>
      <c r="V86" s="74"/>
      <c r="W86" s="73"/>
      <c r="X86" s="74"/>
      <c r="Y86" s="75"/>
    </row>
    <row r="87" customFormat="false" ht="15.6" hidden="false" customHeight="false" outlineLevel="0" collapsed="false">
      <c r="A87" s="77"/>
      <c r="B87" s="78" t="s">
        <v>56</v>
      </c>
      <c r="C87" s="78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1" t="n">
        <f aca="false">H87/3600</f>
        <v>3.87029944444444</v>
      </c>
      <c r="L87" s="0" t="n">
        <v>5445.024</v>
      </c>
      <c r="M87" s="0" t="n">
        <v>42.6156</v>
      </c>
      <c r="N87" s="0" t="n">
        <v>46.0211</v>
      </c>
      <c r="O87" s="0" t="n">
        <v>46.0606</v>
      </c>
      <c r="P87" s="80"/>
      <c r="Q87" s="80"/>
      <c r="R87" s="61" t="n">
        <f aca="false">P87/3600</f>
        <v>0</v>
      </c>
      <c r="S87" s="64"/>
      <c r="T87" s="4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5" t="n">
        <f aca="false">H88/3600</f>
        <v>3.26619361111111</v>
      </c>
      <c r="L88" s="0" t="n">
        <v>2800.9819</v>
      </c>
      <c r="M88" s="0" t="n">
        <v>38.5567</v>
      </c>
      <c r="N88" s="0" t="n">
        <v>43.257</v>
      </c>
      <c r="O88" s="0" t="n">
        <v>43.2053</v>
      </c>
      <c r="P88" s="81"/>
      <c r="Q88" s="81"/>
      <c r="R88" s="65" t="n">
        <f aca="false">P88/3600</f>
        <v>0</v>
      </c>
      <c r="S88" s="64"/>
      <c r="T88" s="68"/>
      <c r="U88" s="51"/>
      <c r="V88" s="51"/>
      <c r="W88" s="68"/>
      <c r="X88" s="51"/>
      <c r="Y88" s="69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5" t="n">
        <f aca="false">H89/3600</f>
        <v>2.75377611111111</v>
      </c>
      <c r="L89" s="0" t="n">
        <v>1383.0432</v>
      </c>
      <c r="M89" s="0" t="n">
        <v>34.8197</v>
      </c>
      <c r="N89" s="0" t="n">
        <v>41.1213</v>
      </c>
      <c r="O89" s="0" t="n">
        <v>40.8289</v>
      </c>
      <c r="P89" s="81"/>
      <c r="Q89" s="81"/>
      <c r="R89" s="65" t="n">
        <f aca="false">P89/3600</f>
        <v>0</v>
      </c>
      <c r="S89" s="64"/>
      <c r="T89" s="68"/>
      <c r="U89" s="51"/>
      <c r="V89" s="51"/>
      <c r="W89" s="68"/>
      <c r="X89" s="51"/>
      <c r="Y89" s="69"/>
    </row>
    <row r="90" customFormat="false" ht="16.2" hidden="false" customHeight="false" outlineLevel="0" collapsed="false">
      <c r="A90" s="77"/>
      <c r="B90" s="79"/>
      <c r="C90" s="79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70" t="n">
        <f aca="false">H90/3600</f>
        <v>2.40912138888889</v>
      </c>
      <c r="L90" s="0" t="n">
        <v>694.8408</v>
      </c>
      <c r="M90" s="0" t="n">
        <v>31.7418</v>
      </c>
      <c r="N90" s="0" t="n">
        <v>39.6582</v>
      </c>
      <c r="O90" s="0" t="n">
        <v>38.9344</v>
      </c>
      <c r="P90" s="82"/>
      <c r="Q90" s="82"/>
      <c r="R90" s="70" t="n">
        <f aca="false">P90/3600</f>
        <v>0</v>
      </c>
      <c r="S90" s="64"/>
      <c r="T90" s="73"/>
      <c r="U90" s="74"/>
      <c r="V90" s="74"/>
      <c r="W90" s="73"/>
      <c r="X90" s="74"/>
      <c r="Y90" s="75"/>
    </row>
    <row r="91" customFormat="false" ht="15.6" hidden="false" customHeight="false" outlineLevel="0" collapsed="false">
      <c r="A91" s="77"/>
      <c r="B91" s="78" t="s">
        <v>64</v>
      </c>
      <c r="C91" s="78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1" t="n">
        <f aca="false">H91/3600</f>
        <v>1.25594638888889</v>
      </c>
      <c r="L91" s="0" t="n">
        <v>1494.3832</v>
      </c>
      <c r="M91" s="0" t="n">
        <v>48.0496</v>
      </c>
      <c r="N91" s="0" t="n">
        <v>45.8789</v>
      </c>
      <c r="O91" s="0" t="n">
        <v>46.0154</v>
      </c>
      <c r="P91" s="80"/>
      <c r="Q91" s="80"/>
      <c r="R91" s="61" t="n">
        <f aca="false">P91/3600</f>
        <v>0</v>
      </c>
      <c r="S91" s="64"/>
      <c r="T91" s="4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5" t="n">
        <f aca="false">H92/3600</f>
        <v>1.23549194444444</v>
      </c>
      <c r="L92" s="0" t="n">
        <v>1124.3128</v>
      </c>
      <c r="M92" s="0" t="n">
        <v>43.6551</v>
      </c>
      <c r="N92" s="0" t="n">
        <v>41.8309</v>
      </c>
      <c r="O92" s="0" t="n">
        <v>42.0908</v>
      </c>
      <c r="P92" s="81"/>
      <c r="Q92" s="81"/>
      <c r="R92" s="65" t="n">
        <f aca="false">P92/3600</f>
        <v>0</v>
      </c>
      <c r="S92" s="64"/>
      <c r="T92" s="68"/>
      <c r="U92" s="51"/>
      <c r="V92" s="51"/>
      <c r="W92" s="68"/>
      <c r="X92" s="51"/>
      <c r="Y92" s="69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5" t="n">
        <f aca="false">H93/3600</f>
        <v>1.22745361111111</v>
      </c>
      <c r="L93" s="0" t="n">
        <v>843.7768</v>
      </c>
      <c r="M93" s="0" t="n">
        <v>38.8868</v>
      </c>
      <c r="N93" s="0" t="n">
        <v>39.6153</v>
      </c>
      <c r="O93" s="0" t="n">
        <v>40.0823</v>
      </c>
      <c r="P93" s="81"/>
      <c r="Q93" s="81"/>
      <c r="R93" s="65" t="n">
        <f aca="false">P93/3600</f>
        <v>0</v>
      </c>
      <c r="S93" s="64"/>
      <c r="T93" s="68"/>
      <c r="U93" s="51"/>
      <c r="V93" s="51"/>
      <c r="W93" s="68"/>
      <c r="X93" s="51"/>
      <c r="Y93" s="69"/>
    </row>
    <row r="94" customFormat="false" ht="16.2" hidden="false" customHeight="false" outlineLevel="0" collapsed="false">
      <c r="A94" s="77"/>
      <c r="B94" s="79"/>
      <c r="C94" s="79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70" t="n">
        <f aca="false">H94/3600</f>
        <v>1.21439194444444</v>
      </c>
      <c r="L94" s="0" t="n">
        <v>612.9952</v>
      </c>
      <c r="M94" s="0" t="n">
        <v>33.9661</v>
      </c>
      <c r="N94" s="0" t="n">
        <v>38.3846</v>
      </c>
      <c r="O94" s="0" t="n">
        <v>38.7206</v>
      </c>
      <c r="P94" s="82"/>
      <c r="Q94" s="82"/>
      <c r="R94" s="70" t="n">
        <f aca="false">P94/3600</f>
        <v>0</v>
      </c>
      <c r="S94" s="64"/>
      <c r="T94" s="73"/>
      <c r="U94" s="74"/>
      <c r="V94" s="74"/>
      <c r="W94" s="73"/>
      <c r="X94" s="74"/>
      <c r="Y94" s="75"/>
    </row>
    <row r="95" customFormat="false" ht="15.6" hidden="false" customHeight="false" outlineLevel="0" collapsed="false">
      <c r="A95" s="77"/>
      <c r="B95" s="78" t="s">
        <v>65</v>
      </c>
      <c r="C95" s="78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1" t="n">
        <f aca="false">H95/3600</f>
        <v>2.27517361111111</v>
      </c>
      <c r="L95" s="0" t="n">
        <v>837.3523</v>
      </c>
      <c r="M95" s="0" t="n">
        <v>50.5115</v>
      </c>
      <c r="N95" s="0" t="n">
        <v>53.7958</v>
      </c>
      <c r="O95" s="0" t="n">
        <v>54.7953</v>
      </c>
      <c r="P95" s="80"/>
      <c r="Q95" s="80"/>
      <c r="R95" s="61" t="n">
        <f aca="false">P95/3600</f>
        <v>0</v>
      </c>
      <c r="S95" s="64"/>
      <c r="T95" s="4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5" t="n">
        <f aca="false">H96/3600</f>
        <v>2.19330861111111</v>
      </c>
      <c r="L96" s="0" t="n">
        <v>520.599</v>
      </c>
      <c r="M96" s="0" t="n">
        <v>46.6863</v>
      </c>
      <c r="N96" s="0" t="n">
        <v>50.6999</v>
      </c>
      <c r="O96" s="0" t="n">
        <v>51.8057</v>
      </c>
      <c r="P96" s="81"/>
      <c r="Q96" s="81"/>
      <c r="R96" s="65" t="n">
        <f aca="false">P96/3600</f>
        <v>0</v>
      </c>
      <c r="S96" s="64"/>
      <c r="T96" s="68"/>
      <c r="U96" s="51"/>
      <c r="V96" s="51"/>
      <c r="W96" s="68"/>
      <c r="X96" s="51"/>
      <c r="Y96" s="69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5" t="n">
        <f aca="false">H97/3600</f>
        <v>2.12263333333333</v>
      </c>
      <c r="L97" s="0" t="n">
        <v>332.335</v>
      </c>
      <c r="M97" s="0" t="n">
        <v>43.0703</v>
      </c>
      <c r="N97" s="0" t="n">
        <v>48.3768</v>
      </c>
      <c r="O97" s="0" t="n">
        <v>49.4211</v>
      </c>
      <c r="P97" s="81"/>
      <c r="Q97" s="81"/>
      <c r="R97" s="65" t="n">
        <f aca="false">P97/3600</f>
        <v>0</v>
      </c>
      <c r="S97" s="64"/>
      <c r="T97" s="68"/>
      <c r="U97" s="51"/>
      <c r="V97" s="51"/>
      <c r="W97" s="68"/>
      <c r="X97" s="51"/>
      <c r="Y97" s="69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70" t="n">
        <f aca="false">H98/3600</f>
        <v>2.07194694444444</v>
      </c>
      <c r="L98" s="0" t="n">
        <v>217.6528</v>
      </c>
      <c r="M98" s="0" t="n">
        <v>39.434</v>
      </c>
      <c r="N98" s="0" t="n">
        <v>46.4867</v>
      </c>
      <c r="O98" s="0" t="n">
        <v>47.9102</v>
      </c>
      <c r="P98" s="82"/>
      <c r="Q98" s="82"/>
      <c r="R98" s="70" t="n">
        <f aca="false">P98/3600</f>
        <v>0</v>
      </c>
      <c r="S98" s="64"/>
      <c r="T98" s="68"/>
      <c r="U98" s="51"/>
      <c r="V98" s="51"/>
      <c r="W98" s="68"/>
      <c r="X98" s="51"/>
      <c r="Y98" s="69"/>
    </row>
    <row r="99" customFormat="false" ht="11.4" hidden="false" customHeight="false" outlineLevel="0" collapsed="false">
      <c r="B99" s="1" t="s">
        <v>9</v>
      </c>
      <c r="T99" s="4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3" t="n">
        <f aca="false">GEOMEAN(I3:I98)</f>
        <v>16.2750777635146</v>
      </c>
      <c r="J106" s="83" t="n">
        <f aca="false">GEOMEAN(J3:J98)</f>
        <v>2.0850134604118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4" t="e">
        <f aca="false">Q106/I106</f>
        <v>#NUM!</v>
      </c>
      <c r="R107" s="84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3" t="n">
        <f aca="false">SUM(I3:I98)/3600</f>
        <v>0.650305277777778</v>
      </c>
      <c r="J108" s="83" t="n">
        <f aca="false">SUM(J3:J98)</f>
        <v>298.3037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3" t="n">
        <f aca="false">GEOMEAN(I3:I70)</f>
        <v>17.353333485078</v>
      </c>
      <c r="J113" s="83" t="n">
        <f aca="false">GEOMEAN(J3:J70)</f>
        <v>2.14481255816908</v>
      </c>
      <c r="Q113" s="83" t="e">
        <f aca="false">GEOMEAN(Q3:Q70)</f>
        <v>#NUM!</v>
      </c>
      <c r="R113" s="83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8:23Z</dcterms:modified>
  <cp:revision>0</cp:revision>
  <dc:subject/>
  <dc:title/>
</cp:coreProperties>
</file>