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C3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776895"/>
        <c:axId val="13232761"/>
      </c:scatterChart>
      <c:valAx>
        <c:axId val="2477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0996747744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761"/>
        <c:crossesAt val="0"/>
        <c:crossBetween val="midCat"/>
      </c:valAx>
      <c:valAx>
        <c:axId val="132327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671815"/>
        <c:axId val="18585489"/>
      </c:scatterChart>
      <c:valAx>
        <c:axId val="6567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489"/>
        <c:crossesAt val="0"/>
        <c:crossBetween val="midCat"/>
      </c:valAx>
      <c:valAx>
        <c:axId val="185854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517702"/>
        <c:axId val="86915700"/>
      </c:scatterChart>
      <c:valAx>
        <c:axId val="9751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2736610418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700"/>
        <c:crossesAt val="0"/>
        <c:crossBetween val="midCat"/>
      </c:valAx>
      <c:valAx>
        <c:axId val="869157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44094"/>
        <c:axId val="92421601"/>
      </c:scatterChart>
      <c:valAx>
        <c:axId val="38440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92207019631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601"/>
        <c:crossesAt val="0"/>
        <c:crossBetween val="midCat"/>
      </c:valAx>
      <c:valAx>
        <c:axId val="924216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.4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.4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60" t="n">
        <f aca="false">H19/3600</f>
        <v>6.27796861111111</v>
      </c>
      <c r="L19" s="0" t="n">
        <v>5130.9976</v>
      </c>
      <c r="M19" s="0" t="n">
        <v>41.9118</v>
      </c>
      <c r="N19" s="0" t="n">
        <v>43.3869</v>
      </c>
      <c r="O19" s="0" t="n">
        <v>44.9518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64" t="n">
        <f aca="false">H20/3600</f>
        <v>5.48920555555556</v>
      </c>
      <c r="L20" s="0" t="n">
        <v>2402.3368</v>
      </c>
      <c r="M20" s="0" t="n">
        <v>39.8658</v>
      </c>
      <c r="N20" s="0" t="n">
        <v>41.7425</v>
      </c>
      <c r="O20" s="0" t="n">
        <v>42.9007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64" t="n">
        <f aca="false">H21/3600</f>
        <v>4.91410972222222</v>
      </c>
      <c r="L21" s="0" t="n">
        <v>1160.6768</v>
      </c>
      <c r="M21" s="0" t="n">
        <v>37.2752</v>
      </c>
      <c r="N21" s="0" t="n">
        <v>40.5126</v>
      </c>
      <c r="O21" s="0" t="n">
        <v>41.6313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69" t="n">
        <f aca="false">H22/3600</f>
        <v>4.48862222222222</v>
      </c>
      <c r="L22" s="0" t="n">
        <v>566.8768</v>
      </c>
      <c r="M22" s="0" t="n">
        <v>34.6346</v>
      </c>
      <c r="N22" s="0" t="n">
        <v>39.6384</v>
      </c>
      <c r="O22" s="0" t="n">
        <v>40.8664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60" t="n">
        <f aca="false">H23/3600</f>
        <v>5.97040138888889</v>
      </c>
      <c r="L23" s="0" t="n">
        <v>7795.1184</v>
      </c>
      <c r="M23" s="0" t="n">
        <v>40.0189</v>
      </c>
      <c r="N23" s="0" t="n">
        <v>42.0369</v>
      </c>
      <c r="O23" s="0" t="n">
        <v>43.219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64" t="n">
        <f aca="false">H24/3600</f>
        <v>5.01410194444445</v>
      </c>
      <c r="L24" s="0" t="n">
        <v>3143.6264</v>
      </c>
      <c r="M24" s="0" t="n">
        <v>37.0909</v>
      </c>
      <c r="N24" s="0" t="n">
        <v>39.8792</v>
      </c>
      <c r="O24" s="0" t="n">
        <v>40.8736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64" t="n">
        <f aca="false">H25/3600</f>
        <v>4.43515944444444</v>
      </c>
      <c r="L25" s="0" t="n">
        <v>1338.5064</v>
      </c>
      <c r="M25" s="0" t="n">
        <v>34.2702</v>
      </c>
      <c r="N25" s="0" t="n">
        <v>38.2757</v>
      </c>
      <c r="O25" s="0" t="n">
        <v>39.4829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69" t="n">
        <f aca="false">H26/3600</f>
        <v>4.05454166666667</v>
      </c>
      <c r="L26" s="0" t="n">
        <v>579.5384</v>
      </c>
      <c r="M26" s="0" t="n">
        <v>31.6577</v>
      </c>
      <c r="N26" s="0" t="n">
        <v>37.2162</v>
      </c>
      <c r="O26" s="0" t="n">
        <v>38.7057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60" t="n">
        <f aca="false">H27/3600</f>
        <v>12.5920894444444</v>
      </c>
      <c r="L27" s="0" t="n">
        <v>19547.8176</v>
      </c>
      <c r="M27" s="0" t="n">
        <v>38.792</v>
      </c>
      <c r="N27" s="0" t="n">
        <v>40.193</v>
      </c>
      <c r="O27" s="0" t="n">
        <v>43.4572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64" t="n">
        <f aca="false">H28/3600</f>
        <v>10.1207630555556</v>
      </c>
      <c r="L28" s="0" t="n">
        <v>5695.756</v>
      </c>
      <c r="M28" s="0" t="n">
        <v>36.8293</v>
      </c>
      <c r="N28" s="0" t="n">
        <v>38.954</v>
      </c>
      <c r="O28" s="0" t="n">
        <v>41.4577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64" t="n">
        <f aca="false">H29/3600</f>
        <v>9.04464277777778</v>
      </c>
      <c r="L29" s="0" t="n">
        <v>2599.4808</v>
      </c>
      <c r="M29" s="0" t="n">
        <v>34.7011</v>
      </c>
      <c r="N29" s="0" t="n">
        <v>38.0144</v>
      </c>
      <c r="O29" s="0" t="n">
        <v>39.828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69" t="n">
        <f aca="false">H30/3600</f>
        <v>8.34194527777778</v>
      </c>
      <c r="L30" s="0" t="n">
        <v>1287.6248</v>
      </c>
      <c r="M30" s="0" t="n">
        <v>32.3936</v>
      </c>
      <c r="N30" s="0" t="n">
        <v>37.2794</v>
      </c>
      <c r="O30" s="0" t="n">
        <v>38.6351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60" t="n">
        <f aca="false">H31/3600</f>
        <v>14.7744116666667</v>
      </c>
      <c r="L31" s="0" t="n">
        <v>19338.244</v>
      </c>
      <c r="M31" s="0" t="n">
        <v>39.5491</v>
      </c>
      <c r="N31" s="0" t="n">
        <v>43.8229</v>
      </c>
      <c r="O31" s="0" t="n">
        <v>45.134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64" t="n">
        <f aca="false">H32/3600</f>
        <v>12.2067466666667</v>
      </c>
      <c r="L32" s="0" t="n">
        <v>6702.4016</v>
      </c>
      <c r="M32" s="0" t="n">
        <v>37.6645</v>
      </c>
      <c r="N32" s="0" t="n">
        <v>42.3827</v>
      </c>
      <c r="O32" s="0" t="n">
        <v>42.9149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64" t="n">
        <f aca="false">H33/3600</f>
        <v>10.7293005555556</v>
      </c>
      <c r="L33" s="0" t="n">
        <v>3148.7296</v>
      </c>
      <c r="M33" s="0" t="n">
        <v>35.7048</v>
      </c>
      <c r="N33" s="0" t="n">
        <v>41.0893</v>
      </c>
      <c r="O33" s="0" t="n">
        <v>41.0002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69" t="n">
        <f aca="false">H34/3600</f>
        <v>9.71224361111111</v>
      </c>
      <c r="L34" s="0" t="n">
        <v>1615.272</v>
      </c>
      <c r="M34" s="0" t="n">
        <v>33.5919</v>
      </c>
      <c r="N34" s="0" t="n">
        <v>40.0572</v>
      </c>
      <c r="O34" s="0" t="n">
        <v>39.5769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60" t="n">
        <f aca="false">H35/3600</f>
        <v>17.4382336111111</v>
      </c>
      <c r="L35" s="0" t="n">
        <v>52823.9472</v>
      </c>
      <c r="M35" s="0" t="n">
        <v>38.3503</v>
      </c>
      <c r="N35" s="0" t="n">
        <v>42.0557</v>
      </c>
      <c r="O35" s="0" t="n">
        <v>44.1625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64" t="n">
        <f aca="false">H36/3600</f>
        <v>11.78151</v>
      </c>
      <c r="L36" s="0" t="n">
        <v>7342.3704</v>
      </c>
      <c r="M36" s="0" t="n">
        <v>35.4763</v>
      </c>
      <c r="N36" s="0" t="n">
        <v>40.5914</v>
      </c>
      <c r="O36" s="0" t="n">
        <v>42.9171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64" t="n">
        <f aca="false">H37/3600</f>
        <v>10.0935463888889</v>
      </c>
      <c r="L37" s="0" t="n">
        <v>1962.6664</v>
      </c>
      <c r="M37" s="0" t="n">
        <v>33.7016</v>
      </c>
      <c r="N37" s="0" t="n">
        <v>39.2751</v>
      </c>
      <c r="O37" s="0" t="n">
        <v>41.8553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69" t="n">
        <f aca="false">H38/3600</f>
        <v>9.43805555555556</v>
      </c>
      <c r="L38" s="0" t="n">
        <v>768.116</v>
      </c>
      <c r="M38" s="0" t="n">
        <v>31.5698</v>
      </c>
      <c r="N38" s="0" t="n">
        <v>38.3841</v>
      </c>
      <c r="O38" s="0" t="n">
        <v>41.0134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60" t="n">
        <f aca="false">H39/3600</f>
        <v>2.58722805555556</v>
      </c>
      <c r="L39" s="0" t="n">
        <v>3592.5384</v>
      </c>
      <c r="M39" s="0" t="n">
        <v>40.4354</v>
      </c>
      <c r="N39" s="0" t="n">
        <v>42.8385</v>
      </c>
      <c r="O39" s="0" t="n">
        <v>43.3543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64" t="n">
        <f aca="false">H40/3600</f>
        <v>2.2382</v>
      </c>
      <c r="L40" s="0" t="n">
        <v>1709.9056</v>
      </c>
      <c r="M40" s="0" t="n">
        <v>37.2248</v>
      </c>
      <c r="N40" s="0" t="n">
        <v>40.1802</v>
      </c>
      <c r="O40" s="0" t="n">
        <v>40.3927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64" t="n">
        <f aca="false">H41/3600</f>
        <v>1.96423111111111</v>
      </c>
      <c r="L41" s="0" t="n">
        <v>826.0432</v>
      </c>
      <c r="M41" s="0" t="n">
        <v>34.3707</v>
      </c>
      <c r="N41" s="0" t="n">
        <v>38.0436</v>
      </c>
      <c r="O41" s="0" t="n">
        <v>38.1649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69" t="n">
        <f aca="false">H42/3600</f>
        <v>1.7682175</v>
      </c>
      <c r="L42" s="0" t="n">
        <v>426.0536</v>
      </c>
      <c r="M42" s="0" t="n">
        <v>31.9054</v>
      </c>
      <c r="N42" s="0" t="n">
        <v>36.7588</v>
      </c>
      <c r="O42" s="0" t="n">
        <v>36.6638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60" t="n">
        <f aca="false">H43/3600</f>
        <v>2.94186722222222</v>
      </c>
      <c r="L43" s="0" t="n">
        <v>4078.6656</v>
      </c>
      <c r="M43" s="0" t="n">
        <v>40.2949</v>
      </c>
      <c r="N43" s="0" t="n">
        <v>43.1672</v>
      </c>
      <c r="O43" s="0" t="n">
        <v>44.5515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64" t="n">
        <f aca="false">H44/3600</f>
        <v>2.52363444444444</v>
      </c>
      <c r="L44" s="0" t="n">
        <v>1846.6064</v>
      </c>
      <c r="M44" s="0" t="n">
        <v>37.4308</v>
      </c>
      <c r="N44" s="0" t="n">
        <v>41.0445</v>
      </c>
      <c r="O44" s="0" t="n">
        <v>42.1135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64" t="n">
        <f aca="false">H45/3600</f>
        <v>2.24701833333333</v>
      </c>
      <c r="L45" s="0" t="n">
        <v>904.6696</v>
      </c>
      <c r="M45" s="0" t="n">
        <v>34.4638</v>
      </c>
      <c r="N45" s="0" t="n">
        <v>39.3063</v>
      </c>
      <c r="O45" s="0" t="n">
        <v>40.2062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69" t="n">
        <f aca="false">H46/3600</f>
        <v>2.05579805555556</v>
      </c>
      <c r="L46" s="0" t="n">
        <v>464.328</v>
      </c>
      <c r="M46" s="0" t="n">
        <v>31.5399</v>
      </c>
      <c r="N46" s="0" t="n">
        <v>38.0603</v>
      </c>
      <c r="O46" s="0" t="n">
        <v>38.8002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60" t="n">
        <f aca="false">H47/3600</f>
        <v>2.97386416666667</v>
      </c>
      <c r="L47" s="0" t="n">
        <v>7859.7192</v>
      </c>
      <c r="M47" s="0" t="n">
        <v>38.4786</v>
      </c>
      <c r="N47" s="0" t="n">
        <v>41.1115</v>
      </c>
      <c r="O47" s="0" t="n">
        <v>42.0547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64" t="n">
        <f aca="false">H48/3600</f>
        <v>2.45661694444444</v>
      </c>
      <c r="L48" s="0" t="n">
        <v>3383.5728</v>
      </c>
      <c r="M48" s="0" t="n">
        <v>34.6223</v>
      </c>
      <c r="N48" s="0" t="n">
        <v>38.2893</v>
      </c>
      <c r="O48" s="0" t="n">
        <v>39.1078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64" t="n">
        <f aca="false">H49/3600</f>
        <v>2.08511722222222</v>
      </c>
      <c r="L49" s="0" t="n">
        <v>1486.7208</v>
      </c>
      <c r="M49" s="0" t="n">
        <v>31.1209</v>
      </c>
      <c r="N49" s="0" t="n">
        <v>36.3373</v>
      </c>
      <c r="O49" s="0" t="n">
        <v>37.1098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69" t="n">
        <f aca="false">H50/3600</f>
        <v>1.81950333333333</v>
      </c>
      <c r="L50" s="0" t="n">
        <v>648.0512</v>
      </c>
      <c r="M50" s="0" t="n">
        <v>27.9019</v>
      </c>
      <c r="N50" s="0" t="n">
        <v>35.0198</v>
      </c>
      <c r="O50" s="0" t="n">
        <v>35.8135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60" t="n">
        <f aca="false">H51/3600</f>
        <v>2.13777944444444</v>
      </c>
      <c r="L51" s="0" t="n">
        <v>5732.9848</v>
      </c>
      <c r="M51" s="0" t="n">
        <v>40.0781</v>
      </c>
      <c r="N51" s="0" t="n">
        <v>41.4907</v>
      </c>
      <c r="O51" s="0" t="n">
        <v>42.8434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64" t="n">
        <f aca="false">H52/3600</f>
        <v>1.80241361111111</v>
      </c>
      <c r="L52" s="0" t="n">
        <v>2277.0888</v>
      </c>
      <c r="M52" s="0" t="n">
        <v>36.3437</v>
      </c>
      <c r="N52" s="0" t="n">
        <v>38.8235</v>
      </c>
      <c r="O52" s="0" t="n">
        <v>40.4481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64" t="n">
        <f aca="false">H53/3600</f>
        <v>1.55020027777778</v>
      </c>
      <c r="L53" s="0" t="n">
        <v>1006.9488</v>
      </c>
      <c r="M53" s="0" t="n">
        <v>33.1395</v>
      </c>
      <c r="N53" s="0" t="n">
        <v>36.9161</v>
      </c>
      <c r="O53" s="0" t="n">
        <v>38.6152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69" t="n">
        <f aca="false">H54/3600</f>
        <v>1.35393444444444</v>
      </c>
      <c r="L54" s="0" t="n">
        <v>463.3256</v>
      </c>
      <c r="M54" s="0" t="n">
        <v>30.24</v>
      </c>
      <c r="N54" s="0" t="n">
        <v>35.6384</v>
      </c>
      <c r="O54" s="0" t="n">
        <v>37.3045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60" t="n">
        <f aca="false">H55/3600</f>
        <v>0.698888055555556</v>
      </c>
      <c r="L55" s="0" t="n">
        <v>1710.5576</v>
      </c>
      <c r="M55" s="0" t="n">
        <v>41.1144</v>
      </c>
      <c r="N55" s="0" t="n">
        <v>43.6089</v>
      </c>
      <c r="O55" s="0" t="n">
        <v>42.9969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64" t="n">
        <f aca="false">H56/3600</f>
        <v>0.615980555555556</v>
      </c>
      <c r="L56" s="0" t="n">
        <v>857.5192</v>
      </c>
      <c r="M56" s="0" t="n">
        <v>37.1723</v>
      </c>
      <c r="N56" s="0" t="n">
        <v>40.8384</v>
      </c>
      <c r="O56" s="0" t="n">
        <v>39.7656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64" t="n">
        <f aca="false">H57/3600</f>
        <v>0.544220555555556</v>
      </c>
      <c r="L57" s="0" t="n">
        <v>422.7584</v>
      </c>
      <c r="M57" s="0" t="n">
        <v>33.6445</v>
      </c>
      <c r="N57" s="0" t="n">
        <v>38.8472</v>
      </c>
      <c r="O57" s="0" t="n">
        <v>37.4562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69" t="n">
        <f aca="false">H58/3600</f>
        <v>0.485466388888889</v>
      </c>
      <c r="L58" s="0" t="n">
        <v>215.1912</v>
      </c>
      <c r="M58" s="0" t="n">
        <v>30.6786</v>
      </c>
      <c r="N58" s="0" t="n">
        <v>37.3736</v>
      </c>
      <c r="O58" s="0" t="n">
        <v>35.8164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60" t="n">
        <f aca="false">H59/3600</f>
        <v>0.798725555555556</v>
      </c>
      <c r="L59" s="0" t="n">
        <v>2161.8336</v>
      </c>
      <c r="M59" s="0" t="n">
        <v>38.4379</v>
      </c>
      <c r="N59" s="0" t="n">
        <v>42.6241</v>
      </c>
      <c r="O59" s="0" t="n">
        <v>43.7442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64" t="n">
        <f aca="false">H60/3600</f>
        <v>0.642376666666667</v>
      </c>
      <c r="L60" s="0" t="n">
        <v>753.4608</v>
      </c>
      <c r="M60" s="0" t="n">
        <v>34.6097</v>
      </c>
      <c r="N60" s="0" t="n">
        <v>40.6989</v>
      </c>
      <c r="O60" s="0" t="n">
        <v>41.5877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64" t="n">
        <f aca="false">H61/3600</f>
        <v>0.543813055555556</v>
      </c>
      <c r="L61" s="0" t="n">
        <v>296.408</v>
      </c>
      <c r="M61" s="0" t="n">
        <v>31.4229</v>
      </c>
      <c r="N61" s="0" t="n">
        <v>39.3412</v>
      </c>
      <c r="O61" s="0" t="n">
        <v>40.1746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69" t="n">
        <f aca="false">H62/3600</f>
        <v>0.480066666666667</v>
      </c>
      <c r="L62" s="0" t="n">
        <v>127.5176</v>
      </c>
      <c r="M62" s="0" t="n">
        <v>28.4186</v>
      </c>
      <c r="N62" s="0" t="n">
        <v>38.3033</v>
      </c>
      <c r="O62" s="0" t="n">
        <v>39.1189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60" t="n">
        <f aca="false">H63/3600</f>
        <v>0.672444166666667</v>
      </c>
      <c r="L63" s="0" t="n">
        <v>1898.664</v>
      </c>
      <c r="M63" s="0" t="n">
        <v>38.1574</v>
      </c>
      <c r="N63" s="0" t="n">
        <v>40.7377</v>
      </c>
      <c r="O63" s="0" t="n">
        <v>41.4429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64" t="n">
        <f aca="false">H64/3600</f>
        <v>0.551943333333333</v>
      </c>
      <c r="L64" s="0" t="n">
        <v>813.4432</v>
      </c>
      <c r="M64" s="0" t="n">
        <v>34.3674</v>
      </c>
      <c r="N64" s="0" t="n">
        <v>37.9503</v>
      </c>
      <c r="O64" s="0" t="n">
        <v>38.5478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64" t="n">
        <f aca="false">H65/3600</f>
        <v>0.465655555555556</v>
      </c>
      <c r="L65" s="0" t="n">
        <v>351.0888</v>
      </c>
      <c r="M65" s="0" t="n">
        <v>30.8939</v>
      </c>
      <c r="N65" s="0" t="n">
        <v>35.9187</v>
      </c>
      <c r="O65" s="0" t="n">
        <v>36.5625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69" t="n">
        <f aca="false">H66/3600</f>
        <v>0.4060225</v>
      </c>
      <c r="L66" s="0" t="n">
        <v>151.3896</v>
      </c>
      <c r="M66" s="0" t="n">
        <v>27.8511</v>
      </c>
      <c r="N66" s="0" t="n">
        <v>34.5527</v>
      </c>
      <c r="O66" s="0" t="n">
        <v>35.2205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60" t="n">
        <f aca="false">H67/3600</f>
        <v>0.502140833333333</v>
      </c>
      <c r="L67" s="0" t="n">
        <v>1333.7304</v>
      </c>
      <c r="M67" s="0" t="n">
        <v>40.0621</v>
      </c>
      <c r="N67" s="0" t="n">
        <v>41.2705</v>
      </c>
      <c r="O67" s="0" t="n">
        <v>42.3088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64" t="n">
        <f aca="false">H68/3600</f>
        <v>0.436102222222222</v>
      </c>
      <c r="L68" s="0" t="n">
        <v>638.2688</v>
      </c>
      <c r="M68" s="0" t="n">
        <v>35.9397</v>
      </c>
      <c r="N68" s="0" t="n">
        <v>38.3625</v>
      </c>
      <c r="O68" s="0" t="n">
        <v>39.539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64" t="n">
        <f aca="false">H69/3600</f>
        <v>0.376235</v>
      </c>
      <c r="L69" s="0" t="n">
        <v>301.852</v>
      </c>
      <c r="M69" s="0" t="n">
        <v>32.2856</v>
      </c>
      <c r="N69" s="0" t="n">
        <v>36.3806</v>
      </c>
      <c r="O69" s="0" t="n">
        <v>37.4466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69" t="n">
        <f aca="false">H70/3600</f>
        <v>0.325140277777778</v>
      </c>
      <c r="L70" s="0" t="n">
        <v>145.9984</v>
      </c>
      <c r="M70" s="0" t="n">
        <v>29.3888</v>
      </c>
      <c r="N70" s="0" t="n">
        <v>34.9503</v>
      </c>
      <c r="O70" s="0" t="n">
        <v>36.0116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60" t="n">
        <f aca="false">H71/3600</f>
        <v>4.52059777777778</v>
      </c>
      <c r="L71" s="0" t="n">
        <v>2182.2792</v>
      </c>
      <c r="M71" s="0" t="n">
        <v>42.8564</v>
      </c>
      <c r="N71" s="0" t="n">
        <v>46.6512</v>
      </c>
      <c r="O71" s="0" t="n">
        <v>47.9008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64" t="n">
        <f aca="false">H72/3600</f>
        <v>4.08495388888889</v>
      </c>
      <c r="L72" s="0" t="n">
        <v>861.7664</v>
      </c>
      <c r="M72" s="0" t="n">
        <v>40.528</v>
      </c>
      <c r="N72" s="0" t="n">
        <v>44.5213</v>
      </c>
      <c r="O72" s="0" t="n">
        <v>45.7612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64" t="n">
        <f aca="false">H73/3600</f>
        <v>3.88111916666667</v>
      </c>
      <c r="L73" s="0" t="n">
        <v>429.0288</v>
      </c>
      <c r="M73" s="0" t="n">
        <v>37.8407</v>
      </c>
      <c r="N73" s="0" t="n">
        <v>42.6207</v>
      </c>
      <c r="O73" s="0" t="n">
        <v>43.8483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69" t="n">
        <f aca="false">H74/3600</f>
        <v>3.73986638888889</v>
      </c>
      <c r="L74" s="0" t="n">
        <v>226.1944</v>
      </c>
      <c r="M74" s="0" t="n">
        <v>34.8562</v>
      </c>
      <c r="N74" s="0" t="n">
        <v>41.3669</v>
      </c>
      <c r="O74" s="0" t="n">
        <v>42.3878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60" t="n">
        <f aca="false">H75/3600</f>
        <v>4.34469527777778</v>
      </c>
      <c r="L75" s="0" t="n">
        <v>1476.944</v>
      </c>
      <c r="M75" s="0" t="n">
        <v>43.1966</v>
      </c>
      <c r="N75" s="0" t="n">
        <v>48.222</v>
      </c>
      <c r="O75" s="0" t="n">
        <v>48.8999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64" t="n">
        <f aca="false">H76/3600</f>
        <v>3.92249611111111</v>
      </c>
      <c r="L76" s="0" t="n">
        <v>410.2632</v>
      </c>
      <c r="M76" s="0" t="n">
        <v>41.3961</v>
      </c>
      <c r="N76" s="0" t="n">
        <v>46.4559</v>
      </c>
      <c r="O76" s="0" t="n">
        <v>47.0281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64" t="n">
        <f aca="false">H77/3600</f>
        <v>3.7480625</v>
      </c>
      <c r="L77" s="0" t="n">
        <v>187.268</v>
      </c>
      <c r="M77" s="0" t="n">
        <v>39.2545</v>
      </c>
      <c r="N77" s="0" t="n">
        <v>44.8161</v>
      </c>
      <c r="O77" s="0" t="n">
        <v>45.3407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69" t="n">
        <f aca="false">H78/3600</f>
        <v>3.64314527777778</v>
      </c>
      <c r="L78" s="0" t="n">
        <v>100.22</v>
      </c>
      <c r="M78" s="0" t="n">
        <v>36.7266</v>
      </c>
      <c r="N78" s="0" t="n">
        <v>43.3569</v>
      </c>
      <c r="O78" s="0" t="n">
        <v>43.6477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60" t="n">
        <f aca="false">H79/3600</f>
        <v>4.71226666666667</v>
      </c>
      <c r="L79" s="0" t="n">
        <v>1946.88</v>
      </c>
      <c r="M79" s="0" t="n">
        <v>43.4926</v>
      </c>
      <c r="N79" s="0" t="n">
        <v>47.3777</v>
      </c>
      <c r="O79" s="0" t="n">
        <v>48.2947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64" t="n">
        <f aca="false">H80/3600</f>
        <v>4.24689416666667</v>
      </c>
      <c r="L80" s="0" t="n">
        <v>691.496</v>
      </c>
      <c r="M80" s="0" t="n">
        <v>41.3291</v>
      </c>
      <c r="N80" s="0" t="n">
        <v>45.4081</v>
      </c>
      <c r="O80" s="0" t="n">
        <v>46.3383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64" t="n">
        <f aca="false">H81/3600</f>
        <v>4.00182222222222</v>
      </c>
      <c r="L81" s="0" t="n">
        <v>318.096</v>
      </c>
      <c r="M81" s="0" t="n">
        <v>38.9035</v>
      </c>
      <c r="N81" s="0" t="n">
        <v>43.6065</v>
      </c>
      <c r="O81" s="0" t="n">
        <v>44.5156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69" t="n">
        <f aca="false">H82/3600</f>
        <v>3.83534527777778</v>
      </c>
      <c r="L82" s="0" t="n">
        <v>165.8432</v>
      </c>
      <c r="M82" s="0" t="n">
        <v>36.1572</v>
      </c>
      <c r="N82" s="0" t="n">
        <v>42.2391</v>
      </c>
      <c r="O82" s="0" t="n">
        <v>43.1471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60" t="n">
        <f aca="false">H83/3600</f>
        <v>2.57530555555556</v>
      </c>
      <c r="L83" s="0" t="n">
        <v>3794.3384</v>
      </c>
      <c r="M83" s="0" t="n">
        <v>40.5582</v>
      </c>
      <c r="N83" s="0" t="n">
        <v>42.5545</v>
      </c>
      <c r="O83" s="0" t="n">
        <v>43.0403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64" t="n">
        <f aca="false">H84/3600</f>
        <v>2.22084361111111</v>
      </c>
      <c r="L84" s="0" t="n">
        <v>1804.2632</v>
      </c>
      <c r="M84" s="0" t="n">
        <v>37.2424</v>
      </c>
      <c r="N84" s="0" t="n">
        <v>39.6206</v>
      </c>
      <c r="O84" s="0" t="n">
        <v>39.8835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64" t="n">
        <f aca="false">H85/3600</f>
        <v>1.95180972222222</v>
      </c>
      <c r="L85" s="0" t="n">
        <v>882.2496</v>
      </c>
      <c r="M85" s="0" t="n">
        <v>34.2601</v>
      </c>
      <c r="N85" s="0" t="n">
        <v>37.3091</v>
      </c>
      <c r="O85" s="0" t="n">
        <v>37.4782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69" t="n">
        <f aca="false">H86/3600</f>
        <v>1.75788972222222</v>
      </c>
      <c r="L86" s="0" t="n">
        <v>462.076</v>
      </c>
      <c r="M86" s="0" t="n">
        <v>31.5616</v>
      </c>
      <c r="N86" s="0" t="n">
        <v>35.7921</v>
      </c>
      <c r="O86" s="0" t="n">
        <v>35.8195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60" t="n">
        <f aca="false">H87/3600</f>
        <v>5.62744722222222</v>
      </c>
      <c r="L87" s="0" t="n">
        <v>5681.7845</v>
      </c>
      <c r="M87" s="0" t="n">
        <v>43.0868</v>
      </c>
      <c r="N87" s="0" t="n">
        <v>45.5608</v>
      </c>
      <c r="O87" s="0" t="n">
        <v>45.6164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64" t="n">
        <f aca="false">H88/3600</f>
        <v>4.85281638888889</v>
      </c>
      <c r="L88" s="0" t="n">
        <v>2828.5267</v>
      </c>
      <c r="M88" s="0" t="n">
        <v>38.9766</v>
      </c>
      <c r="N88" s="0" t="n">
        <v>42.6117</v>
      </c>
      <c r="O88" s="0" t="n">
        <v>42.3756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64" t="n">
        <f aca="false">H89/3600</f>
        <v>4.17085305555556</v>
      </c>
      <c r="L89" s="0" t="n">
        <v>1347.4406</v>
      </c>
      <c r="M89" s="0" t="n">
        <v>35.1735</v>
      </c>
      <c r="N89" s="0" t="n">
        <v>40.3827</v>
      </c>
      <c r="O89" s="0" t="n">
        <v>39.8124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69" t="n">
        <f aca="false">H90/3600</f>
        <v>3.64629777777778</v>
      </c>
      <c r="L90" s="0" t="n">
        <v>615.8837</v>
      </c>
      <c r="M90" s="0" t="n">
        <v>31.8547</v>
      </c>
      <c r="N90" s="0" t="n">
        <v>38.8668</v>
      </c>
      <c r="O90" s="0" t="n">
        <v>37.923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60" t="n">
        <f aca="false">H91/3600</f>
        <v>1.83497944444444</v>
      </c>
      <c r="L91" s="0" t="n">
        <v>351.8568</v>
      </c>
      <c r="M91" s="0" t="n">
        <v>46.8713</v>
      </c>
      <c r="N91" s="0" t="n">
        <v>44.6788</v>
      </c>
      <c r="O91" s="0" t="n">
        <v>44.715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64" t="n">
        <f aca="false">H92/3600</f>
        <v>1.80931916666667</v>
      </c>
      <c r="L92" s="0" t="n">
        <v>253.3992</v>
      </c>
      <c r="M92" s="0" t="n">
        <v>42.4002</v>
      </c>
      <c r="N92" s="0" t="n">
        <v>40.8885</v>
      </c>
      <c r="O92" s="0" t="n">
        <v>41.0571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64" t="n">
        <f aca="false">H93/3600</f>
        <v>1.79168194444444</v>
      </c>
      <c r="L93" s="0" t="n">
        <v>188.0712</v>
      </c>
      <c r="M93" s="0" t="n">
        <v>37.7048</v>
      </c>
      <c r="N93" s="0" t="n">
        <v>38.8601</v>
      </c>
      <c r="O93" s="0" t="n">
        <v>39.0512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69" t="n">
        <f aca="false">H94/3600</f>
        <v>1.77265805555556</v>
      </c>
      <c r="L94" s="0" t="n">
        <v>134.0648</v>
      </c>
      <c r="M94" s="0" t="n">
        <v>32.8685</v>
      </c>
      <c r="N94" s="0" t="n">
        <v>37.646</v>
      </c>
      <c r="O94" s="0" t="n">
        <v>37.6153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60" t="n">
        <f aca="false">H95/3600</f>
        <v>3.65958111111111</v>
      </c>
      <c r="L95" s="0" t="n">
        <v>688.2851</v>
      </c>
      <c r="M95" s="0" t="n">
        <v>49.076</v>
      </c>
      <c r="N95" s="0" t="n">
        <v>51.0346</v>
      </c>
      <c r="O95" s="0" t="n">
        <v>52.243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64" t="n">
        <f aca="false">H96/3600</f>
        <v>3.52215611111111</v>
      </c>
      <c r="L96" s="0" t="n">
        <v>406.3181</v>
      </c>
      <c r="M96" s="0" t="n">
        <v>45.1538</v>
      </c>
      <c r="N96" s="0" t="n">
        <v>48.3018</v>
      </c>
      <c r="O96" s="0" t="n">
        <v>49.7261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64" t="n">
        <f aca="false">H97/3600</f>
        <v>3.40634138888889</v>
      </c>
      <c r="L97" s="0" t="n">
        <v>242.4621</v>
      </c>
      <c r="M97" s="0" t="n">
        <v>41.2887</v>
      </c>
      <c r="N97" s="0" t="n">
        <v>45.4289</v>
      </c>
      <c r="O97" s="0" t="n">
        <v>46.538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69" t="n">
        <f aca="false">H98/3600</f>
        <v>3.3225625</v>
      </c>
      <c r="L98" s="0" t="n">
        <v>150.3312</v>
      </c>
      <c r="M98" s="0" t="n">
        <v>37.5021</v>
      </c>
      <c r="N98" s="0" t="n">
        <v>43.5475</v>
      </c>
      <c r="O98" s="0" t="n">
        <v>45.4196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2.6694662324172</v>
      </c>
      <c r="J106" s="82" t="n">
        <f aca="false">GEOMEAN(J3:J98)</f>
        <v>2.5992086343050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433897777777778</v>
      </c>
      <c r="J108" s="82" t="n">
        <f aca="false">SUM(J3:J98)</f>
        <v>316.57225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3.0255397842715</v>
      </c>
      <c r="J113" s="82" t="n">
        <f aca="false">GEOMEAN(J19:J82)</f>
        <v>2.5564787099913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34</v>
      </c>
    </row>
    <row r="4" customFormat="false" ht="11.4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6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6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6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6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6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6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6" hidden="false" customHeight="false" outlineLevel="0" collapsed="false">
      <c r="AA17" s="50" t="s">
        <v>61</v>
      </c>
      <c r="AB17" s="0" t="n">
        <v>7</v>
      </c>
    </row>
    <row r="18" customFormat="false" ht="15.6" hidden="false" customHeight="false" outlineLevel="0" collapsed="false">
      <c r="AA18" s="50" t="s">
        <v>62</v>
      </c>
      <c r="AB18" s="0" t="n">
        <v>51</v>
      </c>
    </row>
    <row r="19" customFormat="false" ht="15.6" hidden="false" customHeight="false" outlineLevel="0" collapsed="false">
      <c r="AA19" s="50" t="s">
        <v>63</v>
      </c>
      <c r="AB19" s="0" t="n">
        <v>67</v>
      </c>
    </row>
    <row r="20" customFormat="false" ht="15.6" hidden="false" customHeight="false" outlineLevel="0" collapsed="false">
      <c r="AA20" s="50" t="s">
        <v>64</v>
      </c>
      <c r="AB20" s="0" t="n">
        <v>91</v>
      </c>
    </row>
    <row r="21" customFormat="false" ht="15.6" hidden="false" customHeight="false" outlineLevel="0" collapsed="false">
      <c r="AA21" s="50" t="s">
        <v>65</v>
      </c>
      <c r="AB21" s="0" t="n">
        <v>95</v>
      </c>
    </row>
    <row r="22" customFormat="false" ht="15.6" hidden="false" customHeight="false" outlineLevel="0" collapsed="false">
      <c r="AA22" s="50" t="s">
        <v>66</v>
      </c>
      <c r="AB22" s="0" t="n">
        <v>15</v>
      </c>
    </row>
    <row r="23" customFormat="false" ht="15.6" hidden="false" customHeight="false" outlineLevel="0" collapsed="false">
      <c r="AA23" s="50" t="s">
        <v>31</v>
      </c>
      <c r="AB23" s="0" t="n">
        <v>3</v>
      </c>
    </row>
    <row r="24" customFormat="false" ht="15.6" hidden="false" customHeight="false" outlineLevel="0" collapsed="false">
      <c r="AA24" s="50" t="s">
        <v>67</v>
      </c>
      <c r="AB24" s="0" t="n">
        <v>71</v>
      </c>
    </row>
    <row r="25" customFormat="false" ht="15.6" hidden="false" customHeight="false" outlineLevel="0" collapsed="false">
      <c r="AA25" s="50" t="s">
        <v>68</v>
      </c>
      <c r="AB25" s="0" t="n">
        <v>75</v>
      </c>
    </row>
    <row r="26" customFormat="false" ht="15.6" hidden="false" customHeight="false" outlineLevel="0" collapsed="false">
      <c r="AA26" s="50" t="s">
        <v>69</v>
      </c>
      <c r="AB26" s="0" t="n">
        <v>79</v>
      </c>
    </row>
    <row r="27" customFormat="false" ht="15.6" hidden="false" customHeight="false" outlineLevel="0" collapsed="false">
      <c r="AA27" s="50"/>
    </row>
    <row r="28" customFormat="false" ht="15.6" hidden="false" customHeight="false" outlineLevel="0" collapsed="false">
      <c r="AA28" s="50"/>
    </row>
    <row r="29" customFormat="false" ht="15.6" hidden="false" customHeight="false" outlineLevel="0" collapsed="false">
      <c r="AA29" s="50"/>
    </row>
    <row r="30" customFormat="false" ht="15.6" hidden="false" customHeight="false" outlineLevel="0" collapsed="false">
      <c r="AA30" s="50"/>
    </row>
    <row r="31" customFormat="false" ht="15.6" hidden="false" customHeight="false" outlineLevel="0" collapsed="false">
      <c r="AA31" s="50"/>
    </row>
    <row r="32" customFormat="false" ht="15.6" hidden="false" customHeight="false" outlineLevel="0" collapsed="false">
      <c r="AA32" s="50"/>
    </row>
    <row r="33" customFormat="false" ht="15.6" hidden="false" customHeight="false" outlineLevel="0" collapsed="false">
      <c r="AA33" s="50"/>
    </row>
    <row r="34" customFormat="false" ht="15.6" hidden="false" customHeight="false" outlineLevel="0" collapsed="false">
      <c r="AA34" s="50"/>
    </row>
    <row r="35" customFormat="false" ht="15.6" hidden="false" customHeight="false" outlineLevel="0" collapsed="false">
      <c r="AA35" s="50"/>
    </row>
    <row r="36" customFormat="false" ht="15.6" hidden="false" customHeight="false" outlineLevel="0" collapsed="false">
      <c r="AA36" s="50"/>
    </row>
    <row r="37" customFormat="false" ht="15.6" hidden="false" customHeight="false" outlineLevel="0" collapsed="false">
      <c r="AA37" s="50"/>
    </row>
    <row r="38" customFormat="false" ht="15.6" hidden="false" customHeight="false" outlineLevel="0" collapsed="false">
      <c r="AA38" s="50"/>
    </row>
    <row r="39" customFormat="false" ht="15.6" hidden="false" customHeight="false" outlineLevel="0" collapsed="false">
      <c r="AA39" s="50"/>
    </row>
    <row r="40" customFormat="false" ht="15.6" hidden="false" customHeight="false" outlineLevel="0" collapsed="false">
      <c r="AA40" s="50"/>
    </row>
    <row r="41" customFormat="false" ht="15.6" hidden="false" customHeight="false" outlineLevel="0" collapsed="false">
      <c r="AA41" s="50"/>
    </row>
    <row r="42" customFormat="false" ht="15.6" hidden="false" customHeight="false" outlineLevel="0" collapsed="false">
      <c r="AA42" s="50"/>
    </row>
    <row r="43" customFormat="false" ht="15.6" hidden="false" customHeight="false" outlineLevel="0" collapsed="false">
      <c r="AA43" s="50"/>
    </row>
    <row r="44" customFormat="false" ht="15.6" hidden="false" customHeight="false" outlineLevel="0" collapsed="false">
      <c r="AA44" s="50"/>
    </row>
    <row r="45" customFormat="false" ht="15.6" hidden="false" customHeight="false" outlineLevel="0" collapsed="false">
      <c r="AA45" s="50"/>
    </row>
    <row r="46" customFormat="false" ht="15.6" hidden="false" customHeight="false" outlineLevel="0" collapsed="false">
      <c r="AA46" s="50"/>
    </row>
    <row r="47" customFormat="false" ht="15.6" hidden="false" customHeight="false" outlineLevel="0" collapsed="false">
      <c r="AA47" s="50"/>
    </row>
    <row r="48" customFormat="false" ht="15.6" hidden="false" customHeight="false" outlineLevel="0" collapsed="false">
      <c r="AA48" s="50"/>
    </row>
    <row r="49" customFormat="false" ht="15.6" hidden="false" customHeight="false" outlineLevel="0" collapsed="false">
      <c r="AA49" s="50"/>
    </row>
    <row r="50" customFormat="false" ht="15.6" hidden="false" customHeight="false" outlineLevel="0" collapsed="false">
      <c r="AA50" s="50"/>
    </row>
    <row r="51" customFormat="false" ht="15.6" hidden="false" customHeight="false" outlineLevel="0" collapsed="false">
      <c r="AA51" s="50"/>
    </row>
    <row r="52" customFormat="false" ht="15.6" hidden="false" customHeight="false" outlineLevel="0" collapsed="false">
      <c r="AA52" s="50"/>
    </row>
    <row r="53" customFormat="false" ht="15.6" hidden="false" customHeight="false" outlineLevel="0" collapsed="false">
      <c r="AA53" s="50"/>
    </row>
    <row r="54" customFormat="false" ht="15.6" hidden="false" customHeight="false" outlineLevel="0" collapsed="false">
      <c r="AA54" s="50"/>
    </row>
    <row r="55" customFormat="false" ht="15.6" hidden="false" customHeight="false" outlineLevel="0" collapsed="false">
      <c r="AA55" s="50"/>
    </row>
    <row r="56" customFormat="false" ht="15.6" hidden="false" customHeight="false" outlineLevel="0" collapsed="false">
      <c r="AA56" s="50"/>
    </row>
    <row r="57" customFormat="false" ht="15.6" hidden="false" customHeight="false" outlineLevel="0" collapsed="false">
      <c r="AA57" s="50"/>
    </row>
    <row r="58" customFormat="false" ht="15.6" hidden="false" customHeight="false" outlineLevel="0" collapsed="false">
      <c r="AA58" s="50"/>
    </row>
    <row r="59" customFormat="false" ht="15.6" hidden="false" customHeight="false" outlineLevel="0" collapsed="false">
      <c r="AA59" s="50"/>
    </row>
    <row r="60" customFormat="false" ht="15.6" hidden="false" customHeight="false" outlineLevel="0" collapsed="false">
      <c r="AA60" s="50"/>
    </row>
    <row r="61" customFormat="false" ht="15.6" hidden="false" customHeight="false" outlineLevel="0" collapsed="false">
      <c r="AA61" s="50"/>
    </row>
    <row r="62" customFormat="false" ht="15.6" hidden="false" customHeight="false" outlineLevel="0" collapsed="false">
      <c r="AA62" s="50"/>
    </row>
    <row r="63" customFormat="false" ht="15.6" hidden="false" customHeight="false" outlineLevel="0" collapsed="false">
      <c r="AA63" s="50"/>
    </row>
    <row r="64" customFormat="false" ht="15.6" hidden="false" customHeight="false" outlineLevel="0" collapsed="false">
      <c r="AA64" s="50"/>
    </row>
    <row r="65" customFormat="false" ht="15.6" hidden="false" customHeight="false" outlineLevel="0" collapsed="false">
      <c r="AA65" s="50"/>
    </row>
    <row r="66" customFormat="false" ht="15.6" hidden="false" customHeight="false" outlineLevel="0" collapsed="false">
      <c r="AA66" s="50"/>
    </row>
    <row r="67" customFormat="false" ht="15.6" hidden="false" customHeight="false" outlineLevel="0" collapsed="false">
      <c r="AA67" s="50"/>
    </row>
    <row r="68" customFormat="false" ht="15.6" hidden="false" customHeight="false" outlineLevel="0" collapsed="false">
      <c r="AA68" s="50"/>
    </row>
    <row r="69" customFormat="false" ht="15.6" hidden="false" customHeight="false" outlineLevel="0" collapsed="false">
      <c r="AA69" s="50"/>
    </row>
    <row r="70" customFormat="false" ht="15.6" hidden="false" customHeight="false" outlineLevel="0" collapsed="false">
      <c r="AA70" s="50"/>
    </row>
    <row r="71" customFormat="false" ht="15.6" hidden="false" customHeight="false" outlineLevel="0" collapsed="false">
      <c r="AA71" s="50"/>
    </row>
    <row r="72" customFormat="false" ht="15.6" hidden="false" customHeight="false" outlineLevel="0" collapsed="false">
      <c r="AA72" s="50"/>
    </row>
    <row r="73" customFormat="false" ht="15.6" hidden="false" customHeight="false" outlineLevel="0" collapsed="false">
      <c r="AA73" s="50"/>
    </row>
    <row r="74" customFormat="false" ht="15.6" hidden="false" customHeight="false" outlineLevel="0" collapsed="false">
      <c r="AA74" s="50"/>
    </row>
    <row r="75" customFormat="false" ht="15.6" hidden="false" customHeight="false" outlineLevel="0" collapsed="false">
      <c r="AA75" s="50"/>
    </row>
    <row r="76" customFormat="false" ht="15.6" hidden="false" customHeight="false" outlineLevel="0" collapsed="false">
      <c r="AA76" s="50"/>
    </row>
    <row r="77" customFormat="false" ht="15.6" hidden="false" customHeight="false" outlineLevel="0" collapsed="false">
      <c r="AA77" s="50"/>
    </row>
    <row r="78" customFormat="false" ht="15.6" hidden="false" customHeight="false" outlineLevel="0" collapsed="false">
      <c r="AA78" s="50"/>
    </row>
    <row r="79" customFormat="false" ht="15.6" hidden="false" customHeight="false" outlineLevel="0" collapsed="false">
      <c r="AA79" s="50"/>
    </row>
    <row r="80" customFormat="false" ht="15.6" hidden="false" customHeight="false" outlineLevel="0" collapsed="false">
      <c r="AA80" s="50"/>
    </row>
    <row r="81" customFormat="false" ht="15.6" hidden="false" customHeight="false" outlineLevel="0" collapsed="false">
      <c r="AA81" s="50"/>
    </row>
    <row r="82" customFormat="false" ht="15.6" hidden="false" customHeight="false" outlineLevel="0" collapsed="false">
      <c r="AA82" s="50"/>
    </row>
    <row r="83" customFormat="false" ht="15.6" hidden="false" customHeight="false" outlineLevel="0" collapsed="false">
      <c r="AA83" s="50"/>
    </row>
    <row r="84" customFormat="false" ht="15.6" hidden="false" customHeight="false" outlineLevel="0" collapsed="false">
      <c r="AA84" s="50"/>
    </row>
    <row r="85" customFormat="false" ht="15.6" hidden="false" customHeight="false" outlineLevel="0" collapsed="false">
      <c r="AA85" s="50"/>
    </row>
    <row r="86" customFormat="false" ht="15.6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60" t="n">
        <f aca="false">H3/3600</f>
        <v>2.25552027777778</v>
      </c>
      <c r="L3" s="0" t="n">
        <v>101788.416</v>
      </c>
      <c r="M3" s="0" t="n">
        <v>43.3677</v>
      </c>
      <c r="N3" s="0" t="n">
        <v>42.8738</v>
      </c>
      <c r="O3" s="0" t="n">
        <v>44.6946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64" t="n">
        <f aca="false">H4/3600</f>
        <v>1.96287138888889</v>
      </c>
      <c r="L4" s="0" t="n">
        <v>57270.536</v>
      </c>
      <c r="M4" s="0" t="n">
        <v>40.1914</v>
      </c>
      <c r="N4" s="0" t="n">
        <v>40.1895</v>
      </c>
      <c r="O4" s="0" t="n">
        <v>42.1846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64" t="n">
        <f aca="false">H5/3600</f>
        <v>1.75930277777778</v>
      </c>
      <c r="L5" s="0" t="n">
        <v>32645.5072</v>
      </c>
      <c r="M5" s="0" t="n">
        <v>37.1449</v>
      </c>
      <c r="N5" s="0" t="n">
        <v>38.3167</v>
      </c>
      <c r="O5" s="0" t="n">
        <v>40.4169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69" t="n">
        <f aca="false">H6/3600</f>
        <v>1.61324694444444</v>
      </c>
      <c r="L6" s="0" t="n">
        <v>18435.9728</v>
      </c>
      <c r="M6" s="0" t="n">
        <v>34.1204</v>
      </c>
      <c r="N6" s="0" t="n">
        <v>37.0431</v>
      </c>
      <c r="O6" s="0" t="n">
        <v>39.2647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60" t="n">
        <f aca="false">H7/3600</f>
        <v>2.29671333333333</v>
      </c>
      <c r="L7" s="0" t="n">
        <v>104573.6672</v>
      </c>
      <c r="M7" s="0" t="n">
        <v>43.2423</v>
      </c>
      <c r="N7" s="0" t="n">
        <v>45.4587</v>
      </c>
      <c r="O7" s="0" t="n">
        <v>45.2208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64" t="n">
        <f aca="false">H8/3600</f>
        <v>2.00697611111111</v>
      </c>
      <c r="L8" s="0" t="n">
        <v>60756.6528</v>
      </c>
      <c r="M8" s="0" t="n">
        <v>39.8286</v>
      </c>
      <c r="N8" s="0" t="n">
        <v>43.0213</v>
      </c>
      <c r="O8" s="0" t="n">
        <v>43.3515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64" t="n">
        <f aca="false">H9/3600</f>
        <v>1.79521777777778</v>
      </c>
      <c r="L9" s="0" t="n">
        <v>34762.56</v>
      </c>
      <c r="M9" s="0" t="n">
        <v>36.7183</v>
      </c>
      <c r="N9" s="0" t="n">
        <v>41.0266</v>
      </c>
      <c r="O9" s="0" t="n">
        <v>41.6707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69" t="n">
        <f aca="false">H10/3600</f>
        <v>1.64334666666667</v>
      </c>
      <c r="L10" s="0" t="n">
        <v>20371.168</v>
      </c>
      <c r="M10" s="0" t="n">
        <v>33.86</v>
      </c>
      <c r="N10" s="0" t="n">
        <v>39.5664</v>
      </c>
      <c r="O10" s="0" t="n">
        <v>40.4054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60" t="n">
        <f aca="false">H11/3600</f>
        <v>5.52328638888889</v>
      </c>
      <c r="L11" s="0" t="n">
        <v>404234.5728</v>
      </c>
      <c r="M11" s="0" t="n">
        <v>42.2518</v>
      </c>
      <c r="N11" s="0" t="n">
        <v>40.9058</v>
      </c>
      <c r="O11" s="0" t="n">
        <v>40.4211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64" t="n">
        <f aca="false">H12/3600</f>
        <v>4.82232638888889</v>
      </c>
      <c r="L12" s="0" t="n">
        <v>248285.3216</v>
      </c>
      <c r="M12" s="0" t="n">
        <v>38.6706</v>
      </c>
      <c r="N12" s="0" t="n">
        <v>38.425</v>
      </c>
      <c r="O12" s="0" t="n">
        <v>37.1011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64" t="n">
        <f aca="false">H13/3600</f>
        <v>4.2547425</v>
      </c>
      <c r="L13" s="0" t="n">
        <v>153706.8032</v>
      </c>
      <c r="M13" s="0" t="n">
        <v>34.7674</v>
      </c>
      <c r="N13" s="0" t="n">
        <v>36.8231</v>
      </c>
      <c r="O13" s="0" t="n">
        <v>35.6219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69" t="n">
        <f aca="false">H14/3600</f>
        <v>3.740715</v>
      </c>
      <c r="L14" s="0" t="n">
        <v>81518.3072</v>
      </c>
      <c r="M14" s="0" t="n">
        <v>30.6746</v>
      </c>
      <c r="N14" s="0" t="n">
        <v>35.6475</v>
      </c>
      <c r="O14" s="0" t="n">
        <v>34.497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60" t="n">
        <f aca="false">H15/3600</f>
        <v>3.84600694444444</v>
      </c>
      <c r="L15" s="0" t="n">
        <v>100470.0736</v>
      </c>
      <c r="M15" s="0" t="n">
        <v>43.6776</v>
      </c>
      <c r="N15" s="0" t="n">
        <v>46.4034</v>
      </c>
      <c r="O15" s="0" t="n">
        <v>46.0503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64" t="n">
        <f aca="false">H16/3600</f>
        <v>3.25836416666667</v>
      </c>
      <c r="L16" s="0" t="n">
        <v>46269.5648</v>
      </c>
      <c r="M16" s="0" t="n">
        <v>41.3251</v>
      </c>
      <c r="N16" s="0" t="n">
        <v>45.5737</v>
      </c>
      <c r="O16" s="0" t="n">
        <v>45.3379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64" t="n">
        <f aca="false">H17/3600</f>
        <v>2.98791055555556</v>
      </c>
      <c r="L17" s="0" t="n">
        <v>25899.0992</v>
      </c>
      <c r="M17" s="0" t="n">
        <v>39.7797</v>
      </c>
      <c r="N17" s="0" t="n">
        <v>44.9348</v>
      </c>
      <c r="O17" s="0" t="n">
        <v>44.8654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69" t="n">
        <f aca="false">H18/3600</f>
        <v>2.847995</v>
      </c>
      <c r="L18" s="0" t="n">
        <v>14419.7328</v>
      </c>
      <c r="M18" s="0" t="n">
        <v>38.074</v>
      </c>
      <c r="N18" s="0" t="n">
        <v>44.466</v>
      </c>
      <c r="O18" s="0" t="n">
        <v>44.3608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60" t="n">
        <f aca="false">H19/3600</f>
        <v>1.64739805555556</v>
      </c>
      <c r="L19" s="0" t="n">
        <v>22251.9272</v>
      </c>
      <c r="M19" s="0" t="n">
        <v>42.6973</v>
      </c>
      <c r="N19" s="0" t="n">
        <v>44.4277</v>
      </c>
      <c r="O19" s="0" t="n">
        <v>45.8984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64" t="n">
        <f aca="false">H20/3600</f>
        <v>1.40311361111111</v>
      </c>
      <c r="L20" s="0" t="n">
        <v>12118.9112</v>
      </c>
      <c r="M20" s="0" t="n">
        <v>41.012</v>
      </c>
      <c r="N20" s="0" t="n">
        <v>42.5684</v>
      </c>
      <c r="O20" s="0" t="n">
        <v>43.5811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64" t="n">
        <f aca="false">H21/3600</f>
        <v>1.27243694444444</v>
      </c>
      <c r="L21" s="0" t="n">
        <v>6814.9904</v>
      </c>
      <c r="M21" s="0" t="n">
        <v>38.9569</v>
      </c>
      <c r="N21" s="0" t="n">
        <v>41.0987</v>
      </c>
      <c r="O21" s="0" t="n">
        <v>42.0288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69" t="n">
        <f aca="false">H22/3600</f>
        <v>1.19542888888889</v>
      </c>
      <c r="L22" s="0" t="n">
        <v>3794.364</v>
      </c>
      <c r="M22" s="0" t="n">
        <v>36.5121</v>
      </c>
      <c r="N22" s="0" t="n">
        <v>40.0502</v>
      </c>
      <c r="O22" s="0" t="n">
        <v>41.1337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60" t="n">
        <f aca="false">H23/3600</f>
        <v>1.95671194444444</v>
      </c>
      <c r="L23" s="0" t="n">
        <v>52644.3656</v>
      </c>
      <c r="M23" s="0" t="n">
        <v>41.6852</v>
      </c>
      <c r="N23" s="0" t="n">
        <v>43.2022</v>
      </c>
      <c r="O23" s="0" t="n">
        <v>44.0425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64" t="n">
        <f aca="false">H24/3600</f>
        <v>1.64414222222222</v>
      </c>
      <c r="L24" s="0" t="n">
        <v>28557.908</v>
      </c>
      <c r="M24" s="0" t="n">
        <v>38.6127</v>
      </c>
      <c r="N24" s="0" t="n">
        <v>40.5558</v>
      </c>
      <c r="O24" s="0" t="n">
        <v>41.2672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64" t="n">
        <f aca="false">H25/3600</f>
        <v>1.43224944444444</v>
      </c>
      <c r="L25" s="0" t="n">
        <v>14811.0328</v>
      </c>
      <c r="M25" s="0" t="n">
        <v>35.6253</v>
      </c>
      <c r="N25" s="0" t="n">
        <v>38.6012</v>
      </c>
      <c r="O25" s="0" t="n">
        <v>39.6329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69" t="n">
        <f aca="false">H26/3600</f>
        <v>1.27506972222222</v>
      </c>
      <c r="L26" s="0" t="n">
        <v>7275.0792</v>
      </c>
      <c r="M26" s="0" t="n">
        <v>32.7923</v>
      </c>
      <c r="N26" s="0" t="n">
        <v>37.336</v>
      </c>
      <c r="O26" s="0" t="n">
        <v>38.7944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60" t="n">
        <f aca="false">H27/3600</f>
        <v>4.21124</v>
      </c>
      <c r="L27" s="0" t="n">
        <v>105645.2568</v>
      </c>
      <c r="M27" s="0" t="n">
        <v>40.6008</v>
      </c>
      <c r="N27" s="0" t="n">
        <v>41.6571</v>
      </c>
      <c r="O27" s="0" t="n">
        <v>44.0648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64" t="n">
        <f aca="false">H28/3600</f>
        <v>3.39981805555556</v>
      </c>
      <c r="L28" s="0" t="n">
        <v>48474.9392</v>
      </c>
      <c r="M28" s="0" t="n">
        <v>37.9364</v>
      </c>
      <c r="N28" s="0" t="n">
        <v>39.3703</v>
      </c>
      <c r="O28" s="0" t="n">
        <v>41.8911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64" t="n">
        <f aca="false">H29/3600</f>
        <v>2.93083138888889</v>
      </c>
      <c r="L29" s="0" t="n">
        <v>26226.02</v>
      </c>
      <c r="M29" s="0" t="n">
        <v>35.7046</v>
      </c>
      <c r="N29" s="0" t="n">
        <v>38.2562</v>
      </c>
      <c r="O29" s="0" t="n">
        <v>40.1461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69" t="n">
        <f aca="false">H30/3600</f>
        <v>2.65714055555556</v>
      </c>
      <c r="L30" s="0" t="n">
        <v>14199.8744</v>
      </c>
      <c r="M30" s="0" t="n">
        <v>33.2788</v>
      </c>
      <c r="N30" s="0" t="n">
        <v>37.42</v>
      </c>
      <c r="O30" s="0" t="n">
        <v>38.8648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60" t="n">
        <f aca="false">H31/3600</f>
        <v>3.87354111111111</v>
      </c>
      <c r="L31" s="0" t="n">
        <v>71000.8592</v>
      </c>
      <c r="M31" s="0" t="n">
        <v>41.2773</v>
      </c>
      <c r="N31" s="0" t="n">
        <v>44.3101</v>
      </c>
      <c r="O31" s="0" t="n">
        <v>45.8478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64" t="n">
        <f aca="false">H32/3600</f>
        <v>3.14453972222222</v>
      </c>
      <c r="L32" s="0" t="n">
        <v>28992.936</v>
      </c>
      <c r="M32" s="0" t="n">
        <v>38.719</v>
      </c>
      <c r="N32" s="0" t="n">
        <v>42.7519</v>
      </c>
      <c r="O32" s="0" t="n">
        <v>43.6171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64" t="n">
        <f aca="false">H33/3600</f>
        <v>2.75680805555556</v>
      </c>
      <c r="L33" s="0" t="n">
        <v>15049.1032</v>
      </c>
      <c r="M33" s="0" t="n">
        <v>36.9423</v>
      </c>
      <c r="N33" s="0" t="n">
        <v>41.3337</v>
      </c>
      <c r="O33" s="0" t="n">
        <v>41.6864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69" t="n">
        <f aca="false">H34/3600</f>
        <v>2.56355722222222</v>
      </c>
      <c r="L34" s="0" t="n">
        <v>8374.8704</v>
      </c>
      <c r="M34" s="0" t="n">
        <v>34.9664</v>
      </c>
      <c r="N34" s="0" t="n">
        <v>40.2409</v>
      </c>
      <c r="O34" s="0" t="n">
        <v>40.2544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60" t="n">
        <f aca="false">H35/3600</f>
        <v>5.30388833333333</v>
      </c>
      <c r="L35" s="0" t="n">
        <v>179453.2216</v>
      </c>
      <c r="M35" s="0" t="n">
        <v>42.3317</v>
      </c>
      <c r="N35" s="0" t="n">
        <v>42.6435</v>
      </c>
      <c r="O35" s="0" t="n">
        <v>44.3825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64" t="n">
        <f aca="false">H36/3600</f>
        <v>4.33765694444444</v>
      </c>
      <c r="L36" s="0" t="n">
        <v>78890.1328</v>
      </c>
      <c r="M36" s="0" t="n">
        <v>37.0839</v>
      </c>
      <c r="N36" s="0" t="n">
        <v>40.6709</v>
      </c>
      <c r="O36" s="0" t="n">
        <v>42.8265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64" t="n">
        <f aca="false">H37/3600</f>
        <v>3.6703975</v>
      </c>
      <c r="L37" s="0" t="n">
        <v>40100.9896</v>
      </c>
      <c r="M37" s="0" t="n">
        <v>34.4859</v>
      </c>
      <c r="N37" s="0" t="n">
        <v>39.1705</v>
      </c>
      <c r="O37" s="0" t="n">
        <v>41.5336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69" t="n">
        <f aca="false">H38/3600</f>
        <v>3.28460694444444</v>
      </c>
      <c r="L38" s="0" t="n">
        <v>21619.7</v>
      </c>
      <c r="M38" s="0" t="n">
        <v>32.0336</v>
      </c>
      <c r="N38" s="0" t="n">
        <v>38.156</v>
      </c>
      <c r="O38" s="0" t="n">
        <v>40.5857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60" t="n">
        <f aca="false">H39/3600</f>
        <v>0.814671944444445</v>
      </c>
      <c r="L39" s="0" t="n">
        <v>20731.9968</v>
      </c>
      <c r="M39" s="0" t="n">
        <v>41.7533</v>
      </c>
      <c r="N39" s="0" t="n">
        <v>43.6785</v>
      </c>
      <c r="O39" s="0" t="n">
        <v>44.234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64" t="n">
        <f aca="false">H40/3600</f>
        <v>0.691669166666667</v>
      </c>
      <c r="L40" s="0" t="n">
        <v>11201.588</v>
      </c>
      <c r="M40" s="0" t="n">
        <v>38.3655</v>
      </c>
      <c r="N40" s="0" t="n">
        <v>40.7731</v>
      </c>
      <c r="O40" s="0" t="n">
        <v>40.9226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64" t="n">
        <f aca="false">H41/3600</f>
        <v>0.600175</v>
      </c>
      <c r="L41" s="0" t="n">
        <v>5984.7704</v>
      </c>
      <c r="M41" s="0" t="n">
        <v>35.4079</v>
      </c>
      <c r="N41" s="0" t="n">
        <v>38.5663</v>
      </c>
      <c r="O41" s="0" t="n">
        <v>38.4889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69" t="n">
        <f aca="false">H42/3600</f>
        <v>0.537349722222222</v>
      </c>
      <c r="L42" s="0" t="n">
        <v>3302.4952</v>
      </c>
      <c r="M42" s="0" t="n">
        <v>32.7815</v>
      </c>
      <c r="N42" s="0" t="n">
        <v>36.9965</v>
      </c>
      <c r="O42" s="0" t="n">
        <v>36.784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60" t="n">
        <f aca="false">H43/3600</f>
        <v>0.9444125</v>
      </c>
      <c r="L43" s="0" t="n">
        <v>23290.3416</v>
      </c>
      <c r="M43" s="0" t="n">
        <v>41.9284</v>
      </c>
      <c r="N43" s="0" t="n">
        <v>43.933</v>
      </c>
      <c r="O43" s="0" t="n">
        <v>45.2933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64" t="n">
        <f aca="false">H44/3600</f>
        <v>0.813371666666667</v>
      </c>
      <c r="L44" s="0" t="n">
        <v>13880.4584</v>
      </c>
      <c r="M44" s="0" t="n">
        <v>39.0317</v>
      </c>
      <c r="N44" s="0" t="n">
        <v>41.4985</v>
      </c>
      <c r="O44" s="0" t="n">
        <v>42.6115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64" t="n">
        <f aca="false">H45/3600</f>
        <v>0.722466666666667</v>
      </c>
      <c r="L45" s="0" t="n">
        <v>8156.6656</v>
      </c>
      <c r="M45" s="0" t="n">
        <v>35.9841</v>
      </c>
      <c r="N45" s="0" t="n">
        <v>39.5659</v>
      </c>
      <c r="O45" s="0" t="n">
        <v>40.5076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69" t="n">
        <f aca="false">H46/3600</f>
        <v>0.657526944444445</v>
      </c>
      <c r="L46" s="0" t="n">
        <v>4657.5384</v>
      </c>
      <c r="M46" s="0" t="n">
        <v>32.9062</v>
      </c>
      <c r="N46" s="0" t="n">
        <v>38.1716</v>
      </c>
      <c r="O46" s="0" t="n">
        <v>39.0451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60" t="n">
        <f aca="false">H47/3600</f>
        <v>0.979647222222222</v>
      </c>
      <c r="L47" s="0" t="n">
        <v>43650.6488</v>
      </c>
      <c r="M47" s="0" t="n">
        <v>41.0602</v>
      </c>
      <c r="N47" s="0" t="n">
        <v>42.4234</v>
      </c>
      <c r="O47" s="0" t="n">
        <v>43.2633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64" t="n">
        <f aca="false">H48/3600</f>
        <v>0.854798611111111</v>
      </c>
      <c r="L48" s="0" t="n">
        <v>27010.0392</v>
      </c>
      <c r="M48" s="0" t="n">
        <v>36.8538</v>
      </c>
      <c r="N48" s="0" t="n">
        <v>39.1485</v>
      </c>
      <c r="O48" s="0" t="n">
        <v>39.9048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64" t="n">
        <f aca="false">H49/3600</f>
        <v>0.738720833333333</v>
      </c>
      <c r="L49" s="0" t="n">
        <v>16075.592</v>
      </c>
      <c r="M49" s="0" t="n">
        <v>33.05</v>
      </c>
      <c r="N49" s="0" t="n">
        <v>36.9198</v>
      </c>
      <c r="O49" s="0" t="n">
        <v>37.5738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69" t="n">
        <f aca="false">H50/3600</f>
        <v>0.644947222222222</v>
      </c>
      <c r="L50" s="0" t="n">
        <v>8719.5776</v>
      </c>
      <c r="M50" s="0" t="n">
        <v>29.3711</v>
      </c>
      <c r="N50" s="0" t="n">
        <v>35.4041</v>
      </c>
      <c r="O50" s="0" t="n">
        <v>36.0037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60" t="n">
        <f aca="false">H51/3600</f>
        <v>0.486016944444445</v>
      </c>
      <c r="L51" s="0" t="n">
        <v>14945.2432</v>
      </c>
      <c r="M51" s="0" t="n">
        <v>42.2759</v>
      </c>
      <c r="N51" s="0" t="n">
        <v>43.4483</v>
      </c>
      <c r="O51" s="0" t="n">
        <v>44.2633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64" t="n">
        <f aca="false">H52/3600</f>
        <v>0.422814444444444</v>
      </c>
      <c r="L52" s="0" t="n">
        <v>8949.1144</v>
      </c>
      <c r="M52" s="0" t="n">
        <v>38.8995</v>
      </c>
      <c r="N52" s="0" t="n">
        <v>40.1164</v>
      </c>
      <c r="O52" s="0" t="n">
        <v>41.5003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64" t="n">
        <f aca="false">H53/3600</f>
        <v>0.374588888888889</v>
      </c>
      <c r="L53" s="0" t="n">
        <v>5086.4352</v>
      </c>
      <c r="M53" s="0" t="n">
        <v>35.4952</v>
      </c>
      <c r="N53" s="0" t="n">
        <v>37.7617</v>
      </c>
      <c r="O53" s="0" t="n">
        <v>39.5467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69" t="n">
        <f aca="false">H54/3600</f>
        <v>0.334271111111111</v>
      </c>
      <c r="L54" s="0" t="n">
        <v>2568.6688</v>
      </c>
      <c r="M54" s="0" t="n">
        <v>32.1273</v>
      </c>
      <c r="N54" s="0" t="n">
        <v>36.3264</v>
      </c>
      <c r="O54" s="0" t="n">
        <v>38.1016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60" t="n">
        <f aca="false">H55/3600</f>
        <v>0.18945</v>
      </c>
      <c r="L55" s="0" t="n">
        <v>5309.2712</v>
      </c>
      <c r="M55" s="0" t="n">
        <v>42.9666</v>
      </c>
      <c r="N55" s="0" t="n">
        <v>44.9613</v>
      </c>
      <c r="O55" s="0" t="n">
        <v>44.7565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64" t="n">
        <f aca="false">H56/3600</f>
        <v>0.1667</v>
      </c>
      <c r="L56" s="0" t="n">
        <v>3154.744</v>
      </c>
      <c r="M56" s="0" t="n">
        <v>39.3958</v>
      </c>
      <c r="N56" s="0" t="n">
        <v>41.8475</v>
      </c>
      <c r="O56" s="0" t="n">
        <v>41.3918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64" t="n">
        <f aca="false">H57/3600</f>
        <v>0.147165277777778</v>
      </c>
      <c r="L57" s="0" t="n">
        <v>1804.2824</v>
      </c>
      <c r="M57" s="0" t="n">
        <v>35.9894</v>
      </c>
      <c r="N57" s="0" t="n">
        <v>39.5112</v>
      </c>
      <c r="O57" s="0" t="n">
        <v>38.8533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69" t="n">
        <f aca="false">H58/3600</f>
        <v>0.131634444444444</v>
      </c>
      <c r="L58" s="0" t="n">
        <v>1003.4912</v>
      </c>
      <c r="M58" s="0" t="n">
        <v>32.8191</v>
      </c>
      <c r="N58" s="0" t="n">
        <v>37.8705</v>
      </c>
      <c r="O58" s="0" t="n">
        <v>37.0405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60" t="n">
        <f aca="false">H59/3600</f>
        <v>0.279948055555556</v>
      </c>
      <c r="L59" s="0" t="n">
        <v>12965.0672</v>
      </c>
      <c r="M59" s="0" t="n">
        <v>41.181</v>
      </c>
      <c r="N59" s="0" t="n">
        <v>43.1846</v>
      </c>
      <c r="O59" s="0" t="n">
        <v>44.1412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64" t="n">
        <f aca="false">H60/3600</f>
        <v>0.243586944444444</v>
      </c>
      <c r="L60" s="0" t="n">
        <v>8220.1912</v>
      </c>
      <c r="M60" s="0" t="n">
        <v>36.7987</v>
      </c>
      <c r="N60" s="0" t="n">
        <v>40.542</v>
      </c>
      <c r="O60" s="0" t="n">
        <v>41.5555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64" t="n">
        <f aca="false">H61/3600</f>
        <v>0.211459444444444</v>
      </c>
      <c r="L61" s="0" t="n">
        <v>5046.4816</v>
      </c>
      <c r="M61" s="0" t="n">
        <v>32.9863</v>
      </c>
      <c r="N61" s="0" t="n">
        <v>38.904</v>
      </c>
      <c r="O61" s="0" t="n">
        <v>39.7402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69" t="n">
        <f aca="false">H62/3600</f>
        <v>0.185979166666667</v>
      </c>
      <c r="L62" s="0" t="n">
        <v>2990.1216</v>
      </c>
      <c r="M62" s="0" t="n">
        <v>29.4387</v>
      </c>
      <c r="N62" s="0" t="n">
        <v>37.827</v>
      </c>
      <c r="O62" s="0" t="n">
        <v>38.4512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60" t="n">
        <f aca="false">H63/3600</f>
        <v>0.241771111111111</v>
      </c>
      <c r="L63" s="0" t="n">
        <v>11406.632</v>
      </c>
      <c r="M63" s="0" t="n">
        <v>41.0206</v>
      </c>
      <c r="N63" s="0" t="n">
        <v>42.0866</v>
      </c>
      <c r="O63" s="0" t="n">
        <v>42.7717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64" t="n">
        <f aca="false">H64/3600</f>
        <v>0.210978333333333</v>
      </c>
      <c r="L64" s="0" t="n">
        <v>7029.4016</v>
      </c>
      <c r="M64" s="0" t="n">
        <v>36.715</v>
      </c>
      <c r="N64" s="0" t="n">
        <v>38.9012</v>
      </c>
      <c r="O64" s="0" t="n">
        <v>39.3796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64" t="n">
        <f aca="false">H65/3600</f>
        <v>0.181151666666667</v>
      </c>
      <c r="L65" s="0" t="n">
        <v>3997.6688</v>
      </c>
      <c r="M65" s="0" t="n">
        <v>32.7501</v>
      </c>
      <c r="N65" s="0" t="n">
        <v>36.5925</v>
      </c>
      <c r="O65" s="0" t="n">
        <v>37.0113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69" t="n">
        <f aca="false">H66/3600</f>
        <v>0.154766111111111</v>
      </c>
      <c r="L66" s="0" t="n">
        <v>2063.7176</v>
      </c>
      <c r="M66" s="0" t="n">
        <v>29.2263</v>
      </c>
      <c r="N66" s="0" t="n">
        <v>35.0365</v>
      </c>
      <c r="O66" s="0" t="n">
        <v>35.4604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60" t="n">
        <f aca="false">H67/3600</f>
        <v>0.125116944444444</v>
      </c>
      <c r="L67" s="0" t="n">
        <v>4456.0024</v>
      </c>
      <c r="M67" s="0" t="n">
        <v>42.4205</v>
      </c>
      <c r="N67" s="0" t="n">
        <v>43.0153</v>
      </c>
      <c r="O67" s="0" t="n">
        <v>43.8484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64" t="n">
        <f aca="false">H68/3600</f>
        <v>0.109941666666667</v>
      </c>
      <c r="L68" s="0" t="n">
        <v>2677.2736</v>
      </c>
      <c r="M68" s="0" t="n">
        <v>38.408</v>
      </c>
      <c r="N68" s="0" t="n">
        <v>39.5818</v>
      </c>
      <c r="O68" s="0" t="n">
        <v>40.8225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64" t="n">
        <f aca="false">H69/3600</f>
        <v>0.0956327777777778</v>
      </c>
      <c r="L69" s="0" t="n">
        <v>1470.7384</v>
      </c>
      <c r="M69" s="0" t="n">
        <v>34.5923</v>
      </c>
      <c r="N69" s="0" t="n">
        <v>37.3066</v>
      </c>
      <c r="O69" s="0" t="n">
        <v>38.5117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69" t="n">
        <f aca="false">H70/3600</f>
        <v>0.0832136111111111</v>
      </c>
      <c r="L70" s="0" t="n">
        <v>742.3896</v>
      </c>
      <c r="M70" s="0" t="n">
        <v>31.3036</v>
      </c>
      <c r="N70" s="0" t="n">
        <v>35.7406</v>
      </c>
      <c r="O70" s="0" t="n">
        <v>36.8342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60" t="n">
        <f aca="false">H71/3600</f>
        <v>1.83154694444444</v>
      </c>
      <c r="L71" s="0" t="n">
        <v>30146.6688</v>
      </c>
      <c r="M71" s="0" t="n">
        <v>43.8126</v>
      </c>
      <c r="N71" s="0" t="n">
        <v>46.7238</v>
      </c>
      <c r="O71" s="0" t="n">
        <v>47.7984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64" t="n">
        <f aca="false">H72/3600</f>
        <v>1.63433138888889</v>
      </c>
      <c r="L72" s="0" t="n">
        <v>18428.2992</v>
      </c>
      <c r="M72" s="0" t="n">
        <v>41.2561</v>
      </c>
      <c r="N72" s="0" t="n">
        <v>44.3437</v>
      </c>
      <c r="O72" s="0" t="n">
        <v>45.5437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64" t="n">
        <f aca="false">H73/3600</f>
        <v>1.50312583333333</v>
      </c>
      <c r="L73" s="0" t="n">
        <v>11308.4144</v>
      </c>
      <c r="M73" s="0" t="n">
        <v>38.3891</v>
      </c>
      <c r="N73" s="0" t="n">
        <v>42.348</v>
      </c>
      <c r="O73" s="0" t="n">
        <v>43.4927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69" t="n">
        <f aca="false">H74/3600</f>
        <v>1.40095805555556</v>
      </c>
      <c r="L74" s="0" t="n">
        <v>6885.1816</v>
      </c>
      <c r="M74" s="0" t="n">
        <v>35.2895</v>
      </c>
      <c r="N74" s="0" t="n">
        <v>41.0418</v>
      </c>
      <c r="O74" s="0" t="n">
        <v>42.0788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60" t="n">
        <f aca="false">H75/3600</f>
        <v>1.68625805555556</v>
      </c>
      <c r="L75" s="0" t="n">
        <v>20044.3872</v>
      </c>
      <c r="M75" s="0" t="n">
        <v>44.0529</v>
      </c>
      <c r="N75" s="0" t="n">
        <v>47.9832</v>
      </c>
      <c r="O75" s="0" t="n">
        <v>48.4874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64" t="n">
        <f aca="false">H76/3600</f>
        <v>1.49886638888889</v>
      </c>
      <c r="L76" s="0" t="n">
        <v>11128.9792</v>
      </c>
      <c r="M76" s="0" t="n">
        <v>41.8641</v>
      </c>
      <c r="N76" s="0" t="n">
        <v>46.0061</v>
      </c>
      <c r="O76" s="0" t="n">
        <v>46.5298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64" t="n">
        <f aca="false">H77/3600</f>
        <v>1.38917583333333</v>
      </c>
      <c r="L77" s="0" t="n">
        <v>6350.0768</v>
      </c>
      <c r="M77" s="0" t="n">
        <v>39.5185</v>
      </c>
      <c r="N77" s="0" t="n">
        <v>44.0295</v>
      </c>
      <c r="O77" s="0" t="n">
        <v>44.5811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69" t="n">
        <f aca="false">H78/3600</f>
        <v>1.30699361111111</v>
      </c>
      <c r="L78" s="0" t="n">
        <v>3669.3336</v>
      </c>
      <c r="M78" s="0" t="n">
        <v>36.9318</v>
      </c>
      <c r="N78" s="0" t="n">
        <v>42.5642</v>
      </c>
      <c r="O78" s="0" t="n">
        <v>42.9861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60" t="n">
        <f aca="false">H79/3600</f>
        <v>1.69927555555556</v>
      </c>
      <c r="L79" s="0" t="n">
        <v>22113.0184</v>
      </c>
      <c r="M79" s="0" t="n">
        <v>44.4226</v>
      </c>
      <c r="N79" s="0" t="n">
        <v>47.4014</v>
      </c>
      <c r="O79" s="0" t="n">
        <v>48.1953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64" t="n">
        <f aca="false">H80/3600</f>
        <v>1.52379166666667</v>
      </c>
      <c r="L80" s="0" t="n">
        <v>13170.9824</v>
      </c>
      <c r="M80" s="0" t="n">
        <v>42.1093</v>
      </c>
      <c r="N80" s="0" t="n">
        <v>45.2757</v>
      </c>
      <c r="O80" s="0" t="n">
        <v>46.144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64" t="n">
        <f aca="false">H81/3600</f>
        <v>1.41963055555556</v>
      </c>
      <c r="L81" s="0" t="n">
        <v>7973.6472</v>
      </c>
      <c r="M81" s="0" t="n">
        <v>39.4803</v>
      </c>
      <c r="N81" s="0" t="n">
        <v>43.266</v>
      </c>
      <c r="O81" s="0" t="n">
        <v>44.2047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69" t="n">
        <f aca="false">H82/3600</f>
        <v>1.33633472222222</v>
      </c>
      <c r="L82" s="0" t="n">
        <v>4821.5872</v>
      </c>
      <c r="M82" s="0" t="n">
        <v>36.5878</v>
      </c>
      <c r="N82" s="0" t="n">
        <v>41.8509</v>
      </c>
      <c r="O82" s="0" t="n">
        <v>42.6973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60" t="n">
        <f aca="false">H83/3600</f>
        <v>0.825444722222222</v>
      </c>
      <c r="L83" s="0" t="n">
        <v>22783.9224</v>
      </c>
      <c r="M83" s="0" t="n">
        <v>41.9566</v>
      </c>
      <c r="N83" s="0" t="n">
        <v>43.5815</v>
      </c>
      <c r="O83" s="0" t="n">
        <v>44.0955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64" t="n">
        <f aca="false">H84/3600</f>
        <v>0.711273611111111</v>
      </c>
      <c r="L84" s="0" t="n">
        <v>13080.808</v>
      </c>
      <c r="M84" s="0" t="n">
        <v>38.4964</v>
      </c>
      <c r="N84" s="0" t="n">
        <v>40.3844</v>
      </c>
      <c r="O84" s="0" t="n">
        <v>40.5874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64" t="n">
        <f aca="false">H85/3600</f>
        <v>0.6218025</v>
      </c>
      <c r="L85" s="0" t="n">
        <v>7477.0944</v>
      </c>
      <c r="M85" s="0" t="n">
        <v>35.3946</v>
      </c>
      <c r="N85" s="0" t="n">
        <v>37.8872</v>
      </c>
      <c r="O85" s="0" t="n">
        <v>37.9305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69" t="n">
        <f aca="false">H86/3600</f>
        <v>0.557716388888889</v>
      </c>
      <c r="L86" s="0" t="n">
        <v>4378.78</v>
      </c>
      <c r="M86" s="0" t="n">
        <v>32.5213</v>
      </c>
      <c r="N86" s="0" t="n">
        <v>36.0829</v>
      </c>
      <c r="O86" s="0" t="n">
        <v>36.0398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60" t="n">
        <f aca="false">H87/3600</f>
        <v>1.46845916666667</v>
      </c>
      <c r="L87" s="0" t="n">
        <v>24528.4282</v>
      </c>
      <c r="M87" s="0" t="n">
        <v>44.8306</v>
      </c>
      <c r="N87" s="0" t="n">
        <v>46.3273</v>
      </c>
      <c r="O87" s="0" t="n">
        <v>46.6221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64" t="n">
        <f aca="false">H88/3600</f>
        <v>1.32896833333333</v>
      </c>
      <c r="L88" s="0" t="n">
        <v>16437.241</v>
      </c>
      <c r="M88" s="0" t="n">
        <v>40.8091</v>
      </c>
      <c r="N88" s="0" t="n">
        <v>42.9229</v>
      </c>
      <c r="O88" s="0" t="n">
        <v>42.9795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64" t="n">
        <f aca="false">H89/3600</f>
        <v>1.21577638888889</v>
      </c>
      <c r="L89" s="0" t="n">
        <v>10726.7832</v>
      </c>
      <c r="M89" s="0" t="n">
        <v>36.9398</v>
      </c>
      <c r="N89" s="0" t="n">
        <v>40.3712</v>
      </c>
      <c r="O89" s="0" t="n">
        <v>40.0397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69" t="n">
        <f aca="false">H90/3600</f>
        <v>1.10435694444444</v>
      </c>
      <c r="L90" s="0" t="n">
        <v>6900.839</v>
      </c>
      <c r="M90" s="0" t="n">
        <v>33.2585</v>
      </c>
      <c r="N90" s="0" t="n">
        <v>38.7036</v>
      </c>
      <c r="O90" s="0" t="n">
        <v>37.9526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60" t="n">
        <f aca="false">H91/3600</f>
        <v>1.11421972222222</v>
      </c>
      <c r="L91" s="0" t="n">
        <v>37796.1088</v>
      </c>
      <c r="M91" s="0" t="n">
        <v>46.3688</v>
      </c>
      <c r="N91" s="0" t="n">
        <v>44.5759</v>
      </c>
      <c r="O91" s="0" t="n">
        <v>44.6966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64" t="n">
        <f aca="false">H92/3600</f>
        <v>1.04222111111111</v>
      </c>
      <c r="L92" s="0" t="n">
        <v>28380.8208</v>
      </c>
      <c r="M92" s="0" t="n">
        <v>41.8316</v>
      </c>
      <c r="N92" s="0" t="n">
        <v>40.6953</v>
      </c>
      <c r="O92" s="0" t="n">
        <v>40.8649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64" t="n">
        <f aca="false">H93/3600</f>
        <v>0.972055</v>
      </c>
      <c r="L93" s="0" t="n">
        <v>21168.9192</v>
      </c>
      <c r="M93" s="0" t="n">
        <v>37.0424</v>
      </c>
      <c r="N93" s="0" t="n">
        <v>38.5801</v>
      </c>
      <c r="O93" s="0" t="n">
        <v>38.6052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69" t="n">
        <f aca="false">H94/3600</f>
        <v>0.902582777777778</v>
      </c>
      <c r="L94" s="0" t="n">
        <v>15099.6664</v>
      </c>
      <c r="M94" s="0" t="n">
        <v>32.0728</v>
      </c>
      <c r="N94" s="0" t="n">
        <v>37.4846</v>
      </c>
      <c r="O94" s="0" t="n">
        <v>37.0153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60" t="n">
        <f aca="false">H95/3600</f>
        <v>1.19986861111111</v>
      </c>
      <c r="L95" s="0" t="n">
        <v>5342.5584</v>
      </c>
      <c r="M95" s="0" t="n">
        <v>50.6419</v>
      </c>
      <c r="N95" s="0" t="n">
        <v>52.8161</v>
      </c>
      <c r="O95" s="0" t="n">
        <v>53.733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64" t="n">
        <f aca="false">H96/3600</f>
        <v>1.15183333333333</v>
      </c>
      <c r="L96" s="0" t="n">
        <v>3611.3814</v>
      </c>
      <c r="M96" s="0" t="n">
        <v>46.9633</v>
      </c>
      <c r="N96" s="0" t="n">
        <v>49.286</v>
      </c>
      <c r="O96" s="0" t="n">
        <v>50.2198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64" t="n">
        <f aca="false">H97/3600</f>
        <v>1.10443916666667</v>
      </c>
      <c r="L97" s="0" t="n">
        <v>2439.7699</v>
      </c>
      <c r="M97" s="0" t="n">
        <v>43.2596</v>
      </c>
      <c r="N97" s="0" t="n">
        <v>46.4427</v>
      </c>
      <c r="O97" s="0" t="n">
        <v>47.7523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69" t="n">
        <f aca="false">H98/3600</f>
        <v>1.06292583333333</v>
      </c>
      <c r="L98" s="0" t="n">
        <v>1617.3267</v>
      </c>
      <c r="M98" s="0" t="n">
        <v>39.3578</v>
      </c>
      <c r="N98" s="0" t="n">
        <v>44.492</v>
      </c>
      <c r="O98" s="0" t="n">
        <v>45.5283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57.0028593188495</v>
      </c>
      <c r="J106" s="82" t="n">
        <f aca="false">GEOMEAN(J3:J98)</f>
        <v>1.0235094576359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21316916666667</v>
      </c>
      <c r="J108" s="82" t="n">
        <f aca="false">SUM(J3:J98)</f>
        <v>148.56529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57.2154395107349</v>
      </c>
      <c r="J113" s="82" t="n">
        <f aca="false">GEOMEAN(J3:J82)</f>
        <v>1.02989427862916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  <row r="115" customFormat="false" ht="11.4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" activeCellId="0" sqref="L3:O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60" t="n">
        <f aca="false">H3/3600</f>
        <v>3.53309305555556</v>
      </c>
      <c r="L3" s="0" t="n">
        <v>13007.328</v>
      </c>
      <c r="M3" s="0" t="n">
        <v>41.6266</v>
      </c>
      <c r="N3" s="0" t="n">
        <v>41.4862</v>
      </c>
      <c r="O3" s="0" t="n">
        <v>44.1412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64" t="n">
        <f aca="false">H4/3600</f>
        <v>3.12374861111111</v>
      </c>
      <c r="L4" s="0" t="n">
        <v>5290.8032</v>
      </c>
      <c r="M4" s="0" t="n">
        <v>39.1386</v>
      </c>
      <c r="N4" s="0" t="n">
        <v>39.7769</v>
      </c>
      <c r="O4" s="0" t="n">
        <v>42.2562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64" t="n">
        <f aca="false">H5/3600</f>
        <v>2.93117861111111</v>
      </c>
      <c r="L5" s="0" t="n">
        <v>2548.5152</v>
      </c>
      <c r="M5" s="0" t="n">
        <v>36.5941</v>
      </c>
      <c r="N5" s="0" t="n">
        <v>38.4427</v>
      </c>
      <c r="O5" s="0" t="n">
        <v>40.786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69" t="n">
        <f aca="false">H6/3600</f>
        <v>2.82800333333333</v>
      </c>
      <c r="L6" s="0" t="n">
        <v>1324.2992</v>
      </c>
      <c r="M6" s="0" t="n">
        <v>33.945</v>
      </c>
      <c r="N6" s="0" t="n">
        <v>37.4111</v>
      </c>
      <c r="O6" s="0" t="n">
        <v>39.7279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60" t="n">
        <f aca="false">H7/3600</f>
        <v>4.87147055555556</v>
      </c>
      <c r="L7" s="0" t="n">
        <v>32732.112</v>
      </c>
      <c r="M7" s="0" t="n">
        <v>40.1414</v>
      </c>
      <c r="N7" s="0" t="n">
        <v>44.8467</v>
      </c>
      <c r="O7" s="0" t="n">
        <v>44.6454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64" t="n">
        <f aca="false">H8/3600</f>
        <v>4.20222166666667</v>
      </c>
      <c r="L8" s="0" t="n">
        <v>15745.3504</v>
      </c>
      <c r="M8" s="0" t="n">
        <v>37.1628</v>
      </c>
      <c r="N8" s="0" t="n">
        <v>42.9093</v>
      </c>
      <c r="O8" s="0" t="n">
        <v>43.2485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64" t="n">
        <f aca="false">H9/3600</f>
        <v>3.80400527777778</v>
      </c>
      <c r="L9" s="0" t="n">
        <v>8289.9088</v>
      </c>
      <c r="M9" s="0" t="n">
        <v>34.223</v>
      </c>
      <c r="N9" s="0" t="n">
        <v>41.3341</v>
      </c>
      <c r="O9" s="0" t="n">
        <v>41.9849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69" t="n">
        <f aca="false">H10/3600</f>
        <v>3.55303694444444</v>
      </c>
      <c r="L10" s="0" t="n">
        <v>4641.6512</v>
      </c>
      <c r="M10" s="0" t="n">
        <v>31.4738</v>
      </c>
      <c r="N10" s="0" t="n">
        <v>40.1399</v>
      </c>
      <c r="O10" s="0" t="n">
        <v>40.9797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84"/>
      <c r="B11" s="77" t="s">
        <v>58</v>
      </c>
      <c r="C11" s="77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60" t="n">
        <f aca="false">H11/3600</f>
        <v>13.8712733333333</v>
      </c>
      <c r="L11" s="0" t="n">
        <v>216358.5952</v>
      </c>
      <c r="M11" s="0" t="n">
        <v>39.1016</v>
      </c>
      <c r="N11" s="0" t="n">
        <v>39.1027</v>
      </c>
      <c r="O11" s="0" t="n">
        <v>37.6814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76"/>
      <c r="C12" s="76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64" t="n">
        <f aca="false">H12/3600</f>
        <v>11.442105</v>
      </c>
      <c r="L12" s="0" t="n">
        <v>102553.0288</v>
      </c>
      <c r="M12" s="0" t="n">
        <v>33.7866</v>
      </c>
      <c r="N12" s="0" t="n">
        <v>37.8208</v>
      </c>
      <c r="O12" s="0" t="n">
        <v>36.4082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84"/>
      <c r="B13" s="76"/>
      <c r="C13" s="76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64" t="n">
        <f aca="false">H13/3600</f>
        <v>8.292255</v>
      </c>
      <c r="L13" s="0" t="n">
        <v>29087.9248</v>
      </c>
      <c r="M13" s="0" t="n">
        <v>29.5388</v>
      </c>
      <c r="N13" s="0" t="n">
        <v>36.6925</v>
      </c>
      <c r="O13" s="0" t="n">
        <v>35.3637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84"/>
      <c r="B14" s="78"/>
      <c r="C14" s="78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69" t="n">
        <f aca="false">H14/3600</f>
        <v>6.84698138888889</v>
      </c>
      <c r="L14" s="0" t="n">
        <v>7062.9888</v>
      </c>
      <c r="M14" s="0" t="n">
        <v>27.9318</v>
      </c>
      <c r="N14" s="0" t="n">
        <v>35.7844</v>
      </c>
      <c r="O14" s="0" t="n">
        <v>34.5165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84"/>
      <c r="B15" s="77" t="s">
        <v>66</v>
      </c>
      <c r="C15" s="77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60" t="n">
        <f aca="false">H15/3600</f>
        <v>8.94342861111111</v>
      </c>
      <c r="L15" s="0" t="n">
        <v>23533.104</v>
      </c>
      <c r="M15" s="0" t="n">
        <v>41.3622</v>
      </c>
      <c r="N15" s="0" t="n">
        <v>46.2059</v>
      </c>
      <c r="O15" s="0" t="n">
        <v>45.8857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76"/>
      <c r="C16" s="76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64" t="n">
        <f aca="false">H16/3600</f>
        <v>7.49610055555556</v>
      </c>
      <c r="L16" s="0" t="n">
        <v>5931.6096</v>
      </c>
      <c r="M16" s="0" t="n">
        <v>40.0042</v>
      </c>
      <c r="N16" s="0" t="n">
        <v>45.4866</v>
      </c>
      <c r="O16" s="0" t="n">
        <v>45.2878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84"/>
      <c r="B17" s="76"/>
      <c r="C17" s="76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64" t="n">
        <f aca="false">H17/3600</f>
        <v>6.88578583333333</v>
      </c>
      <c r="L17" s="0" t="n">
        <v>2446.096</v>
      </c>
      <c r="M17" s="0" t="n">
        <v>38.7264</v>
      </c>
      <c r="N17" s="0" t="n">
        <v>44.9452</v>
      </c>
      <c r="O17" s="0" t="n">
        <v>44.8934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85"/>
      <c r="B18" s="78"/>
      <c r="C18" s="78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69" t="n">
        <f aca="false">H18/3600</f>
        <v>6.50089472222222</v>
      </c>
      <c r="L18" s="0" t="n">
        <v>1185.9712</v>
      </c>
      <c r="M18" s="0" t="n">
        <v>37.0292</v>
      </c>
      <c r="N18" s="0" t="n">
        <v>44.5658</v>
      </c>
      <c r="O18" s="0" t="n">
        <v>44.6522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60" t="n">
        <f aca="false">H19/3600</f>
        <v>3.24745388888889</v>
      </c>
      <c r="L19" s="0" t="n">
        <v>4779.2376</v>
      </c>
      <c r="M19" s="0" t="n">
        <v>41.6011</v>
      </c>
      <c r="N19" s="0" t="n">
        <v>43.4769</v>
      </c>
      <c r="O19" s="0" t="n">
        <v>45.2489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64" t="n">
        <f aca="false">H20/3600</f>
        <v>2.89924138888889</v>
      </c>
      <c r="L20" s="0" t="n">
        <v>2182.3808</v>
      </c>
      <c r="M20" s="0" t="n">
        <v>39.754</v>
      </c>
      <c r="N20" s="0" t="n">
        <v>42.1128</v>
      </c>
      <c r="O20" s="0" t="n">
        <v>43.4045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64" t="n">
        <f aca="false">H21/3600</f>
        <v>2.680415</v>
      </c>
      <c r="L21" s="0" t="n">
        <v>1068.9856</v>
      </c>
      <c r="M21" s="0" t="n">
        <v>37.4569</v>
      </c>
      <c r="N21" s="0" t="n">
        <v>40.9442</v>
      </c>
      <c r="O21" s="0" t="n">
        <v>42.0893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69" t="n">
        <f aca="false">H22/3600</f>
        <v>2.52592416666667</v>
      </c>
      <c r="L22" s="0" t="n">
        <v>541.3736</v>
      </c>
      <c r="M22" s="0" t="n">
        <v>35.0778</v>
      </c>
      <c r="N22" s="0" t="n">
        <v>40.0807</v>
      </c>
      <c r="O22" s="0" t="n">
        <v>41.275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60" t="n">
        <f aca="false">H23/3600</f>
        <v>3.04188305555556</v>
      </c>
      <c r="L23" s="0" t="n">
        <v>7624.7544</v>
      </c>
      <c r="M23" s="0" t="n">
        <v>40.0513</v>
      </c>
      <c r="N23" s="0" t="n">
        <v>42.3614</v>
      </c>
      <c r="O23" s="0" t="n">
        <v>43.7496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64" t="n">
        <f aca="false">H24/3600</f>
        <v>2.66646388888889</v>
      </c>
      <c r="L24" s="0" t="n">
        <v>3328.4352</v>
      </c>
      <c r="M24" s="0" t="n">
        <v>37.5443</v>
      </c>
      <c r="N24" s="0" t="n">
        <v>40.4809</v>
      </c>
      <c r="O24" s="0" t="n">
        <v>41.503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64" t="n">
        <f aca="false">H25/3600</f>
        <v>2.47685722222222</v>
      </c>
      <c r="L25" s="0" t="n">
        <v>1541.4744</v>
      </c>
      <c r="M25" s="0" t="n">
        <v>34.9525</v>
      </c>
      <c r="N25" s="0" t="n">
        <v>38.8851</v>
      </c>
      <c r="O25" s="0" t="n">
        <v>39.9637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69" t="n">
        <f aca="false">H26/3600</f>
        <v>2.36846527777778</v>
      </c>
      <c r="L26" s="0" t="n">
        <v>719.56</v>
      </c>
      <c r="M26" s="0" t="n">
        <v>32.4455</v>
      </c>
      <c r="N26" s="0" t="n">
        <v>37.7041</v>
      </c>
      <c r="O26" s="0" t="n">
        <v>39.0854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60" t="n">
        <f aca="false">H27/3600</f>
        <v>7.07104055555556</v>
      </c>
      <c r="L27" s="0" t="n">
        <v>18080.7632</v>
      </c>
      <c r="M27" s="0" t="n">
        <v>38.4584</v>
      </c>
      <c r="N27" s="0" t="n">
        <v>40.0749</v>
      </c>
      <c r="O27" s="0" t="n">
        <v>43.5543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64" t="n">
        <f aca="false">H28/3600</f>
        <v>5.8356325</v>
      </c>
      <c r="L28" s="0" t="n">
        <v>5728.496</v>
      </c>
      <c r="M28" s="0" t="n">
        <v>36.8505</v>
      </c>
      <c r="N28" s="0" t="n">
        <v>39.0798</v>
      </c>
      <c r="O28" s="0" t="n">
        <v>41.8592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64" t="n">
        <f aca="false">H29/3600</f>
        <v>5.34637222222222</v>
      </c>
      <c r="L29" s="0" t="n">
        <v>2685.7592</v>
      </c>
      <c r="M29" s="0" t="n">
        <v>34.9527</v>
      </c>
      <c r="N29" s="0" t="n">
        <v>38.2529</v>
      </c>
      <c r="O29" s="0" t="n">
        <v>40.3607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69" t="n">
        <f aca="false">H30/3600</f>
        <v>5.07079861111111</v>
      </c>
      <c r="L30" s="0" t="n">
        <v>1376.0736</v>
      </c>
      <c r="M30" s="0" t="n">
        <v>32.7814</v>
      </c>
      <c r="N30" s="0" t="n">
        <v>37.5765</v>
      </c>
      <c r="O30" s="0" t="n">
        <v>39.2067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60" t="n">
        <f aca="false">H31/3600</f>
        <v>8.00592972222222</v>
      </c>
      <c r="L31" s="0" t="n">
        <v>17294.168</v>
      </c>
      <c r="M31" s="0" t="n">
        <v>39.1448</v>
      </c>
      <c r="N31" s="0" t="n">
        <v>43.7529</v>
      </c>
      <c r="O31" s="0" t="n">
        <v>44.9603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64" t="n">
        <f aca="false">H32/3600</f>
        <v>6.85786944444445</v>
      </c>
      <c r="L32" s="0" t="n">
        <v>6029.8992</v>
      </c>
      <c r="M32" s="0" t="n">
        <v>37.4773</v>
      </c>
      <c r="N32" s="0" t="n">
        <v>42.486</v>
      </c>
      <c r="O32" s="0" t="n">
        <v>43.0036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64" t="n">
        <f aca="false">H33/3600</f>
        <v>6.23943972222222</v>
      </c>
      <c r="L33" s="0" t="n">
        <v>2827.0192</v>
      </c>
      <c r="M33" s="0" t="n">
        <v>35.6313</v>
      </c>
      <c r="N33" s="0" t="n">
        <v>41.2861</v>
      </c>
      <c r="O33" s="0" t="n">
        <v>41.2268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69" t="n">
        <f aca="false">H34/3600</f>
        <v>5.85341972222222</v>
      </c>
      <c r="L34" s="0" t="n">
        <v>1481.9448</v>
      </c>
      <c r="M34" s="0" t="n">
        <v>33.6448</v>
      </c>
      <c r="N34" s="0" t="n">
        <v>40.3444</v>
      </c>
      <c r="O34" s="0" t="n">
        <v>39.9559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60" t="n">
        <f aca="false">H35/3600</f>
        <v>9.38656388888889</v>
      </c>
      <c r="L35" s="0" t="n">
        <v>39206.0152</v>
      </c>
      <c r="M35" s="0" t="n">
        <v>37.3932</v>
      </c>
      <c r="N35" s="0" t="n">
        <v>42.0854</v>
      </c>
      <c r="O35" s="0" t="n">
        <v>44.2577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64" t="n">
        <f aca="false">H36/3600</f>
        <v>6.98168833333333</v>
      </c>
      <c r="L36" s="0" t="n">
        <v>7240.456</v>
      </c>
      <c r="M36" s="0" t="n">
        <v>35.2867</v>
      </c>
      <c r="N36" s="0" t="n">
        <v>40.7895</v>
      </c>
      <c r="O36" s="0" t="n">
        <v>43.1168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64" t="n">
        <f aca="false">H37/3600</f>
        <v>6.34812694444445</v>
      </c>
      <c r="L37" s="0" t="n">
        <v>2255.192</v>
      </c>
      <c r="M37" s="0" t="n">
        <v>33.8569</v>
      </c>
      <c r="N37" s="0" t="n">
        <v>39.6037</v>
      </c>
      <c r="O37" s="0" t="n">
        <v>42.1038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69" t="n">
        <f aca="false">H38/3600</f>
        <v>6.10219638888889</v>
      </c>
      <c r="L38" s="0" t="n">
        <v>976.4088</v>
      </c>
      <c r="M38" s="0" t="n">
        <v>32.0127</v>
      </c>
      <c r="N38" s="0" t="n">
        <v>38.7192</v>
      </c>
      <c r="O38" s="0" t="n">
        <v>41.3464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60" t="n">
        <f aca="false">H39/3600</f>
        <v>1.44453027777778</v>
      </c>
      <c r="L39" s="0" t="n">
        <v>3448.4408</v>
      </c>
      <c r="M39" s="0" t="n">
        <v>40.413</v>
      </c>
      <c r="N39" s="0" t="n">
        <v>42.9956</v>
      </c>
      <c r="O39" s="0" t="n">
        <v>43.5611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64" t="n">
        <f aca="false">H40/3600</f>
        <v>1.26093916666667</v>
      </c>
      <c r="L40" s="0" t="n">
        <v>1665.0032</v>
      </c>
      <c r="M40" s="0" t="n">
        <v>37.3197</v>
      </c>
      <c r="N40" s="0" t="n">
        <v>40.6617</v>
      </c>
      <c r="O40" s="0" t="n">
        <v>40.8633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64" t="n">
        <f aca="false">H41/3600</f>
        <v>1.13560472222222</v>
      </c>
      <c r="L41" s="0" t="n">
        <v>821.9648</v>
      </c>
      <c r="M41" s="0" t="n">
        <v>34.4089</v>
      </c>
      <c r="N41" s="0" t="n">
        <v>38.6376</v>
      </c>
      <c r="O41" s="0" t="n">
        <v>38.6414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69" t="n">
        <f aca="false">H42/3600</f>
        <v>1.05182333333333</v>
      </c>
      <c r="L42" s="0" t="n">
        <v>435.7744</v>
      </c>
      <c r="M42" s="0" t="n">
        <v>31.9149</v>
      </c>
      <c r="N42" s="0" t="n">
        <v>37.1472</v>
      </c>
      <c r="O42" s="0" t="n">
        <v>36.9785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60" t="n">
        <f aca="false">H43/3600</f>
        <v>1.60481833333333</v>
      </c>
      <c r="L43" s="0" t="n">
        <v>3634.7568</v>
      </c>
      <c r="M43" s="0" t="n">
        <v>40.1771</v>
      </c>
      <c r="N43" s="0" t="n">
        <v>43.4891</v>
      </c>
      <c r="O43" s="0" t="n">
        <v>44.972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64" t="n">
        <f aca="false">H44/3600</f>
        <v>1.41910638888889</v>
      </c>
      <c r="L44" s="0" t="n">
        <v>1709.3136</v>
      </c>
      <c r="M44" s="0" t="n">
        <v>37.6585</v>
      </c>
      <c r="N44" s="0" t="n">
        <v>41.5576</v>
      </c>
      <c r="O44" s="0" t="n">
        <v>42.6976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64" t="n">
        <f aca="false">H45/3600</f>
        <v>1.30686888888889</v>
      </c>
      <c r="L45" s="0" t="n">
        <v>860.2072</v>
      </c>
      <c r="M45" s="0" t="n">
        <v>34.9115</v>
      </c>
      <c r="N45" s="0" t="n">
        <v>39.9025</v>
      </c>
      <c r="O45" s="0" t="n">
        <v>40.8336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69" t="n">
        <f aca="false">H46/3600</f>
        <v>1.23325361111111</v>
      </c>
      <c r="L46" s="0" t="n">
        <v>455.0936</v>
      </c>
      <c r="M46" s="0" t="n">
        <v>32.1693</v>
      </c>
      <c r="N46" s="0" t="n">
        <v>38.6281</v>
      </c>
      <c r="O46" s="0" t="n">
        <v>39.4534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60" t="n">
        <f aca="false">H47/3600</f>
        <v>1.56078361111111</v>
      </c>
      <c r="L47" s="0" t="n">
        <v>6755.3048</v>
      </c>
      <c r="M47" s="0" t="n">
        <v>38.2215</v>
      </c>
      <c r="N47" s="0" t="n">
        <v>41.2821</v>
      </c>
      <c r="O47" s="0" t="n">
        <v>42.3217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64" t="n">
        <f aca="false">H48/3600</f>
        <v>1.30211305555556</v>
      </c>
      <c r="L48" s="0" t="n">
        <v>3088.9256</v>
      </c>
      <c r="M48" s="0" t="n">
        <v>34.6912</v>
      </c>
      <c r="N48" s="0" t="n">
        <v>38.7917</v>
      </c>
      <c r="O48" s="0" t="n">
        <v>39.6961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64" t="n">
        <f aca="false">H49/3600</f>
        <v>1.14893666666667</v>
      </c>
      <c r="L49" s="0" t="n">
        <v>1459.0544</v>
      </c>
      <c r="M49" s="0" t="n">
        <v>31.5337</v>
      </c>
      <c r="N49" s="0" t="n">
        <v>36.9797</v>
      </c>
      <c r="O49" s="0" t="n">
        <v>37.7723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69" t="n">
        <f aca="false">H50/3600</f>
        <v>1.06057194444444</v>
      </c>
      <c r="L50" s="0" t="n">
        <v>688.7336</v>
      </c>
      <c r="M50" s="0" t="n">
        <v>28.609</v>
      </c>
      <c r="N50" s="0" t="n">
        <v>35.704</v>
      </c>
      <c r="O50" s="0" t="n">
        <v>36.4312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60" t="n">
        <f aca="false">H51/3600</f>
        <v>1.11328833333333</v>
      </c>
      <c r="L51" s="0" t="n">
        <v>4776.4176</v>
      </c>
      <c r="M51" s="0" t="n">
        <v>39.0126</v>
      </c>
      <c r="N51" s="0" t="n">
        <v>41.3378</v>
      </c>
      <c r="O51" s="0" t="n">
        <v>42.8001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64" t="n">
        <f aca="false">H52/3600</f>
        <v>0.932553611111111</v>
      </c>
      <c r="L52" s="0" t="n">
        <v>2026.9624</v>
      </c>
      <c r="M52" s="0" t="n">
        <v>35.8183</v>
      </c>
      <c r="N52" s="0" t="n">
        <v>39.04</v>
      </c>
      <c r="O52" s="0" t="n">
        <v>40.6608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64" t="n">
        <f aca="false">H53/3600</f>
        <v>0.811996111111111</v>
      </c>
      <c r="L53" s="0" t="n">
        <v>951.4584</v>
      </c>
      <c r="M53" s="0" t="n">
        <v>32.9597</v>
      </c>
      <c r="N53" s="0" t="n">
        <v>37.2048</v>
      </c>
      <c r="O53" s="0" t="n">
        <v>38.9633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69" t="n">
        <f aca="false">H54/3600</f>
        <v>0.733075555555556</v>
      </c>
      <c r="L54" s="0" t="n">
        <v>465.2192</v>
      </c>
      <c r="M54" s="0" t="n">
        <v>30.3254</v>
      </c>
      <c r="N54" s="0" t="n">
        <v>35.921</v>
      </c>
      <c r="O54" s="0" t="n">
        <v>37.6911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60" t="n">
        <f aca="false">H55/3600</f>
        <v>0.381246944444444</v>
      </c>
      <c r="L55" s="0" t="n">
        <v>1503.4008</v>
      </c>
      <c r="M55" s="0" t="n">
        <v>40.6384</v>
      </c>
      <c r="N55" s="0" t="n">
        <v>43.8462</v>
      </c>
      <c r="O55" s="0" t="n">
        <v>43.0157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64" t="n">
        <f aca="false">H56/3600</f>
        <v>0.334593888888889</v>
      </c>
      <c r="L56" s="0" t="n">
        <v>754.124</v>
      </c>
      <c r="M56" s="0" t="n">
        <v>36.893</v>
      </c>
      <c r="N56" s="0" t="n">
        <v>41.242</v>
      </c>
      <c r="O56" s="0" t="n">
        <v>40.0215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64" t="n">
        <f aca="false">H57/3600</f>
        <v>0.297873055555556</v>
      </c>
      <c r="L57" s="0" t="n">
        <v>375.0872</v>
      </c>
      <c r="M57" s="0" t="n">
        <v>33.5503</v>
      </c>
      <c r="N57" s="0" t="n">
        <v>39.2238</v>
      </c>
      <c r="O57" s="0" t="n">
        <v>37.7524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69" t="n">
        <f aca="false">H58/3600</f>
        <v>0.273361388888889</v>
      </c>
      <c r="L58" s="0" t="n">
        <v>194.8408</v>
      </c>
      <c r="M58" s="0" t="n">
        <v>30.7607</v>
      </c>
      <c r="N58" s="0" t="n">
        <v>37.7959</v>
      </c>
      <c r="O58" s="0" t="n">
        <v>36.1242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60" t="n">
        <f aca="false">H59/3600</f>
        <v>0.420500833333333</v>
      </c>
      <c r="L59" s="0" t="n">
        <v>1597.7328</v>
      </c>
      <c r="M59" s="0" t="n">
        <v>37.9787</v>
      </c>
      <c r="N59" s="0" t="n">
        <v>43.0471</v>
      </c>
      <c r="O59" s="0" t="n">
        <v>44.0534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64" t="n">
        <f aca="false">H60/3600</f>
        <v>0.339066111111111</v>
      </c>
      <c r="L60" s="0" t="n">
        <v>626.3048</v>
      </c>
      <c r="M60" s="0" t="n">
        <v>34.6534</v>
      </c>
      <c r="N60" s="0" t="n">
        <v>41.0079</v>
      </c>
      <c r="O60" s="0" t="n">
        <v>41.9775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64" t="n">
        <f aca="false">H61/3600</f>
        <v>0.305468888888889</v>
      </c>
      <c r="L61" s="0" t="n">
        <v>281.9464</v>
      </c>
      <c r="M61" s="0" t="n">
        <v>31.8491</v>
      </c>
      <c r="N61" s="0" t="n">
        <v>39.5204</v>
      </c>
      <c r="O61" s="0" t="n">
        <v>40.4608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69" t="n">
        <f aca="false">H62/3600</f>
        <v>0.290404444444444</v>
      </c>
      <c r="L62" s="0" t="n">
        <v>140.0096</v>
      </c>
      <c r="M62" s="0" t="n">
        <v>29.1144</v>
      </c>
      <c r="N62" s="0" t="n">
        <v>38.5051</v>
      </c>
      <c r="O62" s="0" t="n">
        <v>39.405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60" t="n">
        <f aca="false">H63/3600</f>
        <v>0.348668888888889</v>
      </c>
      <c r="L63" s="0" t="n">
        <v>1625.1512</v>
      </c>
      <c r="M63" s="0" t="n">
        <v>38.1931</v>
      </c>
      <c r="N63" s="0" t="n">
        <v>41.1762</v>
      </c>
      <c r="O63" s="0" t="n">
        <v>42.1028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64" t="n">
        <f aca="false">H64/3600</f>
        <v>0.292856666666667</v>
      </c>
      <c r="L64" s="0" t="n">
        <v>747.4648</v>
      </c>
      <c r="M64" s="0" t="n">
        <v>34.7912</v>
      </c>
      <c r="N64" s="0" t="n">
        <v>38.6566</v>
      </c>
      <c r="O64" s="0" t="n">
        <v>39.3919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64" t="n">
        <f aca="false">H65/3600</f>
        <v>0.258581111111111</v>
      </c>
      <c r="L65" s="0" t="n">
        <v>351.136</v>
      </c>
      <c r="M65" s="0" t="n">
        <v>31.6039</v>
      </c>
      <c r="N65" s="0" t="n">
        <v>36.7127</v>
      </c>
      <c r="O65" s="0" t="n">
        <v>37.3537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69" t="n">
        <f aca="false">H66/3600</f>
        <v>0.237974444444444</v>
      </c>
      <c r="L66" s="0" t="n">
        <v>163.5064</v>
      </c>
      <c r="M66" s="0" t="n">
        <v>28.6927</v>
      </c>
      <c r="N66" s="0" t="n">
        <v>35.3278</v>
      </c>
      <c r="O66" s="0" t="n">
        <v>35.908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60" t="n">
        <f aca="false">H67/3600</f>
        <v>0.256609166666667</v>
      </c>
      <c r="L67" s="0" t="n">
        <v>1194.904</v>
      </c>
      <c r="M67" s="0" t="n">
        <v>39.4389</v>
      </c>
      <c r="N67" s="0" t="n">
        <v>41.4678</v>
      </c>
      <c r="O67" s="0" t="n">
        <v>42.5569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64" t="n">
        <f aca="false">H68/3600</f>
        <v>0.218655277777778</v>
      </c>
      <c r="L68" s="0" t="n">
        <v>590.02</v>
      </c>
      <c r="M68" s="0" t="n">
        <v>35.7194</v>
      </c>
      <c r="N68" s="0" t="n">
        <v>38.7488</v>
      </c>
      <c r="O68" s="0" t="n">
        <v>40.0092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64" t="n">
        <f aca="false">H69/3600</f>
        <v>0.189158888888889</v>
      </c>
      <c r="L69" s="0" t="n">
        <v>288.1776</v>
      </c>
      <c r="M69" s="0" t="n">
        <v>32.3238</v>
      </c>
      <c r="N69" s="0" t="n">
        <v>36.784</v>
      </c>
      <c r="O69" s="0" t="n">
        <v>38.0483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69" t="n">
        <f aca="false">H70/3600</f>
        <v>0.169920833333333</v>
      </c>
      <c r="L70" s="0" t="n">
        <v>142.168</v>
      </c>
      <c r="M70" s="0" t="n">
        <v>29.5439</v>
      </c>
      <c r="N70" s="0" t="n">
        <v>35.3997</v>
      </c>
      <c r="O70" s="0" t="n">
        <v>36.5456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60" t="n">
        <f aca="false">H83/3600</f>
        <v>1.4389975</v>
      </c>
      <c r="L83" s="0" t="n">
        <v>3588.7184</v>
      </c>
      <c r="M83" s="0" t="n">
        <v>40.5483</v>
      </c>
      <c r="N83" s="0" t="n">
        <v>42.9231</v>
      </c>
      <c r="O83" s="0" t="n">
        <v>43.4528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64" t="n">
        <f aca="false">H84/3600</f>
        <v>1.25699972222222</v>
      </c>
      <c r="L84" s="0" t="n">
        <v>1778.1672</v>
      </c>
      <c r="M84" s="0" t="n">
        <v>37.3673</v>
      </c>
      <c r="N84" s="0" t="n">
        <v>40.3457</v>
      </c>
      <c r="O84" s="0" t="n">
        <v>40.5375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64" t="n">
        <f aca="false">H85/3600</f>
        <v>1.12715861111111</v>
      </c>
      <c r="L85" s="0" t="n">
        <v>899.584</v>
      </c>
      <c r="M85" s="0" t="n">
        <v>34.3473</v>
      </c>
      <c r="N85" s="0" t="n">
        <v>38.0905</v>
      </c>
      <c r="O85" s="0" t="n">
        <v>38.1034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69" t="n">
        <f aca="false">H86/3600</f>
        <v>1.04352027777778</v>
      </c>
      <c r="L86" s="0" t="n">
        <v>484.484</v>
      </c>
      <c r="M86" s="0" t="n">
        <v>31.688</v>
      </c>
      <c r="N86" s="0" t="n">
        <v>36.4281</v>
      </c>
      <c r="O86" s="0" t="n">
        <v>36.3136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60" t="n">
        <f aca="false">H87/3600</f>
        <v>3.11804444444444</v>
      </c>
      <c r="L87" s="0" t="n">
        <v>5454.9998</v>
      </c>
      <c r="M87" s="0" t="n">
        <v>42.3367</v>
      </c>
      <c r="N87" s="0" t="n">
        <v>45.6367</v>
      </c>
      <c r="O87" s="0" t="n">
        <v>45.6893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64" t="n">
        <f aca="false">H88/3600</f>
        <v>2.66877055555556</v>
      </c>
      <c r="L88" s="0" t="n">
        <v>2797.1894</v>
      </c>
      <c r="M88" s="0" t="n">
        <v>38.3737</v>
      </c>
      <c r="N88" s="0" t="n">
        <v>42.8106</v>
      </c>
      <c r="O88" s="0" t="n">
        <v>42.8458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64" t="n">
        <f aca="false">H89/3600</f>
        <v>2.31042972222222</v>
      </c>
      <c r="L89" s="0" t="n">
        <v>1377.637</v>
      </c>
      <c r="M89" s="0" t="n">
        <v>34.679</v>
      </c>
      <c r="N89" s="0" t="n">
        <v>40.6856</v>
      </c>
      <c r="O89" s="0" t="n">
        <v>40.4816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69" t="n">
        <f aca="false">H90/3600</f>
        <v>2.08880888888889</v>
      </c>
      <c r="L90" s="0" t="n">
        <v>693.9096</v>
      </c>
      <c r="M90" s="0" t="n">
        <v>31.6381</v>
      </c>
      <c r="N90" s="0" t="n">
        <v>39.2076</v>
      </c>
      <c r="O90" s="0" t="n">
        <v>38.6117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60" t="n">
        <f aca="false">H91/3600</f>
        <v>1.16392666666667</v>
      </c>
      <c r="L91" s="0" t="n">
        <v>1497.672</v>
      </c>
      <c r="M91" s="0" t="n">
        <v>47.4624</v>
      </c>
      <c r="N91" s="0" t="n">
        <v>45.3986</v>
      </c>
      <c r="O91" s="0" t="n">
        <v>45.4934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64" t="n">
        <f aca="false">H92/3600</f>
        <v>1.15099888888889</v>
      </c>
      <c r="L92" s="0" t="n">
        <v>1124.144</v>
      </c>
      <c r="M92" s="0" t="n">
        <v>43.2743</v>
      </c>
      <c r="N92" s="0" t="n">
        <v>41.5416</v>
      </c>
      <c r="O92" s="0" t="n">
        <v>41.6497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64" t="n">
        <f aca="false">H93/3600</f>
        <v>1.14413805555556</v>
      </c>
      <c r="L93" s="0" t="n">
        <v>840.6624</v>
      </c>
      <c r="M93" s="0" t="n">
        <v>38.5421</v>
      </c>
      <c r="N93" s="0" t="n">
        <v>39.3343</v>
      </c>
      <c r="O93" s="0" t="n">
        <v>39.4921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69" t="n">
        <f aca="false">H94/3600</f>
        <v>1.13379888888889</v>
      </c>
      <c r="L94" s="0" t="n">
        <v>605.4568</v>
      </c>
      <c r="M94" s="0" t="n">
        <v>33.6722</v>
      </c>
      <c r="N94" s="0" t="n">
        <v>38.234</v>
      </c>
      <c r="O94" s="0" t="n">
        <v>37.9982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60" t="n">
        <f aca="false">H95/3600</f>
        <v>2.03990666666667</v>
      </c>
      <c r="L95" s="0" t="n">
        <v>841.3014</v>
      </c>
      <c r="M95" s="0" t="n">
        <v>50.2097</v>
      </c>
      <c r="N95" s="0" t="n">
        <v>53.1854</v>
      </c>
      <c r="O95" s="0" t="n">
        <v>54.1988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64" t="n">
        <f aca="false">H96/3600</f>
        <v>1.97005583333333</v>
      </c>
      <c r="L96" s="0" t="n">
        <v>522.1107</v>
      </c>
      <c r="M96" s="0" t="n">
        <v>46.4305</v>
      </c>
      <c r="N96" s="0" t="n">
        <v>49.9272</v>
      </c>
      <c r="O96" s="0" t="n">
        <v>51.0831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64" t="n">
        <f aca="false">H97/3600</f>
        <v>1.91481888888889</v>
      </c>
      <c r="L97" s="0" t="n">
        <v>334.16</v>
      </c>
      <c r="M97" s="0" t="n">
        <v>42.8209</v>
      </c>
      <c r="N97" s="0" t="n">
        <v>47.4388</v>
      </c>
      <c r="O97" s="0" t="n">
        <v>48.7237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69" t="n">
        <f aca="false">H98/3600</f>
        <v>1.87806805555556</v>
      </c>
      <c r="L98" s="0" t="n">
        <v>218.071</v>
      </c>
      <c r="M98" s="0" t="n">
        <v>39.1859</v>
      </c>
      <c r="N98" s="0" t="n">
        <v>45.5398</v>
      </c>
      <c r="O98" s="0" t="n">
        <v>46.9831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3.5222915797088</v>
      </c>
      <c r="J106" s="82" t="n">
        <f aca="false">GEOMEAN(J3:J98)</f>
        <v>1.7619906926335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531836111111111</v>
      </c>
      <c r="J108" s="82" t="n">
        <f aca="false">SUM(J3:J98)</f>
        <v>251.31501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4.3086071189774</v>
      </c>
      <c r="J113" s="82" t="n">
        <f aca="false">GEOMEAN(J3:J70)</f>
        <v>1.7984259579104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60" t="n">
        <f aca="false">H19/3600</f>
        <v>5.32035944444445</v>
      </c>
      <c r="L19" s="0" t="n">
        <v>5183.9192</v>
      </c>
      <c r="M19" s="0" t="n">
        <v>41.6774</v>
      </c>
      <c r="N19" s="0" t="n">
        <v>43.1831</v>
      </c>
      <c r="O19" s="0" t="n">
        <v>44.6435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64" t="n">
        <f aca="false">H20/3600</f>
        <v>4.79616583333333</v>
      </c>
      <c r="L20" s="0" t="n">
        <v>2405.532</v>
      </c>
      <c r="M20" s="0" t="n">
        <v>39.6614</v>
      </c>
      <c r="N20" s="0" t="n">
        <v>41.5358</v>
      </c>
      <c r="O20" s="0" t="n">
        <v>42.7148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64" t="n">
        <f aca="false">H21/3600</f>
        <v>4.41711111111111</v>
      </c>
      <c r="L21" s="0" t="n">
        <v>1155.36</v>
      </c>
      <c r="M21" s="0" t="n">
        <v>37.1313</v>
      </c>
      <c r="N21" s="0" t="n">
        <v>40.2591</v>
      </c>
      <c r="O21" s="0" t="n">
        <v>41.4404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69" t="n">
        <f aca="false">H22/3600</f>
        <v>4.11707444444444</v>
      </c>
      <c r="L22" s="0" t="n">
        <v>564.3336</v>
      </c>
      <c r="M22" s="0" t="n">
        <v>34.5446</v>
      </c>
      <c r="N22" s="0" t="n">
        <v>39.4355</v>
      </c>
      <c r="O22" s="0" t="n">
        <v>40.7195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60" t="n">
        <f aca="false">H23/3600</f>
        <v>4.88065305555556</v>
      </c>
      <c r="L23" s="0" t="n">
        <v>7859.2992</v>
      </c>
      <c r="M23" s="0" t="n">
        <v>39.8741</v>
      </c>
      <c r="N23" s="0" t="n">
        <v>41.8566</v>
      </c>
      <c r="O23" s="0" t="n">
        <v>42.9636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64" t="n">
        <f aca="false">H24/3600</f>
        <v>4.28027083333333</v>
      </c>
      <c r="L24" s="0" t="n">
        <v>3154.828</v>
      </c>
      <c r="M24" s="0" t="n">
        <v>36.9733</v>
      </c>
      <c r="N24" s="0" t="n">
        <v>39.7095</v>
      </c>
      <c r="O24" s="0" t="n">
        <v>40.7182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64" t="n">
        <f aca="false">H25/3600</f>
        <v>3.95079666666667</v>
      </c>
      <c r="L25" s="0" t="n">
        <v>1337.8024</v>
      </c>
      <c r="M25" s="0" t="n">
        <v>34.1854</v>
      </c>
      <c r="N25" s="0" t="n">
        <v>38.0761</v>
      </c>
      <c r="O25" s="0" t="n">
        <v>39.341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69" t="n">
        <f aca="false">H26/3600</f>
        <v>3.73380444444444</v>
      </c>
      <c r="L26" s="0" t="n">
        <v>578.3096</v>
      </c>
      <c r="M26" s="0" t="n">
        <v>31.5907</v>
      </c>
      <c r="N26" s="0" t="n">
        <v>36.9763</v>
      </c>
      <c r="O26" s="0" t="n">
        <v>38.5881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60" t="n">
        <f aca="false">H27/3600</f>
        <v>10.5149719444444</v>
      </c>
      <c r="L27" s="0" t="n">
        <v>19639.2584</v>
      </c>
      <c r="M27" s="0" t="n">
        <v>38.6639</v>
      </c>
      <c r="N27" s="0" t="n">
        <v>39.9776</v>
      </c>
      <c r="O27" s="0" t="n">
        <v>43.1314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64" t="n">
        <f aca="false">H28/3600</f>
        <v>8.80042527777778</v>
      </c>
      <c r="L28" s="0" t="n">
        <v>5705.58</v>
      </c>
      <c r="M28" s="0" t="n">
        <v>36.6971</v>
      </c>
      <c r="N28" s="0" t="n">
        <v>38.7621</v>
      </c>
      <c r="O28" s="0" t="n">
        <v>41.1477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64" t="n">
        <f aca="false">H29/3600</f>
        <v>8.05960305555556</v>
      </c>
      <c r="L29" s="0" t="n">
        <v>2581.6032</v>
      </c>
      <c r="M29" s="0" t="n">
        <v>34.5616</v>
      </c>
      <c r="N29" s="0" t="n">
        <v>37.8261</v>
      </c>
      <c r="O29" s="0" t="n">
        <v>39.5613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69" t="n">
        <f aca="false">H30/3600</f>
        <v>7.61844666666667</v>
      </c>
      <c r="L30" s="0" t="n">
        <v>1276.9512</v>
      </c>
      <c r="M30" s="0" t="n">
        <v>32.2732</v>
      </c>
      <c r="N30" s="0" t="n">
        <v>37.1202</v>
      </c>
      <c r="O30" s="0" t="n">
        <v>38.441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60" t="n">
        <f aca="false">H31/3600</f>
        <v>12.1919180555556</v>
      </c>
      <c r="L31" s="0" t="n">
        <v>19708.2472</v>
      </c>
      <c r="M31" s="0" t="n">
        <v>39.4017</v>
      </c>
      <c r="N31" s="0" t="n">
        <v>43.502</v>
      </c>
      <c r="O31" s="0" t="n">
        <v>44.6445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64" t="n">
        <f aca="false">H32/3600</f>
        <v>10.4543638888889</v>
      </c>
      <c r="L32" s="0" t="n">
        <v>6731.1104</v>
      </c>
      <c r="M32" s="0" t="n">
        <v>37.4849</v>
      </c>
      <c r="N32" s="0" t="n">
        <v>42.0437</v>
      </c>
      <c r="O32" s="0" t="n">
        <v>42.4526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64" t="n">
        <f aca="false">H33/3600</f>
        <v>9.45219111111111</v>
      </c>
      <c r="L33" s="0" t="n">
        <v>3115.6736</v>
      </c>
      <c r="M33" s="0" t="n">
        <v>35.5035</v>
      </c>
      <c r="N33" s="0" t="n">
        <v>40.7016</v>
      </c>
      <c r="O33" s="0" t="n">
        <v>40.5722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69" t="n">
        <f aca="false">H34/3600</f>
        <v>8.79585305555556</v>
      </c>
      <c r="L34" s="0" t="n">
        <v>1588.9752</v>
      </c>
      <c r="M34" s="0" t="n">
        <v>33.3788</v>
      </c>
      <c r="N34" s="0" t="n">
        <v>39.7505</v>
      </c>
      <c r="O34" s="0" t="n">
        <v>39.2521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60" t="n">
        <f aca="false">H35/3600</f>
        <v>14.0490288888889</v>
      </c>
      <c r="L35" s="0" t="n">
        <v>51963.4328</v>
      </c>
      <c r="M35" s="0" t="n">
        <v>38.1918</v>
      </c>
      <c r="N35" s="0" t="n">
        <v>41.8726</v>
      </c>
      <c r="O35" s="0" t="n">
        <v>44.0066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64" t="n">
        <f aca="false">H36/3600</f>
        <v>10.1919138888889</v>
      </c>
      <c r="L36" s="0" t="n">
        <v>7407.44</v>
      </c>
      <c r="M36" s="0" t="n">
        <v>35.3811</v>
      </c>
      <c r="N36" s="0" t="n">
        <v>40.3339</v>
      </c>
      <c r="O36" s="0" t="n">
        <v>42.6909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64" t="n">
        <f aca="false">H37/3600</f>
        <v>9.22766722222222</v>
      </c>
      <c r="L37" s="0" t="n">
        <v>1989.652</v>
      </c>
      <c r="M37" s="0" t="n">
        <v>33.5762</v>
      </c>
      <c r="N37" s="0" t="n">
        <v>39.0443</v>
      </c>
      <c r="O37" s="0" t="n">
        <v>41.6352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69" t="n">
        <f aca="false">H38/3600</f>
        <v>8.82713555555556</v>
      </c>
      <c r="L38" s="0" t="n">
        <v>773.7128</v>
      </c>
      <c r="M38" s="0" t="n">
        <v>31.3932</v>
      </c>
      <c r="N38" s="0" t="n">
        <v>38.2031</v>
      </c>
      <c r="O38" s="0" t="n">
        <v>40.9174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60" t="n">
        <f aca="false">H39/3600</f>
        <v>2.12048666666667</v>
      </c>
      <c r="L39" s="0" t="n">
        <v>3634.4608</v>
      </c>
      <c r="M39" s="0" t="n">
        <v>40.2139</v>
      </c>
      <c r="N39" s="0" t="n">
        <v>42.2776</v>
      </c>
      <c r="O39" s="0" t="n">
        <v>42.7135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64" t="n">
        <f aca="false">H40/3600</f>
        <v>1.87335472222222</v>
      </c>
      <c r="L40" s="0" t="n">
        <v>1709.2272</v>
      </c>
      <c r="M40" s="0" t="n">
        <v>36.9853</v>
      </c>
      <c r="N40" s="0" t="n">
        <v>39.5657</v>
      </c>
      <c r="O40" s="0" t="n">
        <v>39.7359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64" t="n">
        <f aca="false">H41/3600</f>
        <v>1.69054305555556</v>
      </c>
      <c r="L41" s="0" t="n">
        <v>818.1024</v>
      </c>
      <c r="M41" s="0" t="n">
        <v>34.0779</v>
      </c>
      <c r="N41" s="0" t="n">
        <v>37.7398</v>
      </c>
      <c r="O41" s="0" t="n">
        <v>37.6003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69" t="n">
        <f aca="false">H42/3600</f>
        <v>1.56328472222222</v>
      </c>
      <c r="L42" s="0" t="n">
        <v>422.4408</v>
      </c>
      <c r="M42" s="0" t="n">
        <v>31.6442</v>
      </c>
      <c r="N42" s="0" t="n">
        <v>36.4378</v>
      </c>
      <c r="O42" s="0" t="n">
        <v>36.1864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60" t="n">
        <f aca="false">H43/3600</f>
        <v>2.40106527777778</v>
      </c>
      <c r="L43" s="0" t="n">
        <v>4140.72</v>
      </c>
      <c r="M43" s="0" t="n">
        <v>40.0829</v>
      </c>
      <c r="N43" s="0" t="n">
        <v>42.8779</v>
      </c>
      <c r="O43" s="0" t="n">
        <v>44.1401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64" t="n">
        <f aca="false">H44/3600</f>
        <v>2.12067861111111</v>
      </c>
      <c r="L44" s="0" t="n">
        <v>1862.7792</v>
      </c>
      <c r="M44" s="0" t="n">
        <v>37.2182</v>
      </c>
      <c r="N44" s="0" t="n">
        <v>40.7135</v>
      </c>
      <c r="O44" s="0" t="n">
        <v>41.7188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64" t="n">
        <f aca="false">H45/3600</f>
        <v>1.94794277777778</v>
      </c>
      <c r="L45" s="0" t="n">
        <v>906.5872</v>
      </c>
      <c r="M45" s="0" t="n">
        <v>34.2716</v>
      </c>
      <c r="N45" s="0" t="n">
        <v>38.9817</v>
      </c>
      <c r="O45" s="0" t="n">
        <v>39.8029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69" t="n">
        <f aca="false">H46/3600</f>
        <v>1.83475138888889</v>
      </c>
      <c r="L46" s="0" t="n">
        <v>465.3656</v>
      </c>
      <c r="M46" s="0" t="n">
        <v>31.3919</v>
      </c>
      <c r="N46" s="0" t="n">
        <v>37.7484</v>
      </c>
      <c r="O46" s="0" t="n">
        <v>38.5212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60" t="n">
        <f aca="false">H47/3600</f>
        <v>2.31972694444444</v>
      </c>
      <c r="L47" s="0" t="n">
        <v>7916.0064</v>
      </c>
      <c r="M47" s="0" t="n">
        <v>38.3079</v>
      </c>
      <c r="N47" s="0" t="n">
        <v>40.8099</v>
      </c>
      <c r="O47" s="0" t="n">
        <v>41.7109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64" t="n">
        <f aca="false">H48/3600</f>
        <v>1.94148944444444</v>
      </c>
      <c r="L48" s="0" t="n">
        <v>3406.2824</v>
      </c>
      <c r="M48" s="0" t="n">
        <v>34.4585</v>
      </c>
      <c r="N48" s="0" t="n">
        <v>38.0957</v>
      </c>
      <c r="O48" s="0" t="n">
        <v>38.892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64" t="n">
        <f aca="false">H49/3600</f>
        <v>1.711785</v>
      </c>
      <c r="L49" s="0" t="n">
        <v>1493.2056</v>
      </c>
      <c r="M49" s="0" t="n">
        <v>30.9916</v>
      </c>
      <c r="N49" s="0" t="n">
        <v>36.1675</v>
      </c>
      <c r="O49" s="0" t="n">
        <v>36.9191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69" t="n">
        <f aca="false">H50/3600</f>
        <v>1.57184</v>
      </c>
      <c r="L50" s="0" t="n">
        <v>643.844</v>
      </c>
      <c r="M50" s="0" t="n">
        <v>27.7797</v>
      </c>
      <c r="N50" s="0" t="n">
        <v>34.8265</v>
      </c>
      <c r="O50" s="0" t="n">
        <v>35.5596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60" t="n">
        <f aca="false">H51/3600</f>
        <v>1.68559194444444</v>
      </c>
      <c r="L51" s="0" t="n">
        <v>5646.3528</v>
      </c>
      <c r="M51" s="0" t="n">
        <v>39.8487</v>
      </c>
      <c r="N51" s="0" t="n">
        <v>41.2858</v>
      </c>
      <c r="O51" s="0" t="n">
        <v>42.6424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64" t="n">
        <f aca="false">H52/3600</f>
        <v>1.44733277777778</v>
      </c>
      <c r="L52" s="0" t="n">
        <v>2252.6136</v>
      </c>
      <c r="M52" s="0" t="n">
        <v>36.1787</v>
      </c>
      <c r="N52" s="0" t="n">
        <v>38.6495</v>
      </c>
      <c r="O52" s="0" t="n">
        <v>40.2515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64" t="n">
        <f aca="false">H53/3600</f>
        <v>1.26782666666667</v>
      </c>
      <c r="L53" s="0" t="n">
        <v>996.5464</v>
      </c>
      <c r="M53" s="0" t="n">
        <v>33.0042</v>
      </c>
      <c r="N53" s="0" t="n">
        <v>36.7472</v>
      </c>
      <c r="O53" s="0" t="n">
        <v>38.4258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69" t="n">
        <f aca="false">H54/3600</f>
        <v>1.1423375</v>
      </c>
      <c r="L54" s="0" t="n">
        <v>459.6288</v>
      </c>
      <c r="M54" s="0" t="n">
        <v>30.1353</v>
      </c>
      <c r="N54" s="0" t="n">
        <v>35.4883</v>
      </c>
      <c r="O54" s="0" t="n">
        <v>37.1475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60" t="n">
        <f aca="false">H55/3600</f>
        <v>0.5616575</v>
      </c>
      <c r="L55" s="0" t="n">
        <v>1705.588</v>
      </c>
      <c r="M55" s="0" t="n">
        <v>40.8484</v>
      </c>
      <c r="N55" s="0" t="n">
        <v>43.2898</v>
      </c>
      <c r="O55" s="0" t="n">
        <v>42.6981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64" t="n">
        <f aca="false">H56/3600</f>
        <v>0.501298333333333</v>
      </c>
      <c r="L56" s="0" t="n">
        <v>850.2816</v>
      </c>
      <c r="M56" s="0" t="n">
        <v>36.9631</v>
      </c>
      <c r="N56" s="0" t="n">
        <v>40.5052</v>
      </c>
      <c r="O56" s="0" t="n">
        <v>39.4714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64" t="n">
        <f aca="false">H57/3600</f>
        <v>0.449553333333333</v>
      </c>
      <c r="L57" s="0" t="n">
        <v>417.3208</v>
      </c>
      <c r="M57" s="0" t="n">
        <v>33.4819</v>
      </c>
      <c r="N57" s="0" t="n">
        <v>38.4794</v>
      </c>
      <c r="O57" s="0" t="n">
        <v>37.2125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69" t="n">
        <f aca="false">H58/3600</f>
        <v>0.412900277777778</v>
      </c>
      <c r="L58" s="0" t="n">
        <v>212.4448</v>
      </c>
      <c r="M58" s="0" t="n">
        <v>30.5506</v>
      </c>
      <c r="N58" s="0" t="n">
        <v>37.0904</v>
      </c>
      <c r="O58" s="0" t="n">
        <v>35.5522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60" t="n">
        <f aca="false">H59/3600</f>
        <v>0.627935277777778</v>
      </c>
      <c r="L59" s="0" t="n">
        <v>2160.624</v>
      </c>
      <c r="M59" s="0" t="n">
        <v>38.2779</v>
      </c>
      <c r="N59" s="0" t="n">
        <v>42.4351</v>
      </c>
      <c r="O59" s="0" t="n">
        <v>43.4038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64" t="n">
        <f aca="false">H60/3600</f>
        <v>0.511056666666667</v>
      </c>
      <c r="L60" s="0" t="n">
        <v>762.8608</v>
      </c>
      <c r="M60" s="0" t="n">
        <v>34.4223</v>
      </c>
      <c r="N60" s="0" t="n">
        <v>40.4985</v>
      </c>
      <c r="O60" s="0" t="n">
        <v>41.3737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64" t="n">
        <f aca="false">H61/3600</f>
        <v>0.448023611111111</v>
      </c>
      <c r="L61" s="0" t="n">
        <v>305.6544</v>
      </c>
      <c r="M61" s="0" t="n">
        <v>31.2578</v>
      </c>
      <c r="N61" s="0" t="n">
        <v>39.1735</v>
      </c>
      <c r="O61" s="0" t="n">
        <v>40.0295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69" t="n">
        <f aca="false">H62/3600</f>
        <v>0.418956111111111</v>
      </c>
      <c r="L62" s="0" t="n">
        <v>128.8672</v>
      </c>
      <c r="M62" s="0" t="n">
        <v>28.213</v>
      </c>
      <c r="N62" s="0" t="n">
        <v>38.2014</v>
      </c>
      <c r="O62" s="0" t="n">
        <v>38.8446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60" t="n">
        <f aca="false">H63/3600</f>
        <v>0.528719444444445</v>
      </c>
      <c r="L63" s="0" t="n">
        <v>1908.4144</v>
      </c>
      <c r="M63" s="0" t="n">
        <v>38.022</v>
      </c>
      <c r="N63" s="0" t="n">
        <v>40.514</v>
      </c>
      <c r="O63" s="0" t="n">
        <v>41.1852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64" t="n">
        <f aca="false">H64/3600</f>
        <v>0.440792777777778</v>
      </c>
      <c r="L64" s="0" t="n">
        <v>817.1152</v>
      </c>
      <c r="M64" s="0" t="n">
        <v>34.2541</v>
      </c>
      <c r="N64" s="0" t="n">
        <v>37.7996</v>
      </c>
      <c r="O64" s="0" t="n">
        <v>38.3465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64" t="n">
        <f aca="false">H65/3600</f>
        <v>0.387958888888889</v>
      </c>
      <c r="L65" s="0" t="n">
        <v>352.604</v>
      </c>
      <c r="M65" s="0" t="n">
        <v>30.8008</v>
      </c>
      <c r="N65" s="0" t="n">
        <v>35.7616</v>
      </c>
      <c r="O65" s="0" t="n">
        <v>36.3536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69" t="n">
        <f aca="false">H66/3600</f>
        <v>0.354971111111111</v>
      </c>
      <c r="L66" s="0" t="n">
        <v>151.3704</v>
      </c>
      <c r="M66" s="0" t="n">
        <v>27.7349</v>
      </c>
      <c r="N66" s="0" t="n">
        <v>34.3814</v>
      </c>
      <c r="O66" s="0" t="n">
        <v>34.9639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60" t="n">
        <f aca="false">H67/3600</f>
        <v>0.391042777777778</v>
      </c>
      <c r="L67" s="0" t="n">
        <v>1324.9696</v>
      </c>
      <c r="M67" s="0" t="n">
        <v>39.8363</v>
      </c>
      <c r="N67" s="0" t="n">
        <v>41.0835</v>
      </c>
      <c r="O67" s="0" t="n">
        <v>42.1271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64" t="n">
        <f aca="false">H68/3600</f>
        <v>0.341782777777778</v>
      </c>
      <c r="L68" s="0" t="n">
        <v>633.5272</v>
      </c>
      <c r="M68" s="0" t="n">
        <v>35.7831</v>
      </c>
      <c r="N68" s="0" t="n">
        <v>38.2135</v>
      </c>
      <c r="O68" s="0" t="n">
        <v>39.377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64" t="n">
        <f aca="false">H69/3600</f>
        <v>0.298841111111111</v>
      </c>
      <c r="L69" s="0" t="n">
        <v>300.48</v>
      </c>
      <c r="M69" s="0" t="n">
        <v>32.1846</v>
      </c>
      <c r="N69" s="0" t="n">
        <v>36.1851</v>
      </c>
      <c r="O69" s="0" t="n">
        <v>37.2888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69" t="n">
        <f aca="false">H70/3600</f>
        <v>0.267148888888889</v>
      </c>
      <c r="L70" s="0" t="n">
        <v>145.7624</v>
      </c>
      <c r="M70" s="0" t="n">
        <v>29.3116</v>
      </c>
      <c r="N70" s="0" t="n">
        <v>34.7648</v>
      </c>
      <c r="O70" s="0" t="n">
        <v>35.8391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60" t="n">
        <f aca="false">H71/3600</f>
        <v>4.01215611111111</v>
      </c>
      <c r="L71" s="0" t="n">
        <v>2227.3936</v>
      </c>
      <c r="M71" s="0" t="n">
        <v>42.528</v>
      </c>
      <c r="N71" s="0" t="n">
        <v>46.0197</v>
      </c>
      <c r="O71" s="0" t="n">
        <v>47.2159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64" t="n">
        <f aca="false">H72/3600</f>
        <v>3.73280333333333</v>
      </c>
      <c r="L72" s="0" t="n">
        <v>876.6616</v>
      </c>
      <c r="M72" s="0" t="n">
        <v>40.2355</v>
      </c>
      <c r="N72" s="0" t="n">
        <v>44.0164</v>
      </c>
      <c r="O72" s="0" t="n">
        <v>45.2419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64" t="n">
        <f aca="false">H73/3600</f>
        <v>3.60102444444444</v>
      </c>
      <c r="L73" s="0" t="n">
        <v>432.1456</v>
      </c>
      <c r="M73" s="0" t="n">
        <v>37.585</v>
      </c>
      <c r="N73" s="0" t="n">
        <v>42.27</v>
      </c>
      <c r="O73" s="0" t="n">
        <v>43.3543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69" t="n">
        <f aca="false">H74/3600</f>
        <v>3.51736027777778</v>
      </c>
      <c r="L74" s="0" t="n">
        <v>227.376</v>
      </c>
      <c r="M74" s="0" t="n">
        <v>34.6625</v>
      </c>
      <c r="N74" s="0" t="n">
        <v>41.0495</v>
      </c>
      <c r="O74" s="0" t="n">
        <v>42.1592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60" t="n">
        <f aca="false">H75/3600</f>
        <v>3.94195583333333</v>
      </c>
      <c r="L75" s="0" t="n">
        <v>1509.3032</v>
      </c>
      <c r="M75" s="0" t="n">
        <v>42.9546</v>
      </c>
      <c r="N75" s="0" t="n">
        <v>47.6507</v>
      </c>
      <c r="O75" s="0" t="n">
        <v>48.2233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64" t="n">
        <f aca="false">H76/3600</f>
        <v>3.65948361111111</v>
      </c>
      <c r="L76" s="0" t="n">
        <v>426.7848</v>
      </c>
      <c r="M76" s="0" t="n">
        <v>41.1395</v>
      </c>
      <c r="N76" s="0" t="n">
        <v>45.9676</v>
      </c>
      <c r="O76" s="0" t="n">
        <v>46.6146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64" t="n">
        <f aca="false">H77/3600</f>
        <v>3.54376916666667</v>
      </c>
      <c r="L77" s="0" t="n">
        <v>192.2184</v>
      </c>
      <c r="M77" s="0" t="n">
        <v>39.0211</v>
      </c>
      <c r="N77" s="0" t="n">
        <v>44.3664</v>
      </c>
      <c r="O77" s="0" t="n">
        <v>44.8292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69" t="n">
        <f aca="false">H78/3600</f>
        <v>3.47655472222222</v>
      </c>
      <c r="L78" s="0" t="n">
        <v>101.8496</v>
      </c>
      <c r="M78" s="0" t="n">
        <v>36.5322</v>
      </c>
      <c r="N78" s="0" t="n">
        <v>43.0452</v>
      </c>
      <c r="O78" s="0" t="n">
        <v>43.4018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60" t="n">
        <f aca="false">H79/3600</f>
        <v>4.22406083333333</v>
      </c>
      <c r="L79" s="0" t="n">
        <v>1979.8656</v>
      </c>
      <c r="M79" s="0" t="n">
        <v>43.2104</v>
      </c>
      <c r="N79" s="0" t="n">
        <v>46.8675</v>
      </c>
      <c r="O79" s="0" t="n">
        <v>47.6584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64" t="n">
        <f aca="false">H80/3600</f>
        <v>3.90460694444444</v>
      </c>
      <c r="L80" s="0" t="n">
        <v>704.3184</v>
      </c>
      <c r="M80" s="0" t="n">
        <v>41.0796</v>
      </c>
      <c r="N80" s="0" t="n">
        <v>44.9645</v>
      </c>
      <c r="O80" s="0" t="n">
        <v>45.7868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64" t="n">
        <f aca="false">H81/3600</f>
        <v>3.75011694444444</v>
      </c>
      <c r="L81" s="0" t="n">
        <v>321.812</v>
      </c>
      <c r="M81" s="0" t="n">
        <v>38.6561</v>
      </c>
      <c r="N81" s="0" t="n">
        <v>43.2421</v>
      </c>
      <c r="O81" s="0" t="n">
        <v>44.1046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69" t="n">
        <f aca="false">H82/3600</f>
        <v>3.64648</v>
      </c>
      <c r="L82" s="0" t="n">
        <v>166.9752</v>
      </c>
      <c r="M82" s="0" t="n">
        <v>35.9684</v>
      </c>
      <c r="N82" s="0" t="n">
        <v>42.0317</v>
      </c>
      <c r="O82" s="0" t="n">
        <v>42.9187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60" t="n">
        <f aca="false">H83/3600</f>
        <v>2.10816138888889</v>
      </c>
      <c r="L83" s="0" t="n">
        <v>3843.86</v>
      </c>
      <c r="M83" s="0" t="n">
        <v>40.3297</v>
      </c>
      <c r="N83" s="0" t="n">
        <v>42.0419</v>
      </c>
      <c r="O83" s="0" t="n">
        <v>42.4491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64" t="n">
        <f aca="false">H84/3600</f>
        <v>1.85973722222222</v>
      </c>
      <c r="L84" s="0" t="n">
        <v>1811.4808</v>
      </c>
      <c r="M84" s="0" t="n">
        <v>36.9988</v>
      </c>
      <c r="N84" s="0" t="n">
        <v>39.0313</v>
      </c>
      <c r="O84" s="0" t="n">
        <v>39.2954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64" t="n">
        <f aca="false">H85/3600</f>
        <v>1.67153777777778</v>
      </c>
      <c r="L85" s="0" t="n">
        <v>881.188</v>
      </c>
      <c r="M85" s="0" t="n">
        <v>33.9775</v>
      </c>
      <c r="N85" s="0" t="n">
        <v>36.8638</v>
      </c>
      <c r="O85" s="0" t="n">
        <v>36.9554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69" t="n">
        <f aca="false">H86/3600</f>
        <v>1.55208972222222</v>
      </c>
      <c r="L86" s="0" t="n">
        <v>460.2792</v>
      </c>
      <c r="M86" s="0" t="n">
        <v>31.3254</v>
      </c>
      <c r="N86" s="0" t="n">
        <v>35.2763</v>
      </c>
      <c r="O86" s="0" t="n">
        <v>35.267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60" t="n">
        <f aca="false">H87/3600</f>
        <v>4.61229694444444</v>
      </c>
      <c r="L87" s="0" t="n">
        <v>5673.8035</v>
      </c>
      <c r="M87" s="0" t="n">
        <v>42.7758</v>
      </c>
      <c r="N87" s="0" t="n">
        <v>45.0951</v>
      </c>
      <c r="O87" s="0" t="n">
        <v>45.1474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64" t="n">
        <f aca="false">H88/3600</f>
        <v>4.05472222222222</v>
      </c>
      <c r="L88" s="0" t="n">
        <v>2814.4157</v>
      </c>
      <c r="M88" s="0" t="n">
        <v>38.7727</v>
      </c>
      <c r="N88" s="0" t="n">
        <v>42.1444</v>
      </c>
      <c r="O88" s="0" t="n">
        <v>41.9598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64" t="n">
        <f aca="false">H89/3600</f>
        <v>3.56609333333333</v>
      </c>
      <c r="L89" s="0" t="n">
        <v>1336.9507</v>
      </c>
      <c r="M89" s="0" t="n">
        <v>35.0205</v>
      </c>
      <c r="N89" s="0" t="n">
        <v>39.9672</v>
      </c>
      <c r="O89" s="0" t="n">
        <v>39.462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69" t="n">
        <f aca="false">H90/3600</f>
        <v>3.22389444444444</v>
      </c>
      <c r="L90" s="0" t="n">
        <v>608.0443</v>
      </c>
      <c r="M90" s="0" t="n">
        <v>31.7271</v>
      </c>
      <c r="N90" s="0" t="n">
        <v>38.5053</v>
      </c>
      <c r="O90" s="0" t="n">
        <v>37.6293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60" t="n">
        <f aca="false">H91/3600</f>
        <v>1.75481444444444</v>
      </c>
      <c r="L91" s="0" t="n">
        <v>354.1224</v>
      </c>
      <c r="M91" s="0" t="n">
        <v>46.3991</v>
      </c>
      <c r="N91" s="0" t="n">
        <v>44.3918</v>
      </c>
      <c r="O91" s="0" t="n">
        <v>44.266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64" t="n">
        <f aca="false">H92/3600</f>
        <v>1.73414972222222</v>
      </c>
      <c r="L92" s="0" t="n">
        <v>260.3248</v>
      </c>
      <c r="M92" s="0" t="n">
        <v>42.1666</v>
      </c>
      <c r="N92" s="0" t="n">
        <v>40.6533</v>
      </c>
      <c r="O92" s="0" t="n">
        <v>40.5889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64" t="n">
        <f aca="false">H93/3600</f>
        <v>1.71754083333333</v>
      </c>
      <c r="L93" s="0" t="n">
        <v>193.0696</v>
      </c>
      <c r="M93" s="0" t="n">
        <v>37.4776</v>
      </c>
      <c r="N93" s="0" t="n">
        <v>38.6283</v>
      </c>
      <c r="O93" s="0" t="n">
        <v>38.5135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69" t="n">
        <f aca="false">H94/3600</f>
        <v>1.70099694444444</v>
      </c>
      <c r="L94" s="0" t="n">
        <v>136.2352</v>
      </c>
      <c r="M94" s="0" t="n">
        <v>32.6719</v>
      </c>
      <c r="N94" s="0" t="n">
        <v>37.5142</v>
      </c>
      <c r="O94" s="0" t="n">
        <v>37.0661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60" t="n">
        <f aca="false">H95/3600</f>
        <v>3.34480666666667</v>
      </c>
      <c r="L95" s="0" t="n">
        <v>695.5754</v>
      </c>
      <c r="M95" s="0" t="n">
        <v>48.7869</v>
      </c>
      <c r="N95" s="0" t="n">
        <v>51.2593</v>
      </c>
      <c r="O95" s="0" t="n">
        <v>52.2876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64" t="n">
        <f aca="false">H96/3600</f>
        <v>3.24398694444444</v>
      </c>
      <c r="L96" s="0" t="n">
        <v>410.8858</v>
      </c>
      <c r="M96" s="0" t="n">
        <v>44.9442</v>
      </c>
      <c r="N96" s="0" t="n">
        <v>47.862</v>
      </c>
      <c r="O96" s="0" t="n">
        <v>48.999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64" t="n">
        <f aca="false">H97/3600</f>
        <v>3.15271638888889</v>
      </c>
      <c r="L97" s="0" t="n">
        <v>244.0819</v>
      </c>
      <c r="M97" s="0" t="n">
        <v>41.1215</v>
      </c>
      <c r="N97" s="0" t="n">
        <v>44.8871</v>
      </c>
      <c r="O97" s="0" t="n">
        <v>46.3291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69" t="n">
        <f aca="false">H98/3600</f>
        <v>3.09287916666667</v>
      </c>
      <c r="L98" s="0" t="n">
        <v>152.6874</v>
      </c>
      <c r="M98" s="0" t="n">
        <v>37.2974</v>
      </c>
      <c r="N98" s="0" t="n">
        <v>42.9857</v>
      </c>
      <c r="O98" s="0" t="n">
        <v>44.739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0.9092379872587</v>
      </c>
      <c r="J106" s="82" t="n">
        <f aca="false">GEOMEAN(J3:J98)</f>
        <v>2.2478598944757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373369444444444</v>
      </c>
      <c r="J108" s="82" t="n">
        <f aca="false">SUM(J3:J98)</f>
        <v>276.66322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1.2982805119818</v>
      </c>
      <c r="J113" s="82" t="n">
        <f aca="false">GEOMEAN(J19:J82)</f>
        <v>2.1931420210364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60" t="n">
        <f aca="false">H3/3600</f>
        <v>2.47011972222222</v>
      </c>
      <c r="L3" s="0" t="n">
        <v>102365.8864</v>
      </c>
      <c r="M3" s="0" t="n">
        <v>43.654</v>
      </c>
      <c r="N3" s="0" t="n">
        <v>43.0424</v>
      </c>
      <c r="O3" s="0" t="n">
        <v>44.9561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64" t="n">
        <f aca="false">H4/3600</f>
        <v>2.17400388888889</v>
      </c>
      <c r="L4" s="0" t="n">
        <v>57646.2016</v>
      </c>
      <c r="M4" s="0" t="n">
        <v>40.4546</v>
      </c>
      <c r="N4" s="0" t="n">
        <v>40.3904</v>
      </c>
      <c r="O4" s="0" t="n">
        <v>42.3396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64" t="n">
        <f aca="false">H5/3600</f>
        <v>1.9637275</v>
      </c>
      <c r="L5" s="0" t="n">
        <v>32801.1664</v>
      </c>
      <c r="M5" s="0" t="n">
        <v>37.3606</v>
      </c>
      <c r="N5" s="0" t="n">
        <v>38.605</v>
      </c>
      <c r="O5" s="0" t="n">
        <v>40.5127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69" t="n">
        <f aca="false">H6/3600</f>
        <v>1.79992638888889</v>
      </c>
      <c r="L6" s="0" t="n">
        <v>18544.512</v>
      </c>
      <c r="M6" s="0" t="n">
        <v>34.2756</v>
      </c>
      <c r="N6" s="0" t="n">
        <v>37.3717</v>
      </c>
      <c r="O6" s="0" t="n">
        <v>39.3317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60" t="n">
        <f aca="false">H7/3600</f>
        <v>2.50871694444444</v>
      </c>
      <c r="L7" s="0" t="n">
        <v>105261.072</v>
      </c>
      <c r="M7" s="0" t="n">
        <v>43.541</v>
      </c>
      <c r="N7" s="0" t="n">
        <v>45.9158</v>
      </c>
      <c r="O7" s="0" t="n">
        <v>45.4447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64" t="n">
        <f aca="false">H8/3600</f>
        <v>2.19229083333333</v>
      </c>
      <c r="L8" s="0" t="n">
        <v>61559.5952</v>
      </c>
      <c r="M8" s="0" t="n">
        <v>40.1174</v>
      </c>
      <c r="N8" s="0" t="n">
        <v>43.4626</v>
      </c>
      <c r="O8" s="0" t="n">
        <v>43.5869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64" t="n">
        <f aca="false">H9/3600</f>
        <v>1.9918725</v>
      </c>
      <c r="L9" s="0" t="n">
        <v>35194.08</v>
      </c>
      <c r="M9" s="0" t="n">
        <v>36.9679</v>
      </c>
      <c r="N9" s="0" t="n">
        <v>41.3582</v>
      </c>
      <c r="O9" s="0" t="n">
        <v>41.8761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69" t="n">
        <f aca="false">H10/3600</f>
        <v>1.84019194444444</v>
      </c>
      <c r="L10" s="0" t="n">
        <v>20611.712</v>
      </c>
      <c r="M10" s="0" t="n">
        <v>34.0799</v>
      </c>
      <c r="N10" s="0" t="n">
        <v>39.8023</v>
      </c>
      <c r="O10" s="0" t="n">
        <v>40.5618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60" t="n">
        <f aca="false">H11/3600</f>
        <v>5.97067805555556</v>
      </c>
      <c r="L11" s="0" t="n">
        <v>376771.896</v>
      </c>
      <c r="M11" s="0" t="n">
        <v>42.7556</v>
      </c>
      <c r="N11" s="0" t="n">
        <v>43.1388</v>
      </c>
      <c r="O11" s="0" t="n">
        <v>41.6235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64" t="n">
        <f aca="false">H12/3600</f>
        <v>5.23186166666667</v>
      </c>
      <c r="L12" s="0" t="n">
        <v>243193.192</v>
      </c>
      <c r="M12" s="0" t="n">
        <v>39.1279</v>
      </c>
      <c r="N12" s="0" t="n">
        <v>40.2625</v>
      </c>
      <c r="O12" s="0" t="n">
        <v>38.0179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64" t="n">
        <f aca="false">H13/3600</f>
        <v>4.63729</v>
      </c>
      <c r="L13" s="0" t="n">
        <v>153121.4048</v>
      </c>
      <c r="M13" s="0" t="n">
        <v>35.1286</v>
      </c>
      <c r="N13" s="0" t="n">
        <v>38.5847</v>
      </c>
      <c r="O13" s="0" t="n">
        <v>36.3329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69" t="n">
        <f aca="false">H14/3600</f>
        <v>4.09790333333333</v>
      </c>
      <c r="L14" s="0" t="n">
        <v>82310.3728</v>
      </c>
      <c r="M14" s="0" t="n">
        <v>30.9391</v>
      </c>
      <c r="N14" s="0" t="n">
        <v>37.2038</v>
      </c>
      <c r="O14" s="0" t="n">
        <v>35.0364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60" t="n">
        <f aca="false">H15/3600</f>
        <v>4.15945027777778</v>
      </c>
      <c r="L15" s="0" t="n">
        <v>98292.3584</v>
      </c>
      <c r="M15" s="0" t="n">
        <v>43.9998</v>
      </c>
      <c r="N15" s="0" t="n">
        <v>47.2157</v>
      </c>
      <c r="O15" s="0" t="n">
        <v>46.7407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64" t="n">
        <f aca="false">H16/3600</f>
        <v>3.5948525</v>
      </c>
      <c r="L16" s="0" t="n">
        <v>46298.9744</v>
      </c>
      <c r="M16" s="0" t="n">
        <v>41.5398</v>
      </c>
      <c r="N16" s="0" t="n">
        <v>46.1625</v>
      </c>
      <c r="O16" s="0" t="n">
        <v>45.8769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64" t="n">
        <f aca="false">H17/3600</f>
        <v>3.30276666666667</v>
      </c>
      <c r="L17" s="0" t="n">
        <v>26280.1584</v>
      </c>
      <c r="M17" s="0" t="n">
        <v>39.9651</v>
      </c>
      <c r="N17" s="0" t="n">
        <v>45.3598</v>
      </c>
      <c r="O17" s="0" t="n">
        <v>45.1763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69" t="n">
        <f aca="false">H18/3600</f>
        <v>3.13973694444444</v>
      </c>
      <c r="L18" s="0" t="n">
        <v>14704.4672</v>
      </c>
      <c r="M18" s="0" t="n">
        <v>38.2315</v>
      </c>
      <c r="N18" s="0" t="n">
        <v>44.7682</v>
      </c>
      <c r="O18" s="0" t="n">
        <v>44.654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60" t="n">
        <f aca="false">H19/3600</f>
        <v>1.81427</v>
      </c>
      <c r="L19" s="0" t="n">
        <v>22099.584</v>
      </c>
      <c r="M19" s="0" t="n">
        <v>42.8973</v>
      </c>
      <c r="N19" s="0" t="n">
        <v>44.6806</v>
      </c>
      <c r="O19" s="0" t="n">
        <v>46.1969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64" t="n">
        <f aca="false">H20/3600</f>
        <v>1.55768722222222</v>
      </c>
      <c r="L20" s="0" t="n">
        <v>12122.5296</v>
      </c>
      <c r="M20" s="0" t="n">
        <v>41.2151</v>
      </c>
      <c r="N20" s="0" t="n">
        <v>42.8607</v>
      </c>
      <c r="O20" s="0" t="n">
        <v>43.7545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64" t="n">
        <f aca="false">H21/3600</f>
        <v>1.43243583333333</v>
      </c>
      <c r="L21" s="0" t="n">
        <v>6838.6592</v>
      </c>
      <c r="M21" s="0" t="n">
        <v>39.1311</v>
      </c>
      <c r="N21" s="0" t="n">
        <v>41.465</v>
      </c>
      <c r="O21" s="0" t="n">
        <v>42.1604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69" t="n">
        <f aca="false">H22/3600</f>
        <v>1.33907361111111</v>
      </c>
      <c r="L22" s="0" t="n">
        <v>3821.5528</v>
      </c>
      <c r="M22" s="0" t="n">
        <v>36.6486</v>
      </c>
      <c r="N22" s="0" t="n">
        <v>40.4573</v>
      </c>
      <c r="O22" s="0" t="n">
        <v>41.2271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60" t="n">
        <f aca="false">H23/3600</f>
        <v>2.12627638888889</v>
      </c>
      <c r="L23" s="0" t="n">
        <v>52489.9144</v>
      </c>
      <c r="M23" s="0" t="n">
        <v>41.8942</v>
      </c>
      <c r="N23" s="0" t="n">
        <v>43.6039</v>
      </c>
      <c r="O23" s="0" t="n">
        <v>44.3014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64" t="n">
        <f aca="false">H24/3600</f>
        <v>1.79662444444444</v>
      </c>
      <c r="L24" s="0" t="n">
        <v>28523.6864</v>
      </c>
      <c r="M24" s="0" t="n">
        <v>38.8082</v>
      </c>
      <c r="N24" s="0" t="n">
        <v>41.0483</v>
      </c>
      <c r="O24" s="0" t="n">
        <v>41.3188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64" t="n">
        <f aca="false">H25/3600</f>
        <v>1.58840638888889</v>
      </c>
      <c r="L25" s="0" t="n">
        <v>14830.2024</v>
      </c>
      <c r="M25" s="0" t="n">
        <v>35.7545</v>
      </c>
      <c r="N25" s="0" t="n">
        <v>39.1723</v>
      </c>
      <c r="O25" s="0" t="n">
        <v>39.6752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69" t="n">
        <f aca="false">H26/3600</f>
        <v>1.43337166666667</v>
      </c>
      <c r="L26" s="0" t="n">
        <v>7294.9152</v>
      </c>
      <c r="M26" s="0" t="n">
        <v>32.8696</v>
      </c>
      <c r="N26" s="0" t="n">
        <v>37.9417</v>
      </c>
      <c r="O26" s="0" t="n">
        <v>38.8345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60" t="n">
        <f aca="false">H27/3600</f>
        <v>4.57786666666667</v>
      </c>
      <c r="L27" s="0" t="n">
        <v>105929.5552</v>
      </c>
      <c r="M27" s="0" t="n">
        <v>40.7396</v>
      </c>
      <c r="N27" s="0" t="n">
        <v>41.8415</v>
      </c>
      <c r="O27" s="0" t="n">
        <v>44.3815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64" t="n">
        <f aca="false">H28/3600</f>
        <v>3.75515638888889</v>
      </c>
      <c r="L28" s="0" t="n">
        <v>48902.54</v>
      </c>
      <c r="M28" s="0" t="n">
        <v>38.0838</v>
      </c>
      <c r="N28" s="0" t="n">
        <v>39.5378</v>
      </c>
      <c r="O28" s="0" t="n">
        <v>42.2072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64" t="n">
        <f aca="false">H29/3600</f>
        <v>3.24540138888889</v>
      </c>
      <c r="L29" s="0" t="n">
        <v>26576.756</v>
      </c>
      <c r="M29" s="0" t="n">
        <v>35.8578</v>
      </c>
      <c r="N29" s="0" t="n">
        <v>38.4615</v>
      </c>
      <c r="O29" s="0" t="n">
        <v>40.4753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69" t="n">
        <f aca="false">H30/3600</f>
        <v>2.97298888888889</v>
      </c>
      <c r="L30" s="0" t="n">
        <v>14424.9448</v>
      </c>
      <c r="M30" s="0" t="n">
        <v>33.4212</v>
      </c>
      <c r="N30" s="0" t="n">
        <v>37.6205</v>
      </c>
      <c r="O30" s="0" t="n">
        <v>39.1961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60" t="n">
        <f aca="false">H31/3600</f>
        <v>4.1816675</v>
      </c>
      <c r="L31" s="0" t="n">
        <v>71325.3152</v>
      </c>
      <c r="M31" s="0" t="n">
        <v>41.408</v>
      </c>
      <c r="N31" s="0" t="n">
        <v>44.4928</v>
      </c>
      <c r="O31" s="0" t="n">
        <v>46.1825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64" t="n">
        <f aca="false">H32/3600</f>
        <v>3.46193944444444</v>
      </c>
      <c r="L32" s="0" t="n">
        <v>29354.6304</v>
      </c>
      <c r="M32" s="0" t="n">
        <v>38.8355</v>
      </c>
      <c r="N32" s="0" t="n">
        <v>42.9363</v>
      </c>
      <c r="O32" s="0" t="n">
        <v>43.9033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64" t="n">
        <f aca="false">H33/3600</f>
        <v>3.05612027777778</v>
      </c>
      <c r="L33" s="0" t="n">
        <v>15286.9328</v>
      </c>
      <c r="M33" s="0" t="n">
        <v>37.0676</v>
      </c>
      <c r="N33" s="0" t="n">
        <v>41.553</v>
      </c>
      <c r="O33" s="0" t="n">
        <v>41.9912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69" t="n">
        <f aca="false">H34/3600</f>
        <v>2.85640416666667</v>
      </c>
      <c r="L34" s="0" t="n">
        <v>8531.0168</v>
      </c>
      <c r="M34" s="0" t="n">
        <v>35.0935</v>
      </c>
      <c r="N34" s="0" t="n">
        <v>40.4565</v>
      </c>
      <c r="O34" s="0" t="n">
        <v>40.5486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60" t="n">
        <f aca="false">H35/3600</f>
        <v>5.72737583333333</v>
      </c>
      <c r="L35" s="0" t="n">
        <v>182917.5024</v>
      </c>
      <c r="M35" s="0" t="n">
        <v>42.6547</v>
      </c>
      <c r="N35" s="0" t="n">
        <v>42.7831</v>
      </c>
      <c r="O35" s="0" t="n">
        <v>44.4905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64" t="n">
        <f aca="false">H36/3600</f>
        <v>4.73747305555556</v>
      </c>
      <c r="L36" s="0" t="n">
        <v>79942.1184</v>
      </c>
      <c r="M36" s="0" t="n">
        <v>37.1982</v>
      </c>
      <c r="N36" s="0" t="n">
        <v>40.788</v>
      </c>
      <c r="O36" s="0" t="n">
        <v>42.9459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64" t="n">
        <f aca="false">H37/3600</f>
        <v>4.08420583333333</v>
      </c>
      <c r="L37" s="0" t="n">
        <v>40830.8048</v>
      </c>
      <c r="M37" s="0" t="n">
        <v>34.643</v>
      </c>
      <c r="N37" s="0" t="n">
        <v>39.2809</v>
      </c>
      <c r="O37" s="0" t="n">
        <v>41.6485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69" t="n">
        <f aca="false">H38/3600</f>
        <v>3.66652194444444</v>
      </c>
      <c r="L38" s="0" t="n">
        <v>22067.6608</v>
      </c>
      <c r="M38" s="0" t="n">
        <v>32.2242</v>
      </c>
      <c r="N38" s="0" t="n">
        <v>38.2357</v>
      </c>
      <c r="O38" s="0" t="n">
        <v>40.6572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60" t="n">
        <f aca="false">H39/3600</f>
        <v>0.884239722222222</v>
      </c>
      <c r="L39" s="0" t="n">
        <v>20719.7136</v>
      </c>
      <c r="M39" s="0" t="n">
        <v>41.9834</v>
      </c>
      <c r="N39" s="0" t="n">
        <v>44.0633</v>
      </c>
      <c r="O39" s="0" t="n">
        <v>44.7761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64" t="n">
        <f aca="false">H40/3600</f>
        <v>0.761878333333333</v>
      </c>
      <c r="L40" s="0" t="n">
        <v>11161.4424</v>
      </c>
      <c r="M40" s="0" t="n">
        <v>38.5589</v>
      </c>
      <c r="N40" s="0" t="n">
        <v>41.2882</v>
      </c>
      <c r="O40" s="0" t="n">
        <v>41.681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64" t="n">
        <f aca="false">H41/3600</f>
        <v>0.669967777777778</v>
      </c>
      <c r="L41" s="0" t="n">
        <v>5984.8944</v>
      </c>
      <c r="M41" s="0" t="n">
        <v>35.5999</v>
      </c>
      <c r="N41" s="0" t="n">
        <v>39.3339</v>
      </c>
      <c r="O41" s="0" t="n">
        <v>39.4444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69" t="n">
        <f aca="false">H42/3600</f>
        <v>0.600226944444445</v>
      </c>
      <c r="L42" s="0" t="n">
        <v>3325.584</v>
      </c>
      <c r="M42" s="0" t="n">
        <v>32.9637</v>
      </c>
      <c r="N42" s="0" t="n">
        <v>37.8328</v>
      </c>
      <c r="O42" s="0" t="n">
        <v>37.7258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60" t="n">
        <f aca="false">H43/3600</f>
        <v>1.02171555555556</v>
      </c>
      <c r="L43" s="0" t="n">
        <v>23279.3464</v>
      </c>
      <c r="M43" s="0" t="n">
        <v>42.0973</v>
      </c>
      <c r="N43" s="0" t="n">
        <v>44.1619</v>
      </c>
      <c r="O43" s="0" t="n">
        <v>45.6263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64" t="n">
        <f aca="false">H44/3600</f>
        <v>0.887177777777778</v>
      </c>
      <c r="L44" s="0" t="n">
        <v>13980.2304</v>
      </c>
      <c r="M44" s="0" t="n">
        <v>39.2026</v>
      </c>
      <c r="N44" s="0" t="n">
        <v>41.7582</v>
      </c>
      <c r="O44" s="0" t="n">
        <v>42.9549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64" t="n">
        <f aca="false">H45/3600</f>
        <v>0.802239444444444</v>
      </c>
      <c r="L45" s="0" t="n">
        <v>8261.5208</v>
      </c>
      <c r="M45" s="0" t="n">
        <v>36.1364</v>
      </c>
      <c r="N45" s="0" t="n">
        <v>39.8522</v>
      </c>
      <c r="O45" s="0" t="n">
        <v>40.8676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69" t="n">
        <f aca="false">H46/3600</f>
        <v>0.736138333333333</v>
      </c>
      <c r="L46" s="0" t="n">
        <v>4733.0088</v>
      </c>
      <c r="M46" s="0" t="n">
        <v>33.0205</v>
      </c>
      <c r="N46" s="0" t="n">
        <v>38.4422</v>
      </c>
      <c r="O46" s="0" t="n">
        <v>39.3291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60" t="n">
        <f aca="false">H47/3600</f>
        <v>1.05315833333333</v>
      </c>
      <c r="L47" s="0" t="n">
        <v>43704.1272</v>
      </c>
      <c r="M47" s="0" t="n">
        <v>41.2054</v>
      </c>
      <c r="N47" s="0" t="n">
        <v>42.6235</v>
      </c>
      <c r="O47" s="0" t="n">
        <v>43.5127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64" t="n">
        <f aca="false">H48/3600</f>
        <v>0.920856388888889</v>
      </c>
      <c r="L48" s="0" t="n">
        <v>27093.236</v>
      </c>
      <c r="M48" s="0" t="n">
        <v>36.9665</v>
      </c>
      <c r="N48" s="0" t="n">
        <v>39.3728</v>
      </c>
      <c r="O48" s="0" t="n">
        <v>40.174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64" t="n">
        <f aca="false">H49/3600</f>
        <v>0.806091944444444</v>
      </c>
      <c r="L49" s="0" t="n">
        <v>16242.8096</v>
      </c>
      <c r="M49" s="0" t="n">
        <v>33.168</v>
      </c>
      <c r="N49" s="0" t="n">
        <v>37.2239</v>
      </c>
      <c r="O49" s="0" t="n">
        <v>37.9019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69" t="n">
        <f aca="false">H50/3600</f>
        <v>0.713544166666667</v>
      </c>
      <c r="L50" s="0" t="n">
        <v>8864.4752</v>
      </c>
      <c r="M50" s="0" t="n">
        <v>29.4748</v>
      </c>
      <c r="N50" s="0" t="n">
        <v>35.7515</v>
      </c>
      <c r="O50" s="0" t="n">
        <v>36.3563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60" t="n">
        <f aca="false">H51/3600</f>
        <v>0.528938611111111</v>
      </c>
      <c r="L51" s="0" t="n">
        <v>15030.2424</v>
      </c>
      <c r="M51" s="0" t="n">
        <v>42.5271</v>
      </c>
      <c r="N51" s="0" t="n">
        <v>43.9013</v>
      </c>
      <c r="O51" s="0" t="n">
        <v>44.6673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64" t="n">
        <f aca="false">H52/3600</f>
        <v>0.462287222222222</v>
      </c>
      <c r="L52" s="0" t="n">
        <v>9032.852</v>
      </c>
      <c r="M52" s="0" t="n">
        <v>39.1446</v>
      </c>
      <c r="N52" s="0" t="n">
        <v>40.462</v>
      </c>
      <c r="O52" s="0" t="n">
        <v>41.8196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64" t="n">
        <f aca="false">H53/3600</f>
        <v>0.4127875</v>
      </c>
      <c r="L53" s="0" t="n">
        <v>5168.3536</v>
      </c>
      <c r="M53" s="0" t="n">
        <v>35.7265</v>
      </c>
      <c r="N53" s="0" t="n">
        <v>38.0737</v>
      </c>
      <c r="O53" s="0" t="n">
        <v>39.8749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69" t="n">
        <f aca="false">H54/3600</f>
        <v>0.371620277777778</v>
      </c>
      <c r="L54" s="0" t="n">
        <v>2619.1728</v>
      </c>
      <c r="M54" s="0" t="n">
        <v>32.278</v>
      </c>
      <c r="N54" s="0" t="n">
        <v>36.6316</v>
      </c>
      <c r="O54" s="0" t="n">
        <v>38.4198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60" t="n">
        <f aca="false">H55/3600</f>
        <v>0.207658888888889</v>
      </c>
      <c r="L55" s="0" t="n">
        <v>5293.7784</v>
      </c>
      <c r="M55" s="0" t="n">
        <v>43.2132</v>
      </c>
      <c r="N55" s="0" t="n">
        <v>45.2783</v>
      </c>
      <c r="O55" s="0" t="n">
        <v>45.0974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64" t="n">
        <f aca="false">H56/3600</f>
        <v>0.183643611111111</v>
      </c>
      <c r="L56" s="0" t="n">
        <v>3160.5352</v>
      </c>
      <c r="M56" s="0" t="n">
        <v>39.5669</v>
      </c>
      <c r="N56" s="0" t="n">
        <v>42.234</v>
      </c>
      <c r="O56" s="0" t="n">
        <v>41.7589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64" t="n">
        <f aca="false">H57/3600</f>
        <v>0.164104444444444</v>
      </c>
      <c r="L57" s="0" t="n">
        <v>1814.2984</v>
      </c>
      <c r="M57" s="0" t="n">
        <v>36.1113</v>
      </c>
      <c r="N57" s="0" t="n">
        <v>39.9423</v>
      </c>
      <c r="O57" s="0" t="n">
        <v>39.286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69" t="n">
        <f aca="false">H58/3600</f>
        <v>0.147880277777778</v>
      </c>
      <c r="L58" s="0" t="n">
        <v>1011.024</v>
      </c>
      <c r="M58" s="0" t="n">
        <v>32.8955</v>
      </c>
      <c r="N58" s="0" t="n">
        <v>38.3332</v>
      </c>
      <c r="O58" s="0" t="n">
        <v>37.4839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60" t="n">
        <f aca="false">H59/3600</f>
        <v>0.302282222222222</v>
      </c>
      <c r="L59" s="0" t="n">
        <v>13037.4008</v>
      </c>
      <c r="M59" s="0" t="n">
        <v>41.329</v>
      </c>
      <c r="N59" s="0" t="n">
        <v>43.3526</v>
      </c>
      <c r="O59" s="0" t="n">
        <v>44.3357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64" t="n">
        <f aca="false">H60/3600</f>
        <v>0.263780277777778</v>
      </c>
      <c r="L60" s="0" t="n">
        <v>8295.1824</v>
      </c>
      <c r="M60" s="0" t="n">
        <v>36.8986</v>
      </c>
      <c r="N60" s="0" t="n">
        <v>40.6508</v>
      </c>
      <c r="O60" s="0" t="n">
        <v>41.721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64" t="n">
        <f aca="false">H61/3600</f>
        <v>0.232476111111111</v>
      </c>
      <c r="L61" s="0" t="n">
        <v>5113.6928</v>
      </c>
      <c r="M61" s="0" t="n">
        <v>33.0803</v>
      </c>
      <c r="N61" s="0" t="n">
        <v>39.0039</v>
      </c>
      <c r="O61" s="0" t="n">
        <v>39.8923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69" t="n">
        <f aca="false">H62/3600</f>
        <v>0.205704722222222</v>
      </c>
      <c r="L62" s="0" t="n">
        <v>3040.7744</v>
      </c>
      <c r="M62" s="0" t="n">
        <v>29.5314</v>
      </c>
      <c r="N62" s="0" t="n">
        <v>37.8903</v>
      </c>
      <c r="O62" s="0" t="n">
        <v>38.5636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60" t="n">
        <f aca="false">H63/3600</f>
        <v>0.260170833333333</v>
      </c>
      <c r="L63" s="0" t="n">
        <v>11450.5272</v>
      </c>
      <c r="M63" s="0" t="n">
        <v>41.178</v>
      </c>
      <c r="N63" s="0" t="n">
        <v>42.2892</v>
      </c>
      <c r="O63" s="0" t="n">
        <v>42.9963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64" t="n">
        <f aca="false">H64/3600</f>
        <v>0.229295277777778</v>
      </c>
      <c r="L64" s="0" t="n">
        <v>7081.1512</v>
      </c>
      <c r="M64" s="0" t="n">
        <v>36.8363</v>
      </c>
      <c r="N64" s="0" t="n">
        <v>39.1069</v>
      </c>
      <c r="O64" s="0" t="n">
        <v>39.5961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64" t="n">
        <f aca="false">H65/3600</f>
        <v>0.198017222222222</v>
      </c>
      <c r="L65" s="0" t="n">
        <v>4047.908</v>
      </c>
      <c r="M65" s="0" t="n">
        <v>32.8511</v>
      </c>
      <c r="N65" s="0" t="n">
        <v>36.8308</v>
      </c>
      <c r="O65" s="0" t="n">
        <v>37.2661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69" t="n">
        <f aca="false">H66/3600</f>
        <v>0.171973611111111</v>
      </c>
      <c r="L66" s="0" t="n">
        <v>2093.7672</v>
      </c>
      <c r="M66" s="0" t="n">
        <v>29.2938</v>
      </c>
      <c r="N66" s="0" t="n">
        <v>35.3037</v>
      </c>
      <c r="O66" s="0" t="n">
        <v>35.7182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60" t="n">
        <f aca="false">H67/3600</f>
        <v>0.137211666666667</v>
      </c>
      <c r="L67" s="0" t="n">
        <v>4487.8504</v>
      </c>
      <c r="M67" s="0" t="n">
        <v>42.7391</v>
      </c>
      <c r="N67" s="0" t="n">
        <v>43.3705</v>
      </c>
      <c r="O67" s="0" t="n">
        <v>44.194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64" t="n">
        <f aca="false">H68/3600</f>
        <v>0.120879166666667</v>
      </c>
      <c r="L68" s="0" t="n">
        <v>2704.9872</v>
      </c>
      <c r="M68" s="0" t="n">
        <v>38.6815</v>
      </c>
      <c r="N68" s="0" t="n">
        <v>39.8941</v>
      </c>
      <c r="O68" s="0" t="n">
        <v>41.1361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64" t="n">
        <f aca="false">H69/3600</f>
        <v>0.106076111111111</v>
      </c>
      <c r="L69" s="0" t="n">
        <v>1493.0376</v>
      </c>
      <c r="M69" s="0" t="n">
        <v>34.7917</v>
      </c>
      <c r="N69" s="0" t="n">
        <v>37.6955</v>
      </c>
      <c r="O69" s="0" t="n">
        <v>38.8551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69" t="n">
        <f aca="false">H70/3600</f>
        <v>0.0934013888888889</v>
      </c>
      <c r="L70" s="0" t="n">
        <v>753.96</v>
      </c>
      <c r="M70" s="0" t="n">
        <v>31.4182</v>
      </c>
      <c r="N70" s="0" t="n">
        <v>36.1518</v>
      </c>
      <c r="O70" s="0" t="n">
        <v>37.1543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60" t="n">
        <f aca="false">H71/3600</f>
        <v>2.01925527777778</v>
      </c>
      <c r="L71" s="0" t="n">
        <v>30260.6472</v>
      </c>
      <c r="M71" s="0" t="n">
        <v>44.1302</v>
      </c>
      <c r="N71" s="0" t="n">
        <v>47.1713</v>
      </c>
      <c r="O71" s="0" t="n">
        <v>48.2394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64" t="n">
        <f aca="false">H72/3600</f>
        <v>1.80901805555556</v>
      </c>
      <c r="L72" s="0" t="n">
        <v>18595.3656</v>
      </c>
      <c r="M72" s="0" t="n">
        <v>41.5821</v>
      </c>
      <c r="N72" s="0" t="n">
        <v>44.5786</v>
      </c>
      <c r="O72" s="0" t="n">
        <v>45.7882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64" t="n">
        <f aca="false">H73/3600</f>
        <v>1.66863861111111</v>
      </c>
      <c r="L73" s="0" t="n">
        <v>11444.5328</v>
      </c>
      <c r="M73" s="0" t="n">
        <v>38.6756</v>
      </c>
      <c r="N73" s="0" t="n">
        <v>42.5675</v>
      </c>
      <c r="O73" s="0" t="n">
        <v>43.7366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69" t="n">
        <f aca="false">H74/3600</f>
        <v>1.58153805555556</v>
      </c>
      <c r="L74" s="0" t="n">
        <v>6974.1568</v>
      </c>
      <c r="M74" s="0" t="n">
        <v>35.4973</v>
      </c>
      <c r="N74" s="0" t="n">
        <v>41.2279</v>
      </c>
      <c r="O74" s="0" t="n">
        <v>42.2664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60" t="n">
        <f aca="false">H75/3600</f>
        <v>1.84069472222222</v>
      </c>
      <c r="L75" s="0" t="n">
        <v>20175.124</v>
      </c>
      <c r="M75" s="0" t="n">
        <v>44.3127</v>
      </c>
      <c r="N75" s="0" t="n">
        <v>48.5093</v>
      </c>
      <c r="O75" s="0" t="n">
        <v>49.0649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64" t="n">
        <f aca="false">H76/3600</f>
        <v>1.65794388888889</v>
      </c>
      <c r="L76" s="0" t="n">
        <v>11317.4664</v>
      </c>
      <c r="M76" s="0" t="n">
        <v>42.1437</v>
      </c>
      <c r="N76" s="0" t="n">
        <v>46.2715</v>
      </c>
      <c r="O76" s="0" t="n">
        <v>46.7477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64" t="n">
        <f aca="false">H77/3600</f>
        <v>1.54542388888889</v>
      </c>
      <c r="L77" s="0" t="n">
        <v>6485.0696</v>
      </c>
      <c r="M77" s="0" t="n">
        <v>39.7798</v>
      </c>
      <c r="N77" s="0" t="n">
        <v>44.2785</v>
      </c>
      <c r="O77" s="0" t="n">
        <v>44.7851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69" t="n">
        <f aca="false">H78/3600</f>
        <v>1.47078166666667</v>
      </c>
      <c r="L78" s="0" t="n">
        <v>3734.6784</v>
      </c>
      <c r="M78" s="0" t="n">
        <v>37.1032</v>
      </c>
      <c r="N78" s="0" t="n">
        <v>42.7552</v>
      </c>
      <c r="O78" s="0" t="n">
        <v>43.1484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60" t="n">
        <f aca="false">H79/3600</f>
        <v>1.87091555555556</v>
      </c>
      <c r="L79" s="0" t="n">
        <v>22166.9816</v>
      </c>
      <c r="M79" s="0" t="n">
        <v>44.6883</v>
      </c>
      <c r="N79" s="0" t="n">
        <v>47.9161</v>
      </c>
      <c r="O79" s="0" t="n">
        <v>48.7616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64" t="n">
        <f aca="false">H80/3600</f>
        <v>1.691415</v>
      </c>
      <c r="L80" s="0" t="n">
        <v>13318.0992</v>
      </c>
      <c r="M80" s="0" t="n">
        <v>42.3804</v>
      </c>
      <c r="N80" s="0" t="n">
        <v>45.5577</v>
      </c>
      <c r="O80" s="0" t="n">
        <v>46.449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64" t="n">
        <f aca="false">H81/3600</f>
        <v>1.58870555555556</v>
      </c>
      <c r="L81" s="0" t="n">
        <v>8105.304</v>
      </c>
      <c r="M81" s="0" t="n">
        <v>39.7403</v>
      </c>
      <c r="N81" s="0" t="n">
        <v>43.5845</v>
      </c>
      <c r="O81" s="0" t="n">
        <v>44.465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69" t="n">
        <f aca="false">H82/3600</f>
        <v>1.49909166666667</v>
      </c>
      <c r="L82" s="0" t="n">
        <v>4903.6392</v>
      </c>
      <c r="M82" s="0" t="n">
        <v>36.8179</v>
      </c>
      <c r="N82" s="0" t="n">
        <v>42.1195</v>
      </c>
      <c r="O82" s="0" t="n">
        <v>42.9111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60" t="n">
        <f aca="false">H83/3600</f>
        <v>0.896191111111111</v>
      </c>
      <c r="L83" s="0" t="n">
        <v>22592.5488</v>
      </c>
      <c r="M83" s="0" t="n">
        <v>42.1629</v>
      </c>
      <c r="N83" s="0" t="n">
        <v>43.9224</v>
      </c>
      <c r="O83" s="0" t="n">
        <v>44.5443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64" t="n">
        <f aca="false">H84/3600</f>
        <v>0.780641944444445</v>
      </c>
      <c r="L84" s="0" t="n">
        <v>12878.3752</v>
      </c>
      <c r="M84" s="0" t="n">
        <v>38.6698</v>
      </c>
      <c r="N84" s="0" t="n">
        <v>40.844</v>
      </c>
      <c r="O84" s="0" t="n">
        <v>41.2103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64" t="n">
        <f aca="false">H85/3600</f>
        <v>0.690607777777778</v>
      </c>
      <c r="L85" s="0" t="n">
        <v>7353.6576</v>
      </c>
      <c r="M85" s="0" t="n">
        <v>35.5643</v>
      </c>
      <c r="N85" s="0" t="n">
        <v>38.5929</v>
      </c>
      <c r="O85" s="0" t="n">
        <v>38.7471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69" t="n">
        <f aca="false">H86/3600</f>
        <v>0.622781944444445</v>
      </c>
      <c r="L86" s="0" t="n">
        <v>4322.2016</v>
      </c>
      <c r="M86" s="0" t="n">
        <v>32.6825</v>
      </c>
      <c r="N86" s="0" t="n">
        <v>36.9193</v>
      </c>
      <c r="O86" s="0" t="n">
        <v>36.9169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60" t="n">
        <f aca="false">H87/3600</f>
        <v>1.59736972222222</v>
      </c>
      <c r="L87" s="0" t="n">
        <v>24176.6098</v>
      </c>
      <c r="M87" s="0" t="n">
        <v>45.1129</v>
      </c>
      <c r="N87" s="0" t="n">
        <v>46.6668</v>
      </c>
      <c r="O87" s="0" t="n">
        <v>46.9687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64" t="n">
        <f aca="false">H88/3600</f>
        <v>1.45595916666667</v>
      </c>
      <c r="L88" s="0" t="n">
        <v>16270.6536</v>
      </c>
      <c r="M88" s="0" t="n">
        <v>40.9843</v>
      </c>
      <c r="N88" s="0" t="n">
        <v>43.3276</v>
      </c>
      <c r="O88" s="0" t="n">
        <v>43.3525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64" t="n">
        <f aca="false">H89/3600</f>
        <v>1.33861194444444</v>
      </c>
      <c r="L89" s="0" t="n">
        <v>10644.1906</v>
      </c>
      <c r="M89" s="0" t="n">
        <v>37.0666</v>
      </c>
      <c r="N89" s="0" t="n">
        <v>40.8267</v>
      </c>
      <c r="O89" s="0" t="n">
        <v>40.4742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69" t="n">
        <f aca="false">H90/3600</f>
        <v>1.22278194444444</v>
      </c>
      <c r="L90" s="0" t="n">
        <v>6852.8477</v>
      </c>
      <c r="M90" s="0" t="n">
        <v>33.365</v>
      </c>
      <c r="N90" s="0" t="n">
        <v>39.1433</v>
      </c>
      <c r="O90" s="0" t="n">
        <v>38.366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60" t="n">
        <f aca="false">H91/3600</f>
        <v>1.20759361111111</v>
      </c>
      <c r="L91" s="0" t="n">
        <v>37714.9528</v>
      </c>
      <c r="M91" s="0" t="n">
        <v>46.6106</v>
      </c>
      <c r="N91" s="0" t="n">
        <v>44.8197</v>
      </c>
      <c r="O91" s="0" t="n">
        <v>45.0006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64" t="n">
        <f aca="false">H92/3600</f>
        <v>1.13382444444444</v>
      </c>
      <c r="L92" s="0" t="n">
        <v>28296.6832</v>
      </c>
      <c r="M92" s="0" t="n">
        <v>42.023</v>
      </c>
      <c r="N92" s="0" t="n">
        <v>40.7996</v>
      </c>
      <c r="O92" s="0" t="n">
        <v>41.2482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64" t="n">
        <f aca="false">H93/3600</f>
        <v>1.0603225</v>
      </c>
      <c r="L93" s="0" t="n">
        <v>21195.9504</v>
      </c>
      <c r="M93" s="0" t="n">
        <v>37.191</v>
      </c>
      <c r="N93" s="0" t="n">
        <v>38.6411</v>
      </c>
      <c r="O93" s="0" t="n">
        <v>39.1636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69" t="n">
        <f aca="false">H94/3600</f>
        <v>0.991750833333333</v>
      </c>
      <c r="L94" s="0" t="n">
        <v>15228.2128</v>
      </c>
      <c r="M94" s="0" t="n">
        <v>32.235</v>
      </c>
      <c r="N94" s="0" t="n">
        <v>37.4315</v>
      </c>
      <c r="O94" s="0" t="n">
        <v>37.6603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60" t="n">
        <f aca="false">H95/3600</f>
        <v>1.33840361111111</v>
      </c>
      <c r="L95" s="0" t="n">
        <v>5310.0979</v>
      </c>
      <c r="M95" s="0" t="n">
        <v>50.8269</v>
      </c>
      <c r="N95" s="0" t="n">
        <v>53.1616</v>
      </c>
      <c r="O95" s="0" t="n">
        <v>53.9523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64" t="n">
        <f aca="false">H96/3600</f>
        <v>1.28826638888889</v>
      </c>
      <c r="L96" s="0" t="n">
        <v>3587.5779</v>
      </c>
      <c r="M96" s="0" t="n">
        <v>47.0224</v>
      </c>
      <c r="N96" s="0" t="n">
        <v>49.7769</v>
      </c>
      <c r="O96" s="0" t="n">
        <v>50.7012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64" t="n">
        <f aca="false">H97/3600</f>
        <v>1.24497611111111</v>
      </c>
      <c r="L97" s="0" t="n">
        <v>2422.1955</v>
      </c>
      <c r="M97" s="0" t="n">
        <v>43.3978</v>
      </c>
      <c r="N97" s="0" t="n">
        <v>47.2644</v>
      </c>
      <c r="O97" s="0" t="n">
        <v>48.4051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69" t="n">
        <f aca="false">H98/3600</f>
        <v>1.19922472222222</v>
      </c>
      <c r="L98" s="0" t="n">
        <v>1609.1222</v>
      </c>
      <c r="M98" s="0" t="n">
        <v>39.5076</v>
      </c>
      <c r="N98" s="0" t="n">
        <v>45.5203</v>
      </c>
      <c r="O98" s="0" t="n">
        <v>46.7318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65.8916437664176</v>
      </c>
      <c r="J106" s="82" t="n">
        <f aca="false">GEOMEAN(J3:J98)</f>
        <v>1.128335910080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57487416666667</v>
      </c>
      <c r="J108" s="82" t="n">
        <f aca="false">SUM(J3:J98)</f>
        <v>163.45681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66.3794561591775</v>
      </c>
      <c r="J113" s="82" t="n">
        <f aca="false">GEOMEAN(J3:J82)</f>
        <v>1.13521166072094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60" t="n">
        <f aca="false">H3/3600</f>
        <v>4.22380583333333</v>
      </c>
      <c r="L3" s="0" t="n">
        <v>12874.8912</v>
      </c>
      <c r="M3" s="0" t="n">
        <v>41.8978</v>
      </c>
      <c r="N3" s="0" t="n">
        <v>41.6768</v>
      </c>
      <c r="O3" s="0" t="n">
        <v>44.4182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64" t="n">
        <f aca="false">H4/3600</f>
        <v>3.59974416666667</v>
      </c>
      <c r="L4" s="0" t="n">
        <v>5235.3856</v>
      </c>
      <c r="M4" s="0" t="n">
        <v>39.3748</v>
      </c>
      <c r="N4" s="0" t="n">
        <v>39.9889</v>
      </c>
      <c r="O4" s="0" t="n">
        <v>42.4682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64" t="n">
        <f aca="false">H5/3600</f>
        <v>3.28493611111111</v>
      </c>
      <c r="L5" s="0" t="n">
        <v>2527.3696</v>
      </c>
      <c r="M5" s="0" t="n">
        <v>36.79</v>
      </c>
      <c r="N5" s="0" t="n">
        <v>38.7163</v>
      </c>
      <c r="O5" s="0" t="n">
        <v>40.9579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69" t="n">
        <f aca="false">H6/3600</f>
        <v>3.11182861111111</v>
      </c>
      <c r="L6" s="0" t="n">
        <v>1314.5104</v>
      </c>
      <c r="M6" s="0" t="n">
        <v>34.1028</v>
      </c>
      <c r="N6" s="0" t="n">
        <v>37.7218</v>
      </c>
      <c r="O6" s="0" t="n">
        <v>39.8682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60" t="n">
        <f aca="false">H7/3600</f>
        <v>6.27857888888889</v>
      </c>
      <c r="L7" s="0" t="n">
        <v>32710.72</v>
      </c>
      <c r="M7" s="0" t="n">
        <v>40.4925</v>
      </c>
      <c r="N7" s="0" t="n">
        <v>45.2591</v>
      </c>
      <c r="O7" s="0" t="n">
        <v>44.8915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64" t="n">
        <f aca="false">H8/3600</f>
        <v>5.36542888888889</v>
      </c>
      <c r="L8" s="0" t="n">
        <v>15744.7792</v>
      </c>
      <c r="M8" s="0" t="n">
        <v>37.5114</v>
      </c>
      <c r="N8" s="0" t="n">
        <v>43.3244</v>
      </c>
      <c r="O8" s="0" t="n">
        <v>43.5174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64" t="n">
        <f aca="false">H9/3600</f>
        <v>4.73895388888889</v>
      </c>
      <c r="L9" s="0" t="n">
        <v>8253.9984</v>
      </c>
      <c r="M9" s="0" t="n">
        <v>34.5385</v>
      </c>
      <c r="N9" s="0" t="n">
        <v>41.7024</v>
      </c>
      <c r="O9" s="0" t="n">
        <v>42.214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69" t="n">
        <f aca="false">H10/3600</f>
        <v>4.30294472222222</v>
      </c>
      <c r="L10" s="0" t="n">
        <v>4618.8</v>
      </c>
      <c r="M10" s="0" t="n">
        <v>31.7261</v>
      </c>
      <c r="N10" s="0" t="n">
        <v>40.4215</v>
      </c>
      <c r="O10" s="0" t="n">
        <v>41.1753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60" t="n">
        <f aca="false">H11/3600</f>
        <v>18.1194980555556</v>
      </c>
      <c r="L11" s="0" t="n">
        <v>217891.4224</v>
      </c>
      <c r="M11" s="0" t="n">
        <v>39.8097</v>
      </c>
      <c r="N11" s="0" t="n">
        <v>39.8179</v>
      </c>
      <c r="O11" s="0" t="n">
        <v>38.1303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64" t="n">
        <f aca="false">H12/3600</f>
        <v>14.9088786111111</v>
      </c>
      <c r="L12" s="0" t="n">
        <v>106683.72</v>
      </c>
      <c r="M12" s="0" t="n">
        <v>34.3692</v>
      </c>
      <c r="N12" s="0" t="n">
        <v>38.4017</v>
      </c>
      <c r="O12" s="0" t="n">
        <v>36.7328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64" t="n">
        <f aca="false">H13/3600</f>
        <v>10.2518213888889</v>
      </c>
      <c r="L13" s="0" t="n">
        <v>29641.4832</v>
      </c>
      <c r="M13" s="0" t="n">
        <v>29.7687</v>
      </c>
      <c r="N13" s="0" t="n">
        <v>37.3913</v>
      </c>
      <c r="O13" s="0" t="n">
        <v>35.6889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69" t="n">
        <f aca="false">H14/3600</f>
        <v>7.76736055555556</v>
      </c>
      <c r="L14" s="0" t="n">
        <v>7171.3488</v>
      </c>
      <c r="M14" s="0" t="n">
        <v>28.0679</v>
      </c>
      <c r="N14" s="0" t="n">
        <v>36.5799</v>
      </c>
      <c r="O14" s="0" t="n">
        <v>34.83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60" t="n">
        <f aca="false">H15/3600</f>
        <v>10.7178736111111</v>
      </c>
      <c r="L15" s="0" t="n">
        <v>23429.5104</v>
      </c>
      <c r="M15" s="0" t="n">
        <v>41.6725</v>
      </c>
      <c r="N15" s="0" t="n">
        <v>46.9256</v>
      </c>
      <c r="O15" s="0" t="n">
        <v>46.5349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64" t="n">
        <f aca="false">H16/3600</f>
        <v>8.54992861111111</v>
      </c>
      <c r="L16" s="0" t="n">
        <v>5917.0928</v>
      </c>
      <c r="M16" s="0" t="n">
        <v>40.2403</v>
      </c>
      <c r="N16" s="0" t="n">
        <v>46.145</v>
      </c>
      <c r="O16" s="0" t="n">
        <v>45.9641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64" t="n">
        <f aca="false">H17/3600</f>
        <v>7.67398972222222</v>
      </c>
      <c r="L17" s="0" t="n">
        <v>2461.992</v>
      </c>
      <c r="M17" s="0" t="n">
        <v>38.9314</v>
      </c>
      <c r="N17" s="0" t="n">
        <v>45.5291</v>
      </c>
      <c r="O17" s="0" t="n">
        <v>45.4936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69" t="n">
        <f aca="false">H18/3600</f>
        <v>7.11543138888889</v>
      </c>
      <c r="L18" s="0" t="n">
        <v>1188.8992</v>
      </c>
      <c r="M18" s="0" t="n">
        <v>37.1932</v>
      </c>
      <c r="N18" s="0" t="n">
        <v>45.084</v>
      </c>
      <c r="O18" s="0" t="n">
        <v>45.1681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60" t="n">
        <f aca="false">H19/3600</f>
        <v>3.904905</v>
      </c>
      <c r="L19" s="0" t="n">
        <v>4714.892</v>
      </c>
      <c r="M19" s="0" t="n">
        <v>41.8692</v>
      </c>
      <c r="N19" s="0" t="n">
        <v>43.7397</v>
      </c>
      <c r="O19" s="0" t="n">
        <v>45.6029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64" t="n">
        <f aca="false">H20/3600</f>
        <v>3.38409444444444</v>
      </c>
      <c r="L20" s="0" t="n">
        <v>2183.2928</v>
      </c>
      <c r="M20" s="0" t="n">
        <v>39.9849</v>
      </c>
      <c r="N20" s="0" t="n">
        <v>42.3854</v>
      </c>
      <c r="O20" s="0" t="n">
        <v>43.6399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64" t="n">
        <f aca="false">H21/3600</f>
        <v>3.04313388888889</v>
      </c>
      <c r="L21" s="0" t="n">
        <v>1069.5488</v>
      </c>
      <c r="M21" s="0" t="n">
        <v>37.6203</v>
      </c>
      <c r="N21" s="0" t="n">
        <v>41.2548</v>
      </c>
      <c r="O21" s="0" t="n">
        <v>42.2721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69" t="n">
        <f aca="false">H22/3600</f>
        <v>2.80555722222222</v>
      </c>
      <c r="L22" s="0" t="n">
        <v>542.1344</v>
      </c>
      <c r="M22" s="0" t="n">
        <v>35.1868</v>
      </c>
      <c r="N22" s="0" t="n">
        <v>40.4108</v>
      </c>
      <c r="O22" s="0" t="n">
        <v>41.4265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60" t="n">
        <f aca="false">H23/3600</f>
        <v>3.67776611111111</v>
      </c>
      <c r="L23" s="0" t="n">
        <v>7570.8792</v>
      </c>
      <c r="M23" s="0" t="n">
        <v>40.238</v>
      </c>
      <c r="N23" s="0" t="n">
        <v>42.6477</v>
      </c>
      <c r="O23" s="0" t="n">
        <v>44.0903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64" t="n">
        <f aca="false">H24/3600</f>
        <v>3.10311666666667</v>
      </c>
      <c r="L24" s="0" t="n">
        <v>3311.1816</v>
      </c>
      <c r="M24" s="0" t="n">
        <v>37.6984</v>
      </c>
      <c r="N24" s="0" t="n">
        <v>40.8422</v>
      </c>
      <c r="O24" s="0" t="n">
        <v>41.6727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64" t="n">
        <f aca="false">H25/3600</f>
        <v>2.79484666666667</v>
      </c>
      <c r="L25" s="0" t="n">
        <v>1532.46</v>
      </c>
      <c r="M25" s="0" t="n">
        <v>35.0594</v>
      </c>
      <c r="N25" s="0" t="n">
        <v>39.3487</v>
      </c>
      <c r="O25" s="0" t="n">
        <v>40.0641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69" t="n">
        <f aca="false">H26/3600</f>
        <v>2.61317</v>
      </c>
      <c r="L26" s="0" t="n">
        <v>717.1616</v>
      </c>
      <c r="M26" s="0" t="n">
        <v>32.5264</v>
      </c>
      <c r="N26" s="0" t="n">
        <v>38.2147</v>
      </c>
      <c r="O26" s="0" t="n">
        <v>39.1905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60" t="n">
        <f aca="false">H27/3600</f>
        <v>8.52586</v>
      </c>
      <c r="L27" s="0" t="n">
        <v>18013.0328</v>
      </c>
      <c r="M27" s="0" t="n">
        <v>38.6289</v>
      </c>
      <c r="N27" s="0" t="n">
        <v>40.1916</v>
      </c>
      <c r="O27" s="0" t="n">
        <v>43.8283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64" t="n">
        <f aca="false">H28/3600</f>
        <v>6.81851194444444</v>
      </c>
      <c r="L28" s="0" t="n">
        <v>5734.8448</v>
      </c>
      <c r="M28" s="0" t="n">
        <v>37.0143</v>
      </c>
      <c r="N28" s="0" t="n">
        <v>39.2416</v>
      </c>
      <c r="O28" s="0" t="n">
        <v>42.1291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64" t="n">
        <f aca="false">H29/3600</f>
        <v>6.10810527777778</v>
      </c>
      <c r="L29" s="0" t="n">
        <v>2698.4248</v>
      </c>
      <c r="M29" s="0" t="n">
        <v>35.1054</v>
      </c>
      <c r="N29" s="0" t="n">
        <v>38.4345</v>
      </c>
      <c r="O29" s="0" t="n">
        <v>40.5924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69" t="n">
        <f aca="false">H30/3600</f>
        <v>5.68142055555556</v>
      </c>
      <c r="L30" s="0" t="n">
        <v>1381.1696</v>
      </c>
      <c r="M30" s="0" t="n">
        <v>32.9181</v>
      </c>
      <c r="N30" s="0" t="n">
        <v>37.7441</v>
      </c>
      <c r="O30" s="0" t="n">
        <v>39.4548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60" t="n">
        <f aca="false">H31/3600</f>
        <v>9.79887888888889</v>
      </c>
      <c r="L31" s="0" t="n">
        <v>17171.7</v>
      </c>
      <c r="M31" s="0" t="n">
        <v>39.3398</v>
      </c>
      <c r="N31" s="0" t="n">
        <v>44.0789</v>
      </c>
      <c r="O31" s="0" t="n">
        <v>45.4514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64" t="n">
        <f aca="false">H32/3600</f>
        <v>8.1226125</v>
      </c>
      <c r="L32" s="0" t="n">
        <v>6066.7016</v>
      </c>
      <c r="M32" s="0" t="n">
        <v>37.678</v>
      </c>
      <c r="N32" s="0" t="n">
        <v>42.8346</v>
      </c>
      <c r="O32" s="0" t="n">
        <v>43.4664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64" t="n">
        <f aca="false">H33/3600</f>
        <v>7.21801277777778</v>
      </c>
      <c r="L33" s="0" t="n">
        <v>2855.6392</v>
      </c>
      <c r="M33" s="0" t="n">
        <v>35.829</v>
      </c>
      <c r="N33" s="0" t="n">
        <v>41.6178</v>
      </c>
      <c r="O33" s="0" t="n">
        <v>41.6332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69" t="n">
        <f aca="false">H34/3600</f>
        <v>6.63802138888889</v>
      </c>
      <c r="L34" s="0" t="n">
        <v>1498.072</v>
      </c>
      <c r="M34" s="0" t="n">
        <v>33.8333</v>
      </c>
      <c r="N34" s="0" t="n">
        <v>40.6412</v>
      </c>
      <c r="O34" s="0" t="n">
        <v>40.2827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60" t="n">
        <f aca="false">H35/3600</f>
        <v>11.7424944444444</v>
      </c>
      <c r="L35" s="0" t="n">
        <v>39819.4264</v>
      </c>
      <c r="M35" s="0" t="n">
        <v>37.5936</v>
      </c>
      <c r="N35" s="0" t="n">
        <v>42.3547</v>
      </c>
      <c r="O35" s="0" t="n">
        <v>44.4934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64" t="n">
        <f aca="false">H36/3600</f>
        <v>8.07859277777778</v>
      </c>
      <c r="L36" s="0" t="n">
        <v>7193.3744</v>
      </c>
      <c r="M36" s="0" t="n">
        <v>35.4289</v>
      </c>
      <c r="N36" s="0" t="n">
        <v>41.0436</v>
      </c>
      <c r="O36" s="0" t="n">
        <v>43.3001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64" t="n">
        <f aca="false">H37/3600</f>
        <v>7.03445361111111</v>
      </c>
      <c r="L37" s="0" t="n">
        <v>2245.9584</v>
      </c>
      <c r="M37" s="0" t="n">
        <v>33.9881</v>
      </c>
      <c r="N37" s="0" t="n">
        <v>39.7877</v>
      </c>
      <c r="O37" s="0" t="n">
        <v>42.2909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69" t="n">
        <f aca="false">H38/3600</f>
        <v>6.65321194444444</v>
      </c>
      <c r="L38" s="0" t="n">
        <v>977.1592</v>
      </c>
      <c r="M38" s="0" t="n">
        <v>32.1769</v>
      </c>
      <c r="N38" s="0" t="n">
        <v>38.8531</v>
      </c>
      <c r="O38" s="0" t="n">
        <v>41.4902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60" t="n">
        <f aca="false">H39/3600</f>
        <v>1.78956083333333</v>
      </c>
      <c r="L39" s="0" t="n">
        <v>3439.736</v>
      </c>
      <c r="M39" s="0" t="n">
        <v>40.7001</v>
      </c>
      <c r="N39" s="0" t="n">
        <v>43.4099</v>
      </c>
      <c r="O39" s="0" t="n">
        <v>44.1061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64" t="n">
        <f aca="false">H40/3600</f>
        <v>1.53781277777778</v>
      </c>
      <c r="L40" s="0" t="n">
        <v>1663.74</v>
      </c>
      <c r="M40" s="0" t="n">
        <v>37.5401</v>
      </c>
      <c r="N40" s="0" t="n">
        <v>41.0727</v>
      </c>
      <c r="O40" s="0" t="n">
        <v>41.3955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64" t="n">
        <f aca="false">H41/3600</f>
        <v>1.34233166666667</v>
      </c>
      <c r="L41" s="0" t="n">
        <v>821.9808</v>
      </c>
      <c r="M41" s="0" t="n">
        <v>34.5965</v>
      </c>
      <c r="N41" s="0" t="n">
        <v>39.1368</v>
      </c>
      <c r="O41" s="0" t="n">
        <v>39.2585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69" t="n">
        <f aca="false">H42/3600</f>
        <v>1.21703666666667</v>
      </c>
      <c r="L42" s="0" t="n">
        <v>436.5288</v>
      </c>
      <c r="M42" s="0" t="n">
        <v>32.0907</v>
      </c>
      <c r="N42" s="0" t="n">
        <v>37.7515</v>
      </c>
      <c r="O42" s="0" t="n">
        <v>37.6641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60" t="n">
        <f aca="false">H43/3600</f>
        <v>1.97067777777778</v>
      </c>
      <c r="L43" s="0" t="n">
        <v>3599.116</v>
      </c>
      <c r="M43" s="0" t="n">
        <v>40.4248</v>
      </c>
      <c r="N43" s="0" t="n">
        <v>43.7962</v>
      </c>
      <c r="O43" s="0" t="n">
        <v>45.3889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64" t="n">
        <f aca="false">H44/3600</f>
        <v>1.70508555555556</v>
      </c>
      <c r="L44" s="0" t="n">
        <v>1702.5272</v>
      </c>
      <c r="M44" s="0" t="n">
        <v>37.8949</v>
      </c>
      <c r="N44" s="0" t="n">
        <v>41.8742</v>
      </c>
      <c r="O44" s="0" t="n">
        <v>43.084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64" t="n">
        <f aca="false">H45/3600</f>
        <v>1.5302025</v>
      </c>
      <c r="L45" s="0" t="n">
        <v>859.6624</v>
      </c>
      <c r="M45" s="0" t="n">
        <v>35.107</v>
      </c>
      <c r="N45" s="0" t="n">
        <v>40.212</v>
      </c>
      <c r="O45" s="0" t="n">
        <v>41.1707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69" t="n">
        <f aca="false">H46/3600</f>
        <v>1.41856166666667</v>
      </c>
      <c r="L46" s="0" t="n">
        <v>454.6256</v>
      </c>
      <c r="M46" s="0" t="n">
        <v>32.3312</v>
      </c>
      <c r="N46" s="0" t="n">
        <v>38.9228</v>
      </c>
      <c r="O46" s="0" t="n">
        <v>39.7624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60" t="n">
        <f aca="false">H47/3600</f>
        <v>1.95191472222222</v>
      </c>
      <c r="L47" s="0" t="n">
        <v>6796.488</v>
      </c>
      <c r="M47" s="0" t="n">
        <v>38.5558</v>
      </c>
      <c r="N47" s="0" t="n">
        <v>41.6353</v>
      </c>
      <c r="O47" s="0" t="n">
        <v>42.6952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64" t="n">
        <f aca="false">H48/3600</f>
        <v>1.59712305555556</v>
      </c>
      <c r="L48" s="0" t="n">
        <v>3108.9376</v>
      </c>
      <c r="M48" s="0" t="n">
        <v>35.0241</v>
      </c>
      <c r="N48" s="0" t="n">
        <v>39.0387</v>
      </c>
      <c r="O48" s="0" t="n">
        <v>39.9822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64" t="n">
        <f aca="false">H49/3600</f>
        <v>1.36793083333333</v>
      </c>
      <c r="L49" s="0" t="n">
        <v>1471.2464</v>
      </c>
      <c r="M49" s="0" t="n">
        <v>31.773</v>
      </c>
      <c r="N49" s="0" t="n">
        <v>37.1819</v>
      </c>
      <c r="O49" s="0" t="n">
        <v>38.0359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69" t="n">
        <f aca="false">H50/3600</f>
        <v>1.22899555555556</v>
      </c>
      <c r="L50" s="0" t="n">
        <v>697.5152</v>
      </c>
      <c r="M50" s="0" t="n">
        <v>28.7606</v>
      </c>
      <c r="N50" s="0" t="n">
        <v>35.9216</v>
      </c>
      <c r="O50" s="0" t="n">
        <v>36.6728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60" t="n">
        <f aca="false">H51/3600</f>
        <v>1.43452055555556</v>
      </c>
      <c r="L51" s="0" t="n">
        <v>4805.7208</v>
      </c>
      <c r="M51" s="0" t="n">
        <v>39.2462</v>
      </c>
      <c r="N51" s="0" t="n">
        <v>41.6375</v>
      </c>
      <c r="O51" s="0" t="n">
        <v>43.1152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64" t="n">
        <f aca="false">H52/3600</f>
        <v>1.18425166666667</v>
      </c>
      <c r="L52" s="0" t="n">
        <v>2034.5224</v>
      </c>
      <c r="M52" s="0" t="n">
        <v>36.0015</v>
      </c>
      <c r="N52" s="0" t="n">
        <v>39.3241</v>
      </c>
      <c r="O52" s="0" t="n">
        <v>40.9318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64" t="n">
        <f aca="false">H53/3600</f>
        <v>1.00952972222222</v>
      </c>
      <c r="L53" s="0" t="n">
        <v>953.1984</v>
      </c>
      <c r="M53" s="0" t="n">
        <v>33.116</v>
      </c>
      <c r="N53" s="0" t="n">
        <v>37.4574</v>
      </c>
      <c r="O53" s="0" t="n">
        <v>39.2151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69" t="n">
        <f aca="false">H54/3600</f>
        <v>0.888997777777778</v>
      </c>
      <c r="L54" s="0" t="n">
        <v>465.7808</v>
      </c>
      <c r="M54" s="0" t="n">
        <v>30.4527</v>
      </c>
      <c r="N54" s="0" t="n">
        <v>36.1506</v>
      </c>
      <c r="O54" s="0" t="n">
        <v>37.9328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60" t="n">
        <f aca="false">H55/3600</f>
        <v>0.482032222222222</v>
      </c>
      <c r="L55" s="0" t="n">
        <v>1505.6384</v>
      </c>
      <c r="M55" s="0" t="n">
        <v>40.9484</v>
      </c>
      <c r="N55" s="0" t="n">
        <v>44.2689</v>
      </c>
      <c r="O55" s="0" t="n">
        <v>43.4053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64" t="n">
        <f aca="false">H56/3600</f>
        <v>0.419860555555556</v>
      </c>
      <c r="L56" s="0" t="n">
        <v>757.912</v>
      </c>
      <c r="M56" s="0" t="n">
        <v>37.1218</v>
      </c>
      <c r="N56" s="0" t="n">
        <v>41.6134</v>
      </c>
      <c r="O56" s="0" t="n">
        <v>40.3658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64" t="n">
        <f aca="false">H57/3600</f>
        <v>0.366371944444445</v>
      </c>
      <c r="L57" s="0" t="n">
        <v>376.8288</v>
      </c>
      <c r="M57" s="0" t="n">
        <v>33.7122</v>
      </c>
      <c r="N57" s="0" t="n">
        <v>39.6176</v>
      </c>
      <c r="O57" s="0" t="n">
        <v>38.0579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69" t="n">
        <f aca="false">H58/3600</f>
        <v>0.326879722222222</v>
      </c>
      <c r="L58" s="0" t="n">
        <v>196.6272</v>
      </c>
      <c r="M58" s="0" t="n">
        <v>30.8809</v>
      </c>
      <c r="N58" s="0" t="n">
        <v>38.2229</v>
      </c>
      <c r="O58" s="0" t="n">
        <v>36.4368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60" t="n">
        <f aca="false">H59/3600</f>
        <v>0.517355833333333</v>
      </c>
      <c r="L59" s="0" t="n">
        <v>1607.348</v>
      </c>
      <c r="M59" s="0" t="n">
        <v>38.3551</v>
      </c>
      <c r="N59" s="0" t="n">
        <v>43.3264</v>
      </c>
      <c r="O59" s="0" t="n">
        <v>44.5033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64" t="n">
        <f aca="false">H60/3600</f>
        <v>0.403468055555556</v>
      </c>
      <c r="L60" s="0" t="n">
        <v>623.6992</v>
      </c>
      <c r="M60" s="0" t="n">
        <v>35.086</v>
      </c>
      <c r="N60" s="0" t="n">
        <v>41.159</v>
      </c>
      <c r="O60" s="0" t="n">
        <v>42.1702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64" t="n">
        <f aca="false">H61/3600</f>
        <v>0.350123611111111</v>
      </c>
      <c r="L61" s="0" t="n">
        <v>281.9832</v>
      </c>
      <c r="M61" s="0" t="n">
        <v>32.1994</v>
      </c>
      <c r="N61" s="0" t="n">
        <v>39.6359</v>
      </c>
      <c r="O61" s="0" t="n">
        <v>40.6029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69" t="n">
        <f aca="false">H62/3600</f>
        <v>0.324990555555556</v>
      </c>
      <c r="L62" s="0" t="n">
        <v>141.916</v>
      </c>
      <c r="M62" s="0" t="n">
        <v>29.3595</v>
      </c>
      <c r="N62" s="0" t="n">
        <v>38.5671</v>
      </c>
      <c r="O62" s="0" t="n">
        <v>39.5413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60" t="n">
        <f aca="false">H63/3600</f>
        <v>0.433225277777778</v>
      </c>
      <c r="L63" s="0" t="n">
        <v>1637.8696</v>
      </c>
      <c r="M63" s="0" t="n">
        <v>38.4606</v>
      </c>
      <c r="N63" s="0" t="n">
        <v>41.4496</v>
      </c>
      <c r="O63" s="0" t="n">
        <v>42.4267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64" t="n">
        <f aca="false">H64/3600</f>
        <v>0.35791</v>
      </c>
      <c r="L64" s="0" t="n">
        <v>754.4064</v>
      </c>
      <c r="M64" s="0" t="n">
        <v>35.0355</v>
      </c>
      <c r="N64" s="0" t="n">
        <v>38.8394</v>
      </c>
      <c r="O64" s="0" t="n">
        <v>39.5967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64" t="n">
        <f aca="false">H65/3600</f>
        <v>0.305826666666667</v>
      </c>
      <c r="L65" s="0" t="n">
        <v>353.7688</v>
      </c>
      <c r="M65" s="0" t="n">
        <v>31.7576</v>
      </c>
      <c r="N65" s="0" t="n">
        <v>36.8706</v>
      </c>
      <c r="O65" s="0" t="n">
        <v>37.5425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69" t="n">
        <f aca="false">H66/3600</f>
        <v>0.273988888888889</v>
      </c>
      <c r="L66" s="0" t="n">
        <v>165.0264</v>
      </c>
      <c r="M66" s="0" t="n">
        <v>28.7882</v>
      </c>
      <c r="N66" s="0" t="n">
        <v>35.5126</v>
      </c>
      <c r="O66" s="0" t="n">
        <v>36.126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60" t="n">
        <f aca="false">H67/3600</f>
        <v>0.333343333333333</v>
      </c>
      <c r="L67" s="0" t="n">
        <v>1202.4552</v>
      </c>
      <c r="M67" s="0" t="n">
        <v>39.6987</v>
      </c>
      <c r="N67" s="0" t="n">
        <v>41.7529</v>
      </c>
      <c r="O67" s="0" t="n">
        <v>42.838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64" t="n">
        <f aca="false">H68/3600</f>
        <v>0.282645277777778</v>
      </c>
      <c r="L68" s="0" t="n">
        <v>592.1416</v>
      </c>
      <c r="M68" s="0" t="n">
        <v>35.9045</v>
      </c>
      <c r="N68" s="0" t="n">
        <v>39.035</v>
      </c>
      <c r="O68" s="0" t="n">
        <v>40.268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64" t="n">
        <f aca="false">H69/3600</f>
        <v>0.2400425</v>
      </c>
      <c r="L69" s="0" t="n">
        <v>289.0464</v>
      </c>
      <c r="M69" s="0" t="n">
        <v>32.4701</v>
      </c>
      <c r="N69" s="0" t="n">
        <v>37.0977</v>
      </c>
      <c r="O69" s="0" t="n">
        <v>38.299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69" t="n">
        <f aca="false">H70/3600</f>
        <v>0.209242222222222</v>
      </c>
      <c r="L70" s="0" t="n">
        <v>142.516</v>
      </c>
      <c r="M70" s="0" t="n">
        <v>29.6387</v>
      </c>
      <c r="N70" s="0" t="n">
        <v>35.6637</v>
      </c>
      <c r="O70" s="0" t="n">
        <v>36.7895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60" t="n">
        <f aca="false">H83/3600</f>
        <v>1.77770666666667</v>
      </c>
      <c r="L83" s="0" t="n">
        <v>3577.5232</v>
      </c>
      <c r="M83" s="0" t="n">
        <v>40.8276</v>
      </c>
      <c r="N83" s="0" t="n">
        <v>43.336</v>
      </c>
      <c r="O83" s="0" t="n">
        <v>43.9528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64" t="n">
        <f aca="false">H84/3600</f>
        <v>1.52565277777778</v>
      </c>
      <c r="L84" s="0" t="n">
        <v>1772.9528</v>
      </c>
      <c r="M84" s="0" t="n">
        <v>37.574</v>
      </c>
      <c r="N84" s="0" t="n">
        <v>40.7445</v>
      </c>
      <c r="O84" s="0" t="n">
        <v>41.0198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64" t="n">
        <f aca="false">H85/3600</f>
        <v>1.33678833333333</v>
      </c>
      <c r="L85" s="0" t="n">
        <v>894.9576</v>
      </c>
      <c r="M85" s="0" t="n">
        <v>34.5356</v>
      </c>
      <c r="N85" s="0" t="n">
        <v>38.5467</v>
      </c>
      <c r="O85" s="0" t="n">
        <v>38.6452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69" t="n">
        <f aca="false">H86/3600</f>
        <v>1.20829777777778</v>
      </c>
      <c r="L86" s="0" t="n">
        <v>482.9888</v>
      </c>
      <c r="M86" s="0" t="n">
        <v>31.8651</v>
      </c>
      <c r="N86" s="0" t="n">
        <v>36.9793</v>
      </c>
      <c r="O86" s="0" t="n">
        <v>36.9492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60" t="n">
        <f aca="false">H87/3600</f>
        <v>3.87029944444444</v>
      </c>
      <c r="L87" s="0" t="n">
        <v>5444.0011</v>
      </c>
      <c r="M87" s="0" t="n">
        <v>42.6124</v>
      </c>
      <c r="N87" s="0" t="n">
        <v>46.0238</v>
      </c>
      <c r="O87" s="0" t="n">
        <v>46.0633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64" t="n">
        <f aca="false">H88/3600</f>
        <v>3.26619361111111</v>
      </c>
      <c r="L88" s="0" t="n">
        <v>2802.097</v>
      </c>
      <c r="M88" s="0" t="n">
        <v>38.5605</v>
      </c>
      <c r="N88" s="0" t="n">
        <v>43.2446</v>
      </c>
      <c r="O88" s="0" t="n">
        <v>43.2142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64" t="n">
        <f aca="false">H89/3600</f>
        <v>2.75377611111111</v>
      </c>
      <c r="L89" s="0" t="n">
        <v>1383.7474</v>
      </c>
      <c r="M89" s="0" t="n">
        <v>34.8197</v>
      </c>
      <c r="N89" s="0" t="n">
        <v>41.1185</v>
      </c>
      <c r="O89" s="0" t="n">
        <v>40.835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69" t="n">
        <f aca="false">H90/3600</f>
        <v>2.40912138888889</v>
      </c>
      <c r="L90" s="0" t="n">
        <v>695.436</v>
      </c>
      <c r="M90" s="0" t="n">
        <v>31.7373</v>
      </c>
      <c r="N90" s="0" t="n">
        <v>39.6526</v>
      </c>
      <c r="O90" s="0" t="n">
        <v>38.9373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60" t="n">
        <f aca="false">H91/3600</f>
        <v>1.25594638888889</v>
      </c>
      <c r="L91" s="0" t="n">
        <v>1495.5816</v>
      </c>
      <c r="M91" s="0" t="n">
        <v>48.039</v>
      </c>
      <c r="N91" s="0" t="n">
        <v>45.8909</v>
      </c>
      <c r="O91" s="0" t="n">
        <v>46.0126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64" t="n">
        <f aca="false">H92/3600</f>
        <v>1.23549194444444</v>
      </c>
      <c r="L92" s="0" t="n">
        <v>1124.2952</v>
      </c>
      <c r="M92" s="0" t="n">
        <v>43.642</v>
      </c>
      <c r="N92" s="0" t="n">
        <v>41.8244</v>
      </c>
      <c r="O92" s="0" t="n">
        <v>42.0918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64" t="n">
        <f aca="false">H93/3600</f>
        <v>1.22745361111111</v>
      </c>
      <c r="L93" s="0" t="n">
        <v>844.1896</v>
      </c>
      <c r="M93" s="0" t="n">
        <v>38.852</v>
      </c>
      <c r="N93" s="0" t="n">
        <v>39.6322</v>
      </c>
      <c r="O93" s="0" t="n">
        <v>40.0852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69" t="n">
        <f aca="false">H94/3600</f>
        <v>1.21439194444444</v>
      </c>
      <c r="L94" s="0" t="n">
        <v>612.0856</v>
      </c>
      <c r="M94" s="0" t="n">
        <v>33.9569</v>
      </c>
      <c r="N94" s="0" t="n">
        <v>38.3691</v>
      </c>
      <c r="O94" s="0" t="n">
        <v>38.7087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60" t="n">
        <f aca="false">H95/3600</f>
        <v>2.27517361111111</v>
      </c>
      <c r="L95" s="0" t="n">
        <v>837.8531</v>
      </c>
      <c r="M95" s="0" t="n">
        <v>50.5159</v>
      </c>
      <c r="N95" s="0" t="n">
        <v>53.7643</v>
      </c>
      <c r="O95" s="0" t="n">
        <v>54.7471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64" t="n">
        <f aca="false">H96/3600</f>
        <v>2.19330861111111</v>
      </c>
      <c r="L96" s="0" t="n">
        <v>521.2422</v>
      </c>
      <c r="M96" s="0" t="n">
        <v>46.6864</v>
      </c>
      <c r="N96" s="0" t="n">
        <v>50.6872</v>
      </c>
      <c r="O96" s="0" t="n">
        <v>51.831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64" t="n">
        <f aca="false">H97/3600</f>
        <v>2.12263333333333</v>
      </c>
      <c r="L97" s="0" t="n">
        <v>332.583</v>
      </c>
      <c r="M97" s="0" t="n">
        <v>43.0578</v>
      </c>
      <c r="N97" s="0" t="n">
        <v>48.3234</v>
      </c>
      <c r="O97" s="0" t="n">
        <v>49.4656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69" t="n">
        <f aca="false">H98/3600</f>
        <v>2.07194694444444</v>
      </c>
      <c r="L98" s="0" t="n">
        <v>217.5955</v>
      </c>
      <c r="M98" s="0" t="n">
        <v>39.4485</v>
      </c>
      <c r="N98" s="0" t="n">
        <v>46.4535</v>
      </c>
      <c r="O98" s="0" t="n">
        <v>47.8828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6.2750777635146</v>
      </c>
      <c r="J106" s="82" t="n">
        <f aca="false">GEOMEAN(J3:J98)</f>
        <v>2.0850134604118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650305277777778</v>
      </c>
      <c r="J108" s="82" t="n">
        <f aca="false">SUM(J3:J98)</f>
        <v>298.3037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7.353333485078</v>
      </c>
      <c r="J113" s="82" t="n">
        <f aca="false">GEOMEAN(J3:J70)</f>
        <v>2.14481255816908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4-17T00:57:39Z</dcterms:modified>
  <cp:revision>0</cp:revision>
  <dc:subject/>
  <dc:title/>
</cp:coreProperties>
</file>