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%"/>
    <numFmt numFmtId="166" formatCode="0%"/>
    <numFmt numFmtId="167" formatCode="0.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6051018953969"/>
          <c:w val="0.927946498099034"/>
          <c:h val="0.78252814593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833731"/>
        <c:axId val="13163736"/>
      </c:scatterChart>
      <c:valAx>
        <c:axId val="5583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736"/>
        <c:crossesAt val="0"/>
        <c:crossBetween val="midCat"/>
      </c:valAx>
      <c:valAx>
        <c:axId val="131637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7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55059319317"/>
          <c:y val="0.793857773977483"/>
          <c:w val="0.261783702075031"/>
          <c:h val="0.0804474846800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70286133529"/>
          <c:y val="0.128933721673652"/>
          <c:w val="0.928191489361702"/>
          <c:h val="0.7799246998650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086075"/>
        <c:axId val="39332320"/>
      </c:scatterChart>
      <c:valAx>
        <c:axId val="1808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320"/>
        <c:crossesAt val="0"/>
        <c:crossBetween val="midCat"/>
      </c:valAx>
      <c:valAx>
        <c:axId val="393323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0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54512105649"/>
          <c:y val="0.78404489592953"/>
          <c:w val="0.266920396184886"/>
          <c:h val="0.0802017475314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8912919749573"/>
          <c:w val="0.92012105649303"/>
          <c:h val="0.782797381900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919959"/>
        <c:axId val="93315571"/>
      </c:scatterChart>
      <c:valAx>
        <c:axId val="6091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571"/>
        <c:crossesAt val="0"/>
        <c:crossBetween val="midCat"/>
      </c:valAx>
      <c:valAx>
        <c:axId val="933155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9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55539251651"/>
          <c:y val="0.791263517359135"/>
          <c:w val="0.266920396184886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6494023904382"/>
          <c:w val="0.911133482817005"/>
          <c:h val="0.7820859419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432967"/>
        <c:axId val="43121468"/>
      </c:scatterChart>
      <c:valAx>
        <c:axId val="5543296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468"/>
        <c:crossesAt val="0"/>
        <c:crossBetween val="midCat"/>
      </c:valAx>
      <c:valAx>
        <c:axId val="431214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9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3737701917"/>
          <c:y val="0.786710301650541"/>
          <c:w val="0.26637075001144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109519737779678</cdr:y>
    </cdr:from>
    <cdr:to>
      <cdr:x>0.768494342906876</cdr:x>
      <cdr:y>0.163246401596124</cdr:y>
    </cdr:to>
    <cdr:sp>
      <cdr:nvSpPr>
        <cdr:cNvPr id="1" name="Text Box 4"/>
        <cdr:cNvSpPr/>
      </cdr:nvSpPr>
      <cdr:spPr>
        <a:xfrm>
          <a:off x="1978560" y="553320"/>
          <a:ext cx="40611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9973715990623</cdr:y>
    </cdr:from>
    <cdr:to>
      <cdr:x>0.759996331621423</cdr:x>
      <cdr:y>0.156780564040634</cdr:y>
    </cdr:to>
    <cdr:sp>
      <cdr:nvSpPr>
        <cdr:cNvPr id="3" name="Text Box 1"/>
        <cdr:cNvSpPr/>
      </cdr:nvSpPr>
      <cdr:spPr>
        <a:xfrm>
          <a:off x="1950840" y="505440"/>
          <a:ext cx="40158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13206162876</cdr:x>
      <cdr:y>0.102233921457029</cdr:y>
    </cdr:from>
    <cdr:to>
      <cdr:x>0.767241379310345</cdr:x>
      <cdr:y>0.160216277746158</cdr:y>
    </cdr:to>
    <cdr:sp>
      <cdr:nvSpPr>
        <cdr:cNvPr id="5" name="Text Box 1"/>
        <cdr:cNvSpPr/>
      </cdr:nvSpPr>
      <cdr:spPr>
        <a:xfrm>
          <a:off x="1974600" y="517320"/>
          <a:ext cx="40489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39578089965</cdr:x>
      <cdr:y>0.115253272623791</cdr:y>
    </cdr:from>
    <cdr:to>
      <cdr:x>0.749736878231822</cdr:x>
      <cdr:y>0.168255549231645</cdr:y>
    </cdr:to>
    <cdr:sp>
      <cdr:nvSpPr>
        <cdr:cNvPr id="7" name="Text Box 1"/>
        <cdr:cNvSpPr/>
      </cdr:nvSpPr>
      <cdr:spPr>
        <a:xfrm>
          <a:off x="1941120" y="583200"/>
          <a:ext cx="395712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1.4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1.4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1.4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1.4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1.4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1.4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1.4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1.4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1.4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1.4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1.4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1.4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1.4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32.2088</v>
      </c>
      <c r="E19" s="0" t="n">
        <v>41.9109</v>
      </c>
      <c r="F19" s="0" t="n">
        <v>43.3791</v>
      </c>
      <c r="G19" s="0" t="n">
        <v>44.9593</v>
      </c>
      <c r="H19" s="0" t="n">
        <v>22600.687</v>
      </c>
      <c r="I19" s="0" t="n">
        <v>33.496</v>
      </c>
      <c r="J19" s="60" t="n">
        <f aca="false">H19/3600</f>
        <v>6.27796861111111</v>
      </c>
      <c r="L19" s="0" t="n">
        <v>5131.3624</v>
      </c>
      <c r="M19" s="0" t="n">
        <v>41.9121</v>
      </c>
      <c r="N19" s="0" t="n">
        <v>43.387</v>
      </c>
      <c r="O19" s="0" t="n">
        <v>44.962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2.0688</v>
      </c>
      <c r="E20" s="0" t="n">
        <v>39.8629</v>
      </c>
      <c r="F20" s="0" t="n">
        <v>41.7376</v>
      </c>
      <c r="G20" s="0" t="n">
        <v>42.906</v>
      </c>
      <c r="H20" s="0" t="n">
        <v>19761.14</v>
      </c>
      <c r="I20" s="0" t="n">
        <v>27.285</v>
      </c>
      <c r="J20" s="64" t="n">
        <f aca="false">H20/3600</f>
        <v>5.48920555555556</v>
      </c>
      <c r="L20" s="0" t="n">
        <v>2404.2272</v>
      </c>
      <c r="M20" s="0" t="n">
        <v>39.8669</v>
      </c>
      <c r="N20" s="0" t="n">
        <v>41.7453</v>
      </c>
      <c r="O20" s="0" t="n">
        <v>42.9014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60.0272</v>
      </c>
      <c r="E21" s="0" t="n">
        <v>37.2709</v>
      </c>
      <c r="F21" s="0" t="n">
        <v>40.5304</v>
      </c>
      <c r="G21" s="0" t="n">
        <v>41.63</v>
      </c>
      <c r="H21" s="0" t="n">
        <v>17690.795</v>
      </c>
      <c r="I21" s="0" t="n">
        <v>22.966</v>
      </c>
      <c r="J21" s="64" t="n">
        <f aca="false">H21/3600</f>
        <v>4.91410972222222</v>
      </c>
      <c r="L21" s="0" t="n">
        <v>1160.6064</v>
      </c>
      <c r="M21" s="0" t="n">
        <v>37.2741</v>
      </c>
      <c r="N21" s="0" t="n">
        <v>40.5158</v>
      </c>
      <c r="O21" s="0" t="n">
        <v>41.6475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6.4928</v>
      </c>
      <c r="E22" s="0" t="n">
        <v>34.6243</v>
      </c>
      <c r="F22" s="0" t="n">
        <v>39.6507</v>
      </c>
      <c r="G22" s="0" t="n">
        <v>40.8336</v>
      </c>
      <c r="H22" s="0" t="n">
        <v>16159.04</v>
      </c>
      <c r="I22" s="0" t="n">
        <v>20.265</v>
      </c>
      <c r="J22" s="69" t="n">
        <f aca="false">H22/3600</f>
        <v>4.48862222222222</v>
      </c>
      <c r="L22" s="0" t="n">
        <v>567.5408</v>
      </c>
      <c r="M22" s="0" t="n">
        <v>34.6342</v>
      </c>
      <c r="N22" s="0" t="n">
        <v>39.6664</v>
      </c>
      <c r="O22" s="0" t="n">
        <v>40.8679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795.9856</v>
      </c>
      <c r="E23" s="0" t="n">
        <v>40.0181</v>
      </c>
      <c r="F23" s="0" t="n">
        <v>42.0385</v>
      </c>
      <c r="G23" s="0" t="n">
        <v>43.2251</v>
      </c>
      <c r="H23" s="0" t="n">
        <v>21493.445</v>
      </c>
      <c r="I23" s="0" t="n">
        <v>35.289</v>
      </c>
      <c r="J23" s="60" t="n">
        <f aca="false">H23/3600</f>
        <v>5.97040138888889</v>
      </c>
      <c r="L23" s="0" t="n">
        <v>7797.108</v>
      </c>
      <c r="M23" s="0" t="n">
        <v>40.0195</v>
      </c>
      <c r="N23" s="0" t="n">
        <v>42.0409</v>
      </c>
      <c r="O23" s="0" t="n">
        <v>43.2209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45.2592</v>
      </c>
      <c r="E24" s="0" t="n">
        <v>37.0905</v>
      </c>
      <c r="F24" s="0" t="n">
        <v>39.8838</v>
      </c>
      <c r="G24" s="0" t="n">
        <v>40.8798</v>
      </c>
      <c r="H24" s="0" t="n">
        <v>18050.767</v>
      </c>
      <c r="I24" s="0" t="n">
        <v>27.161</v>
      </c>
      <c r="J24" s="64" t="n">
        <f aca="false">H24/3600</f>
        <v>5.01410194444445</v>
      </c>
      <c r="L24" s="0" t="n">
        <v>3142.8656</v>
      </c>
      <c r="M24" s="0" t="n">
        <v>37.0905</v>
      </c>
      <c r="N24" s="0" t="n">
        <v>39.8817</v>
      </c>
      <c r="O24" s="0" t="n">
        <v>40.8699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8.3584</v>
      </c>
      <c r="E25" s="0" t="n">
        <v>34.2713</v>
      </c>
      <c r="F25" s="0" t="n">
        <v>38.2664</v>
      </c>
      <c r="G25" s="0" t="n">
        <v>39.4867</v>
      </c>
      <c r="H25" s="0" t="n">
        <v>15966.574</v>
      </c>
      <c r="I25" s="0" t="n">
        <v>22.512</v>
      </c>
      <c r="J25" s="64" t="n">
        <f aca="false">H25/3600</f>
        <v>4.43515944444444</v>
      </c>
      <c r="L25" s="0" t="n">
        <v>1339.48</v>
      </c>
      <c r="M25" s="0" t="n">
        <v>34.2723</v>
      </c>
      <c r="N25" s="0" t="n">
        <v>38.2697</v>
      </c>
      <c r="O25" s="0" t="n">
        <v>39.4804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9.9992</v>
      </c>
      <c r="E26" s="0" t="n">
        <v>31.6569</v>
      </c>
      <c r="F26" s="0" t="n">
        <v>37.1854</v>
      </c>
      <c r="G26" s="0" t="n">
        <v>38.698</v>
      </c>
      <c r="H26" s="0" t="n">
        <v>14596.35</v>
      </c>
      <c r="I26" s="0" t="n">
        <v>19.095</v>
      </c>
      <c r="J26" s="69" t="n">
        <f aca="false">H26/3600</f>
        <v>4.05454166666667</v>
      </c>
      <c r="L26" s="0" t="n">
        <v>579.68</v>
      </c>
      <c r="M26" s="0" t="n">
        <v>31.6589</v>
      </c>
      <c r="N26" s="0" t="n">
        <v>37.199</v>
      </c>
      <c r="O26" s="0" t="n">
        <v>38.6957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548.488</v>
      </c>
      <c r="E27" s="0" t="n">
        <v>38.7921</v>
      </c>
      <c r="F27" s="0" t="n">
        <v>40.1936</v>
      </c>
      <c r="G27" s="0" t="n">
        <v>43.4642</v>
      </c>
      <c r="H27" s="0" t="n">
        <v>45331.522</v>
      </c>
      <c r="I27" s="0" t="n">
        <v>71.312</v>
      </c>
      <c r="J27" s="60" t="n">
        <f aca="false">H27/3600</f>
        <v>12.5920894444444</v>
      </c>
      <c r="L27" s="0" t="n">
        <v>19555.028</v>
      </c>
      <c r="M27" s="0" t="n">
        <v>38.7924</v>
      </c>
      <c r="N27" s="0" t="n">
        <v>40.1943</v>
      </c>
      <c r="O27" s="0" t="n">
        <v>43.4619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0.4192</v>
      </c>
      <c r="E28" s="0" t="n">
        <v>36.8316</v>
      </c>
      <c r="F28" s="0" t="n">
        <v>38.9571</v>
      </c>
      <c r="G28" s="0" t="n">
        <v>41.4681</v>
      </c>
      <c r="H28" s="0" t="n">
        <v>36434.747</v>
      </c>
      <c r="I28" s="0" t="n">
        <v>48.16</v>
      </c>
      <c r="J28" s="64" t="n">
        <f aca="false">H28/3600</f>
        <v>10.1207630555556</v>
      </c>
      <c r="L28" s="0" t="n">
        <v>5702.4392</v>
      </c>
      <c r="M28" s="0" t="n">
        <v>36.8307</v>
      </c>
      <c r="N28" s="0" t="n">
        <v>38.9538</v>
      </c>
      <c r="O28" s="0" t="n">
        <v>41.4572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99.9448</v>
      </c>
      <c r="E29" s="0" t="n">
        <v>34.6963</v>
      </c>
      <c r="F29" s="0" t="n">
        <v>37.9972</v>
      </c>
      <c r="G29" s="0" t="n">
        <v>39.8407</v>
      </c>
      <c r="H29" s="0" t="n">
        <v>32560.714</v>
      </c>
      <c r="I29" s="0" t="n">
        <v>40.046</v>
      </c>
      <c r="J29" s="64" t="n">
        <f aca="false">H29/3600</f>
        <v>9.04464277777778</v>
      </c>
      <c r="L29" s="0" t="n">
        <v>2599.6704</v>
      </c>
      <c r="M29" s="0" t="n">
        <v>34.6998</v>
      </c>
      <c r="N29" s="0" t="n">
        <v>38.006</v>
      </c>
      <c r="O29" s="0" t="n">
        <v>39.8142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89.2632</v>
      </c>
      <c r="E30" s="0" t="n">
        <v>32.3905</v>
      </c>
      <c r="F30" s="0" t="n">
        <v>37.2758</v>
      </c>
      <c r="G30" s="0" t="n">
        <v>38.6566</v>
      </c>
      <c r="H30" s="0" t="n">
        <v>30031.003</v>
      </c>
      <c r="I30" s="0" t="n">
        <v>35.196</v>
      </c>
      <c r="J30" s="69" t="n">
        <f aca="false">H30/3600</f>
        <v>8.34194527777778</v>
      </c>
      <c r="L30" s="0" t="n">
        <v>1287.6592</v>
      </c>
      <c r="M30" s="0" t="n">
        <v>32.3921</v>
      </c>
      <c r="N30" s="0" t="n">
        <v>37.2609</v>
      </c>
      <c r="O30" s="0" t="n">
        <v>38.643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337.1</v>
      </c>
      <c r="E31" s="0" t="n">
        <v>39.5491</v>
      </c>
      <c r="F31" s="0" t="n">
        <v>43.8169</v>
      </c>
      <c r="G31" s="0" t="n">
        <v>45.1339</v>
      </c>
      <c r="H31" s="0" t="n">
        <v>53187.882</v>
      </c>
      <c r="I31" s="0" t="n">
        <v>79.675</v>
      </c>
      <c r="J31" s="60" t="n">
        <f aca="false">H31/3600</f>
        <v>14.7744116666667</v>
      </c>
      <c r="L31" s="0" t="n">
        <v>19334.104</v>
      </c>
      <c r="M31" s="0" t="n">
        <v>39.5491</v>
      </c>
      <c r="N31" s="0" t="n">
        <v>43.8197</v>
      </c>
      <c r="O31" s="0" t="n">
        <v>45.1309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00.5384</v>
      </c>
      <c r="E32" s="0" t="n">
        <v>37.6641</v>
      </c>
      <c r="F32" s="0" t="n">
        <v>42.3862</v>
      </c>
      <c r="G32" s="0" t="n">
        <v>42.9168</v>
      </c>
      <c r="H32" s="0" t="n">
        <v>43944.288</v>
      </c>
      <c r="I32" s="0" t="n">
        <v>61.11</v>
      </c>
      <c r="J32" s="64" t="n">
        <f aca="false">H32/3600</f>
        <v>12.2067466666667</v>
      </c>
      <c r="L32" s="0" t="n">
        <v>6700.3832</v>
      </c>
      <c r="M32" s="0" t="n">
        <v>37.6645</v>
      </c>
      <c r="N32" s="0" t="n">
        <v>42.3847</v>
      </c>
      <c r="O32" s="0" t="n">
        <v>42.9091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45.4328</v>
      </c>
      <c r="E33" s="0" t="n">
        <v>35.7051</v>
      </c>
      <c r="F33" s="0" t="n">
        <v>41.0902</v>
      </c>
      <c r="G33" s="0" t="n">
        <v>40.9927</v>
      </c>
      <c r="H33" s="0" t="n">
        <v>38625.482</v>
      </c>
      <c r="I33" s="0" t="n">
        <v>51.281</v>
      </c>
      <c r="J33" s="64" t="n">
        <f aca="false">H33/3600</f>
        <v>10.7293005555556</v>
      </c>
      <c r="L33" s="0" t="n">
        <v>3148.6248</v>
      </c>
      <c r="M33" s="0" t="n">
        <v>35.7063</v>
      </c>
      <c r="N33" s="0" t="n">
        <v>41.0894</v>
      </c>
      <c r="O33" s="0" t="n">
        <v>40.9982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15.2096</v>
      </c>
      <c r="E34" s="0" t="n">
        <v>33.5901</v>
      </c>
      <c r="F34" s="0" t="n">
        <v>40.0565</v>
      </c>
      <c r="G34" s="0" t="n">
        <v>39.5682</v>
      </c>
      <c r="H34" s="0" t="n">
        <v>34964.077</v>
      </c>
      <c r="I34" s="0" t="n">
        <v>45.259</v>
      </c>
      <c r="J34" s="69" t="n">
        <f aca="false">H34/3600</f>
        <v>9.71224361111111</v>
      </c>
      <c r="L34" s="0" t="n">
        <v>1614.6688</v>
      </c>
      <c r="M34" s="0" t="n">
        <v>33.5902</v>
      </c>
      <c r="N34" s="0" t="n">
        <v>40.0564</v>
      </c>
      <c r="O34" s="0" t="n">
        <v>39.5616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2862.7128</v>
      </c>
      <c r="E35" s="0" t="n">
        <v>38.3527</v>
      </c>
      <c r="F35" s="0" t="n">
        <v>42.0526</v>
      </c>
      <c r="G35" s="0" t="n">
        <v>44.1633</v>
      </c>
      <c r="H35" s="0" t="n">
        <v>62777.641</v>
      </c>
      <c r="I35" s="0" t="n">
        <v>120.096</v>
      </c>
      <c r="J35" s="60" t="n">
        <f aca="false">H35/3600</f>
        <v>17.4382336111111</v>
      </c>
      <c r="L35" s="0" t="n">
        <v>52829.4288</v>
      </c>
      <c r="M35" s="0" t="n">
        <v>38.3501</v>
      </c>
      <c r="N35" s="0" t="n">
        <v>42.0554</v>
      </c>
      <c r="O35" s="0" t="n">
        <v>44.1622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342.3136</v>
      </c>
      <c r="E36" s="0" t="n">
        <v>35.476</v>
      </c>
      <c r="F36" s="0" t="n">
        <v>40.5882</v>
      </c>
      <c r="G36" s="0" t="n">
        <v>42.9228</v>
      </c>
      <c r="H36" s="0" t="n">
        <v>42413.436</v>
      </c>
      <c r="I36" s="0" t="n">
        <v>67.147</v>
      </c>
      <c r="J36" s="64" t="n">
        <f aca="false">H36/3600</f>
        <v>11.78151</v>
      </c>
      <c r="L36" s="0" t="n">
        <v>7346.2656</v>
      </c>
      <c r="M36" s="0" t="n">
        <v>35.4764</v>
      </c>
      <c r="N36" s="0" t="n">
        <v>40.5929</v>
      </c>
      <c r="O36" s="0" t="n">
        <v>42.9232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63.0032</v>
      </c>
      <c r="E37" s="0" t="n">
        <v>33.7031</v>
      </c>
      <c r="F37" s="0" t="n">
        <v>39.2839</v>
      </c>
      <c r="G37" s="0" t="n">
        <v>41.8652</v>
      </c>
      <c r="H37" s="0" t="n">
        <v>36336.767</v>
      </c>
      <c r="I37" s="0" t="n">
        <v>52.295</v>
      </c>
      <c r="J37" s="64" t="n">
        <f aca="false">H37/3600</f>
        <v>10.0935463888889</v>
      </c>
      <c r="L37" s="0" t="n">
        <v>1963.0624</v>
      </c>
      <c r="M37" s="0" t="n">
        <v>33.7024</v>
      </c>
      <c r="N37" s="0" t="n">
        <v>39.2827</v>
      </c>
      <c r="O37" s="0" t="n">
        <v>41.8679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67.8072</v>
      </c>
      <c r="E38" s="0" t="n">
        <v>31.5687</v>
      </c>
      <c r="F38" s="0" t="n">
        <v>38.3698</v>
      </c>
      <c r="G38" s="0" t="n">
        <v>41.0355</v>
      </c>
      <c r="H38" s="0" t="n">
        <v>33977</v>
      </c>
      <c r="I38" s="0" t="n">
        <v>46.616</v>
      </c>
      <c r="J38" s="69" t="n">
        <f aca="false">H38/3600</f>
        <v>9.43805555555556</v>
      </c>
      <c r="L38" s="0" t="n">
        <v>770.1544</v>
      </c>
      <c r="M38" s="0" t="n">
        <v>31.5715</v>
      </c>
      <c r="N38" s="0" t="n">
        <v>38.3831</v>
      </c>
      <c r="O38" s="0" t="n">
        <v>41.0165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594.7416</v>
      </c>
      <c r="E39" s="0" t="n">
        <v>40.4384</v>
      </c>
      <c r="F39" s="0" t="n">
        <v>42.857</v>
      </c>
      <c r="G39" s="0" t="n">
        <v>43.3605</v>
      </c>
      <c r="H39" s="0" t="n">
        <v>9314.021</v>
      </c>
      <c r="I39" s="0" t="n">
        <v>14.337</v>
      </c>
      <c r="J39" s="60" t="n">
        <f aca="false">H39/3600</f>
        <v>2.58722805555556</v>
      </c>
      <c r="L39" s="0" t="n">
        <v>3592.7888</v>
      </c>
      <c r="M39" s="0" t="n">
        <v>40.4368</v>
      </c>
      <c r="N39" s="0" t="n">
        <v>42.8457</v>
      </c>
      <c r="O39" s="0" t="n">
        <v>43.3496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864</v>
      </c>
      <c r="E40" s="0" t="n">
        <v>37.2286</v>
      </c>
      <c r="F40" s="0" t="n">
        <v>40.21</v>
      </c>
      <c r="G40" s="0" t="n">
        <v>40.3954</v>
      </c>
      <c r="H40" s="0" t="n">
        <v>8057.52</v>
      </c>
      <c r="I40" s="0" t="n">
        <v>11.544</v>
      </c>
      <c r="J40" s="64" t="n">
        <f aca="false">H40/3600</f>
        <v>2.2382</v>
      </c>
      <c r="L40" s="0" t="n">
        <v>1710.1912</v>
      </c>
      <c r="M40" s="0" t="n">
        <v>37.2249</v>
      </c>
      <c r="N40" s="0" t="n">
        <v>40.1528</v>
      </c>
      <c r="O40" s="0" t="n">
        <v>40.3619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5.8896</v>
      </c>
      <c r="E41" s="0" t="n">
        <v>34.3599</v>
      </c>
      <c r="F41" s="0" t="n">
        <v>38.0788</v>
      </c>
      <c r="G41" s="0" t="n">
        <v>38.1505</v>
      </c>
      <c r="H41" s="0" t="n">
        <v>7071.232</v>
      </c>
      <c r="I41" s="0" t="n">
        <v>9.361</v>
      </c>
      <c r="J41" s="64" t="n">
        <f aca="false">H41/3600</f>
        <v>1.96423111111111</v>
      </c>
      <c r="L41" s="0" t="n">
        <v>825.6592</v>
      </c>
      <c r="M41" s="0" t="n">
        <v>34.3613</v>
      </c>
      <c r="N41" s="0" t="n">
        <v>38.0567</v>
      </c>
      <c r="O41" s="0" t="n">
        <v>38.1645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6.0368</v>
      </c>
      <c r="E42" s="0" t="n">
        <v>31.9033</v>
      </c>
      <c r="F42" s="0" t="n">
        <v>36.7788</v>
      </c>
      <c r="G42" s="0" t="n">
        <v>36.725</v>
      </c>
      <c r="H42" s="0" t="n">
        <v>6365.583</v>
      </c>
      <c r="I42" s="0" t="n">
        <v>8.128</v>
      </c>
      <c r="J42" s="69" t="n">
        <f aca="false">H42/3600</f>
        <v>1.7682175</v>
      </c>
      <c r="L42" s="0" t="n">
        <v>426.0976</v>
      </c>
      <c r="M42" s="0" t="n">
        <v>31.9036</v>
      </c>
      <c r="N42" s="0" t="n">
        <v>36.6922</v>
      </c>
      <c r="O42" s="0" t="n">
        <v>36.6992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080.1584</v>
      </c>
      <c r="E43" s="0" t="n">
        <v>40.2963</v>
      </c>
      <c r="F43" s="0" t="n">
        <v>43.1618</v>
      </c>
      <c r="G43" s="0" t="n">
        <v>44.5673</v>
      </c>
      <c r="H43" s="0" t="n">
        <v>10590.722</v>
      </c>
      <c r="I43" s="0" t="n">
        <v>16.287</v>
      </c>
      <c r="J43" s="60" t="n">
        <f aca="false">H43/3600</f>
        <v>2.94186722222222</v>
      </c>
      <c r="L43" s="0" t="n">
        <v>4080.2448</v>
      </c>
      <c r="M43" s="0" t="n">
        <v>40.2962</v>
      </c>
      <c r="N43" s="0" t="n">
        <v>43.1713</v>
      </c>
      <c r="O43" s="0" t="n">
        <v>44.5672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47.8544</v>
      </c>
      <c r="E44" s="0" t="n">
        <v>37.4311</v>
      </c>
      <c r="F44" s="0" t="n">
        <v>41.0328</v>
      </c>
      <c r="G44" s="0" t="n">
        <v>42.1275</v>
      </c>
      <c r="H44" s="0" t="n">
        <v>9085.084</v>
      </c>
      <c r="I44" s="0" t="n">
        <v>12.808</v>
      </c>
      <c r="J44" s="64" t="n">
        <f aca="false">H44/3600</f>
        <v>2.52363444444444</v>
      </c>
      <c r="L44" s="0" t="n">
        <v>1846.96</v>
      </c>
      <c r="M44" s="0" t="n">
        <v>37.4311</v>
      </c>
      <c r="N44" s="0" t="n">
        <v>41.047</v>
      </c>
      <c r="O44" s="0" t="n">
        <v>42.1098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4.8496</v>
      </c>
      <c r="E45" s="0" t="n">
        <v>34.466</v>
      </c>
      <c r="F45" s="0" t="n">
        <v>39.3086</v>
      </c>
      <c r="G45" s="0" t="n">
        <v>40.1846</v>
      </c>
      <c r="H45" s="0" t="n">
        <v>8089.266</v>
      </c>
      <c r="I45" s="0" t="n">
        <v>10.874</v>
      </c>
      <c r="J45" s="64" t="n">
        <f aca="false">H45/3600</f>
        <v>2.24701833333333</v>
      </c>
      <c r="L45" s="0" t="n">
        <v>904.6296</v>
      </c>
      <c r="M45" s="0" t="n">
        <v>34.4585</v>
      </c>
      <c r="N45" s="0" t="n">
        <v>39.3202</v>
      </c>
      <c r="O45" s="0" t="n">
        <v>40.195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4.7032</v>
      </c>
      <c r="E46" s="0" t="n">
        <v>31.5415</v>
      </c>
      <c r="F46" s="0" t="n">
        <v>38.0436</v>
      </c>
      <c r="G46" s="0" t="n">
        <v>38.8154</v>
      </c>
      <c r="H46" s="0" t="n">
        <v>7400.873</v>
      </c>
      <c r="I46" s="0" t="n">
        <v>9.407</v>
      </c>
      <c r="J46" s="69" t="n">
        <f aca="false">H46/3600</f>
        <v>2.05579805555556</v>
      </c>
      <c r="L46" s="0" t="n">
        <v>464.34</v>
      </c>
      <c r="M46" s="0" t="n">
        <v>31.5366</v>
      </c>
      <c r="N46" s="0" t="n">
        <v>38.0338</v>
      </c>
      <c r="O46" s="0" t="n">
        <v>38.8208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862.1368</v>
      </c>
      <c r="E47" s="0" t="n">
        <v>38.4754</v>
      </c>
      <c r="F47" s="0" t="n">
        <v>41.1158</v>
      </c>
      <c r="G47" s="0" t="n">
        <v>42.0606</v>
      </c>
      <c r="H47" s="0" t="n">
        <v>10705.911</v>
      </c>
      <c r="I47" s="0" t="n">
        <v>19.033</v>
      </c>
      <c r="J47" s="60" t="n">
        <f aca="false">H47/3600</f>
        <v>2.97386416666667</v>
      </c>
      <c r="L47" s="0" t="n">
        <v>7862.8224</v>
      </c>
      <c r="M47" s="0" t="n">
        <v>38.4782</v>
      </c>
      <c r="N47" s="0" t="n">
        <v>41.1147</v>
      </c>
      <c r="O47" s="0" t="n">
        <v>42.051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383.672</v>
      </c>
      <c r="E48" s="0" t="n">
        <v>34.6235</v>
      </c>
      <c r="F48" s="0" t="n">
        <v>38.3092</v>
      </c>
      <c r="G48" s="0" t="n">
        <v>39.1463</v>
      </c>
      <c r="H48" s="0" t="n">
        <v>8843.821</v>
      </c>
      <c r="I48" s="0" t="n">
        <v>14.649</v>
      </c>
      <c r="J48" s="64" t="n">
        <f aca="false">H48/3600</f>
        <v>2.45661694444444</v>
      </c>
      <c r="L48" s="0" t="n">
        <v>3383.1256</v>
      </c>
      <c r="M48" s="0" t="n">
        <v>34.6188</v>
      </c>
      <c r="N48" s="0" t="n">
        <v>38.2864</v>
      </c>
      <c r="O48" s="0" t="n">
        <v>39.1299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87.824</v>
      </c>
      <c r="E49" s="0" t="n">
        <v>31.1243</v>
      </c>
      <c r="F49" s="0" t="n">
        <v>36.3434</v>
      </c>
      <c r="G49" s="0" t="n">
        <v>37.1214</v>
      </c>
      <c r="H49" s="0" t="n">
        <v>7506.422</v>
      </c>
      <c r="I49" s="0" t="n">
        <v>11.31</v>
      </c>
      <c r="J49" s="64" t="n">
        <f aca="false">H49/3600</f>
        <v>2.08511722222222</v>
      </c>
      <c r="L49" s="0" t="n">
        <v>1486.9232</v>
      </c>
      <c r="M49" s="0" t="n">
        <v>31.1234</v>
      </c>
      <c r="N49" s="0" t="n">
        <v>36.3458</v>
      </c>
      <c r="O49" s="0" t="n">
        <v>37.1083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8.096</v>
      </c>
      <c r="E50" s="0" t="n">
        <v>27.8959</v>
      </c>
      <c r="F50" s="0" t="n">
        <v>35.0222</v>
      </c>
      <c r="G50" s="0" t="n">
        <v>35.7901</v>
      </c>
      <c r="H50" s="0" t="n">
        <v>6550.212</v>
      </c>
      <c r="I50" s="0" t="n">
        <v>9.189</v>
      </c>
      <c r="J50" s="69" t="n">
        <f aca="false">H50/3600</f>
        <v>1.81950333333333</v>
      </c>
      <c r="L50" s="0" t="n">
        <v>649.0216</v>
      </c>
      <c r="M50" s="0" t="n">
        <v>27.9039</v>
      </c>
      <c r="N50" s="0" t="n">
        <v>35.0287</v>
      </c>
      <c r="O50" s="0" t="n">
        <v>35.8372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731.8072</v>
      </c>
      <c r="E51" s="0" t="n">
        <v>40.0778</v>
      </c>
      <c r="F51" s="0" t="n">
        <v>41.4941</v>
      </c>
      <c r="G51" s="0" t="n">
        <v>42.8426</v>
      </c>
      <c r="H51" s="0" t="n">
        <v>7696.006</v>
      </c>
      <c r="I51" s="0" t="n">
        <v>12.574</v>
      </c>
      <c r="J51" s="60" t="n">
        <f aca="false">H51/3600</f>
        <v>2.13777944444444</v>
      </c>
      <c r="L51" s="0" t="n">
        <v>5733.6504</v>
      </c>
      <c r="M51" s="0" t="n">
        <v>40.0778</v>
      </c>
      <c r="N51" s="0" t="n">
        <v>41.4905</v>
      </c>
      <c r="O51" s="0" t="n">
        <v>42.8476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77.1384</v>
      </c>
      <c r="E52" s="0" t="n">
        <v>36.3402</v>
      </c>
      <c r="F52" s="0" t="n">
        <v>38.8288</v>
      </c>
      <c r="G52" s="0" t="n">
        <v>40.4513</v>
      </c>
      <c r="H52" s="0" t="n">
        <v>6488.689</v>
      </c>
      <c r="I52" s="0" t="n">
        <v>9.392</v>
      </c>
      <c r="J52" s="64" t="n">
        <f aca="false">H52/3600</f>
        <v>1.80241361111111</v>
      </c>
      <c r="L52" s="0" t="n">
        <v>2276.4872</v>
      </c>
      <c r="M52" s="0" t="n">
        <v>36.3434</v>
      </c>
      <c r="N52" s="0" t="n">
        <v>38.8334</v>
      </c>
      <c r="O52" s="0" t="n">
        <v>40.4264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07.112</v>
      </c>
      <c r="E53" s="0" t="n">
        <v>33.1354</v>
      </c>
      <c r="F53" s="0" t="n">
        <v>36.9143</v>
      </c>
      <c r="G53" s="0" t="n">
        <v>38.6343</v>
      </c>
      <c r="H53" s="0" t="n">
        <v>5580.721</v>
      </c>
      <c r="I53" s="0" t="n">
        <v>7.363</v>
      </c>
      <c r="J53" s="64" t="n">
        <f aca="false">H53/3600</f>
        <v>1.55020027777778</v>
      </c>
      <c r="L53" s="0" t="n">
        <v>1007.7048</v>
      </c>
      <c r="M53" s="0" t="n">
        <v>33.1395</v>
      </c>
      <c r="N53" s="0" t="n">
        <v>36.9158</v>
      </c>
      <c r="O53" s="0" t="n">
        <v>38.6253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2.3696</v>
      </c>
      <c r="E54" s="0" t="n">
        <v>30.2313</v>
      </c>
      <c r="F54" s="0" t="n">
        <v>35.6641</v>
      </c>
      <c r="G54" s="0" t="n">
        <v>37.311</v>
      </c>
      <c r="H54" s="0" t="n">
        <v>4874.164</v>
      </c>
      <c r="I54" s="0" t="n">
        <v>6.053</v>
      </c>
      <c r="J54" s="69" t="n">
        <f aca="false">H54/3600</f>
        <v>1.35393444444444</v>
      </c>
      <c r="L54" s="0" t="n">
        <v>463.1008</v>
      </c>
      <c r="M54" s="0" t="n">
        <v>30.2348</v>
      </c>
      <c r="N54" s="0" t="n">
        <v>35.6707</v>
      </c>
      <c r="O54" s="0" t="n">
        <v>37.3324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1.1104</v>
      </c>
      <c r="E55" s="0" t="n">
        <v>41.1141</v>
      </c>
      <c r="F55" s="0" t="n">
        <v>43.5992</v>
      </c>
      <c r="G55" s="0" t="n">
        <v>42.9873</v>
      </c>
      <c r="H55" s="0" t="n">
        <v>2515.997</v>
      </c>
      <c r="I55" s="0" t="n">
        <v>4.166</v>
      </c>
      <c r="J55" s="60" t="n">
        <f aca="false">H55/3600</f>
        <v>0.698888055555556</v>
      </c>
      <c r="L55" s="0" t="n">
        <v>1710.8752</v>
      </c>
      <c r="M55" s="0" t="n">
        <v>41.1103</v>
      </c>
      <c r="N55" s="0" t="n">
        <v>43.6091</v>
      </c>
      <c r="O55" s="0" t="n">
        <v>42.9961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56.9008</v>
      </c>
      <c r="E56" s="0" t="n">
        <v>37.1641</v>
      </c>
      <c r="F56" s="0" t="n">
        <v>40.8455</v>
      </c>
      <c r="G56" s="0" t="n">
        <v>39.79</v>
      </c>
      <c r="H56" s="0" t="n">
        <v>2217.53</v>
      </c>
      <c r="I56" s="0" t="n">
        <v>3.417</v>
      </c>
      <c r="J56" s="64" t="n">
        <f aca="false">H56/3600</f>
        <v>0.615980555555556</v>
      </c>
      <c r="L56" s="0" t="n">
        <v>857.476</v>
      </c>
      <c r="M56" s="0" t="n">
        <v>37.1678</v>
      </c>
      <c r="N56" s="0" t="n">
        <v>40.8656</v>
      </c>
      <c r="O56" s="0" t="n">
        <v>39.7803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22.784</v>
      </c>
      <c r="E57" s="0" t="n">
        <v>33.6563</v>
      </c>
      <c r="F57" s="0" t="n">
        <v>38.8457</v>
      </c>
      <c r="G57" s="0" t="n">
        <v>37.4444</v>
      </c>
      <c r="H57" s="0" t="n">
        <v>1959.194</v>
      </c>
      <c r="I57" s="0" t="n">
        <v>3.104</v>
      </c>
      <c r="J57" s="64" t="n">
        <f aca="false">H57/3600</f>
        <v>0.544220555555556</v>
      </c>
      <c r="L57" s="0" t="n">
        <v>422.1904</v>
      </c>
      <c r="M57" s="0" t="n">
        <v>33.6414</v>
      </c>
      <c r="N57" s="0" t="n">
        <v>38.8482</v>
      </c>
      <c r="O57" s="0" t="n">
        <v>37.4444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4.8664</v>
      </c>
      <c r="E58" s="0" t="n">
        <v>30.6848</v>
      </c>
      <c r="F58" s="0" t="n">
        <v>37.4127</v>
      </c>
      <c r="G58" s="0" t="n">
        <v>35.7925</v>
      </c>
      <c r="H58" s="0" t="n">
        <v>1747.679</v>
      </c>
      <c r="I58" s="0" t="n">
        <v>2.496</v>
      </c>
      <c r="J58" s="69" t="n">
        <f aca="false">H58/3600</f>
        <v>0.485466388888889</v>
      </c>
      <c r="L58" s="0" t="n">
        <v>215.0512</v>
      </c>
      <c r="M58" s="0" t="n">
        <v>30.6827</v>
      </c>
      <c r="N58" s="0" t="n">
        <v>37.4055</v>
      </c>
      <c r="O58" s="0" t="n">
        <v>35.8193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1.3944</v>
      </c>
      <c r="E59" s="0" t="n">
        <v>38.4394</v>
      </c>
      <c r="F59" s="0" t="n">
        <v>42.6641</v>
      </c>
      <c r="G59" s="0" t="n">
        <v>43.7561</v>
      </c>
      <c r="H59" s="0" t="n">
        <v>2875.412</v>
      </c>
      <c r="I59" s="0" t="n">
        <v>5.678</v>
      </c>
      <c r="J59" s="60" t="n">
        <f aca="false">H59/3600</f>
        <v>0.798725555555556</v>
      </c>
      <c r="L59" s="0" t="n">
        <v>2162.0432</v>
      </c>
      <c r="M59" s="0" t="n">
        <v>38.4438</v>
      </c>
      <c r="N59" s="0" t="n">
        <v>42.6456</v>
      </c>
      <c r="O59" s="0" t="n">
        <v>43.732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54.1904</v>
      </c>
      <c r="E60" s="0" t="n">
        <v>34.6147</v>
      </c>
      <c r="F60" s="0" t="n">
        <v>40.675</v>
      </c>
      <c r="G60" s="0" t="n">
        <v>41.5815</v>
      </c>
      <c r="H60" s="0" t="n">
        <v>2312.556</v>
      </c>
      <c r="I60" s="0" t="n">
        <v>4.274</v>
      </c>
      <c r="J60" s="64" t="n">
        <f aca="false">H60/3600</f>
        <v>0.642376666666667</v>
      </c>
      <c r="L60" s="0" t="n">
        <v>753.9968</v>
      </c>
      <c r="M60" s="0" t="n">
        <v>34.6134</v>
      </c>
      <c r="N60" s="0" t="n">
        <v>40.698</v>
      </c>
      <c r="O60" s="0" t="n">
        <v>41.5794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95.8784</v>
      </c>
      <c r="E61" s="0" t="n">
        <v>31.4175</v>
      </c>
      <c r="F61" s="0" t="n">
        <v>39.3197</v>
      </c>
      <c r="G61" s="0" t="n">
        <v>40.1622</v>
      </c>
      <c r="H61" s="0" t="n">
        <v>1957.727</v>
      </c>
      <c r="I61" s="0" t="n">
        <v>3.447</v>
      </c>
      <c r="J61" s="64" t="n">
        <f aca="false">H61/3600</f>
        <v>0.543813055555556</v>
      </c>
      <c r="L61" s="0" t="n">
        <v>296.528</v>
      </c>
      <c r="M61" s="0" t="n">
        <v>31.4271</v>
      </c>
      <c r="N61" s="0" t="n">
        <v>39.3719</v>
      </c>
      <c r="O61" s="0" t="n">
        <v>40.1637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7.4184</v>
      </c>
      <c r="E62" s="0" t="n">
        <v>28.4189</v>
      </c>
      <c r="F62" s="0" t="n">
        <v>38.3937</v>
      </c>
      <c r="G62" s="0" t="n">
        <v>39.1391</v>
      </c>
      <c r="H62" s="0" t="n">
        <v>1728.24</v>
      </c>
      <c r="I62" s="0" t="n">
        <v>2.854</v>
      </c>
      <c r="J62" s="69" t="n">
        <f aca="false">H62/3600</f>
        <v>0.480066666666667</v>
      </c>
      <c r="L62" s="0" t="n">
        <v>127.7456</v>
      </c>
      <c r="M62" s="0" t="n">
        <v>28.4307</v>
      </c>
      <c r="N62" s="0" t="n">
        <v>38.3863</v>
      </c>
      <c r="O62" s="0" t="n">
        <v>39.1153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0.3064</v>
      </c>
      <c r="E63" s="0" t="n">
        <v>38.1618</v>
      </c>
      <c r="F63" s="0" t="n">
        <v>40.7577</v>
      </c>
      <c r="G63" s="0" t="n">
        <v>41.4509</v>
      </c>
      <c r="H63" s="0" t="n">
        <v>2420.799</v>
      </c>
      <c r="I63" s="0" t="n">
        <v>4.493</v>
      </c>
      <c r="J63" s="60" t="n">
        <f aca="false">H63/3600</f>
        <v>0.672444166666667</v>
      </c>
      <c r="L63" s="0" t="n">
        <v>1900.5048</v>
      </c>
      <c r="M63" s="0" t="n">
        <v>38.1564</v>
      </c>
      <c r="N63" s="0" t="n">
        <v>40.7521</v>
      </c>
      <c r="O63" s="0" t="n">
        <v>41.4562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4.0784</v>
      </c>
      <c r="E64" s="0" t="n">
        <v>34.3669</v>
      </c>
      <c r="F64" s="0" t="n">
        <v>37.9658</v>
      </c>
      <c r="G64" s="0" t="n">
        <v>38.5555</v>
      </c>
      <c r="H64" s="0" t="n">
        <v>1986.996</v>
      </c>
      <c r="I64" s="0" t="n">
        <v>3.369</v>
      </c>
      <c r="J64" s="64" t="n">
        <f aca="false">H64/3600</f>
        <v>0.551943333333333</v>
      </c>
      <c r="L64" s="0" t="n">
        <v>812.9712</v>
      </c>
      <c r="M64" s="0" t="n">
        <v>34.3664</v>
      </c>
      <c r="N64" s="0" t="n">
        <v>37.9687</v>
      </c>
      <c r="O64" s="0" t="n">
        <v>38.5429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8656</v>
      </c>
      <c r="E65" s="0" t="n">
        <v>30.9015</v>
      </c>
      <c r="F65" s="0" t="n">
        <v>35.9266</v>
      </c>
      <c r="G65" s="0" t="n">
        <v>36.5418</v>
      </c>
      <c r="H65" s="0" t="n">
        <v>1676.36</v>
      </c>
      <c r="I65" s="0" t="n">
        <v>2.684</v>
      </c>
      <c r="J65" s="64" t="n">
        <f aca="false">H65/3600</f>
        <v>0.465655555555556</v>
      </c>
      <c r="L65" s="0" t="n">
        <v>351.2496</v>
      </c>
      <c r="M65" s="0" t="n">
        <v>30.8957</v>
      </c>
      <c r="N65" s="0" t="n">
        <v>35.9322</v>
      </c>
      <c r="O65" s="0" t="n">
        <v>36.5494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6448</v>
      </c>
      <c r="E66" s="0" t="n">
        <v>27.8572</v>
      </c>
      <c r="F66" s="0" t="n">
        <v>34.5207</v>
      </c>
      <c r="G66" s="0" t="n">
        <v>35.1751</v>
      </c>
      <c r="H66" s="0" t="n">
        <v>1461.681</v>
      </c>
      <c r="I66" s="0" t="n">
        <v>2.23</v>
      </c>
      <c r="J66" s="69" t="n">
        <f aca="false">H66/3600</f>
        <v>0.4060225</v>
      </c>
      <c r="L66" s="0" t="n">
        <v>151.3888</v>
      </c>
      <c r="M66" s="0" t="n">
        <v>27.8578</v>
      </c>
      <c r="N66" s="0" t="n">
        <v>34.5668</v>
      </c>
      <c r="O66" s="0" t="n">
        <v>35.1959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33.14</v>
      </c>
      <c r="E67" s="0" t="n">
        <v>40.0648</v>
      </c>
      <c r="F67" s="0" t="n">
        <v>41.2724</v>
      </c>
      <c r="G67" s="0" t="n">
        <v>42.313</v>
      </c>
      <c r="H67" s="0" t="n">
        <v>1807.707</v>
      </c>
      <c r="I67" s="0" t="n">
        <v>3.12</v>
      </c>
      <c r="J67" s="60" t="n">
        <f aca="false">H67/3600</f>
        <v>0.502140833333333</v>
      </c>
      <c r="L67" s="0" t="n">
        <v>1332.6128</v>
      </c>
      <c r="M67" s="0" t="n">
        <v>40.0595</v>
      </c>
      <c r="N67" s="0" t="n">
        <v>41.2654</v>
      </c>
      <c r="O67" s="0" t="n">
        <v>42.3269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8.768</v>
      </c>
      <c r="E68" s="0" t="n">
        <v>35.9364</v>
      </c>
      <c r="F68" s="0" t="n">
        <v>38.3771</v>
      </c>
      <c r="G68" s="0" t="n">
        <v>39.5428</v>
      </c>
      <c r="H68" s="0" t="n">
        <v>1569.968</v>
      </c>
      <c r="I68" s="0" t="n">
        <v>2.496</v>
      </c>
      <c r="J68" s="64" t="n">
        <f aca="false">H68/3600</f>
        <v>0.436102222222222</v>
      </c>
      <c r="L68" s="0" t="n">
        <v>638.3032</v>
      </c>
      <c r="M68" s="0" t="n">
        <v>35.9327</v>
      </c>
      <c r="N68" s="0" t="n">
        <v>38.3687</v>
      </c>
      <c r="O68" s="0" t="n">
        <v>39.5194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2.1128</v>
      </c>
      <c r="E69" s="0" t="n">
        <v>32.2897</v>
      </c>
      <c r="F69" s="0" t="n">
        <v>36.378</v>
      </c>
      <c r="G69" s="0" t="n">
        <v>37.4687</v>
      </c>
      <c r="H69" s="0" t="n">
        <v>1354.446</v>
      </c>
      <c r="I69" s="0" t="n">
        <v>2.184</v>
      </c>
      <c r="J69" s="64" t="n">
        <f aca="false">H69/3600</f>
        <v>0.376235</v>
      </c>
      <c r="L69" s="0" t="n">
        <v>302.1136</v>
      </c>
      <c r="M69" s="0" t="n">
        <v>32.2835</v>
      </c>
      <c r="N69" s="0" t="n">
        <v>36.3827</v>
      </c>
      <c r="O69" s="0" t="n">
        <v>37.4606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6.2952</v>
      </c>
      <c r="E70" s="0" t="n">
        <v>29.3909</v>
      </c>
      <c r="F70" s="0" t="n">
        <v>34.9705</v>
      </c>
      <c r="G70" s="0" t="n">
        <v>36.0346</v>
      </c>
      <c r="H70" s="0" t="n">
        <v>1170.505</v>
      </c>
      <c r="I70" s="0" t="n">
        <v>1.669</v>
      </c>
      <c r="J70" s="69" t="n">
        <f aca="false">H70/3600</f>
        <v>0.325140277777778</v>
      </c>
      <c r="L70" s="0" t="n">
        <v>146.3416</v>
      </c>
      <c r="M70" s="0" t="n">
        <v>29.3968</v>
      </c>
      <c r="N70" s="0" t="n">
        <v>34.9853</v>
      </c>
      <c r="O70" s="0" t="n">
        <v>36.0111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180.0696</v>
      </c>
      <c r="E71" s="0" t="n">
        <v>42.8587</v>
      </c>
      <c r="F71" s="0" t="n">
        <v>46.6683</v>
      </c>
      <c r="G71" s="0" t="n">
        <v>47.8937</v>
      </c>
      <c r="H71" s="0" t="n">
        <v>16274.152</v>
      </c>
      <c r="I71" s="0" t="n">
        <v>20.64</v>
      </c>
      <c r="J71" s="60" t="n">
        <f aca="false">H71/3600</f>
        <v>4.52059777777778</v>
      </c>
      <c r="L71" s="0" t="n">
        <v>2180.3784</v>
      </c>
      <c r="M71" s="0" t="n">
        <v>42.8596</v>
      </c>
      <c r="N71" s="0" t="n">
        <v>46.6449</v>
      </c>
      <c r="O71" s="0" t="n">
        <v>47.9164</v>
      </c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63.8064</v>
      </c>
      <c r="E72" s="0" t="n">
        <v>40.5325</v>
      </c>
      <c r="F72" s="0" t="n">
        <v>44.5202</v>
      </c>
      <c r="G72" s="0" t="n">
        <v>45.7476</v>
      </c>
      <c r="H72" s="0" t="n">
        <v>14705.834</v>
      </c>
      <c r="I72" s="0" t="n">
        <v>16.537</v>
      </c>
      <c r="J72" s="64" t="n">
        <f aca="false">H72/3600</f>
        <v>4.08495388888889</v>
      </c>
      <c r="L72" s="0" t="n">
        <v>863.5704</v>
      </c>
      <c r="M72" s="0" t="n">
        <v>40.5267</v>
      </c>
      <c r="N72" s="0" t="n">
        <v>44.5892</v>
      </c>
      <c r="O72" s="0" t="n">
        <v>45.7567</v>
      </c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29.252</v>
      </c>
      <c r="E73" s="0" t="n">
        <v>37.8289</v>
      </c>
      <c r="F73" s="0" t="n">
        <v>42.6355</v>
      </c>
      <c r="G73" s="0" t="n">
        <v>43.8593</v>
      </c>
      <c r="H73" s="0" t="n">
        <v>13972.029</v>
      </c>
      <c r="I73" s="0" t="n">
        <v>14.962</v>
      </c>
      <c r="J73" s="64" t="n">
        <f aca="false">H73/3600</f>
        <v>3.88111916666667</v>
      </c>
      <c r="L73" s="0" t="n">
        <v>428.8288</v>
      </c>
      <c r="M73" s="0" t="n">
        <v>37.8284</v>
      </c>
      <c r="N73" s="0" t="n">
        <v>42.6685</v>
      </c>
      <c r="O73" s="0" t="n">
        <v>43.8079</v>
      </c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1928</v>
      </c>
      <c r="E74" s="0" t="n">
        <v>34.8633</v>
      </c>
      <c r="F74" s="0" t="n">
        <v>41.4196</v>
      </c>
      <c r="G74" s="0" t="n">
        <v>42.4139</v>
      </c>
      <c r="H74" s="0" t="n">
        <v>13463.519</v>
      </c>
      <c r="I74" s="0" t="n">
        <v>13.728</v>
      </c>
      <c r="J74" s="69" t="n">
        <f aca="false">H74/3600</f>
        <v>3.73986638888889</v>
      </c>
      <c r="L74" s="0" t="n">
        <v>226.4368</v>
      </c>
      <c r="M74" s="0" t="n">
        <v>34.8398</v>
      </c>
      <c r="N74" s="0" t="n">
        <v>41.3531</v>
      </c>
      <c r="O74" s="0" t="n">
        <v>42.4845</v>
      </c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479.3256</v>
      </c>
      <c r="E75" s="0" t="n">
        <v>43.1951</v>
      </c>
      <c r="F75" s="0" t="n">
        <v>48.2384</v>
      </c>
      <c r="G75" s="0" t="n">
        <v>48.9289</v>
      </c>
      <c r="H75" s="0" t="n">
        <v>15640.903</v>
      </c>
      <c r="I75" s="0" t="n">
        <v>19.672</v>
      </c>
      <c r="J75" s="60" t="n">
        <f aca="false">H75/3600</f>
        <v>4.34469527777778</v>
      </c>
      <c r="L75" s="0" t="n">
        <v>1475.9952</v>
      </c>
      <c r="M75" s="0" t="n">
        <v>43.1941</v>
      </c>
      <c r="N75" s="0" t="n">
        <v>48.2452</v>
      </c>
      <c r="O75" s="0" t="n">
        <v>48.8716</v>
      </c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10.172</v>
      </c>
      <c r="E76" s="0" t="n">
        <v>41.3914</v>
      </c>
      <c r="F76" s="0" t="n">
        <v>46.4663</v>
      </c>
      <c r="G76" s="0" t="n">
        <v>47.059</v>
      </c>
      <c r="H76" s="0" t="n">
        <v>14120.986</v>
      </c>
      <c r="I76" s="0" t="n">
        <v>16.178</v>
      </c>
      <c r="J76" s="64" t="n">
        <f aca="false">H76/3600</f>
        <v>3.92249611111111</v>
      </c>
      <c r="L76" s="0" t="n">
        <v>411.26</v>
      </c>
      <c r="M76" s="0" t="n">
        <v>41.3927</v>
      </c>
      <c r="N76" s="0" t="n">
        <v>46.5038</v>
      </c>
      <c r="O76" s="0" t="n">
        <v>47.0605</v>
      </c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87.524</v>
      </c>
      <c r="E77" s="0" t="n">
        <v>39.2423</v>
      </c>
      <c r="F77" s="0" t="n">
        <v>44.8151</v>
      </c>
      <c r="G77" s="0" t="n">
        <v>45.2853</v>
      </c>
      <c r="H77" s="0" t="n">
        <v>13493.025</v>
      </c>
      <c r="I77" s="0" t="n">
        <v>14.696</v>
      </c>
      <c r="J77" s="64" t="n">
        <f aca="false">H77/3600</f>
        <v>3.7480625</v>
      </c>
      <c r="L77" s="0" t="n">
        <v>187.556</v>
      </c>
      <c r="M77" s="0" t="n">
        <v>39.26</v>
      </c>
      <c r="N77" s="0" t="n">
        <v>44.8271</v>
      </c>
      <c r="O77" s="0" t="n">
        <v>45.2433</v>
      </c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0.3272</v>
      </c>
      <c r="E78" s="0" t="n">
        <v>36.7301</v>
      </c>
      <c r="F78" s="0" t="n">
        <v>43.4925</v>
      </c>
      <c r="G78" s="0" t="n">
        <v>43.7106</v>
      </c>
      <c r="H78" s="0" t="n">
        <v>13115.323</v>
      </c>
      <c r="I78" s="0" t="n">
        <v>13.494</v>
      </c>
      <c r="J78" s="69" t="n">
        <f aca="false">H78/3600</f>
        <v>3.64314527777778</v>
      </c>
      <c r="L78" s="0" t="n">
        <v>99.8816</v>
      </c>
      <c r="M78" s="0" t="n">
        <v>36.7347</v>
      </c>
      <c r="N78" s="0" t="n">
        <v>43.423</v>
      </c>
      <c r="O78" s="0" t="n">
        <v>43.6319</v>
      </c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47.86</v>
      </c>
      <c r="E79" s="0" t="n">
        <v>43.491</v>
      </c>
      <c r="F79" s="0" t="n">
        <v>47.3385</v>
      </c>
      <c r="G79" s="0" t="n">
        <v>48.3053</v>
      </c>
      <c r="H79" s="0" t="n">
        <v>16964.16</v>
      </c>
      <c r="I79" s="0" t="n">
        <v>21.857</v>
      </c>
      <c r="J79" s="60" t="n">
        <f aca="false">H79/3600</f>
        <v>4.71226666666667</v>
      </c>
      <c r="L79" s="0" t="n">
        <v>1948.1736</v>
      </c>
      <c r="M79" s="0" t="n">
        <v>43.4974</v>
      </c>
      <c r="N79" s="0" t="n">
        <v>47.3577</v>
      </c>
      <c r="O79" s="0" t="n">
        <v>48.2793</v>
      </c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692.2696</v>
      </c>
      <c r="E80" s="0" t="n">
        <v>41.3381</v>
      </c>
      <c r="F80" s="0" t="n">
        <v>45.4112</v>
      </c>
      <c r="G80" s="0" t="n">
        <v>46.2477</v>
      </c>
      <c r="H80" s="0" t="n">
        <v>15288.819</v>
      </c>
      <c r="I80" s="0" t="n">
        <v>18.144</v>
      </c>
      <c r="J80" s="64" t="n">
        <f aca="false">H80/3600</f>
        <v>4.24689416666667</v>
      </c>
      <c r="L80" s="0" t="n">
        <v>691.7648</v>
      </c>
      <c r="M80" s="0" t="n">
        <v>41.3326</v>
      </c>
      <c r="N80" s="0" t="n">
        <v>45.3887</v>
      </c>
      <c r="O80" s="0" t="n">
        <v>46.3246</v>
      </c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18.196</v>
      </c>
      <c r="E81" s="0" t="n">
        <v>38.9179</v>
      </c>
      <c r="F81" s="0" t="n">
        <v>43.5814</v>
      </c>
      <c r="G81" s="0" t="n">
        <v>44.4666</v>
      </c>
      <c r="H81" s="0" t="n">
        <v>14406.56</v>
      </c>
      <c r="I81" s="0" t="n">
        <v>16.396</v>
      </c>
      <c r="J81" s="64" t="n">
        <f aca="false">H81/3600</f>
        <v>4.00182222222222</v>
      </c>
      <c r="L81" s="0" t="n">
        <v>317.9744</v>
      </c>
      <c r="M81" s="0" t="n">
        <v>38.8919</v>
      </c>
      <c r="N81" s="0" t="n">
        <v>43.5937</v>
      </c>
      <c r="O81" s="0" t="n">
        <v>44.4595</v>
      </c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5.68</v>
      </c>
      <c r="E82" s="0" t="n">
        <v>36.1884</v>
      </c>
      <c r="F82" s="0" t="n">
        <v>42.2179</v>
      </c>
      <c r="G82" s="0" t="n">
        <v>43.0996</v>
      </c>
      <c r="H82" s="0" t="n">
        <v>13807.243</v>
      </c>
      <c r="I82" s="0" t="n">
        <v>14.774</v>
      </c>
      <c r="J82" s="69" t="n">
        <f aca="false">H82/3600</f>
        <v>3.83534527777778</v>
      </c>
      <c r="L82" s="0" t="n">
        <v>165.632</v>
      </c>
      <c r="M82" s="0" t="n">
        <v>36.187</v>
      </c>
      <c r="N82" s="0" t="n">
        <v>42.2702</v>
      </c>
      <c r="O82" s="0" t="n">
        <v>43.1369</v>
      </c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3796.5768</v>
      </c>
      <c r="E83" s="0" t="n">
        <v>40.5562</v>
      </c>
      <c r="F83" s="0" t="n">
        <v>42.5521</v>
      </c>
      <c r="G83" s="0" t="n">
        <v>43.0332</v>
      </c>
      <c r="H83" s="0" t="n">
        <v>9271.1</v>
      </c>
      <c r="I83" s="0" t="n">
        <v>14.134</v>
      </c>
      <c r="J83" s="60" t="n">
        <f aca="false">H83/3600</f>
        <v>2.57530555555556</v>
      </c>
      <c r="L83" s="0" t="n">
        <v>3795.1728</v>
      </c>
      <c r="M83" s="0" t="n">
        <v>40.556</v>
      </c>
      <c r="N83" s="0" t="n">
        <v>42.5369</v>
      </c>
      <c r="O83" s="0" t="n">
        <v>43.0233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806.3432</v>
      </c>
      <c r="E84" s="0" t="n">
        <v>37.2433</v>
      </c>
      <c r="F84" s="0" t="n">
        <v>39.6019</v>
      </c>
      <c r="G84" s="0" t="n">
        <v>39.8588</v>
      </c>
      <c r="H84" s="0" t="n">
        <v>7995.037</v>
      </c>
      <c r="I84" s="0" t="n">
        <v>11.341</v>
      </c>
      <c r="J84" s="64" t="n">
        <f aca="false">H84/3600</f>
        <v>2.22084361111111</v>
      </c>
      <c r="L84" s="0" t="n">
        <v>1804.212</v>
      </c>
      <c r="M84" s="0" t="n">
        <v>37.2443</v>
      </c>
      <c r="N84" s="0" t="n">
        <v>39.6119</v>
      </c>
      <c r="O84" s="0" t="n">
        <v>39.8757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882.5464</v>
      </c>
      <c r="E85" s="0" t="n">
        <v>34.2586</v>
      </c>
      <c r="F85" s="0" t="n">
        <v>37.3105</v>
      </c>
      <c r="G85" s="0" t="n">
        <v>37.4717</v>
      </c>
      <c r="H85" s="0" t="n">
        <v>7026.515</v>
      </c>
      <c r="I85" s="0" t="n">
        <v>9.235</v>
      </c>
      <c r="J85" s="64" t="n">
        <f aca="false">H85/3600</f>
        <v>1.95180972222222</v>
      </c>
      <c r="L85" s="0" t="n">
        <v>882.7544</v>
      </c>
      <c r="M85" s="0" t="n">
        <v>34.2607</v>
      </c>
      <c r="N85" s="0" t="n">
        <v>37.2992</v>
      </c>
      <c r="O85" s="0" t="n">
        <v>37.4572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61.6568</v>
      </c>
      <c r="E86" s="0" t="n">
        <v>31.5677</v>
      </c>
      <c r="F86" s="0" t="n">
        <v>35.7909</v>
      </c>
      <c r="G86" s="0" t="n">
        <v>35.8756</v>
      </c>
      <c r="H86" s="0" t="n">
        <v>6328.403</v>
      </c>
      <c r="I86" s="0" t="n">
        <v>8.05</v>
      </c>
      <c r="J86" s="69" t="n">
        <f aca="false">H86/3600</f>
        <v>1.75788972222222</v>
      </c>
      <c r="L86" s="0" t="n">
        <v>461.9168</v>
      </c>
      <c r="M86" s="0" t="n">
        <v>31.5644</v>
      </c>
      <c r="N86" s="0" t="n">
        <v>35.7868</v>
      </c>
      <c r="O86" s="0" t="n">
        <v>35.8704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5683.3402</v>
      </c>
      <c r="E87" s="0" t="n">
        <v>43.0802</v>
      </c>
      <c r="F87" s="0" t="n">
        <v>45.5444</v>
      </c>
      <c r="G87" s="0" t="n">
        <v>45.6081</v>
      </c>
      <c r="H87" s="0" t="n">
        <v>20258.81</v>
      </c>
      <c r="I87" s="0" t="n">
        <v>26.397</v>
      </c>
      <c r="J87" s="60" t="n">
        <f aca="false">H87/3600</f>
        <v>5.62744722222222</v>
      </c>
      <c r="L87" s="0" t="n">
        <v>5680.6949</v>
      </c>
      <c r="M87" s="0" t="n">
        <v>43.0832</v>
      </c>
      <c r="N87" s="0" t="n">
        <v>45.5668</v>
      </c>
      <c r="O87" s="0" t="n">
        <v>45.6098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2830.5864</v>
      </c>
      <c r="E88" s="0" t="n">
        <v>38.9901</v>
      </c>
      <c r="F88" s="0" t="n">
        <v>42.5941</v>
      </c>
      <c r="G88" s="0" t="n">
        <v>42.3725</v>
      </c>
      <c r="H88" s="0" t="n">
        <v>17470.139</v>
      </c>
      <c r="I88" s="0" t="n">
        <v>21.669</v>
      </c>
      <c r="J88" s="64" t="n">
        <f aca="false">H88/3600</f>
        <v>4.85281638888889</v>
      </c>
      <c r="L88" s="0" t="n">
        <v>2827.4078</v>
      </c>
      <c r="M88" s="0" t="n">
        <v>38.9814</v>
      </c>
      <c r="N88" s="0" t="n">
        <v>42.5902</v>
      </c>
      <c r="O88" s="0" t="n">
        <v>42.3681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348.0738</v>
      </c>
      <c r="E89" s="0" t="n">
        <v>35.1812</v>
      </c>
      <c r="F89" s="0" t="n">
        <v>40.382</v>
      </c>
      <c r="G89" s="0" t="n">
        <v>39.8212</v>
      </c>
      <c r="H89" s="0" t="n">
        <v>15015.071</v>
      </c>
      <c r="I89" s="0" t="n">
        <v>18.237</v>
      </c>
      <c r="J89" s="64" t="n">
        <f aca="false">H89/3600</f>
        <v>4.17085305555556</v>
      </c>
      <c r="L89" s="0" t="n">
        <v>1347.7387</v>
      </c>
      <c r="M89" s="0" t="n">
        <v>35.1773</v>
      </c>
      <c r="N89" s="0" t="n">
        <v>40.3907</v>
      </c>
      <c r="O89" s="0" t="n">
        <v>39.8249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14.4696</v>
      </c>
      <c r="E90" s="0" t="n">
        <v>31.8602</v>
      </c>
      <c r="F90" s="0" t="n">
        <v>38.8519</v>
      </c>
      <c r="G90" s="0" t="n">
        <v>37.9229</v>
      </c>
      <c r="H90" s="0" t="n">
        <v>13126.672</v>
      </c>
      <c r="I90" s="0" t="n">
        <v>15.476</v>
      </c>
      <c r="J90" s="69" t="n">
        <f aca="false">H90/3600</f>
        <v>3.64629777777778</v>
      </c>
      <c r="L90" s="0" t="n">
        <v>615.0653</v>
      </c>
      <c r="M90" s="0" t="n">
        <v>31.8568</v>
      </c>
      <c r="N90" s="0" t="n">
        <v>38.8464</v>
      </c>
      <c r="O90" s="0" t="n">
        <v>37.916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350.108</v>
      </c>
      <c r="E91" s="0" t="n">
        <v>46.8965</v>
      </c>
      <c r="F91" s="0" t="n">
        <v>44.6479</v>
      </c>
      <c r="G91" s="0" t="n">
        <v>44.6788</v>
      </c>
      <c r="H91" s="0" t="n">
        <v>6605.926</v>
      </c>
      <c r="I91" s="0" t="n">
        <v>6.272</v>
      </c>
      <c r="J91" s="60" t="n">
        <f aca="false">H91/3600</f>
        <v>1.83497944444444</v>
      </c>
      <c r="L91" s="0" t="n">
        <v>352.416</v>
      </c>
      <c r="M91" s="0" t="n">
        <v>46.9256</v>
      </c>
      <c r="N91" s="0" t="n">
        <v>44.6606</v>
      </c>
      <c r="O91" s="0" t="n">
        <v>44.6883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253.5616</v>
      </c>
      <c r="E92" s="0" t="n">
        <v>42.4355</v>
      </c>
      <c r="F92" s="0" t="n">
        <v>40.858</v>
      </c>
      <c r="G92" s="0" t="n">
        <v>41.0406</v>
      </c>
      <c r="H92" s="0" t="n">
        <v>6513.549</v>
      </c>
      <c r="I92" s="0" t="n">
        <v>6.131</v>
      </c>
      <c r="J92" s="64" t="n">
        <f aca="false">H92/3600</f>
        <v>1.80931916666667</v>
      </c>
      <c r="L92" s="0" t="n">
        <v>254.6992</v>
      </c>
      <c r="M92" s="0" t="n">
        <v>42.4204</v>
      </c>
      <c r="N92" s="0" t="n">
        <v>40.9191</v>
      </c>
      <c r="O92" s="0" t="n">
        <v>41.0517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188.4056</v>
      </c>
      <c r="E93" s="0" t="n">
        <v>37.6949</v>
      </c>
      <c r="F93" s="0" t="n">
        <v>38.8698</v>
      </c>
      <c r="G93" s="0" t="n">
        <v>39.0495</v>
      </c>
      <c r="H93" s="0" t="n">
        <v>6450.055</v>
      </c>
      <c r="I93" s="0" t="n">
        <v>6.084</v>
      </c>
      <c r="J93" s="64" t="n">
        <f aca="false">H93/3600</f>
        <v>1.79168194444444</v>
      </c>
      <c r="L93" s="0" t="n">
        <v>187.952</v>
      </c>
      <c r="M93" s="0" t="n">
        <v>37.6959</v>
      </c>
      <c r="N93" s="0" t="n">
        <v>38.8306</v>
      </c>
      <c r="O93" s="0" t="n">
        <v>39.0525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134.944</v>
      </c>
      <c r="E94" s="0" t="n">
        <v>32.8506</v>
      </c>
      <c r="F94" s="0" t="n">
        <v>37.6764</v>
      </c>
      <c r="G94" s="0" t="n">
        <v>37.6424</v>
      </c>
      <c r="H94" s="0" t="n">
        <v>6381.569</v>
      </c>
      <c r="I94" s="0" t="n">
        <v>5.991</v>
      </c>
      <c r="J94" s="69" t="n">
        <f aca="false">H94/3600</f>
        <v>1.77265805555556</v>
      </c>
      <c r="L94" s="0" t="n">
        <v>134.5696</v>
      </c>
      <c r="M94" s="0" t="n">
        <v>32.8644</v>
      </c>
      <c r="N94" s="0" t="n">
        <v>37.6427</v>
      </c>
      <c r="O94" s="0" t="n">
        <v>37.7501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685.0458</v>
      </c>
      <c r="E95" s="0" t="n">
        <v>49.0706</v>
      </c>
      <c r="F95" s="0" t="n">
        <v>51.6172</v>
      </c>
      <c r="G95" s="0" t="n">
        <v>52.4147</v>
      </c>
      <c r="H95" s="0" t="n">
        <v>13174.492</v>
      </c>
      <c r="I95" s="0" t="n">
        <v>13.869</v>
      </c>
      <c r="J95" s="60" t="n">
        <f aca="false">H95/3600</f>
        <v>3.65958111111111</v>
      </c>
      <c r="L95" s="0" t="n">
        <v>686.0842</v>
      </c>
      <c r="M95" s="0" t="n">
        <v>49.1054</v>
      </c>
      <c r="N95" s="0" t="n">
        <v>51.1231</v>
      </c>
      <c r="O95" s="0" t="n">
        <v>52.5333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405.44</v>
      </c>
      <c r="E96" s="0" t="n">
        <v>45.1632</v>
      </c>
      <c r="F96" s="0" t="n">
        <v>47.982</v>
      </c>
      <c r="G96" s="0" t="n">
        <v>49.6271</v>
      </c>
      <c r="H96" s="0" t="n">
        <v>12679.762</v>
      </c>
      <c r="I96" s="0" t="n">
        <v>13.152</v>
      </c>
      <c r="J96" s="64" t="n">
        <f aca="false">H96/3600</f>
        <v>3.52215611111111</v>
      </c>
      <c r="L96" s="0" t="n">
        <v>406.0611</v>
      </c>
      <c r="M96" s="0" t="n">
        <v>45.1789</v>
      </c>
      <c r="N96" s="0" t="n">
        <v>48.15</v>
      </c>
      <c r="O96" s="0" t="n">
        <v>49.6234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241.401</v>
      </c>
      <c r="E97" s="0" t="n">
        <v>41.3031</v>
      </c>
      <c r="F97" s="0" t="n">
        <v>45.7114</v>
      </c>
      <c r="G97" s="0" t="n">
        <v>47.3214</v>
      </c>
      <c r="H97" s="0" t="n">
        <v>12262.829</v>
      </c>
      <c r="I97" s="0" t="n">
        <v>12.558</v>
      </c>
      <c r="J97" s="64" t="n">
        <f aca="false">H97/3600</f>
        <v>3.40634138888889</v>
      </c>
      <c r="L97" s="0" t="n">
        <v>241.7638</v>
      </c>
      <c r="M97" s="0" t="n">
        <v>41.3048</v>
      </c>
      <c r="N97" s="0" t="n">
        <v>45.7684</v>
      </c>
      <c r="O97" s="0" t="n">
        <v>47.0423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50.1981</v>
      </c>
      <c r="E98" s="0" t="n">
        <v>37.5003</v>
      </c>
      <c r="F98" s="0" t="n">
        <v>44.1138</v>
      </c>
      <c r="G98" s="0" t="n">
        <v>45.207</v>
      </c>
      <c r="H98" s="0" t="n">
        <v>11961.225</v>
      </c>
      <c r="I98" s="0" t="n">
        <v>12.106</v>
      </c>
      <c r="J98" s="69" t="n">
        <f aca="false">H98/3600</f>
        <v>3.3225625</v>
      </c>
      <c r="L98" s="0" t="n">
        <v>150.3242</v>
      </c>
      <c r="M98" s="0" t="n">
        <v>37.4916</v>
      </c>
      <c r="N98" s="0" t="n">
        <v>44.101</v>
      </c>
      <c r="O98" s="0" t="n">
        <v>45.614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12.6694662324172</v>
      </c>
      <c r="J106" s="82" t="n">
        <f aca="false">GEOMEAN(J3:J98)</f>
        <v>2.5992086343050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.433897777777778</v>
      </c>
      <c r="J108" s="82" t="n">
        <f aca="false">SUM(J3:J98)</f>
        <v>316.572252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19:I82)</f>
        <v>13.0255397842715</v>
      </c>
      <c r="J113" s="82" t="n">
        <f aca="false">GEOMEAN(J19:J82)</f>
        <v>2.55647870999132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1.4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1.4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1.4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1.4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1.4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1.4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1.4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1.4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1.4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1.4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1.4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1.4" hidden="false" customHeight="false" outlineLevel="0" collapsed="false">
      <c r="A19" s="86" t="s">
        <v>10</v>
      </c>
      <c r="B19" s="86" t="s">
        <v>57</v>
      </c>
      <c r="C19" s="86" t="n">
        <v>22</v>
      </c>
      <c r="D19" s="133"/>
      <c r="E19" s="79"/>
      <c r="F19" s="79"/>
      <c r="G19" s="79"/>
      <c r="H19" s="79"/>
      <c r="I19" s="79"/>
      <c r="J19" s="60" t="n">
        <f aca="false">H19/3600</f>
        <v>0</v>
      </c>
      <c r="L19" s="133"/>
      <c r="M19" s="79"/>
      <c r="N19" s="79"/>
      <c r="O19" s="79"/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.4" hidden="false" customHeight="false" outlineLevel="0" collapsed="false">
      <c r="A20" s="84" t="s">
        <v>79</v>
      </c>
      <c r="B20" s="84"/>
      <c r="C20" s="84" t="n">
        <v>27</v>
      </c>
      <c r="D20" s="134"/>
      <c r="E20" s="80"/>
      <c r="F20" s="80"/>
      <c r="G20" s="80"/>
      <c r="H20" s="80"/>
      <c r="I20" s="80"/>
      <c r="J20" s="64" t="n">
        <f aca="false">H20/3600</f>
        <v>0</v>
      </c>
      <c r="L20" s="134"/>
      <c r="M20" s="80"/>
      <c r="N20" s="80"/>
      <c r="O20" s="80"/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1.4" hidden="false" customHeight="false" outlineLevel="0" collapsed="false">
      <c r="A21" s="84"/>
      <c r="B21" s="84"/>
      <c r="C21" s="84" t="n">
        <v>32</v>
      </c>
      <c r="D21" s="134"/>
      <c r="E21" s="80"/>
      <c r="F21" s="80"/>
      <c r="G21" s="80"/>
      <c r="H21" s="80"/>
      <c r="I21" s="80"/>
      <c r="J21" s="64" t="n">
        <f aca="false">H21/3600</f>
        <v>0</v>
      </c>
      <c r="L21" s="134"/>
      <c r="M21" s="80"/>
      <c r="N21" s="80"/>
      <c r="O21" s="80"/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2" hidden="false" customHeight="false" outlineLevel="0" collapsed="false">
      <c r="A22" s="84"/>
      <c r="B22" s="85"/>
      <c r="C22" s="85" t="n">
        <v>37</v>
      </c>
      <c r="D22" s="135"/>
      <c r="E22" s="81"/>
      <c r="F22" s="81"/>
      <c r="G22" s="81"/>
      <c r="H22" s="81"/>
      <c r="I22" s="81"/>
      <c r="J22" s="69" t="n">
        <f aca="false">H22/3600</f>
        <v>0</v>
      </c>
      <c r="L22" s="135"/>
      <c r="M22" s="81"/>
      <c r="N22" s="81"/>
      <c r="O22" s="81"/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84"/>
      <c r="B23" s="86" t="s">
        <v>59</v>
      </c>
      <c r="C23" s="86" t="n">
        <v>22</v>
      </c>
      <c r="D23" s="133"/>
      <c r="E23" s="79"/>
      <c r="F23" s="79"/>
      <c r="G23" s="79"/>
      <c r="H23" s="79"/>
      <c r="I23" s="79"/>
      <c r="J23" s="60" t="n">
        <f aca="false">H23/3600</f>
        <v>0</v>
      </c>
      <c r="L23" s="133"/>
      <c r="M23" s="79"/>
      <c r="N23" s="79"/>
      <c r="O23" s="79"/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.4" hidden="false" customHeight="false" outlineLevel="0" collapsed="false">
      <c r="A24" s="84"/>
      <c r="B24" s="84"/>
      <c r="C24" s="84" t="n">
        <v>27</v>
      </c>
      <c r="D24" s="134"/>
      <c r="E24" s="80"/>
      <c r="F24" s="80"/>
      <c r="G24" s="80"/>
      <c r="H24" s="80"/>
      <c r="I24" s="80"/>
      <c r="J24" s="64" t="n">
        <f aca="false">H24/3600</f>
        <v>0</v>
      </c>
      <c r="L24" s="134"/>
      <c r="M24" s="80"/>
      <c r="N24" s="80"/>
      <c r="O24" s="80"/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1.4" hidden="false" customHeight="false" outlineLevel="0" collapsed="false">
      <c r="A25" s="84"/>
      <c r="B25" s="84"/>
      <c r="C25" s="84" t="n">
        <v>32</v>
      </c>
      <c r="D25" s="134"/>
      <c r="E25" s="80"/>
      <c r="F25" s="80"/>
      <c r="G25" s="80"/>
      <c r="H25" s="80"/>
      <c r="I25" s="80"/>
      <c r="J25" s="64" t="n">
        <f aca="false">H25/3600</f>
        <v>0</v>
      </c>
      <c r="L25" s="134"/>
      <c r="M25" s="80"/>
      <c r="N25" s="80"/>
      <c r="O25" s="80"/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2" hidden="false" customHeight="false" outlineLevel="0" collapsed="false">
      <c r="A26" s="84"/>
      <c r="B26" s="85"/>
      <c r="C26" s="85" t="n">
        <v>37</v>
      </c>
      <c r="D26" s="135"/>
      <c r="E26" s="81"/>
      <c r="F26" s="81"/>
      <c r="G26" s="81"/>
      <c r="H26" s="81"/>
      <c r="I26" s="81"/>
      <c r="J26" s="69" t="n">
        <f aca="false">H26/3600</f>
        <v>0</v>
      </c>
      <c r="L26" s="135"/>
      <c r="M26" s="81"/>
      <c r="N26" s="81"/>
      <c r="O26" s="81"/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84"/>
      <c r="B27" s="86" t="s">
        <v>51</v>
      </c>
      <c r="C27" s="86" t="n">
        <v>22</v>
      </c>
      <c r="D27" s="133"/>
      <c r="E27" s="79"/>
      <c r="F27" s="79"/>
      <c r="G27" s="79"/>
      <c r="H27" s="79"/>
      <c r="I27" s="79"/>
      <c r="J27" s="60" t="n">
        <f aca="false">H27/3600</f>
        <v>0</v>
      </c>
      <c r="L27" s="133"/>
      <c r="M27" s="79"/>
      <c r="N27" s="79"/>
      <c r="O27" s="79"/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.4" hidden="false" customHeight="false" outlineLevel="0" collapsed="false">
      <c r="A28" s="84"/>
      <c r="B28" s="84"/>
      <c r="C28" s="84" t="n">
        <v>27</v>
      </c>
      <c r="D28" s="134"/>
      <c r="E28" s="80"/>
      <c r="F28" s="80"/>
      <c r="G28" s="80"/>
      <c r="H28" s="80"/>
      <c r="I28" s="80"/>
      <c r="J28" s="64" t="n">
        <f aca="false">H28/3600</f>
        <v>0</v>
      </c>
      <c r="L28" s="134"/>
      <c r="M28" s="80"/>
      <c r="N28" s="80"/>
      <c r="O28" s="80"/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1.4" hidden="false" customHeight="false" outlineLevel="0" collapsed="false">
      <c r="A29" s="84"/>
      <c r="B29" s="84"/>
      <c r="C29" s="84" t="n">
        <v>32</v>
      </c>
      <c r="D29" s="134"/>
      <c r="E29" s="80"/>
      <c r="F29" s="80"/>
      <c r="G29" s="80"/>
      <c r="H29" s="80"/>
      <c r="I29" s="80"/>
      <c r="J29" s="64" t="n">
        <f aca="false">H29/3600</f>
        <v>0</v>
      </c>
      <c r="L29" s="134"/>
      <c r="M29" s="80"/>
      <c r="N29" s="80"/>
      <c r="O29" s="80"/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2" hidden="false" customHeight="false" outlineLevel="0" collapsed="false">
      <c r="A30" s="84"/>
      <c r="B30" s="85"/>
      <c r="C30" s="85" t="n">
        <v>37</v>
      </c>
      <c r="D30" s="135"/>
      <c r="E30" s="81"/>
      <c r="F30" s="81"/>
      <c r="G30" s="81"/>
      <c r="H30" s="81"/>
      <c r="I30" s="81"/>
      <c r="J30" s="69" t="n">
        <f aca="false">H30/3600</f>
        <v>0</v>
      </c>
      <c r="L30" s="135"/>
      <c r="M30" s="81"/>
      <c r="N30" s="81"/>
      <c r="O30" s="81"/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84"/>
      <c r="B31" s="86" t="s">
        <v>40</v>
      </c>
      <c r="C31" s="86" t="n">
        <v>22</v>
      </c>
      <c r="D31" s="133"/>
      <c r="E31" s="79"/>
      <c r="F31" s="79"/>
      <c r="G31" s="79"/>
      <c r="H31" s="79"/>
      <c r="I31" s="79"/>
      <c r="J31" s="60" t="n">
        <f aca="false">H31/3600</f>
        <v>0</v>
      </c>
      <c r="L31" s="133"/>
      <c r="M31" s="79"/>
      <c r="N31" s="79"/>
      <c r="O31" s="79"/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.4" hidden="false" customHeight="false" outlineLevel="0" collapsed="false">
      <c r="A32" s="84"/>
      <c r="B32" s="84"/>
      <c r="C32" s="84" t="n">
        <v>27</v>
      </c>
      <c r="D32" s="134"/>
      <c r="E32" s="80"/>
      <c r="F32" s="80"/>
      <c r="G32" s="80"/>
      <c r="H32" s="80"/>
      <c r="I32" s="80"/>
      <c r="J32" s="64" t="n">
        <f aca="false">H32/3600</f>
        <v>0</v>
      </c>
      <c r="L32" s="134"/>
      <c r="M32" s="80"/>
      <c r="N32" s="80"/>
      <c r="O32" s="80"/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1.4" hidden="false" customHeight="false" outlineLevel="0" collapsed="false">
      <c r="A33" s="84"/>
      <c r="B33" s="84"/>
      <c r="C33" s="84" t="n">
        <v>32</v>
      </c>
      <c r="D33" s="134"/>
      <c r="E33" s="80"/>
      <c r="F33" s="80"/>
      <c r="G33" s="80"/>
      <c r="H33" s="80"/>
      <c r="I33" s="80"/>
      <c r="J33" s="64" t="n">
        <f aca="false">H33/3600</f>
        <v>0</v>
      </c>
      <c r="L33" s="134"/>
      <c r="M33" s="80"/>
      <c r="N33" s="80"/>
      <c r="O33" s="80"/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2" hidden="false" customHeight="false" outlineLevel="0" collapsed="false">
      <c r="A34" s="84"/>
      <c r="B34" s="85"/>
      <c r="C34" s="85" t="n">
        <v>37</v>
      </c>
      <c r="D34" s="135"/>
      <c r="E34" s="81"/>
      <c r="F34" s="81"/>
      <c r="G34" s="81"/>
      <c r="H34" s="81"/>
      <c r="I34" s="81"/>
      <c r="J34" s="69" t="n">
        <f aca="false">H34/3600</f>
        <v>0</v>
      </c>
      <c r="L34" s="135"/>
      <c r="M34" s="81"/>
      <c r="N34" s="81"/>
      <c r="O34" s="81"/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84"/>
      <c r="B35" s="86" t="s">
        <v>50</v>
      </c>
      <c r="C35" s="86" t="n">
        <v>22</v>
      </c>
      <c r="D35" s="133"/>
      <c r="E35" s="79"/>
      <c r="F35" s="79"/>
      <c r="G35" s="79"/>
      <c r="H35" s="79"/>
      <c r="I35" s="79"/>
      <c r="J35" s="60" t="n">
        <f aca="false">H35/3600</f>
        <v>0</v>
      </c>
      <c r="L35" s="133"/>
      <c r="M35" s="79"/>
      <c r="N35" s="79"/>
      <c r="O35" s="79"/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.4" hidden="false" customHeight="false" outlineLevel="0" collapsed="false">
      <c r="A36" s="84"/>
      <c r="B36" s="84"/>
      <c r="C36" s="84" t="n">
        <v>27</v>
      </c>
      <c r="D36" s="134"/>
      <c r="E36" s="80"/>
      <c r="F36" s="80"/>
      <c r="G36" s="80"/>
      <c r="H36" s="80"/>
      <c r="I36" s="80"/>
      <c r="J36" s="64" t="n">
        <f aca="false">H36/3600</f>
        <v>0</v>
      </c>
      <c r="L36" s="134"/>
      <c r="M36" s="80"/>
      <c r="N36" s="80"/>
      <c r="O36" s="80"/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1.4" hidden="false" customHeight="false" outlineLevel="0" collapsed="false">
      <c r="A37" s="84"/>
      <c r="B37" s="84"/>
      <c r="C37" s="84" t="n">
        <v>32</v>
      </c>
      <c r="D37" s="134"/>
      <c r="E37" s="80"/>
      <c r="F37" s="80"/>
      <c r="G37" s="80"/>
      <c r="H37" s="80"/>
      <c r="I37" s="80"/>
      <c r="J37" s="64" t="n">
        <f aca="false">H37/3600</f>
        <v>0</v>
      </c>
      <c r="L37" s="134"/>
      <c r="M37" s="80"/>
      <c r="N37" s="80"/>
      <c r="O37" s="80"/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2" hidden="false" customHeight="false" outlineLevel="0" collapsed="false">
      <c r="A38" s="85"/>
      <c r="B38" s="85"/>
      <c r="C38" s="85" t="n">
        <v>37</v>
      </c>
      <c r="D38" s="135"/>
      <c r="E38" s="81"/>
      <c r="F38" s="81"/>
      <c r="G38" s="81"/>
      <c r="H38" s="81"/>
      <c r="I38" s="81"/>
      <c r="J38" s="69" t="n">
        <f aca="false">H38/3600</f>
        <v>0</v>
      </c>
      <c r="L38" s="135"/>
      <c r="M38" s="81"/>
      <c r="N38" s="81"/>
      <c r="O38" s="81"/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86" t="s">
        <v>11</v>
      </c>
      <c r="B39" s="86" t="s">
        <v>36</v>
      </c>
      <c r="C39" s="86" t="n">
        <v>22</v>
      </c>
      <c r="D39" s="133"/>
      <c r="E39" s="79"/>
      <c r="F39" s="79"/>
      <c r="G39" s="79"/>
      <c r="H39" s="79"/>
      <c r="I39" s="79"/>
      <c r="J39" s="60" t="n">
        <f aca="false">H39/3600</f>
        <v>0</v>
      </c>
      <c r="L39" s="133"/>
      <c r="M39" s="79"/>
      <c r="N39" s="79"/>
      <c r="O39" s="79"/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.4" hidden="false" customHeight="false" outlineLevel="0" collapsed="false">
      <c r="A40" s="84" t="s">
        <v>80</v>
      </c>
      <c r="B40" s="84"/>
      <c r="C40" s="84" t="n">
        <v>27</v>
      </c>
      <c r="D40" s="134"/>
      <c r="E40" s="80"/>
      <c r="F40" s="80"/>
      <c r="G40" s="80"/>
      <c r="H40" s="80"/>
      <c r="I40" s="80"/>
      <c r="J40" s="64" t="n">
        <f aca="false">H40/3600</f>
        <v>0</v>
      </c>
      <c r="L40" s="134"/>
      <c r="M40" s="80"/>
      <c r="N40" s="80"/>
      <c r="O40" s="80"/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1.4" hidden="false" customHeight="false" outlineLevel="0" collapsed="false">
      <c r="A41" s="84"/>
      <c r="B41" s="84"/>
      <c r="C41" s="84" t="n">
        <v>32</v>
      </c>
      <c r="D41" s="134"/>
      <c r="E41" s="80"/>
      <c r="F41" s="80"/>
      <c r="G41" s="80"/>
      <c r="H41" s="80"/>
      <c r="I41" s="80"/>
      <c r="J41" s="64" t="n">
        <f aca="false">H41/3600</f>
        <v>0</v>
      </c>
      <c r="L41" s="134"/>
      <c r="M41" s="80"/>
      <c r="N41" s="80"/>
      <c r="O41" s="80"/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2" hidden="false" customHeight="false" outlineLevel="0" collapsed="false">
      <c r="A42" s="84"/>
      <c r="B42" s="85"/>
      <c r="C42" s="85" t="n">
        <v>37</v>
      </c>
      <c r="D42" s="135"/>
      <c r="E42" s="81"/>
      <c r="F42" s="81"/>
      <c r="G42" s="81"/>
      <c r="H42" s="81"/>
      <c r="I42" s="81"/>
      <c r="J42" s="69" t="n">
        <f aca="false">H42/3600</f>
        <v>0</v>
      </c>
      <c r="L42" s="135"/>
      <c r="M42" s="81"/>
      <c r="N42" s="81"/>
      <c r="O42" s="81"/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84"/>
      <c r="B43" s="86" t="s">
        <v>46</v>
      </c>
      <c r="C43" s="86" t="n">
        <v>22</v>
      </c>
      <c r="D43" s="133"/>
      <c r="E43" s="79"/>
      <c r="F43" s="79"/>
      <c r="G43" s="79"/>
      <c r="H43" s="79"/>
      <c r="I43" s="79"/>
      <c r="J43" s="60" t="n">
        <f aca="false">H43/3600</f>
        <v>0</v>
      </c>
      <c r="L43" s="133"/>
      <c r="M43" s="79"/>
      <c r="N43" s="79"/>
      <c r="O43" s="79"/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.4" hidden="false" customHeight="false" outlineLevel="0" collapsed="false">
      <c r="A44" s="84"/>
      <c r="B44" s="84"/>
      <c r="C44" s="84" t="n">
        <v>27</v>
      </c>
      <c r="D44" s="134"/>
      <c r="E44" s="80"/>
      <c r="F44" s="80"/>
      <c r="G44" s="80"/>
      <c r="H44" s="80"/>
      <c r="I44" s="80"/>
      <c r="J44" s="64" t="n">
        <f aca="false">H44/3600</f>
        <v>0</v>
      </c>
      <c r="L44" s="134"/>
      <c r="M44" s="80"/>
      <c r="N44" s="80"/>
      <c r="O44" s="80"/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1.4" hidden="false" customHeight="false" outlineLevel="0" collapsed="false">
      <c r="A45" s="84"/>
      <c r="B45" s="84"/>
      <c r="C45" s="84" t="n">
        <v>32</v>
      </c>
      <c r="D45" s="134"/>
      <c r="E45" s="80"/>
      <c r="F45" s="80"/>
      <c r="G45" s="80"/>
      <c r="H45" s="80"/>
      <c r="I45" s="80"/>
      <c r="J45" s="64" t="n">
        <f aca="false">H45/3600</f>
        <v>0</v>
      </c>
      <c r="L45" s="134"/>
      <c r="M45" s="80"/>
      <c r="N45" s="80"/>
      <c r="O45" s="80"/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2" hidden="false" customHeight="false" outlineLevel="0" collapsed="false">
      <c r="A46" s="84"/>
      <c r="B46" s="85"/>
      <c r="C46" s="85" t="n">
        <v>37</v>
      </c>
      <c r="D46" s="135"/>
      <c r="E46" s="81"/>
      <c r="F46" s="81"/>
      <c r="G46" s="81"/>
      <c r="H46" s="81"/>
      <c r="I46" s="81"/>
      <c r="J46" s="69" t="n">
        <f aca="false">H46/3600</f>
        <v>0</v>
      </c>
      <c r="L46" s="135"/>
      <c r="M46" s="81"/>
      <c r="N46" s="81"/>
      <c r="O46" s="81"/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84"/>
      <c r="B47" s="86" t="s">
        <v>60</v>
      </c>
      <c r="C47" s="86" t="n">
        <v>22</v>
      </c>
      <c r="D47" s="133"/>
      <c r="E47" s="79"/>
      <c r="F47" s="79"/>
      <c r="G47" s="79"/>
      <c r="H47" s="79"/>
      <c r="I47" s="79"/>
      <c r="J47" s="60" t="n">
        <f aca="false">H47/3600</f>
        <v>0</v>
      </c>
      <c r="L47" s="133"/>
      <c r="M47" s="79"/>
      <c r="N47" s="79"/>
      <c r="O47" s="79"/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.4" hidden="false" customHeight="false" outlineLevel="0" collapsed="false">
      <c r="A48" s="84"/>
      <c r="B48" s="84"/>
      <c r="C48" s="84" t="n">
        <v>27</v>
      </c>
      <c r="D48" s="134"/>
      <c r="E48" s="80"/>
      <c r="F48" s="80"/>
      <c r="G48" s="80"/>
      <c r="H48" s="80"/>
      <c r="I48" s="80"/>
      <c r="J48" s="64" t="n">
        <f aca="false">H48/3600</f>
        <v>0</v>
      </c>
      <c r="L48" s="134"/>
      <c r="M48" s="80"/>
      <c r="N48" s="80"/>
      <c r="O48" s="80"/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1.4" hidden="false" customHeight="false" outlineLevel="0" collapsed="false">
      <c r="A49" s="84"/>
      <c r="B49" s="84"/>
      <c r="C49" s="84" t="n">
        <v>32</v>
      </c>
      <c r="D49" s="134"/>
      <c r="E49" s="80"/>
      <c r="F49" s="80"/>
      <c r="G49" s="80"/>
      <c r="H49" s="80"/>
      <c r="I49" s="80"/>
      <c r="J49" s="64" t="n">
        <f aca="false">H49/3600</f>
        <v>0</v>
      </c>
      <c r="L49" s="134"/>
      <c r="M49" s="80"/>
      <c r="N49" s="80"/>
      <c r="O49" s="80"/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2" hidden="false" customHeight="false" outlineLevel="0" collapsed="false">
      <c r="A50" s="84"/>
      <c r="B50" s="85"/>
      <c r="C50" s="85" t="n">
        <v>37</v>
      </c>
      <c r="D50" s="135"/>
      <c r="E50" s="81"/>
      <c r="F50" s="81"/>
      <c r="G50" s="81"/>
      <c r="H50" s="81"/>
      <c r="I50" s="81"/>
      <c r="J50" s="69" t="n">
        <f aca="false">H50/3600</f>
        <v>0</v>
      </c>
      <c r="L50" s="135"/>
      <c r="M50" s="81"/>
      <c r="N50" s="81"/>
      <c r="O50" s="81"/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84"/>
      <c r="B51" s="86" t="s">
        <v>63</v>
      </c>
      <c r="C51" s="86" t="n">
        <v>22</v>
      </c>
      <c r="D51" s="133"/>
      <c r="E51" s="79"/>
      <c r="F51" s="79"/>
      <c r="G51" s="79"/>
      <c r="H51" s="79"/>
      <c r="I51" s="79"/>
      <c r="J51" s="60" t="n">
        <f aca="false">H51/3600</f>
        <v>0</v>
      </c>
      <c r="L51" s="133"/>
      <c r="M51" s="79"/>
      <c r="N51" s="79"/>
      <c r="O51" s="79"/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.4" hidden="false" customHeight="false" outlineLevel="0" collapsed="false">
      <c r="A52" s="84"/>
      <c r="B52" s="84"/>
      <c r="C52" s="84" t="n">
        <v>27</v>
      </c>
      <c r="D52" s="134"/>
      <c r="E52" s="80"/>
      <c r="F52" s="80"/>
      <c r="G52" s="80"/>
      <c r="H52" s="80"/>
      <c r="I52" s="80"/>
      <c r="J52" s="64" t="n">
        <f aca="false">H52/3600</f>
        <v>0</v>
      </c>
      <c r="L52" s="134"/>
      <c r="M52" s="80"/>
      <c r="N52" s="80"/>
      <c r="O52" s="80"/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1.4" hidden="false" customHeight="false" outlineLevel="0" collapsed="false">
      <c r="A53" s="84"/>
      <c r="B53" s="84"/>
      <c r="C53" s="84" t="n">
        <v>32</v>
      </c>
      <c r="D53" s="134"/>
      <c r="E53" s="80"/>
      <c r="F53" s="80"/>
      <c r="G53" s="80"/>
      <c r="H53" s="80"/>
      <c r="I53" s="80"/>
      <c r="J53" s="64" t="n">
        <f aca="false">H53/3600</f>
        <v>0</v>
      </c>
      <c r="L53" s="134"/>
      <c r="M53" s="80"/>
      <c r="N53" s="80"/>
      <c r="O53" s="80"/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2" hidden="false" customHeight="false" outlineLevel="0" collapsed="false">
      <c r="A54" s="85"/>
      <c r="B54" s="85"/>
      <c r="C54" s="85" t="n">
        <v>37</v>
      </c>
      <c r="D54" s="135"/>
      <c r="E54" s="81"/>
      <c r="F54" s="81"/>
      <c r="G54" s="81"/>
      <c r="H54" s="81"/>
      <c r="I54" s="81"/>
      <c r="J54" s="69" t="n">
        <f aca="false">H54/3600</f>
        <v>0</v>
      </c>
      <c r="L54" s="135"/>
      <c r="M54" s="81"/>
      <c r="N54" s="81"/>
      <c r="O54" s="81"/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86" t="s">
        <v>12</v>
      </c>
      <c r="B55" s="86" t="s">
        <v>42</v>
      </c>
      <c r="C55" s="86" t="n">
        <v>22</v>
      </c>
      <c r="D55" s="133"/>
      <c r="E55" s="79"/>
      <c r="F55" s="79"/>
      <c r="G55" s="79"/>
      <c r="H55" s="79"/>
      <c r="I55" s="79"/>
      <c r="J55" s="60" t="n">
        <f aca="false">H55/3600</f>
        <v>0</v>
      </c>
      <c r="L55" s="133"/>
      <c r="M55" s="79"/>
      <c r="N55" s="79"/>
      <c r="O55" s="79"/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.4" hidden="false" customHeight="false" outlineLevel="0" collapsed="false">
      <c r="A56" s="84" t="s">
        <v>81</v>
      </c>
      <c r="B56" s="84"/>
      <c r="C56" s="84" t="n">
        <v>27</v>
      </c>
      <c r="D56" s="134"/>
      <c r="E56" s="80"/>
      <c r="F56" s="80"/>
      <c r="G56" s="80"/>
      <c r="H56" s="80"/>
      <c r="I56" s="80"/>
      <c r="J56" s="64" t="n">
        <f aca="false">H56/3600</f>
        <v>0</v>
      </c>
      <c r="L56" s="134"/>
      <c r="M56" s="80"/>
      <c r="N56" s="80"/>
      <c r="O56" s="80"/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1.4" hidden="false" customHeight="false" outlineLevel="0" collapsed="false">
      <c r="A57" s="84"/>
      <c r="B57" s="84"/>
      <c r="C57" s="84" t="n">
        <v>32</v>
      </c>
      <c r="D57" s="134"/>
      <c r="E57" s="80"/>
      <c r="F57" s="80"/>
      <c r="G57" s="80"/>
      <c r="H57" s="80"/>
      <c r="I57" s="80"/>
      <c r="J57" s="64" t="n">
        <f aca="false">H57/3600</f>
        <v>0</v>
      </c>
      <c r="L57" s="134"/>
      <c r="M57" s="80"/>
      <c r="N57" s="80"/>
      <c r="O57" s="80"/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2" hidden="false" customHeight="false" outlineLevel="0" collapsed="false">
      <c r="A58" s="84"/>
      <c r="B58" s="85"/>
      <c r="C58" s="85" t="n">
        <v>37</v>
      </c>
      <c r="D58" s="135"/>
      <c r="E58" s="81"/>
      <c r="F58" s="81"/>
      <c r="G58" s="81"/>
      <c r="H58" s="81"/>
      <c r="I58" s="81"/>
      <c r="J58" s="69" t="n">
        <f aca="false">H58/3600</f>
        <v>0</v>
      </c>
      <c r="L58" s="135"/>
      <c r="M58" s="81"/>
      <c r="N58" s="81"/>
      <c r="O58" s="81"/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84"/>
      <c r="B59" s="86" t="s">
        <v>48</v>
      </c>
      <c r="C59" s="86" t="n">
        <v>22</v>
      </c>
      <c r="D59" s="133"/>
      <c r="E59" s="79"/>
      <c r="F59" s="79"/>
      <c r="G59" s="79"/>
      <c r="H59" s="79"/>
      <c r="I59" s="79"/>
      <c r="J59" s="60" t="n">
        <f aca="false">H59/3600</f>
        <v>0</v>
      </c>
      <c r="L59" s="133"/>
      <c r="M59" s="79"/>
      <c r="N59" s="79"/>
      <c r="O59" s="79"/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.4" hidden="false" customHeight="false" outlineLevel="0" collapsed="false">
      <c r="A60" s="84"/>
      <c r="B60" s="84"/>
      <c r="C60" s="84" t="n">
        <v>27</v>
      </c>
      <c r="D60" s="134"/>
      <c r="E60" s="80"/>
      <c r="F60" s="80"/>
      <c r="G60" s="80"/>
      <c r="H60" s="80"/>
      <c r="I60" s="80"/>
      <c r="J60" s="64" t="n">
        <f aca="false">H60/3600</f>
        <v>0</v>
      </c>
      <c r="L60" s="134"/>
      <c r="M60" s="80"/>
      <c r="N60" s="80"/>
      <c r="O60" s="80"/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1.4" hidden="false" customHeight="false" outlineLevel="0" collapsed="false">
      <c r="A61" s="84"/>
      <c r="B61" s="84"/>
      <c r="C61" s="84" t="n">
        <v>32</v>
      </c>
      <c r="D61" s="134"/>
      <c r="E61" s="80"/>
      <c r="F61" s="80"/>
      <c r="G61" s="80"/>
      <c r="H61" s="80"/>
      <c r="I61" s="80"/>
      <c r="J61" s="64" t="n">
        <f aca="false">H61/3600</f>
        <v>0</v>
      </c>
      <c r="L61" s="134"/>
      <c r="M61" s="80"/>
      <c r="N61" s="80"/>
      <c r="O61" s="80"/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2" hidden="false" customHeight="false" outlineLevel="0" collapsed="false">
      <c r="A62" s="84"/>
      <c r="B62" s="85"/>
      <c r="C62" s="85" t="n">
        <v>37</v>
      </c>
      <c r="D62" s="135"/>
      <c r="E62" s="81"/>
      <c r="F62" s="81"/>
      <c r="G62" s="81"/>
      <c r="H62" s="81"/>
      <c r="I62" s="81"/>
      <c r="J62" s="69" t="n">
        <f aca="false">H62/3600</f>
        <v>0</v>
      </c>
      <c r="L62" s="135"/>
      <c r="M62" s="81"/>
      <c r="N62" s="81"/>
      <c r="O62" s="81"/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84"/>
      <c r="B63" s="86" t="s">
        <v>44</v>
      </c>
      <c r="C63" s="86" t="n">
        <v>22</v>
      </c>
      <c r="D63" s="133"/>
      <c r="E63" s="79"/>
      <c r="F63" s="79"/>
      <c r="G63" s="79"/>
      <c r="H63" s="79"/>
      <c r="I63" s="79"/>
      <c r="J63" s="60" t="n">
        <f aca="false">H63/3600</f>
        <v>0</v>
      </c>
      <c r="L63" s="133"/>
      <c r="M63" s="79"/>
      <c r="N63" s="79"/>
      <c r="O63" s="79"/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.4" hidden="false" customHeight="false" outlineLevel="0" collapsed="false">
      <c r="A64" s="84"/>
      <c r="B64" s="84"/>
      <c r="C64" s="84" t="n">
        <v>27</v>
      </c>
      <c r="D64" s="134"/>
      <c r="E64" s="80"/>
      <c r="F64" s="80"/>
      <c r="G64" s="80"/>
      <c r="H64" s="80"/>
      <c r="I64" s="80"/>
      <c r="J64" s="64" t="n">
        <f aca="false">H64/3600</f>
        <v>0</v>
      </c>
      <c r="L64" s="134"/>
      <c r="M64" s="80"/>
      <c r="N64" s="80"/>
      <c r="O64" s="80"/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1.4" hidden="false" customHeight="false" outlineLevel="0" collapsed="false">
      <c r="A65" s="84"/>
      <c r="B65" s="84"/>
      <c r="C65" s="84" t="n">
        <v>32</v>
      </c>
      <c r="D65" s="134"/>
      <c r="E65" s="80"/>
      <c r="F65" s="80"/>
      <c r="G65" s="80"/>
      <c r="H65" s="80"/>
      <c r="I65" s="80"/>
      <c r="J65" s="64" t="n">
        <f aca="false">H65/3600</f>
        <v>0</v>
      </c>
      <c r="L65" s="134"/>
      <c r="M65" s="80"/>
      <c r="N65" s="80"/>
      <c r="O65" s="80"/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2" hidden="false" customHeight="false" outlineLevel="0" collapsed="false">
      <c r="A66" s="84"/>
      <c r="B66" s="85"/>
      <c r="C66" s="85" t="n">
        <v>37</v>
      </c>
      <c r="D66" s="135"/>
      <c r="E66" s="81"/>
      <c r="F66" s="81"/>
      <c r="G66" s="81"/>
      <c r="H66" s="81"/>
      <c r="I66" s="81"/>
      <c r="J66" s="69" t="n">
        <f aca="false">H66/3600</f>
        <v>0</v>
      </c>
      <c r="L66" s="135"/>
      <c r="M66" s="81"/>
      <c r="N66" s="81"/>
      <c r="O66" s="81"/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84"/>
      <c r="B67" s="86" t="s">
        <v>63</v>
      </c>
      <c r="C67" s="86" t="n">
        <v>22</v>
      </c>
      <c r="D67" s="133"/>
      <c r="E67" s="79"/>
      <c r="F67" s="79"/>
      <c r="G67" s="79"/>
      <c r="H67" s="79"/>
      <c r="I67" s="79"/>
      <c r="J67" s="60" t="n">
        <f aca="false">H67/3600</f>
        <v>0</v>
      </c>
      <c r="L67" s="133"/>
      <c r="M67" s="79"/>
      <c r="N67" s="79"/>
      <c r="O67" s="79"/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.4" hidden="false" customHeight="false" outlineLevel="0" collapsed="false">
      <c r="A68" s="84"/>
      <c r="B68" s="84"/>
      <c r="C68" s="84" t="n">
        <v>27</v>
      </c>
      <c r="D68" s="134"/>
      <c r="E68" s="80"/>
      <c r="F68" s="80"/>
      <c r="G68" s="80"/>
      <c r="H68" s="80"/>
      <c r="I68" s="80"/>
      <c r="J68" s="64" t="n">
        <f aca="false">H68/3600</f>
        <v>0</v>
      </c>
      <c r="L68" s="134"/>
      <c r="M68" s="80"/>
      <c r="N68" s="80"/>
      <c r="O68" s="80"/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1.4" hidden="false" customHeight="false" outlineLevel="0" collapsed="false">
      <c r="A69" s="84"/>
      <c r="B69" s="84"/>
      <c r="C69" s="84" t="n">
        <v>32</v>
      </c>
      <c r="D69" s="134"/>
      <c r="E69" s="80"/>
      <c r="F69" s="80"/>
      <c r="G69" s="80"/>
      <c r="H69" s="80"/>
      <c r="I69" s="80"/>
      <c r="J69" s="64" t="n">
        <f aca="false">H69/3600</f>
        <v>0</v>
      </c>
      <c r="L69" s="134"/>
      <c r="M69" s="80"/>
      <c r="N69" s="80"/>
      <c r="O69" s="80"/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2" hidden="false" customHeight="false" outlineLevel="0" collapsed="false">
      <c r="A70" s="85"/>
      <c r="B70" s="85"/>
      <c r="C70" s="85" t="n">
        <v>37</v>
      </c>
      <c r="D70" s="135"/>
      <c r="E70" s="81"/>
      <c r="F70" s="81"/>
      <c r="G70" s="81"/>
      <c r="H70" s="81"/>
      <c r="I70" s="81"/>
      <c r="J70" s="69" t="n">
        <f aca="false">H70/3600</f>
        <v>0</v>
      </c>
      <c r="L70" s="135"/>
      <c r="M70" s="81"/>
      <c r="N70" s="81"/>
      <c r="O70" s="81"/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86" t="s">
        <v>82</v>
      </c>
      <c r="B71" s="86" t="s">
        <v>67</v>
      </c>
      <c r="C71" s="86" t="n">
        <v>22</v>
      </c>
      <c r="D71" s="133"/>
      <c r="E71" s="79"/>
      <c r="F71" s="79"/>
      <c r="G71" s="79"/>
      <c r="H71" s="79"/>
      <c r="I71" s="79"/>
      <c r="J71" s="60" t="n">
        <f aca="false">H71/3600</f>
        <v>0</v>
      </c>
      <c r="L71" s="133"/>
      <c r="M71" s="79"/>
      <c r="N71" s="79"/>
      <c r="O71" s="79"/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.4" hidden="false" customHeight="false" outlineLevel="0" collapsed="false">
      <c r="A72" s="84" t="s">
        <v>83</v>
      </c>
      <c r="B72" s="84"/>
      <c r="C72" s="84" t="n">
        <v>27</v>
      </c>
      <c r="D72" s="134"/>
      <c r="E72" s="80"/>
      <c r="F72" s="80"/>
      <c r="G72" s="80"/>
      <c r="H72" s="80"/>
      <c r="I72" s="80"/>
      <c r="J72" s="64" t="n">
        <f aca="false">H72/3600</f>
        <v>0</v>
      </c>
      <c r="L72" s="134"/>
      <c r="M72" s="80"/>
      <c r="N72" s="80"/>
      <c r="O72" s="80"/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1.4" hidden="false" customHeight="false" outlineLevel="0" collapsed="false">
      <c r="A73" s="84"/>
      <c r="B73" s="84"/>
      <c r="C73" s="84" t="n">
        <v>32</v>
      </c>
      <c r="D73" s="134"/>
      <c r="E73" s="80"/>
      <c r="F73" s="80"/>
      <c r="G73" s="80"/>
      <c r="H73" s="80"/>
      <c r="I73" s="80"/>
      <c r="J73" s="64" t="n">
        <f aca="false">H73/3600</f>
        <v>0</v>
      </c>
      <c r="L73" s="134"/>
      <c r="M73" s="80"/>
      <c r="N73" s="80"/>
      <c r="O73" s="80"/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2" hidden="false" customHeight="false" outlineLevel="0" collapsed="false">
      <c r="A74" s="84"/>
      <c r="B74" s="85"/>
      <c r="C74" s="85" t="n">
        <v>37</v>
      </c>
      <c r="D74" s="135"/>
      <c r="E74" s="81"/>
      <c r="F74" s="81"/>
      <c r="G74" s="81"/>
      <c r="H74" s="81"/>
      <c r="I74" s="81"/>
      <c r="J74" s="69" t="n">
        <f aca="false">H74/3600</f>
        <v>0</v>
      </c>
      <c r="L74" s="135"/>
      <c r="M74" s="81"/>
      <c r="N74" s="81"/>
      <c r="O74" s="81"/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84"/>
      <c r="B75" s="86" t="s">
        <v>68</v>
      </c>
      <c r="C75" s="86" t="n">
        <v>22</v>
      </c>
      <c r="D75" s="133"/>
      <c r="E75" s="79"/>
      <c r="F75" s="79"/>
      <c r="G75" s="79"/>
      <c r="H75" s="79"/>
      <c r="I75" s="79"/>
      <c r="J75" s="60" t="n">
        <f aca="false">H75/3600</f>
        <v>0</v>
      </c>
      <c r="L75" s="133"/>
      <c r="M75" s="79"/>
      <c r="N75" s="79"/>
      <c r="O75" s="79"/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.4" hidden="false" customHeight="false" outlineLevel="0" collapsed="false">
      <c r="A76" s="84"/>
      <c r="B76" s="84"/>
      <c r="C76" s="84" t="n">
        <v>27</v>
      </c>
      <c r="D76" s="134"/>
      <c r="E76" s="80"/>
      <c r="F76" s="80"/>
      <c r="G76" s="80"/>
      <c r="H76" s="80"/>
      <c r="I76" s="80"/>
      <c r="J76" s="64" t="n">
        <f aca="false">H76/3600</f>
        <v>0</v>
      </c>
      <c r="L76" s="134"/>
      <c r="M76" s="80"/>
      <c r="N76" s="80"/>
      <c r="O76" s="80"/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1.4" hidden="false" customHeight="false" outlineLevel="0" collapsed="false">
      <c r="A77" s="84"/>
      <c r="B77" s="84"/>
      <c r="C77" s="84" t="n">
        <v>32</v>
      </c>
      <c r="D77" s="134"/>
      <c r="E77" s="80"/>
      <c r="F77" s="80"/>
      <c r="G77" s="80"/>
      <c r="H77" s="80"/>
      <c r="I77" s="80"/>
      <c r="J77" s="64" t="n">
        <f aca="false">H77/3600</f>
        <v>0</v>
      </c>
      <c r="L77" s="134"/>
      <c r="M77" s="80"/>
      <c r="N77" s="80"/>
      <c r="O77" s="80"/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2" hidden="false" customHeight="false" outlineLevel="0" collapsed="false">
      <c r="A78" s="84"/>
      <c r="B78" s="85"/>
      <c r="C78" s="85" t="n">
        <v>37</v>
      </c>
      <c r="D78" s="135"/>
      <c r="E78" s="81"/>
      <c r="F78" s="81"/>
      <c r="G78" s="81"/>
      <c r="H78" s="81"/>
      <c r="I78" s="81"/>
      <c r="J78" s="69" t="n">
        <f aca="false">H78/3600</f>
        <v>0</v>
      </c>
      <c r="L78" s="135"/>
      <c r="M78" s="81"/>
      <c r="N78" s="81"/>
      <c r="O78" s="81"/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84"/>
      <c r="B79" s="86" t="s">
        <v>69</v>
      </c>
      <c r="C79" s="86" t="n">
        <v>22</v>
      </c>
      <c r="D79" s="133"/>
      <c r="E79" s="79"/>
      <c r="F79" s="79"/>
      <c r="G79" s="79"/>
      <c r="H79" s="79"/>
      <c r="I79" s="79"/>
      <c r="J79" s="60" t="n">
        <f aca="false">H79/3600</f>
        <v>0</v>
      </c>
      <c r="L79" s="133"/>
      <c r="M79" s="79"/>
      <c r="N79" s="79"/>
      <c r="O79" s="79"/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.4" hidden="false" customHeight="false" outlineLevel="0" collapsed="false">
      <c r="A80" s="84"/>
      <c r="B80" s="84"/>
      <c r="C80" s="84" t="n">
        <v>27</v>
      </c>
      <c r="D80" s="134"/>
      <c r="E80" s="80"/>
      <c r="F80" s="80"/>
      <c r="G80" s="80"/>
      <c r="H80" s="80"/>
      <c r="I80" s="80"/>
      <c r="J80" s="64" t="n">
        <f aca="false">H80/3600</f>
        <v>0</v>
      </c>
      <c r="L80" s="134"/>
      <c r="M80" s="80"/>
      <c r="N80" s="80"/>
      <c r="O80" s="80"/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1.4" hidden="false" customHeight="false" outlineLevel="0" collapsed="false">
      <c r="A81" s="84"/>
      <c r="B81" s="84"/>
      <c r="C81" s="84" t="n">
        <v>32</v>
      </c>
      <c r="D81" s="134"/>
      <c r="E81" s="80"/>
      <c r="F81" s="80"/>
      <c r="G81" s="80"/>
      <c r="H81" s="80"/>
      <c r="I81" s="80"/>
      <c r="J81" s="64" t="n">
        <f aca="false">H81/3600</f>
        <v>0</v>
      </c>
      <c r="L81" s="134"/>
      <c r="M81" s="80"/>
      <c r="N81" s="80"/>
      <c r="O81" s="80"/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2" hidden="false" customHeight="false" outlineLevel="0" collapsed="false">
      <c r="A82" s="85"/>
      <c r="B82" s="85"/>
      <c r="C82" s="85" t="n">
        <v>37</v>
      </c>
      <c r="D82" s="135"/>
      <c r="E82" s="81"/>
      <c r="F82" s="81"/>
      <c r="G82" s="81"/>
      <c r="H82" s="81"/>
      <c r="I82" s="81"/>
      <c r="J82" s="69" t="n">
        <f aca="false">H82/3600</f>
        <v>0</v>
      </c>
      <c r="L82" s="135"/>
      <c r="M82" s="81"/>
      <c r="N82" s="81"/>
      <c r="O82" s="81"/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86" t="s">
        <v>84</v>
      </c>
      <c r="B83" s="86" t="s">
        <v>38</v>
      </c>
      <c r="C83" s="86" t="n">
        <v>22</v>
      </c>
      <c r="D83" s="133"/>
      <c r="E83" s="79"/>
      <c r="F83" s="79"/>
      <c r="G83" s="79"/>
      <c r="H83" s="79"/>
      <c r="I83" s="79"/>
      <c r="J83" s="60" t="n">
        <f aca="false">H83/3600</f>
        <v>0</v>
      </c>
      <c r="L83" s="133"/>
      <c r="M83" s="79"/>
      <c r="N83" s="79"/>
      <c r="O83" s="79"/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.4" hidden="false" customHeight="false" outlineLevel="0" collapsed="false">
      <c r="A84" s="84"/>
      <c r="B84" s="84"/>
      <c r="C84" s="84" t="n">
        <v>27</v>
      </c>
      <c r="D84" s="134"/>
      <c r="E84" s="80"/>
      <c r="F84" s="80"/>
      <c r="G84" s="80"/>
      <c r="H84" s="80"/>
      <c r="I84" s="80"/>
      <c r="J84" s="64" t="n">
        <f aca="false">H84/3600</f>
        <v>0</v>
      </c>
      <c r="L84" s="134"/>
      <c r="M84" s="80"/>
      <c r="N84" s="80"/>
      <c r="O84" s="80"/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1.4" hidden="false" customHeight="false" outlineLevel="0" collapsed="false">
      <c r="A85" s="84"/>
      <c r="B85" s="84"/>
      <c r="C85" s="84" t="n">
        <v>32</v>
      </c>
      <c r="D85" s="134"/>
      <c r="E85" s="80"/>
      <c r="F85" s="80"/>
      <c r="G85" s="80"/>
      <c r="H85" s="80"/>
      <c r="I85" s="80"/>
      <c r="J85" s="64" t="n">
        <f aca="false">H85/3600</f>
        <v>0</v>
      </c>
      <c r="L85" s="134"/>
      <c r="M85" s="80"/>
      <c r="N85" s="80"/>
      <c r="O85" s="80"/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2" hidden="false" customHeight="false" outlineLevel="0" collapsed="false">
      <c r="A86" s="84"/>
      <c r="B86" s="85"/>
      <c r="C86" s="85" t="n">
        <v>37</v>
      </c>
      <c r="D86" s="135"/>
      <c r="E86" s="81"/>
      <c r="F86" s="81"/>
      <c r="G86" s="81"/>
      <c r="H86" s="81"/>
      <c r="I86" s="81"/>
      <c r="J86" s="69" t="n">
        <f aca="false">H86/3600</f>
        <v>0</v>
      </c>
      <c r="L86" s="135"/>
      <c r="M86" s="81"/>
      <c r="N86" s="81"/>
      <c r="O86" s="81"/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84"/>
      <c r="B87" s="86" t="s">
        <v>56</v>
      </c>
      <c r="C87" s="86" t="n">
        <v>22</v>
      </c>
      <c r="D87" s="133"/>
      <c r="E87" s="79"/>
      <c r="F87" s="79"/>
      <c r="G87" s="79"/>
      <c r="H87" s="79"/>
      <c r="I87" s="79"/>
      <c r="J87" s="60" t="n">
        <f aca="false">H87/3600</f>
        <v>0</v>
      </c>
      <c r="L87" s="133"/>
      <c r="M87" s="79"/>
      <c r="N87" s="79"/>
      <c r="O87" s="79"/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.4" hidden="false" customHeight="false" outlineLevel="0" collapsed="false">
      <c r="A88" s="84"/>
      <c r="B88" s="84"/>
      <c r="C88" s="84" t="n">
        <v>27</v>
      </c>
      <c r="D88" s="134"/>
      <c r="E88" s="80"/>
      <c r="F88" s="80"/>
      <c r="G88" s="80"/>
      <c r="H88" s="80"/>
      <c r="I88" s="80"/>
      <c r="J88" s="64" t="n">
        <f aca="false">H88/3600</f>
        <v>0</v>
      </c>
      <c r="L88" s="134"/>
      <c r="M88" s="80"/>
      <c r="N88" s="80"/>
      <c r="O88" s="80"/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1.4" hidden="false" customHeight="false" outlineLevel="0" collapsed="false">
      <c r="A89" s="84"/>
      <c r="B89" s="84"/>
      <c r="C89" s="84" t="n">
        <v>32</v>
      </c>
      <c r="D89" s="134"/>
      <c r="E89" s="80"/>
      <c r="F89" s="80"/>
      <c r="G89" s="80"/>
      <c r="H89" s="80"/>
      <c r="I89" s="80"/>
      <c r="J89" s="64" t="n">
        <f aca="false">H89/3600</f>
        <v>0</v>
      </c>
      <c r="L89" s="134"/>
      <c r="M89" s="80"/>
      <c r="N89" s="80"/>
      <c r="O89" s="80"/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2" hidden="false" customHeight="false" outlineLevel="0" collapsed="false">
      <c r="A90" s="84"/>
      <c r="B90" s="85"/>
      <c r="C90" s="85" t="n">
        <v>37</v>
      </c>
      <c r="D90" s="135"/>
      <c r="E90" s="81"/>
      <c r="F90" s="81"/>
      <c r="G90" s="81"/>
      <c r="H90" s="81"/>
      <c r="I90" s="81"/>
      <c r="J90" s="69" t="n">
        <f aca="false">H90/3600</f>
        <v>0</v>
      </c>
      <c r="L90" s="135"/>
      <c r="M90" s="81"/>
      <c r="N90" s="81"/>
      <c r="O90" s="81"/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84"/>
      <c r="B91" s="86" t="s">
        <v>64</v>
      </c>
      <c r="C91" s="86" t="n">
        <v>22</v>
      </c>
      <c r="D91" s="133"/>
      <c r="E91" s="79"/>
      <c r="F91" s="79"/>
      <c r="G91" s="79"/>
      <c r="H91" s="79"/>
      <c r="I91" s="79"/>
      <c r="J91" s="60" t="n">
        <f aca="false">H91/3600</f>
        <v>0</v>
      </c>
      <c r="L91" s="133"/>
      <c r="M91" s="79"/>
      <c r="N91" s="79"/>
      <c r="O91" s="79"/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.4" hidden="false" customHeight="false" outlineLevel="0" collapsed="false">
      <c r="A92" s="84"/>
      <c r="B92" s="84"/>
      <c r="C92" s="84" t="n">
        <v>27</v>
      </c>
      <c r="D92" s="134"/>
      <c r="E92" s="80"/>
      <c r="F92" s="80"/>
      <c r="G92" s="80"/>
      <c r="H92" s="80"/>
      <c r="I92" s="80"/>
      <c r="J92" s="64" t="n">
        <f aca="false">H92/3600</f>
        <v>0</v>
      </c>
      <c r="L92" s="134"/>
      <c r="M92" s="80"/>
      <c r="N92" s="80"/>
      <c r="O92" s="80"/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1.4" hidden="false" customHeight="false" outlineLevel="0" collapsed="false">
      <c r="A93" s="84"/>
      <c r="B93" s="84"/>
      <c r="C93" s="84" t="n">
        <v>32</v>
      </c>
      <c r="D93" s="134"/>
      <c r="E93" s="80"/>
      <c r="F93" s="80"/>
      <c r="G93" s="80"/>
      <c r="H93" s="80"/>
      <c r="I93" s="80"/>
      <c r="J93" s="64" t="n">
        <f aca="false">H93/3600</f>
        <v>0</v>
      </c>
      <c r="L93" s="134"/>
      <c r="M93" s="80"/>
      <c r="N93" s="80"/>
      <c r="O93" s="80"/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2" hidden="false" customHeight="false" outlineLevel="0" collapsed="false">
      <c r="A94" s="84"/>
      <c r="B94" s="85"/>
      <c r="C94" s="85" t="n">
        <v>37</v>
      </c>
      <c r="D94" s="135"/>
      <c r="E94" s="81"/>
      <c r="F94" s="81"/>
      <c r="G94" s="81"/>
      <c r="H94" s="81"/>
      <c r="I94" s="81"/>
      <c r="J94" s="69" t="n">
        <f aca="false">H94/3600</f>
        <v>0</v>
      </c>
      <c r="L94" s="135"/>
      <c r="M94" s="81"/>
      <c r="N94" s="81"/>
      <c r="O94" s="81"/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84"/>
      <c r="B95" s="86" t="s">
        <v>65</v>
      </c>
      <c r="C95" s="86" t="n">
        <v>22</v>
      </c>
      <c r="D95" s="133"/>
      <c r="E95" s="79"/>
      <c r="F95" s="79"/>
      <c r="G95" s="79"/>
      <c r="H95" s="79"/>
      <c r="I95" s="79"/>
      <c r="J95" s="60" t="n">
        <f aca="false">H95/3600</f>
        <v>0</v>
      </c>
      <c r="L95" s="133"/>
      <c r="M95" s="79"/>
      <c r="N95" s="79"/>
      <c r="O95" s="79"/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.4" hidden="false" customHeight="false" outlineLevel="0" collapsed="false">
      <c r="A96" s="84"/>
      <c r="B96" s="84"/>
      <c r="C96" s="84" t="n">
        <v>27</v>
      </c>
      <c r="D96" s="134"/>
      <c r="E96" s="80"/>
      <c r="F96" s="80"/>
      <c r="G96" s="80"/>
      <c r="H96" s="80"/>
      <c r="I96" s="80"/>
      <c r="J96" s="64" t="n">
        <f aca="false">H96/3600</f>
        <v>0</v>
      </c>
      <c r="L96" s="134"/>
      <c r="M96" s="80"/>
      <c r="N96" s="80"/>
      <c r="O96" s="80"/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1.4" hidden="false" customHeight="false" outlineLevel="0" collapsed="false">
      <c r="A97" s="84"/>
      <c r="B97" s="84"/>
      <c r="C97" s="84" t="n">
        <v>32</v>
      </c>
      <c r="D97" s="134"/>
      <c r="E97" s="80"/>
      <c r="F97" s="80"/>
      <c r="G97" s="80"/>
      <c r="H97" s="80"/>
      <c r="I97" s="80"/>
      <c r="J97" s="64" t="n">
        <f aca="false">H97/3600</f>
        <v>0</v>
      </c>
      <c r="L97" s="134"/>
      <c r="M97" s="80"/>
      <c r="N97" s="80"/>
      <c r="O97" s="80"/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2" hidden="false" customHeight="false" outlineLevel="0" collapsed="false">
      <c r="A98" s="85"/>
      <c r="B98" s="85"/>
      <c r="C98" s="85" t="n">
        <v>37</v>
      </c>
      <c r="D98" s="135"/>
      <c r="E98" s="81"/>
      <c r="F98" s="81"/>
      <c r="G98" s="81"/>
      <c r="H98" s="81"/>
      <c r="I98" s="81"/>
      <c r="J98" s="69" t="n">
        <f aca="false">H98/3600</f>
        <v>0</v>
      </c>
      <c r="L98" s="135"/>
      <c r="M98" s="81"/>
      <c r="N98" s="81"/>
      <c r="O98" s="81"/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.4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6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6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6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6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6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6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6" hidden="false" customHeight="false" outlineLevel="0" collapsed="false">
      <c r="AA17" s="50" t="s">
        <v>61</v>
      </c>
      <c r="AB17" s="0" t="n">
        <v>7</v>
      </c>
    </row>
    <row r="18" customFormat="false" ht="15.6" hidden="false" customHeight="false" outlineLevel="0" collapsed="false">
      <c r="AA18" s="50" t="s">
        <v>62</v>
      </c>
      <c r="AB18" s="0" t="n">
        <v>51</v>
      </c>
    </row>
    <row r="19" customFormat="false" ht="15.6" hidden="false" customHeight="false" outlineLevel="0" collapsed="false">
      <c r="AA19" s="50" t="s">
        <v>63</v>
      </c>
      <c r="AB19" s="0" t="n">
        <v>67</v>
      </c>
    </row>
    <row r="20" customFormat="false" ht="15.6" hidden="false" customHeight="false" outlineLevel="0" collapsed="false">
      <c r="AA20" s="50" t="s">
        <v>64</v>
      </c>
      <c r="AB20" s="0" t="n">
        <v>91</v>
      </c>
    </row>
    <row r="21" customFormat="false" ht="15.6" hidden="false" customHeight="false" outlineLevel="0" collapsed="false">
      <c r="AA21" s="50" t="s">
        <v>65</v>
      </c>
      <c r="AB21" s="0" t="n">
        <v>95</v>
      </c>
    </row>
    <row r="22" customFormat="false" ht="15.6" hidden="false" customHeight="false" outlineLevel="0" collapsed="false">
      <c r="AA22" s="50" t="s">
        <v>66</v>
      </c>
      <c r="AB22" s="0" t="n">
        <v>15</v>
      </c>
    </row>
    <row r="23" customFormat="false" ht="15.6" hidden="false" customHeight="false" outlineLevel="0" collapsed="false">
      <c r="AA23" s="50" t="s">
        <v>31</v>
      </c>
      <c r="AB23" s="0" t="n">
        <v>3</v>
      </c>
    </row>
    <row r="24" customFormat="false" ht="15.6" hidden="false" customHeight="false" outlineLevel="0" collapsed="false">
      <c r="AA24" s="50" t="s">
        <v>67</v>
      </c>
      <c r="AB24" s="0" t="n">
        <v>71</v>
      </c>
    </row>
    <row r="25" customFormat="false" ht="15.6" hidden="false" customHeight="false" outlineLevel="0" collapsed="false">
      <c r="AA25" s="50" t="s">
        <v>68</v>
      </c>
      <c r="AB25" s="0" t="n">
        <v>75</v>
      </c>
    </row>
    <row r="26" customFormat="false" ht="15.6" hidden="false" customHeight="false" outlineLevel="0" collapsed="false">
      <c r="AA26" s="50" t="s">
        <v>69</v>
      </c>
      <c r="AB26" s="0" t="n">
        <v>79</v>
      </c>
    </row>
    <row r="27" customFormat="false" ht="15.6" hidden="false" customHeight="false" outlineLevel="0" collapsed="false">
      <c r="AA27" s="50"/>
    </row>
    <row r="28" customFormat="false" ht="15.6" hidden="false" customHeight="false" outlineLevel="0" collapsed="false">
      <c r="AA28" s="50"/>
    </row>
    <row r="29" customFormat="false" ht="15.6" hidden="false" customHeight="false" outlineLevel="0" collapsed="false">
      <c r="AA29" s="50"/>
    </row>
    <row r="30" customFormat="false" ht="15.6" hidden="false" customHeight="false" outlineLevel="0" collapsed="false">
      <c r="AA30" s="50"/>
    </row>
    <row r="31" customFormat="false" ht="15.6" hidden="false" customHeight="false" outlineLevel="0" collapsed="false">
      <c r="AA31" s="50"/>
    </row>
    <row r="32" customFormat="false" ht="15.6" hidden="false" customHeight="false" outlineLevel="0" collapsed="false">
      <c r="AA32" s="50"/>
    </row>
    <row r="33" customFormat="false" ht="15.6" hidden="false" customHeight="false" outlineLevel="0" collapsed="false">
      <c r="AA33" s="50"/>
    </row>
    <row r="34" customFormat="false" ht="15.6" hidden="false" customHeight="false" outlineLevel="0" collapsed="false">
      <c r="AA34" s="50"/>
    </row>
    <row r="35" customFormat="false" ht="15.6" hidden="false" customHeight="false" outlineLevel="0" collapsed="false">
      <c r="AA35" s="50"/>
    </row>
    <row r="36" customFormat="false" ht="15.6" hidden="false" customHeight="false" outlineLevel="0" collapsed="false">
      <c r="AA36" s="50"/>
    </row>
    <row r="37" customFormat="false" ht="15.6" hidden="false" customHeight="false" outlineLevel="0" collapsed="false">
      <c r="AA37" s="50"/>
    </row>
    <row r="38" customFormat="false" ht="15.6" hidden="false" customHeight="false" outlineLevel="0" collapsed="false">
      <c r="AA38" s="50"/>
    </row>
    <row r="39" customFormat="false" ht="15.6" hidden="false" customHeight="false" outlineLevel="0" collapsed="false">
      <c r="AA39" s="50"/>
    </row>
    <row r="40" customFormat="false" ht="15.6" hidden="false" customHeight="false" outlineLevel="0" collapsed="false">
      <c r="AA40" s="50"/>
    </row>
    <row r="41" customFormat="false" ht="15.6" hidden="false" customHeight="false" outlineLevel="0" collapsed="false">
      <c r="AA41" s="50"/>
    </row>
    <row r="42" customFormat="false" ht="15.6" hidden="false" customHeight="false" outlineLevel="0" collapsed="false">
      <c r="AA42" s="50"/>
    </row>
    <row r="43" customFormat="false" ht="15.6" hidden="false" customHeight="false" outlineLevel="0" collapsed="false">
      <c r="AA43" s="50"/>
    </row>
    <row r="44" customFormat="false" ht="15.6" hidden="false" customHeight="false" outlineLevel="0" collapsed="false">
      <c r="AA44" s="50"/>
    </row>
    <row r="45" customFormat="false" ht="15.6" hidden="false" customHeight="false" outlineLevel="0" collapsed="false">
      <c r="AA45" s="50"/>
    </row>
    <row r="46" customFormat="false" ht="15.6" hidden="false" customHeight="false" outlineLevel="0" collapsed="false">
      <c r="AA46" s="50"/>
    </row>
    <row r="47" customFormat="false" ht="15.6" hidden="false" customHeight="false" outlineLevel="0" collapsed="false">
      <c r="AA47" s="50"/>
    </row>
    <row r="48" customFormat="false" ht="15.6" hidden="false" customHeight="false" outlineLevel="0" collapsed="false">
      <c r="AA48" s="50"/>
    </row>
    <row r="49" customFormat="false" ht="15.6" hidden="false" customHeight="false" outlineLevel="0" collapsed="false">
      <c r="AA49" s="50"/>
    </row>
    <row r="50" customFormat="false" ht="15.6" hidden="false" customHeight="false" outlineLevel="0" collapsed="false">
      <c r="AA50" s="50"/>
    </row>
    <row r="51" customFormat="false" ht="15.6" hidden="false" customHeight="false" outlineLevel="0" collapsed="false">
      <c r="AA51" s="50"/>
    </row>
    <row r="52" customFormat="false" ht="15.6" hidden="false" customHeight="false" outlineLevel="0" collapsed="false">
      <c r="AA52" s="50"/>
    </row>
    <row r="53" customFormat="false" ht="15.6" hidden="false" customHeight="false" outlineLevel="0" collapsed="false">
      <c r="AA53" s="50"/>
    </row>
    <row r="54" customFormat="false" ht="15.6" hidden="false" customHeight="false" outlineLevel="0" collapsed="false">
      <c r="AA54" s="50"/>
    </row>
    <row r="55" customFormat="false" ht="15.6" hidden="false" customHeight="false" outlineLevel="0" collapsed="false">
      <c r="AA55" s="50"/>
    </row>
    <row r="56" customFormat="false" ht="15.6" hidden="false" customHeight="false" outlineLevel="0" collapsed="false">
      <c r="AA56" s="50"/>
    </row>
    <row r="57" customFormat="false" ht="15.6" hidden="false" customHeight="false" outlineLevel="0" collapsed="false">
      <c r="AA57" s="50"/>
    </row>
    <row r="58" customFormat="false" ht="15.6" hidden="false" customHeight="false" outlineLevel="0" collapsed="false">
      <c r="AA58" s="50"/>
    </row>
    <row r="59" customFormat="false" ht="15.6" hidden="false" customHeight="false" outlineLevel="0" collapsed="false">
      <c r="AA59" s="50"/>
    </row>
    <row r="60" customFormat="false" ht="15.6" hidden="false" customHeight="false" outlineLevel="0" collapsed="false">
      <c r="AA60" s="50"/>
    </row>
    <row r="61" customFormat="false" ht="15.6" hidden="false" customHeight="false" outlineLevel="0" collapsed="false">
      <c r="AA61" s="50"/>
    </row>
    <row r="62" customFormat="false" ht="15.6" hidden="false" customHeight="false" outlineLevel="0" collapsed="false">
      <c r="AA62" s="50"/>
    </row>
    <row r="63" customFormat="false" ht="15.6" hidden="false" customHeight="false" outlineLevel="0" collapsed="false">
      <c r="AA63" s="50"/>
    </row>
    <row r="64" customFormat="false" ht="15.6" hidden="false" customHeight="false" outlineLevel="0" collapsed="false">
      <c r="AA64" s="50"/>
    </row>
    <row r="65" customFormat="false" ht="15.6" hidden="false" customHeight="false" outlineLevel="0" collapsed="false">
      <c r="AA65" s="50"/>
    </row>
    <row r="66" customFormat="false" ht="15.6" hidden="false" customHeight="false" outlineLevel="0" collapsed="false">
      <c r="AA66" s="50"/>
    </row>
    <row r="67" customFormat="false" ht="15.6" hidden="false" customHeight="false" outlineLevel="0" collapsed="false">
      <c r="AA67" s="50"/>
    </row>
    <row r="68" customFormat="false" ht="15.6" hidden="false" customHeight="false" outlineLevel="0" collapsed="false">
      <c r="AA68" s="50"/>
    </row>
    <row r="69" customFormat="false" ht="15.6" hidden="false" customHeight="false" outlineLevel="0" collapsed="false">
      <c r="AA69" s="50"/>
    </row>
    <row r="70" customFormat="false" ht="15.6" hidden="false" customHeight="false" outlineLevel="0" collapsed="false">
      <c r="AA70" s="50"/>
    </row>
    <row r="71" customFormat="false" ht="15.6" hidden="false" customHeight="false" outlineLevel="0" collapsed="false">
      <c r="AA71" s="50"/>
    </row>
    <row r="72" customFormat="false" ht="15.6" hidden="false" customHeight="false" outlineLevel="0" collapsed="false">
      <c r="AA72" s="50"/>
    </row>
    <row r="73" customFormat="false" ht="15.6" hidden="false" customHeight="false" outlineLevel="0" collapsed="false">
      <c r="AA73" s="50"/>
    </row>
    <row r="74" customFormat="false" ht="15.6" hidden="false" customHeight="false" outlineLevel="0" collapsed="false">
      <c r="AA74" s="50"/>
    </row>
    <row r="75" customFormat="false" ht="15.6" hidden="false" customHeight="false" outlineLevel="0" collapsed="false">
      <c r="AA75" s="50"/>
    </row>
    <row r="76" customFormat="false" ht="15.6" hidden="false" customHeight="false" outlineLevel="0" collapsed="false">
      <c r="AA76" s="50"/>
    </row>
    <row r="77" customFormat="false" ht="15.6" hidden="false" customHeight="false" outlineLevel="0" collapsed="false">
      <c r="AA77" s="50"/>
    </row>
    <row r="78" customFormat="false" ht="15.6" hidden="false" customHeight="false" outlineLevel="0" collapsed="false">
      <c r="AA78" s="50"/>
    </row>
    <row r="79" customFormat="false" ht="15.6" hidden="false" customHeight="false" outlineLevel="0" collapsed="false">
      <c r="AA79" s="50"/>
    </row>
    <row r="80" customFormat="false" ht="15.6" hidden="false" customHeight="false" outlineLevel="0" collapsed="false">
      <c r="AA80" s="50"/>
    </row>
    <row r="81" customFormat="false" ht="15.6" hidden="false" customHeight="false" outlineLevel="0" collapsed="false">
      <c r="AA81" s="50"/>
    </row>
    <row r="82" customFormat="false" ht="15.6" hidden="false" customHeight="false" outlineLevel="0" collapsed="false">
      <c r="AA82" s="50"/>
    </row>
    <row r="83" customFormat="false" ht="15.6" hidden="false" customHeight="false" outlineLevel="0" collapsed="false">
      <c r="AA83" s="50"/>
    </row>
    <row r="84" customFormat="false" ht="15.6" hidden="false" customHeight="false" outlineLevel="0" collapsed="false">
      <c r="AA84" s="50"/>
    </row>
    <row r="85" customFormat="false" ht="15.6" hidden="false" customHeight="false" outlineLevel="0" collapsed="false">
      <c r="AA85" s="50"/>
    </row>
    <row r="86" customFormat="false" ht="15.6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1807.1344</v>
      </c>
      <c r="E3" s="0" t="n">
        <v>43.3686</v>
      </c>
      <c r="F3" s="0" t="n">
        <v>42.8767</v>
      </c>
      <c r="G3" s="0" t="n">
        <v>44.6946</v>
      </c>
      <c r="H3" s="0" t="n">
        <v>8119.873</v>
      </c>
      <c r="I3" s="0" t="n">
        <v>125.674</v>
      </c>
      <c r="J3" s="60" t="n">
        <f aca="false">H3/3600</f>
        <v>2.25552027777778</v>
      </c>
      <c r="L3" s="0" t="n">
        <v>101788.4304</v>
      </c>
      <c r="M3" s="0" t="n">
        <v>43.367</v>
      </c>
      <c r="N3" s="0" t="n">
        <v>42.8738</v>
      </c>
      <c r="O3" s="0" t="n">
        <v>44.6927</v>
      </c>
      <c r="P3" s="61"/>
      <c r="Q3" s="61"/>
      <c r="R3" s="62" t="n">
        <f aca="false">P3/3600</f>
        <v>0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269.0624</v>
      </c>
      <c r="E4" s="0" t="n">
        <v>40.1935</v>
      </c>
      <c r="F4" s="0" t="n">
        <v>40.1891</v>
      </c>
      <c r="G4" s="0" t="n">
        <v>42.1848</v>
      </c>
      <c r="H4" s="0" t="n">
        <v>7066.337</v>
      </c>
      <c r="I4" s="0" t="n">
        <v>106.424</v>
      </c>
      <c r="J4" s="64" t="n">
        <f aca="false">H4/3600</f>
        <v>1.96287138888889</v>
      </c>
      <c r="L4" s="0" t="n">
        <v>57270.12</v>
      </c>
      <c r="M4" s="0" t="n">
        <v>40.1914</v>
      </c>
      <c r="N4" s="0" t="n">
        <v>40.1886</v>
      </c>
      <c r="O4" s="0" t="n">
        <v>42.1839</v>
      </c>
      <c r="P4" s="65"/>
      <c r="Q4" s="65"/>
      <c r="R4" s="66" t="n">
        <f aca="false">P4/3600</f>
        <v>0</v>
      </c>
      <c r="S4" s="63"/>
      <c r="T4" s="67"/>
      <c r="U4" s="50"/>
      <c r="V4" s="68"/>
      <c r="W4" s="67"/>
      <c r="X4" s="50"/>
      <c r="Y4" s="68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646.0224</v>
      </c>
      <c r="E5" s="0" t="n">
        <v>37.1464</v>
      </c>
      <c r="F5" s="0" t="n">
        <v>38.3179</v>
      </c>
      <c r="G5" s="0" t="n">
        <v>40.4178</v>
      </c>
      <c r="H5" s="0" t="n">
        <v>6333.49</v>
      </c>
      <c r="I5" s="0" t="n">
        <v>94.614</v>
      </c>
      <c r="J5" s="64" t="n">
        <f aca="false">H5/3600</f>
        <v>1.75930277777778</v>
      </c>
      <c r="L5" s="0" t="n">
        <v>32650.2384</v>
      </c>
      <c r="M5" s="0" t="n">
        <v>37.1445</v>
      </c>
      <c r="N5" s="0" t="n">
        <v>38.3165</v>
      </c>
      <c r="O5" s="0" t="n">
        <v>40.4164</v>
      </c>
      <c r="P5" s="65"/>
      <c r="Q5" s="65"/>
      <c r="R5" s="66" t="n">
        <f aca="false">P5/3600</f>
        <v>0</v>
      </c>
      <c r="S5" s="63"/>
      <c r="T5" s="67"/>
      <c r="U5" s="50"/>
      <c r="V5" s="68"/>
      <c r="W5" s="67"/>
      <c r="X5" s="50"/>
      <c r="Y5" s="68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439.2832</v>
      </c>
      <c r="E6" s="0" t="n">
        <v>34.1214</v>
      </c>
      <c r="F6" s="0" t="n">
        <v>37.0412</v>
      </c>
      <c r="G6" s="0" t="n">
        <v>39.2643</v>
      </c>
      <c r="H6" s="0" t="n">
        <v>5807.689</v>
      </c>
      <c r="I6" s="0" t="n">
        <v>84.896</v>
      </c>
      <c r="J6" s="69" t="n">
        <f aca="false">H6/3600</f>
        <v>1.61324694444444</v>
      </c>
      <c r="L6" s="0" t="n">
        <v>18435.864</v>
      </c>
      <c r="M6" s="0" t="n">
        <v>34.1201</v>
      </c>
      <c r="N6" s="0" t="n">
        <v>37.0402</v>
      </c>
      <c r="O6" s="0" t="n">
        <v>39.2639</v>
      </c>
      <c r="P6" s="70"/>
      <c r="Q6" s="70"/>
      <c r="R6" s="71" t="n">
        <f aca="false">P6/3600</f>
        <v>0</v>
      </c>
      <c r="S6" s="63"/>
      <c r="T6" s="72"/>
      <c r="U6" s="73"/>
      <c r="V6" s="74"/>
      <c r="W6" s="72"/>
      <c r="X6" s="73"/>
      <c r="Y6" s="74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4595.6224</v>
      </c>
      <c r="E7" s="0" t="n">
        <v>43.2445</v>
      </c>
      <c r="F7" s="0" t="n">
        <v>45.4587</v>
      </c>
      <c r="G7" s="0" t="n">
        <v>45.2211</v>
      </c>
      <c r="H7" s="0" t="n">
        <v>8268.168</v>
      </c>
      <c r="I7" s="0" t="n">
        <v>128.841</v>
      </c>
      <c r="J7" s="60" t="n">
        <f aca="false">H7/3600</f>
        <v>2.29671333333333</v>
      </c>
      <c r="L7" s="0" t="n">
        <v>104585.2208</v>
      </c>
      <c r="M7" s="0" t="n">
        <v>43.2429</v>
      </c>
      <c r="N7" s="0" t="n">
        <v>45.4562</v>
      </c>
      <c r="O7" s="0" t="n">
        <v>45.2231</v>
      </c>
      <c r="P7" s="61"/>
      <c r="Q7" s="61"/>
      <c r="R7" s="62" t="n">
        <f aca="false">P7/3600</f>
        <v>0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0768.168</v>
      </c>
      <c r="E8" s="0" t="n">
        <v>39.83</v>
      </c>
      <c r="F8" s="0" t="n">
        <v>43.0235</v>
      </c>
      <c r="G8" s="0" t="n">
        <v>43.3499</v>
      </c>
      <c r="H8" s="0" t="n">
        <v>7225.114</v>
      </c>
      <c r="I8" s="0" t="n">
        <v>115.394</v>
      </c>
      <c r="J8" s="64" t="n">
        <f aca="false">H8/3600</f>
        <v>2.00697611111111</v>
      </c>
      <c r="L8" s="0" t="n">
        <v>60762.9552</v>
      </c>
      <c r="M8" s="0" t="n">
        <v>39.829</v>
      </c>
      <c r="N8" s="0" t="n">
        <v>43.0204</v>
      </c>
      <c r="O8" s="0" t="n">
        <v>43.3499</v>
      </c>
      <c r="P8" s="65"/>
      <c r="Q8" s="65"/>
      <c r="R8" s="66" t="n">
        <f aca="false">P8/3600</f>
        <v>0</v>
      </c>
      <c r="S8" s="63"/>
      <c r="T8" s="67"/>
      <c r="U8" s="50"/>
      <c r="V8" s="50"/>
      <c r="W8" s="67"/>
      <c r="X8" s="50"/>
      <c r="Y8" s="68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4760.7952</v>
      </c>
      <c r="E9" s="0" t="n">
        <v>36.7188</v>
      </c>
      <c r="F9" s="0" t="n">
        <v>41.0249</v>
      </c>
      <c r="G9" s="0" t="n">
        <v>41.6731</v>
      </c>
      <c r="H9" s="0" t="n">
        <v>6462.784</v>
      </c>
      <c r="I9" s="0" t="n">
        <v>106.377</v>
      </c>
      <c r="J9" s="64" t="n">
        <f aca="false">H9/3600</f>
        <v>1.79521777777778</v>
      </c>
      <c r="L9" s="0" t="n">
        <v>34763.992</v>
      </c>
      <c r="M9" s="0" t="n">
        <v>36.7182</v>
      </c>
      <c r="N9" s="0" t="n">
        <v>41.0261</v>
      </c>
      <c r="O9" s="0" t="n">
        <v>41.6726</v>
      </c>
      <c r="P9" s="65"/>
      <c r="Q9" s="65"/>
      <c r="R9" s="66" t="n">
        <f aca="false">P9/3600</f>
        <v>0</v>
      </c>
      <c r="S9" s="63"/>
      <c r="T9" s="67"/>
      <c r="U9" s="75"/>
      <c r="V9" s="50"/>
      <c r="W9" s="67"/>
      <c r="X9" s="50"/>
      <c r="Y9" s="68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373.2912</v>
      </c>
      <c r="E10" s="0" t="n">
        <v>33.8597</v>
      </c>
      <c r="F10" s="0" t="n">
        <v>39.5662</v>
      </c>
      <c r="G10" s="0" t="n">
        <v>40.4084</v>
      </c>
      <c r="H10" s="0" t="n">
        <v>5916.048</v>
      </c>
      <c r="I10" s="0" t="n">
        <v>96.486</v>
      </c>
      <c r="J10" s="69" t="n">
        <f aca="false">H10/3600</f>
        <v>1.64334666666667</v>
      </c>
      <c r="L10" s="0" t="n">
        <v>20374.7552</v>
      </c>
      <c r="M10" s="0" t="n">
        <v>33.8593</v>
      </c>
      <c r="N10" s="0" t="n">
        <v>39.565</v>
      </c>
      <c r="O10" s="0" t="n">
        <v>40.4071</v>
      </c>
      <c r="P10" s="70"/>
      <c r="Q10" s="70"/>
      <c r="R10" s="71" t="n">
        <f aca="false">P10/3600</f>
        <v>0</v>
      </c>
      <c r="S10" s="63"/>
      <c r="T10" s="72"/>
      <c r="U10" s="73"/>
      <c r="V10" s="73"/>
      <c r="W10" s="72"/>
      <c r="X10" s="73"/>
      <c r="Y10" s="74"/>
    </row>
    <row r="11" customFormat="false" ht="15.6" hidden="false" customHeight="false" outlineLevel="0" collapsed="false">
      <c r="A11" s="76"/>
      <c r="B11" s="77" t="s">
        <v>58</v>
      </c>
      <c r="C11" s="77" t="n">
        <v>22</v>
      </c>
      <c r="D11" s="0" t="n">
        <v>404224.8528</v>
      </c>
      <c r="E11" s="0" t="n">
        <v>42.2518</v>
      </c>
      <c r="F11" s="0" t="n">
        <v>40.9075</v>
      </c>
      <c r="G11" s="0" t="n">
        <v>40.4217</v>
      </c>
      <c r="H11" s="0" t="n">
        <v>19883.831</v>
      </c>
      <c r="I11" s="0" t="n">
        <v>263.501</v>
      </c>
      <c r="J11" s="60" t="n">
        <f aca="false">H11/3600</f>
        <v>5.52328638888889</v>
      </c>
      <c r="L11" s="0" t="n">
        <v>404248.3264</v>
      </c>
      <c r="M11" s="0" t="n">
        <v>42.2517</v>
      </c>
      <c r="N11" s="0" t="n">
        <v>40.9058</v>
      </c>
      <c r="O11" s="0" t="n">
        <v>40.4212</v>
      </c>
      <c r="P11" s="61"/>
      <c r="Q11" s="61"/>
      <c r="R11" s="62" t="n">
        <f aca="false">P11/3600</f>
        <v>0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6"/>
      <c r="B12" s="76"/>
      <c r="C12" s="76" t="n">
        <v>27</v>
      </c>
      <c r="D12" s="0" t="n">
        <v>248247.7536</v>
      </c>
      <c r="E12" s="0" t="n">
        <v>38.6706</v>
      </c>
      <c r="F12" s="0" t="n">
        <v>38.4274</v>
      </c>
      <c r="G12" s="0" t="n">
        <v>37.1007</v>
      </c>
      <c r="H12" s="0" t="n">
        <v>17360.375</v>
      </c>
      <c r="I12" s="0" t="n">
        <v>220.008</v>
      </c>
      <c r="J12" s="64" t="n">
        <f aca="false">H12/3600</f>
        <v>4.82232638888889</v>
      </c>
      <c r="L12" s="0" t="n">
        <v>248295.5376</v>
      </c>
      <c r="M12" s="0" t="n">
        <v>38.6705</v>
      </c>
      <c r="N12" s="0" t="n">
        <v>38.4243</v>
      </c>
      <c r="O12" s="0" t="n">
        <v>37.1002</v>
      </c>
      <c r="P12" s="65"/>
      <c r="Q12" s="65"/>
      <c r="R12" s="66" t="n">
        <f aca="false">P12/3600</f>
        <v>0</v>
      </c>
      <c r="S12" s="63"/>
      <c r="T12" s="67"/>
      <c r="U12" s="50"/>
      <c r="V12" s="50"/>
      <c r="W12" s="67"/>
      <c r="X12" s="50"/>
      <c r="Y12" s="68"/>
    </row>
    <row r="13" customFormat="false" ht="15.6" hidden="false" customHeight="false" outlineLevel="0" collapsed="false">
      <c r="A13" s="76"/>
      <c r="B13" s="76"/>
      <c r="C13" s="76" t="n">
        <v>32</v>
      </c>
      <c r="D13" s="0" t="n">
        <v>153683.0304</v>
      </c>
      <c r="E13" s="0" t="n">
        <v>34.7681</v>
      </c>
      <c r="F13" s="0" t="n">
        <v>36.8239</v>
      </c>
      <c r="G13" s="0" t="n">
        <v>35.6221</v>
      </c>
      <c r="H13" s="0" t="n">
        <v>15317.073</v>
      </c>
      <c r="I13" s="0" t="n">
        <v>195.531</v>
      </c>
      <c r="J13" s="64" t="n">
        <f aca="false">H13/3600</f>
        <v>4.2547425</v>
      </c>
      <c r="L13" s="0" t="n">
        <v>153725.672</v>
      </c>
      <c r="M13" s="0" t="n">
        <v>34.7679</v>
      </c>
      <c r="N13" s="0" t="n">
        <v>36.821</v>
      </c>
      <c r="O13" s="0" t="n">
        <v>35.6202</v>
      </c>
      <c r="P13" s="65"/>
      <c r="Q13" s="65"/>
      <c r="R13" s="66" t="n">
        <f aca="false">P13/3600</f>
        <v>0</v>
      </c>
      <c r="S13" s="63"/>
      <c r="T13" s="67"/>
      <c r="U13" s="50"/>
      <c r="V13" s="50"/>
      <c r="W13" s="67"/>
      <c r="X13" s="50"/>
      <c r="Y13" s="68"/>
    </row>
    <row r="14" customFormat="false" ht="16.2" hidden="false" customHeight="false" outlineLevel="0" collapsed="false">
      <c r="A14" s="76"/>
      <c r="B14" s="78"/>
      <c r="C14" s="78" t="n">
        <v>37</v>
      </c>
      <c r="D14" s="0" t="n">
        <v>81510.6704</v>
      </c>
      <c r="E14" s="0" t="n">
        <v>30.6752</v>
      </c>
      <c r="F14" s="0" t="n">
        <v>35.6464</v>
      </c>
      <c r="G14" s="0" t="n">
        <v>34.4957</v>
      </c>
      <c r="H14" s="0" t="n">
        <v>13466.574</v>
      </c>
      <c r="I14" s="0" t="n">
        <v>179.807</v>
      </c>
      <c r="J14" s="69" t="n">
        <f aca="false">H14/3600</f>
        <v>3.740715</v>
      </c>
      <c r="L14" s="0" t="n">
        <v>81529.9616</v>
      </c>
      <c r="M14" s="0" t="n">
        <v>30.6745</v>
      </c>
      <c r="N14" s="0" t="n">
        <v>35.6458</v>
      </c>
      <c r="O14" s="0" t="n">
        <v>34.4944</v>
      </c>
      <c r="P14" s="70"/>
      <c r="Q14" s="70"/>
      <c r="R14" s="71" t="n">
        <f aca="false">P14/3600</f>
        <v>0</v>
      </c>
      <c r="S14" s="63"/>
      <c r="T14" s="72"/>
      <c r="U14" s="73"/>
      <c r="V14" s="73"/>
      <c r="W14" s="72"/>
      <c r="X14" s="73"/>
      <c r="Y14" s="74"/>
    </row>
    <row r="15" customFormat="false" ht="15.6" hidden="false" customHeight="false" outlineLevel="0" collapsed="false">
      <c r="A15" s="76"/>
      <c r="B15" s="77" t="s">
        <v>66</v>
      </c>
      <c r="C15" s="77" t="n">
        <v>22</v>
      </c>
      <c r="D15" s="0" t="n">
        <v>100474.7344</v>
      </c>
      <c r="E15" s="0" t="n">
        <v>43.6781</v>
      </c>
      <c r="F15" s="0" t="n">
        <v>46.4042</v>
      </c>
      <c r="G15" s="0" t="n">
        <v>46.051</v>
      </c>
      <c r="H15" s="0" t="n">
        <v>13845.625</v>
      </c>
      <c r="I15" s="0" t="n">
        <v>187.513</v>
      </c>
      <c r="J15" s="60" t="n">
        <f aca="false">H15/3600</f>
        <v>3.84600694444444</v>
      </c>
      <c r="L15" s="0" t="n">
        <v>100468.2816</v>
      </c>
      <c r="M15" s="0" t="n">
        <v>43.677</v>
      </c>
      <c r="N15" s="0" t="n">
        <v>46.4039</v>
      </c>
      <c r="O15" s="0" t="n">
        <v>46.0502</v>
      </c>
      <c r="P15" s="61"/>
      <c r="Q15" s="61"/>
      <c r="R15" s="62" t="n">
        <f aca="false">P15/3600</f>
        <v>0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6"/>
      <c r="B16" s="76"/>
      <c r="C16" s="76" t="n">
        <v>27</v>
      </c>
      <c r="D16" s="0" t="n">
        <v>46273.4688</v>
      </c>
      <c r="E16" s="0" t="n">
        <v>41.3258</v>
      </c>
      <c r="F16" s="0" t="n">
        <v>45.5733</v>
      </c>
      <c r="G16" s="0" t="n">
        <v>45.3389</v>
      </c>
      <c r="H16" s="0" t="n">
        <v>11730.111</v>
      </c>
      <c r="I16" s="0" t="n">
        <v>165.72</v>
      </c>
      <c r="J16" s="64" t="n">
        <f aca="false">H16/3600</f>
        <v>3.25836416666667</v>
      </c>
      <c r="L16" s="0" t="n">
        <v>46267.184</v>
      </c>
      <c r="M16" s="0" t="n">
        <v>41.3247</v>
      </c>
      <c r="N16" s="0" t="n">
        <v>45.5716</v>
      </c>
      <c r="O16" s="0" t="n">
        <v>45.3373</v>
      </c>
      <c r="P16" s="65"/>
      <c r="Q16" s="65"/>
      <c r="R16" s="66" t="n">
        <f aca="false">P16/3600</f>
        <v>0</v>
      </c>
      <c r="S16" s="63"/>
      <c r="T16" s="67"/>
      <c r="U16" s="50"/>
      <c r="V16" s="50"/>
      <c r="W16" s="67"/>
      <c r="X16" s="50"/>
      <c r="Y16" s="68"/>
    </row>
    <row r="17" customFormat="false" ht="15.6" hidden="false" customHeight="false" outlineLevel="0" collapsed="false">
      <c r="A17" s="76"/>
      <c r="B17" s="76"/>
      <c r="C17" s="76" t="n">
        <v>32</v>
      </c>
      <c r="D17" s="0" t="n">
        <v>25899.4688</v>
      </c>
      <c r="E17" s="0" t="n">
        <v>39.7801</v>
      </c>
      <c r="F17" s="0" t="n">
        <v>44.9334</v>
      </c>
      <c r="G17" s="0" t="n">
        <v>44.8663</v>
      </c>
      <c r="H17" s="0" t="n">
        <v>10756.478</v>
      </c>
      <c r="I17" s="0" t="n">
        <v>155.408</v>
      </c>
      <c r="J17" s="64" t="n">
        <f aca="false">H17/3600</f>
        <v>2.98791055555556</v>
      </c>
      <c r="L17" s="0" t="n">
        <v>25896.6848</v>
      </c>
      <c r="M17" s="0" t="n">
        <v>39.7801</v>
      </c>
      <c r="N17" s="0" t="n">
        <v>44.9353</v>
      </c>
      <c r="O17" s="0" t="n">
        <v>44.8667</v>
      </c>
      <c r="P17" s="65"/>
      <c r="Q17" s="65"/>
      <c r="R17" s="66" t="n">
        <f aca="false">P17/3600</f>
        <v>0</v>
      </c>
      <c r="S17" s="63"/>
      <c r="T17" s="67"/>
      <c r="U17" s="50"/>
      <c r="V17" s="50"/>
      <c r="W17" s="67"/>
      <c r="X17" s="50"/>
      <c r="Y17" s="68"/>
    </row>
    <row r="18" customFormat="false" ht="16.2" hidden="false" customHeight="false" outlineLevel="0" collapsed="false">
      <c r="A18" s="78"/>
      <c r="B18" s="78"/>
      <c r="C18" s="78" t="n">
        <v>37</v>
      </c>
      <c r="D18" s="0" t="n">
        <v>14418.4736</v>
      </c>
      <c r="E18" s="0" t="n">
        <v>38.0743</v>
      </c>
      <c r="F18" s="0" t="n">
        <v>44.465</v>
      </c>
      <c r="G18" s="0" t="n">
        <v>44.3583</v>
      </c>
      <c r="H18" s="0" t="n">
        <v>10252.782</v>
      </c>
      <c r="I18" s="0" t="n">
        <v>149.027</v>
      </c>
      <c r="J18" s="69" t="n">
        <f aca="false">H18/3600</f>
        <v>2.847995</v>
      </c>
      <c r="L18" s="0" t="n">
        <v>14423.5168</v>
      </c>
      <c r="M18" s="0" t="n">
        <v>38.0748</v>
      </c>
      <c r="N18" s="0" t="n">
        <v>44.4709</v>
      </c>
      <c r="O18" s="0" t="n">
        <v>44.3625</v>
      </c>
      <c r="P18" s="70"/>
      <c r="Q18" s="70"/>
      <c r="R18" s="71" t="n">
        <f aca="false">P18/3600</f>
        <v>0</v>
      </c>
      <c r="S18" s="63"/>
      <c r="T18" s="72"/>
      <c r="U18" s="73"/>
      <c r="V18" s="73"/>
      <c r="W18" s="72"/>
      <c r="X18" s="73"/>
      <c r="Y18" s="74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261.044</v>
      </c>
      <c r="E19" s="0" t="n">
        <v>42.6983</v>
      </c>
      <c r="F19" s="0" t="n">
        <v>44.4279</v>
      </c>
      <c r="G19" s="0" t="n">
        <v>45.8976</v>
      </c>
      <c r="H19" s="0" t="n">
        <v>5930.633</v>
      </c>
      <c r="I19" s="0" t="n">
        <v>80.777</v>
      </c>
      <c r="J19" s="60" t="n">
        <f aca="false">H19/3600</f>
        <v>1.64739805555556</v>
      </c>
      <c r="L19" s="0" t="n">
        <v>22253.4824</v>
      </c>
      <c r="M19" s="0" t="n">
        <v>42.6972</v>
      </c>
      <c r="N19" s="0" t="n">
        <v>44.4272</v>
      </c>
      <c r="O19" s="0" t="n">
        <v>45.8969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19.1664</v>
      </c>
      <c r="E20" s="0" t="n">
        <v>41.0125</v>
      </c>
      <c r="F20" s="0" t="n">
        <v>42.5681</v>
      </c>
      <c r="G20" s="0" t="n">
        <v>43.5782</v>
      </c>
      <c r="H20" s="0" t="n">
        <v>5051.209</v>
      </c>
      <c r="I20" s="0" t="n">
        <v>71.822</v>
      </c>
      <c r="J20" s="64" t="n">
        <f aca="false">H20/3600</f>
        <v>1.40311361111111</v>
      </c>
      <c r="L20" s="0" t="n">
        <v>12119.8048</v>
      </c>
      <c r="M20" s="0" t="n">
        <v>41.0123</v>
      </c>
      <c r="N20" s="0" t="n">
        <v>42.5669</v>
      </c>
      <c r="O20" s="0" t="n">
        <v>43.5792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17.14</v>
      </c>
      <c r="E21" s="0" t="n">
        <v>38.9572</v>
      </c>
      <c r="F21" s="0" t="n">
        <v>41.0997</v>
      </c>
      <c r="G21" s="0" t="n">
        <v>42.0303</v>
      </c>
      <c r="H21" s="0" t="n">
        <v>4580.773</v>
      </c>
      <c r="I21" s="0" t="n">
        <v>62.447</v>
      </c>
      <c r="J21" s="64" t="n">
        <f aca="false">H21/3600</f>
        <v>1.27243694444444</v>
      </c>
      <c r="L21" s="0" t="n">
        <v>6816.0152</v>
      </c>
      <c r="M21" s="0" t="n">
        <v>38.9573</v>
      </c>
      <c r="N21" s="0" t="n">
        <v>41.0981</v>
      </c>
      <c r="O21" s="0" t="n">
        <v>42.0295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795.372</v>
      </c>
      <c r="E22" s="0" t="n">
        <v>36.5132</v>
      </c>
      <c r="F22" s="0" t="n">
        <v>40.0523</v>
      </c>
      <c r="G22" s="0" t="n">
        <v>41.1348</v>
      </c>
      <c r="H22" s="0" t="n">
        <v>4303.544</v>
      </c>
      <c r="I22" s="0" t="n">
        <v>61.745</v>
      </c>
      <c r="J22" s="69" t="n">
        <f aca="false">H22/3600</f>
        <v>1.19542888888889</v>
      </c>
      <c r="L22" s="0" t="n">
        <v>3794.3768</v>
      </c>
      <c r="M22" s="0" t="n">
        <v>36.5116</v>
      </c>
      <c r="N22" s="0" t="n">
        <v>40.049</v>
      </c>
      <c r="O22" s="0" t="n">
        <v>41.1333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654.6248</v>
      </c>
      <c r="E23" s="0" t="n">
        <v>41.6874</v>
      </c>
      <c r="F23" s="0" t="n">
        <v>43.2003</v>
      </c>
      <c r="G23" s="0" t="n">
        <v>44.0427</v>
      </c>
      <c r="H23" s="0" t="n">
        <v>7044.163</v>
      </c>
      <c r="I23" s="0" t="n">
        <v>111.618</v>
      </c>
      <c r="J23" s="60" t="n">
        <f aca="false">H23/3600</f>
        <v>1.95671194444444</v>
      </c>
      <c r="L23" s="0" t="n">
        <v>52650.1368</v>
      </c>
      <c r="M23" s="0" t="n">
        <v>41.6852</v>
      </c>
      <c r="N23" s="0" t="n">
        <v>43.2004</v>
      </c>
      <c r="O23" s="0" t="n">
        <v>44.0427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59.7768</v>
      </c>
      <c r="E24" s="0" t="n">
        <v>38.6147</v>
      </c>
      <c r="F24" s="0" t="n">
        <v>40.5552</v>
      </c>
      <c r="G24" s="0" t="n">
        <v>41.2651</v>
      </c>
      <c r="H24" s="0" t="n">
        <v>5918.912</v>
      </c>
      <c r="I24" s="0" t="n">
        <v>90.917</v>
      </c>
      <c r="J24" s="64" t="n">
        <f aca="false">H24/3600</f>
        <v>1.64414222222222</v>
      </c>
      <c r="L24" s="0" t="n">
        <v>28561.724</v>
      </c>
      <c r="M24" s="0" t="n">
        <v>38.6129</v>
      </c>
      <c r="N24" s="0" t="n">
        <v>40.5544</v>
      </c>
      <c r="O24" s="0" t="n">
        <v>41.2669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15.5544</v>
      </c>
      <c r="E25" s="0" t="n">
        <v>35.6266</v>
      </c>
      <c r="F25" s="0" t="n">
        <v>38.6022</v>
      </c>
      <c r="G25" s="0" t="n">
        <v>39.6354</v>
      </c>
      <c r="H25" s="0" t="n">
        <v>5156.098</v>
      </c>
      <c r="I25" s="0" t="n">
        <v>81.635</v>
      </c>
      <c r="J25" s="64" t="n">
        <f aca="false">H25/3600</f>
        <v>1.43224944444444</v>
      </c>
      <c r="L25" s="0" t="n">
        <v>14814.8432</v>
      </c>
      <c r="M25" s="0" t="n">
        <v>35.6253</v>
      </c>
      <c r="N25" s="0" t="n">
        <v>38.6039</v>
      </c>
      <c r="O25" s="0" t="n">
        <v>39.6352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76.0624</v>
      </c>
      <c r="E26" s="0" t="n">
        <v>32.793</v>
      </c>
      <c r="F26" s="0" t="n">
        <v>37.3325</v>
      </c>
      <c r="G26" s="0" t="n">
        <v>38.7971</v>
      </c>
      <c r="H26" s="0" t="n">
        <v>4590.251</v>
      </c>
      <c r="I26" s="0" t="n">
        <v>67.517</v>
      </c>
      <c r="J26" s="69" t="n">
        <f aca="false">H26/3600</f>
        <v>1.27506972222222</v>
      </c>
      <c r="L26" s="0" t="n">
        <v>7276.1936</v>
      </c>
      <c r="M26" s="0" t="n">
        <v>32.7926</v>
      </c>
      <c r="N26" s="0" t="n">
        <v>37.3321</v>
      </c>
      <c r="O26" s="0" t="n">
        <v>38.7962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659.5656</v>
      </c>
      <c r="E27" s="0" t="n">
        <v>40.602</v>
      </c>
      <c r="F27" s="0" t="n">
        <v>41.6534</v>
      </c>
      <c r="G27" s="0" t="n">
        <v>44.0656</v>
      </c>
      <c r="H27" s="0" t="n">
        <v>15160.464</v>
      </c>
      <c r="I27" s="0" t="n">
        <v>220.336</v>
      </c>
      <c r="J27" s="60" t="n">
        <f aca="false">H27/3600</f>
        <v>4.21124</v>
      </c>
      <c r="L27" s="0" t="n">
        <v>105634.0568</v>
      </c>
      <c r="M27" s="0" t="n">
        <v>40.5996</v>
      </c>
      <c r="N27" s="0" t="n">
        <v>41.6581</v>
      </c>
      <c r="O27" s="0" t="n">
        <v>44.0649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482.9664</v>
      </c>
      <c r="E28" s="0" t="n">
        <v>37.9368</v>
      </c>
      <c r="F28" s="0" t="n">
        <v>39.3706</v>
      </c>
      <c r="G28" s="0" t="n">
        <v>41.8915</v>
      </c>
      <c r="H28" s="0" t="n">
        <v>12239.345</v>
      </c>
      <c r="I28" s="0" t="n">
        <v>177.887</v>
      </c>
      <c r="J28" s="64" t="n">
        <f aca="false">H28/3600</f>
        <v>3.39981805555556</v>
      </c>
      <c r="L28" s="0" t="n">
        <v>48477.3808</v>
      </c>
      <c r="M28" s="0" t="n">
        <v>37.9364</v>
      </c>
      <c r="N28" s="0" t="n">
        <v>39.3701</v>
      </c>
      <c r="O28" s="0" t="n">
        <v>41.891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225.5344</v>
      </c>
      <c r="E29" s="0" t="n">
        <v>35.7049</v>
      </c>
      <c r="F29" s="0" t="n">
        <v>38.2548</v>
      </c>
      <c r="G29" s="0" t="n">
        <v>40.1454</v>
      </c>
      <c r="H29" s="0" t="n">
        <v>10550.993</v>
      </c>
      <c r="I29" s="0" t="n">
        <v>164.3</v>
      </c>
      <c r="J29" s="64" t="n">
        <f aca="false">H29/3600</f>
        <v>2.93083138888889</v>
      </c>
      <c r="L29" s="0" t="n">
        <v>26227.0784</v>
      </c>
      <c r="M29" s="0" t="n">
        <v>35.7046</v>
      </c>
      <c r="N29" s="0" t="n">
        <v>38.2546</v>
      </c>
      <c r="O29" s="0" t="n">
        <v>40.1479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203.892</v>
      </c>
      <c r="E30" s="0" t="n">
        <v>33.2792</v>
      </c>
      <c r="F30" s="0" t="n">
        <v>37.4189</v>
      </c>
      <c r="G30" s="0" t="n">
        <v>38.8662</v>
      </c>
      <c r="H30" s="0" t="n">
        <v>9565.706</v>
      </c>
      <c r="I30" s="0" t="n">
        <v>140.853</v>
      </c>
      <c r="J30" s="69" t="n">
        <f aca="false">H30/3600</f>
        <v>2.65714055555556</v>
      </c>
      <c r="L30" s="0" t="n">
        <v>14204.2704</v>
      </c>
      <c r="M30" s="0" t="n">
        <v>33.2783</v>
      </c>
      <c r="N30" s="0" t="n">
        <v>37.42</v>
      </c>
      <c r="O30" s="0" t="n">
        <v>38.8663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104.1576</v>
      </c>
      <c r="E31" s="0" t="n">
        <v>41.2879</v>
      </c>
      <c r="F31" s="0" t="n">
        <v>44.3086</v>
      </c>
      <c r="G31" s="0" t="n">
        <v>45.8422</v>
      </c>
      <c r="H31" s="0" t="n">
        <v>13944.748</v>
      </c>
      <c r="I31" s="0" t="n">
        <v>203.596</v>
      </c>
      <c r="J31" s="60" t="n">
        <f aca="false">H31/3600</f>
        <v>3.87354111111111</v>
      </c>
      <c r="L31" s="0" t="n">
        <v>70951.668</v>
      </c>
      <c r="M31" s="0" t="n">
        <v>41.2738</v>
      </c>
      <c r="N31" s="0" t="n">
        <v>44.3101</v>
      </c>
      <c r="O31" s="0" t="n">
        <v>45.844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000.3424</v>
      </c>
      <c r="E32" s="0" t="n">
        <v>38.7199</v>
      </c>
      <c r="F32" s="0" t="n">
        <v>42.7523</v>
      </c>
      <c r="G32" s="0" t="n">
        <v>43.6199</v>
      </c>
      <c r="H32" s="0" t="n">
        <v>11320.343</v>
      </c>
      <c r="I32" s="0" t="n">
        <v>166.39</v>
      </c>
      <c r="J32" s="64" t="n">
        <f aca="false">H32/3600</f>
        <v>3.14453972222222</v>
      </c>
      <c r="L32" s="0" t="n">
        <v>28991.2024</v>
      </c>
      <c r="M32" s="0" t="n">
        <v>38.7186</v>
      </c>
      <c r="N32" s="0" t="n">
        <v>42.7516</v>
      </c>
      <c r="O32" s="0" t="n">
        <v>43.617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048.7352</v>
      </c>
      <c r="E33" s="0" t="n">
        <v>36.943</v>
      </c>
      <c r="F33" s="0" t="n">
        <v>41.3355</v>
      </c>
      <c r="G33" s="0" t="n">
        <v>41.6867</v>
      </c>
      <c r="H33" s="0" t="n">
        <v>9924.509</v>
      </c>
      <c r="I33" s="0" t="n">
        <v>149.979</v>
      </c>
      <c r="J33" s="64" t="n">
        <f aca="false">H33/3600</f>
        <v>2.75680805555556</v>
      </c>
      <c r="L33" s="0" t="n">
        <v>15048.7376</v>
      </c>
      <c r="M33" s="0" t="n">
        <v>36.9424</v>
      </c>
      <c r="N33" s="0" t="n">
        <v>41.3339</v>
      </c>
      <c r="O33" s="0" t="n">
        <v>41.6842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374.3424</v>
      </c>
      <c r="E34" s="0" t="n">
        <v>34.9663</v>
      </c>
      <c r="F34" s="0" t="n">
        <v>40.2407</v>
      </c>
      <c r="G34" s="0" t="n">
        <v>40.2548</v>
      </c>
      <c r="H34" s="0" t="n">
        <v>9228.806</v>
      </c>
      <c r="I34" s="0" t="n">
        <v>138.825</v>
      </c>
      <c r="J34" s="69" t="n">
        <f aca="false">H34/3600</f>
        <v>2.56355722222222</v>
      </c>
      <c r="L34" s="0" t="n">
        <v>8372.7456</v>
      </c>
      <c r="M34" s="0" t="n">
        <v>34.9658</v>
      </c>
      <c r="N34" s="0" t="n">
        <v>40.2368</v>
      </c>
      <c r="O34" s="0" t="n">
        <v>40.2549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79191.8312</v>
      </c>
      <c r="E35" s="0" t="n">
        <v>42.331</v>
      </c>
      <c r="F35" s="0" t="n">
        <v>42.6444</v>
      </c>
      <c r="G35" s="0" t="n">
        <v>44.3814</v>
      </c>
      <c r="H35" s="0" t="n">
        <v>19093.998</v>
      </c>
      <c r="I35" s="0" t="n">
        <v>297.509</v>
      </c>
      <c r="J35" s="60" t="n">
        <f aca="false">H35/3600</f>
        <v>5.30388833333333</v>
      </c>
      <c r="L35" s="0" t="n">
        <v>179558.0216</v>
      </c>
      <c r="M35" s="0" t="n">
        <v>42.3328</v>
      </c>
      <c r="N35" s="0" t="n">
        <v>42.6439</v>
      </c>
      <c r="O35" s="0" t="n">
        <v>44.3817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8876.684</v>
      </c>
      <c r="E36" s="0" t="n">
        <v>37.0866</v>
      </c>
      <c r="F36" s="0" t="n">
        <v>40.6703</v>
      </c>
      <c r="G36" s="0" t="n">
        <v>42.8277</v>
      </c>
      <c r="H36" s="0" t="n">
        <v>15615.565</v>
      </c>
      <c r="I36" s="0" t="n">
        <v>230.928</v>
      </c>
      <c r="J36" s="64" t="n">
        <f aca="false">H36/3600</f>
        <v>4.33765694444444</v>
      </c>
      <c r="L36" s="0" t="n">
        <v>78898.568</v>
      </c>
      <c r="M36" s="0" t="n">
        <v>37.0841</v>
      </c>
      <c r="N36" s="0" t="n">
        <v>40.669</v>
      </c>
      <c r="O36" s="0" t="n">
        <v>42.8282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090.3208</v>
      </c>
      <c r="E37" s="0" t="n">
        <v>34.4879</v>
      </c>
      <c r="F37" s="0" t="n">
        <v>39.1696</v>
      </c>
      <c r="G37" s="0" t="n">
        <v>41.5321</v>
      </c>
      <c r="H37" s="0" t="n">
        <v>13213.431</v>
      </c>
      <c r="I37" s="0" t="n">
        <v>200.742</v>
      </c>
      <c r="J37" s="64" t="n">
        <f aca="false">H37/3600</f>
        <v>3.6703975</v>
      </c>
      <c r="L37" s="0" t="n">
        <v>40111.396</v>
      </c>
      <c r="M37" s="0" t="n">
        <v>34.4865</v>
      </c>
      <c r="N37" s="0" t="n">
        <v>39.1699</v>
      </c>
      <c r="O37" s="0" t="n">
        <v>41.5351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1614.1232</v>
      </c>
      <c r="E38" s="0" t="n">
        <v>32.0368</v>
      </c>
      <c r="F38" s="0" t="n">
        <v>38.1531</v>
      </c>
      <c r="G38" s="0" t="n">
        <v>40.5809</v>
      </c>
      <c r="H38" s="0" t="n">
        <v>11824.585</v>
      </c>
      <c r="I38" s="0" t="n">
        <v>180.196</v>
      </c>
      <c r="J38" s="69" t="n">
        <f aca="false">H38/3600</f>
        <v>3.28460694444444</v>
      </c>
      <c r="L38" s="0" t="n">
        <v>21625.3536</v>
      </c>
      <c r="M38" s="0" t="n">
        <v>32.0344</v>
      </c>
      <c r="N38" s="0" t="n">
        <v>38.1563</v>
      </c>
      <c r="O38" s="0" t="n">
        <v>40.5852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24.656</v>
      </c>
      <c r="E39" s="0" t="n">
        <v>41.7547</v>
      </c>
      <c r="F39" s="0" t="n">
        <v>43.6767</v>
      </c>
      <c r="G39" s="0" t="n">
        <v>44.2324</v>
      </c>
      <c r="H39" s="0" t="n">
        <v>2932.819</v>
      </c>
      <c r="I39" s="0" t="n">
        <v>48.578</v>
      </c>
      <c r="J39" s="60" t="n">
        <f aca="false">H39/3600</f>
        <v>0.814671944444445</v>
      </c>
      <c r="L39" s="0" t="n">
        <v>20737.7104</v>
      </c>
      <c r="M39" s="0" t="n">
        <v>41.753</v>
      </c>
      <c r="N39" s="0" t="n">
        <v>43.6759</v>
      </c>
      <c r="O39" s="0" t="n">
        <v>44.2387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201.0736</v>
      </c>
      <c r="E40" s="0" t="n">
        <v>38.3686</v>
      </c>
      <c r="F40" s="0" t="n">
        <v>40.7688</v>
      </c>
      <c r="G40" s="0" t="n">
        <v>40.9206</v>
      </c>
      <c r="H40" s="0" t="n">
        <v>2490.009</v>
      </c>
      <c r="I40" s="0" t="n">
        <v>39.281</v>
      </c>
      <c r="J40" s="64" t="n">
        <f aca="false">H40/3600</f>
        <v>0.691669166666667</v>
      </c>
      <c r="L40" s="0" t="n">
        <v>11202.7056</v>
      </c>
      <c r="M40" s="0" t="n">
        <v>38.3651</v>
      </c>
      <c r="N40" s="0" t="n">
        <v>40.7745</v>
      </c>
      <c r="O40" s="0" t="n">
        <v>40.9241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2.8144</v>
      </c>
      <c r="E41" s="0" t="n">
        <v>35.4079</v>
      </c>
      <c r="F41" s="0" t="n">
        <v>38.5607</v>
      </c>
      <c r="G41" s="0" t="n">
        <v>38.4869</v>
      </c>
      <c r="H41" s="0" t="n">
        <v>2160.63</v>
      </c>
      <c r="I41" s="0" t="n">
        <v>34.164</v>
      </c>
      <c r="J41" s="64" t="n">
        <f aca="false">H41/3600</f>
        <v>0.600175</v>
      </c>
      <c r="L41" s="0" t="n">
        <v>5982.7368</v>
      </c>
      <c r="M41" s="0" t="n">
        <v>35.4063</v>
      </c>
      <c r="N41" s="0" t="n">
        <v>38.5636</v>
      </c>
      <c r="O41" s="0" t="n">
        <v>38.4885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02.3696</v>
      </c>
      <c r="E42" s="0" t="n">
        <v>32.7808</v>
      </c>
      <c r="F42" s="0" t="n">
        <v>36.9935</v>
      </c>
      <c r="G42" s="0" t="n">
        <v>36.7834</v>
      </c>
      <c r="H42" s="0" t="n">
        <v>1934.459</v>
      </c>
      <c r="I42" s="0" t="n">
        <v>29.859</v>
      </c>
      <c r="J42" s="69" t="n">
        <f aca="false">H42/3600</f>
        <v>0.537349722222222</v>
      </c>
      <c r="L42" s="0" t="n">
        <v>3302.78</v>
      </c>
      <c r="M42" s="0" t="n">
        <v>32.7798</v>
      </c>
      <c r="N42" s="0" t="n">
        <v>36.9924</v>
      </c>
      <c r="O42" s="0" t="n">
        <v>36.7782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94.7512</v>
      </c>
      <c r="E43" s="0" t="n">
        <v>41.9315</v>
      </c>
      <c r="F43" s="0" t="n">
        <v>43.9332</v>
      </c>
      <c r="G43" s="0" t="n">
        <v>45.2911</v>
      </c>
      <c r="H43" s="0" t="n">
        <v>3399.885</v>
      </c>
      <c r="I43" s="0" t="n">
        <v>52.104</v>
      </c>
      <c r="J43" s="60" t="n">
        <f aca="false">H43/3600</f>
        <v>0.9444125</v>
      </c>
      <c r="L43" s="0" t="n">
        <v>23288.8816</v>
      </c>
      <c r="M43" s="0" t="n">
        <v>41.928</v>
      </c>
      <c r="N43" s="0" t="n">
        <v>43.9335</v>
      </c>
      <c r="O43" s="0" t="n">
        <v>45.2916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878.9536</v>
      </c>
      <c r="E44" s="0" t="n">
        <v>39.0332</v>
      </c>
      <c r="F44" s="0" t="n">
        <v>41.4943</v>
      </c>
      <c r="G44" s="0" t="n">
        <v>42.6118</v>
      </c>
      <c r="H44" s="0" t="n">
        <v>2928.138</v>
      </c>
      <c r="I44" s="0" t="n">
        <v>46.753</v>
      </c>
      <c r="J44" s="64" t="n">
        <f aca="false">H44/3600</f>
        <v>0.813371666666667</v>
      </c>
      <c r="L44" s="0" t="n">
        <v>13878.4024</v>
      </c>
      <c r="M44" s="0" t="n">
        <v>39.0312</v>
      </c>
      <c r="N44" s="0" t="n">
        <v>41.4936</v>
      </c>
      <c r="O44" s="0" t="n">
        <v>42.6082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155.312</v>
      </c>
      <c r="E45" s="0" t="n">
        <v>35.9853</v>
      </c>
      <c r="F45" s="0" t="n">
        <v>39.5639</v>
      </c>
      <c r="G45" s="0" t="n">
        <v>40.5074</v>
      </c>
      <c r="H45" s="0" t="n">
        <v>2600.88</v>
      </c>
      <c r="I45" s="0" t="n">
        <v>40.233</v>
      </c>
      <c r="J45" s="64" t="n">
        <f aca="false">H45/3600</f>
        <v>0.722466666666667</v>
      </c>
      <c r="L45" s="0" t="n">
        <v>8154.784</v>
      </c>
      <c r="M45" s="0" t="n">
        <v>35.9841</v>
      </c>
      <c r="N45" s="0" t="n">
        <v>39.5613</v>
      </c>
      <c r="O45" s="0" t="n">
        <v>40.5055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6.8088</v>
      </c>
      <c r="E46" s="0" t="n">
        <v>32.9072</v>
      </c>
      <c r="F46" s="0" t="n">
        <v>38.1663</v>
      </c>
      <c r="G46" s="0" t="n">
        <v>39.0402</v>
      </c>
      <c r="H46" s="0" t="n">
        <v>2367.097</v>
      </c>
      <c r="I46" s="0" t="n">
        <v>37.019</v>
      </c>
      <c r="J46" s="69" t="n">
        <f aca="false">H46/3600</f>
        <v>0.657526944444445</v>
      </c>
      <c r="L46" s="0" t="n">
        <v>4658.9384</v>
      </c>
      <c r="M46" s="0" t="n">
        <v>32.9074</v>
      </c>
      <c r="N46" s="0" t="n">
        <v>38.1707</v>
      </c>
      <c r="O46" s="0" t="n">
        <v>39.0365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649.5824</v>
      </c>
      <c r="E47" s="0" t="n">
        <v>41.0631</v>
      </c>
      <c r="F47" s="0" t="n">
        <v>42.4241</v>
      </c>
      <c r="G47" s="0" t="n">
        <v>43.2636</v>
      </c>
      <c r="H47" s="0" t="n">
        <v>3526.73</v>
      </c>
      <c r="I47" s="0" t="n">
        <v>62.135</v>
      </c>
      <c r="J47" s="60" t="n">
        <f aca="false">H47/3600</f>
        <v>0.979647222222222</v>
      </c>
      <c r="L47" s="0" t="n">
        <v>43651.016</v>
      </c>
      <c r="M47" s="0" t="n">
        <v>41.0597</v>
      </c>
      <c r="N47" s="0" t="n">
        <v>42.4237</v>
      </c>
      <c r="O47" s="0" t="n">
        <v>43.2612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14.2936</v>
      </c>
      <c r="E48" s="0" t="n">
        <v>36.8548</v>
      </c>
      <c r="F48" s="0" t="n">
        <v>39.1456</v>
      </c>
      <c r="G48" s="0" t="n">
        <v>39.9043</v>
      </c>
      <c r="H48" s="0" t="n">
        <v>3077.275</v>
      </c>
      <c r="I48" s="0" t="n">
        <v>52.041</v>
      </c>
      <c r="J48" s="64" t="n">
        <f aca="false">H48/3600</f>
        <v>0.854798611111111</v>
      </c>
      <c r="L48" s="0" t="n">
        <v>27012.4656</v>
      </c>
      <c r="M48" s="0" t="n">
        <v>36.8541</v>
      </c>
      <c r="N48" s="0" t="n">
        <v>39.1459</v>
      </c>
      <c r="O48" s="0" t="n">
        <v>39.9052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078.9712</v>
      </c>
      <c r="E49" s="0" t="n">
        <v>33.0512</v>
      </c>
      <c r="F49" s="0" t="n">
        <v>36.9203</v>
      </c>
      <c r="G49" s="0" t="n">
        <v>37.5739</v>
      </c>
      <c r="H49" s="0" t="n">
        <v>2659.395</v>
      </c>
      <c r="I49" s="0" t="n">
        <v>43.352</v>
      </c>
      <c r="J49" s="64" t="n">
        <f aca="false">H49/3600</f>
        <v>0.738720833333333</v>
      </c>
      <c r="L49" s="0" t="n">
        <v>16078.244</v>
      </c>
      <c r="M49" s="0" t="n">
        <v>33.0505</v>
      </c>
      <c r="N49" s="0" t="n">
        <v>36.9183</v>
      </c>
      <c r="O49" s="0" t="n">
        <v>37.5731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720.516</v>
      </c>
      <c r="E50" s="0" t="n">
        <v>29.3713</v>
      </c>
      <c r="F50" s="0" t="n">
        <v>35.4047</v>
      </c>
      <c r="G50" s="0" t="n">
        <v>36.0047</v>
      </c>
      <c r="H50" s="0" t="n">
        <v>2321.81</v>
      </c>
      <c r="I50" s="0" t="n">
        <v>38.033</v>
      </c>
      <c r="J50" s="69" t="n">
        <f aca="false">H50/3600</f>
        <v>0.644947222222222</v>
      </c>
      <c r="L50" s="0" t="n">
        <v>8721.3768</v>
      </c>
      <c r="M50" s="0" t="n">
        <v>29.371</v>
      </c>
      <c r="N50" s="0" t="n">
        <v>35.4014</v>
      </c>
      <c r="O50" s="0" t="n">
        <v>36.0111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4946.2184</v>
      </c>
      <c r="E51" s="0" t="n">
        <v>42.2749</v>
      </c>
      <c r="F51" s="0" t="n">
        <v>43.4477</v>
      </c>
      <c r="G51" s="0" t="n">
        <v>44.2629</v>
      </c>
      <c r="H51" s="0" t="n">
        <v>1749.661</v>
      </c>
      <c r="I51" s="0" t="n">
        <v>27.253</v>
      </c>
      <c r="J51" s="60" t="n">
        <f aca="false">H51/3600</f>
        <v>0.486016944444445</v>
      </c>
      <c r="L51" s="0" t="n">
        <v>14946.6056</v>
      </c>
      <c r="M51" s="0" t="n">
        <v>42.2751</v>
      </c>
      <c r="N51" s="0" t="n">
        <v>43.4496</v>
      </c>
      <c r="O51" s="0" t="n">
        <v>44.2629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8948.5424</v>
      </c>
      <c r="E52" s="0" t="n">
        <v>38.8989</v>
      </c>
      <c r="F52" s="0" t="n">
        <v>40.1182</v>
      </c>
      <c r="G52" s="0" t="n">
        <v>41.4998</v>
      </c>
      <c r="H52" s="0" t="n">
        <v>1522.132</v>
      </c>
      <c r="I52" s="0" t="n">
        <v>22.776</v>
      </c>
      <c r="J52" s="64" t="n">
        <f aca="false">H52/3600</f>
        <v>0.422814444444444</v>
      </c>
      <c r="L52" s="0" t="n">
        <v>8950.5472</v>
      </c>
      <c r="M52" s="0" t="n">
        <v>38.8988</v>
      </c>
      <c r="N52" s="0" t="n">
        <v>40.1188</v>
      </c>
      <c r="O52" s="0" t="n">
        <v>41.5001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086.916</v>
      </c>
      <c r="E53" s="0" t="n">
        <v>35.4958</v>
      </c>
      <c r="F53" s="0" t="n">
        <v>37.758</v>
      </c>
      <c r="G53" s="0" t="n">
        <v>39.5482</v>
      </c>
      <c r="H53" s="0" t="n">
        <v>1348.52</v>
      </c>
      <c r="I53" s="0" t="n">
        <v>20.888</v>
      </c>
      <c r="J53" s="64" t="n">
        <f aca="false">H53/3600</f>
        <v>0.374588888888889</v>
      </c>
      <c r="L53" s="0" t="n">
        <v>5087.536</v>
      </c>
      <c r="M53" s="0" t="n">
        <v>35.4952</v>
      </c>
      <c r="N53" s="0" t="n">
        <v>37.7581</v>
      </c>
      <c r="O53" s="0" t="n">
        <v>39.5474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568.6984</v>
      </c>
      <c r="E54" s="0" t="n">
        <v>32.1251</v>
      </c>
      <c r="F54" s="0" t="n">
        <v>36.3247</v>
      </c>
      <c r="G54" s="0" t="n">
        <v>38.1013</v>
      </c>
      <c r="H54" s="0" t="n">
        <v>1203.376</v>
      </c>
      <c r="I54" s="0" t="n">
        <v>18.501</v>
      </c>
      <c r="J54" s="69" t="n">
        <f aca="false">H54/3600</f>
        <v>0.334271111111111</v>
      </c>
      <c r="L54" s="0" t="n">
        <v>2569.1312</v>
      </c>
      <c r="M54" s="0" t="n">
        <v>32.1259</v>
      </c>
      <c r="N54" s="0" t="n">
        <v>36.3266</v>
      </c>
      <c r="O54" s="0" t="n">
        <v>38.0976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07.8736</v>
      </c>
      <c r="E55" s="0" t="n">
        <v>42.9732</v>
      </c>
      <c r="F55" s="0" t="n">
        <v>44.961</v>
      </c>
      <c r="G55" s="0" t="n">
        <v>44.7529</v>
      </c>
      <c r="H55" s="0" t="n">
        <v>682.02</v>
      </c>
      <c r="I55" s="0" t="n">
        <v>11.388</v>
      </c>
      <c r="J55" s="60" t="n">
        <f aca="false">H55/3600</f>
        <v>0.18945</v>
      </c>
      <c r="L55" s="0" t="n">
        <v>5309.904</v>
      </c>
      <c r="M55" s="0" t="n">
        <v>42.9667</v>
      </c>
      <c r="N55" s="0" t="n">
        <v>44.9585</v>
      </c>
      <c r="O55" s="0" t="n">
        <v>44.755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53.8888</v>
      </c>
      <c r="E56" s="0" t="n">
        <v>39.3974</v>
      </c>
      <c r="F56" s="0" t="n">
        <v>41.8511</v>
      </c>
      <c r="G56" s="0" t="n">
        <v>41.3941</v>
      </c>
      <c r="H56" s="0" t="n">
        <v>600.12</v>
      </c>
      <c r="I56" s="0" t="n">
        <v>9.75</v>
      </c>
      <c r="J56" s="64" t="n">
        <f aca="false">H56/3600</f>
        <v>0.1667</v>
      </c>
      <c r="L56" s="0" t="n">
        <v>3155.3608</v>
      </c>
      <c r="M56" s="0" t="n">
        <v>39.3956</v>
      </c>
      <c r="N56" s="0" t="n">
        <v>41.8479</v>
      </c>
      <c r="O56" s="0" t="n">
        <v>41.3965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04.1128</v>
      </c>
      <c r="E57" s="0" t="n">
        <v>35.9924</v>
      </c>
      <c r="F57" s="0" t="n">
        <v>39.5062</v>
      </c>
      <c r="G57" s="0" t="n">
        <v>38.8461</v>
      </c>
      <c r="H57" s="0" t="n">
        <v>529.795</v>
      </c>
      <c r="I57" s="0" t="n">
        <v>8.564</v>
      </c>
      <c r="J57" s="64" t="n">
        <f aca="false">H57/3600</f>
        <v>0.147165277777778</v>
      </c>
      <c r="L57" s="0" t="n">
        <v>1805.4552</v>
      </c>
      <c r="M57" s="0" t="n">
        <v>35.9945</v>
      </c>
      <c r="N57" s="0" t="n">
        <v>39.5072</v>
      </c>
      <c r="O57" s="0" t="n">
        <v>38.8513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03.6264</v>
      </c>
      <c r="E58" s="0" t="n">
        <v>32.8192</v>
      </c>
      <c r="F58" s="0" t="n">
        <v>37.8762</v>
      </c>
      <c r="G58" s="0" t="n">
        <v>37.0347</v>
      </c>
      <c r="H58" s="0" t="n">
        <v>473.884</v>
      </c>
      <c r="I58" s="0" t="n">
        <v>7.628</v>
      </c>
      <c r="J58" s="69" t="n">
        <f aca="false">H58/3600</f>
        <v>0.131634444444444</v>
      </c>
      <c r="L58" s="0" t="n">
        <v>1003.2304</v>
      </c>
      <c r="M58" s="0" t="n">
        <v>32.8157</v>
      </c>
      <c r="N58" s="0" t="n">
        <v>37.8562</v>
      </c>
      <c r="O58" s="0" t="n">
        <v>37.0366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2962.452</v>
      </c>
      <c r="E59" s="0" t="n">
        <v>41.1798</v>
      </c>
      <c r="F59" s="0" t="n">
        <v>43.1785</v>
      </c>
      <c r="G59" s="0" t="n">
        <v>44.1384</v>
      </c>
      <c r="H59" s="0" t="n">
        <v>1007.813</v>
      </c>
      <c r="I59" s="0" t="n">
        <v>18.517</v>
      </c>
      <c r="J59" s="60" t="n">
        <f aca="false">H59/3600</f>
        <v>0.279948055555556</v>
      </c>
      <c r="L59" s="0" t="n">
        <v>12968.0328</v>
      </c>
      <c r="M59" s="0" t="n">
        <v>41.1827</v>
      </c>
      <c r="N59" s="0" t="n">
        <v>43.1826</v>
      </c>
      <c r="O59" s="0" t="n">
        <v>44.1424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19.9744</v>
      </c>
      <c r="E60" s="0" t="n">
        <v>36.7989</v>
      </c>
      <c r="F60" s="0" t="n">
        <v>40.543</v>
      </c>
      <c r="G60" s="0" t="n">
        <v>41.5582</v>
      </c>
      <c r="H60" s="0" t="n">
        <v>876.913</v>
      </c>
      <c r="I60" s="0" t="n">
        <v>15.366</v>
      </c>
      <c r="J60" s="64" t="n">
        <f aca="false">H60/3600</f>
        <v>0.243586944444444</v>
      </c>
      <c r="L60" s="0" t="n">
        <v>8221.6904</v>
      </c>
      <c r="M60" s="0" t="n">
        <v>36.7985</v>
      </c>
      <c r="N60" s="0" t="n">
        <v>40.5473</v>
      </c>
      <c r="O60" s="0" t="n">
        <v>41.56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047.2504</v>
      </c>
      <c r="E61" s="0" t="n">
        <v>32.988</v>
      </c>
      <c r="F61" s="0" t="n">
        <v>38.9059</v>
      </c>
      <c r="G61" s="0" t="n">
        <v>39.7453</v>
      </c>
      <c r="H61" s="0" t="n">
        <v>761.254</v>
      </c>
      <c r="I61" s="0" t="n">
        <v>13.166</v>
      </c>
      <c r="J61" s="64" t="n">
        <f aca="false">H61/3600</f>
        <v>0.211459444444444</v>
      </c>
      <c r="L61" s="0" t="n">
        <v>5046.9208</v>
      </c>
      <c r="M61" s="0" t="n">
        <v>32.9859</v>
      </c>
      <c r="N61" s="0" t="n">
        <v>38.908</v>
      </c>
      <c r="O61" s="0" t="n">
        <v>39.7508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2988.9736</v>
      </c>
      <c r="E62" s="0" t="n">
        <v>29.4391</v>
      </c>
      <c r="F62" s="0" t="n">
        <v>37.8287</v>
      </c>
      <c r="G62" s="0" t="n">
        <v>38.447</v>
      </c>
      <c r="H62" s="0" t="n">
        <v>669.525</v>
      </c>
      <c r="I62" s="0" t="n">
        <v>11.653</v>
      </c>
      <c r="J62" s="69" t="n">
        <f aca="false">H62/3600</f>
        <v>0.185979166666667</v>
      </c>
      <c r="L62" s="0" t="n">
        <v>2990.9144</v>
      </c>
      <c r="M62" s="0" t="n">
        <v>29.4393</v>
      </c>
      <c r="N62" s="0" t="n">
        <v>37.8277</v>
      </c>
      <c r="O62" s="0" t="n">
        <v>38.4516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07.9592</v>
      </c>
      <c r="E63" s="0" t="n">
        <v>41.0216</v>
      </c>
      <c r="F63" s="0" t="n">
        <v>42.0903</v>
      </c>
      <c r="G63" s="0" t="n">
        <v>42.7728</v>
      </c>
      <c r="H63" s="0" t="n">
        <v>870.376</v>
      </c>
      <c r="I63" s="0" t="n">
        <v>16.255</v>
      </c>
      <c r="J63" s="60" t="n">
        <f aca="false">H63/3600</f>
        <v>0.241771111111111</v>
      </c>
      <c r="L63" s="0" t="n">
        <v>11407.692</v>
      </c>
      <c r="M63" s="0" t="n">
        <v>41.021</v>
      </c>
      <c r="N63" s="0" t="n">
        <v>42.087</v>
      </c>
      <c r="O63" s="0" t="n">
        <v>42.7702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29.936</v>
      </c>
      <c r="E64" s="0" t="n">
        <v>36.7148</v>
      </c>
      <c r="F64" s="0" t="n">
        <v>38.9004</v>
      </c>
      <c r="G64" s="0" t="n">
        <v>39.3776</v>
      </c>
      <c r="H64" s="0" t="n">
        <v>759.522</v>
      </c>
      <c r="I64" s="0" t="n">
        <v>13.541</v>
      </c>
      <c r="J64" s="64" t="n">
        <f aca="false">H64/3600</f>
        <v>0.210978333333333</v>
      </c>
      <c r="L64" s="0" t="n">
        <v>7028.4584</v>
      </c>
      <c r="M64" s="0" t="n">
        <v>36.7132</v>
      </c>
      <c r="N64" s="0" t="n">
        <v>38.9024</v>
      </c>
      <c r="O64" s="0" t="n">
        <v>39.3809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996.988</v>
      </c>
      <c r="E65" s="0" t="n">
        <v>32.7505</v>
      </c>
      <c r="F65" s="0" t="n">
        <v>36.5874</v>
      </c>
      <c r="G65" s="0" t="n">
        <v>37.0098</v>
      </c>
      <c r="H65" s="0" t="n">
        <v>652.146</v>
      </c>
      <c r="I65" s="0" t="n">
        <v>11.388</v>
      </c>
      <c r="J65" s="64" t="n">
        <f aca="false">H65/3600</f>
        <v>0.181151666666667</v>
      </c>
      <c r="L65" s="0" t="n">
        <v>3999.004</v>
      </c>
      <c r="M65" s="0" t="n">
        <v>32.7516</v>
      </c>
      <c r="N65" s="0" t="n">
        <v>36.5862</v>
      </c>
      <c r="O65" s="0" t="n">
        <v>37.0119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63.8424</v>
      </c>
      <c r="E66" s="0" t="n">
        <v>29.2281</v>
      </c>
      <c r="F66" s="0" t="n">
        <v>35.0377</v>
      </c>
      <c r="G66" s="0" t="n">
        <v>35.4515</v>
      </c>
      <c r="H66" s="0" t="n">
        <v>557.158</v>
      </c>
      <c r="I66" s="0" t="n">
        <v>9.516</v>
      </c>
      <c r="J66" s="69" t="n">
        <f aca="false">H66/3600</f>
        <v>0.154766111111111</v>
      </c>
      <c r="L66" s="0" t="n">
        <v>2064.636</v>
      </c>
      <c r="M66" s="0" t="n">
        <v>29.2257</v>
      </c>
      <c r="N66" s="0" t="n">
        <v>35.044</v>
      </c>
      <c r="O66" s="0" t="n">
        <v>35.4567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55.76</v>
      </c>
      <c r="E67" s="0" t="n">
        <v>42.4189</v>
      </c>
      <c r="F67" s="0" t="n">
        <v>43.0127</v>
      </c>
      <c r="G67" s="0" t="n">
        <v>43.8454</v>
      </c>
      <c r="H67" s="0" t="n">
        <v>450.421</v>
      </c>
      <c r="I67" s="0" t="n">
        <v>7.613</v>
      </c>
      <c r="J67" s="60" t="n">
        <f aca="false">H67/3600</f>
        <v>0.125116944444444</v>
      </c>
      <c r="L67" s="0" t="n">
        <v>4456.6464</v>
      </c>
      <c r="M67" s="0" t="n">
        <v>42.4213</v>
      </c>
      <c r="N67" s="0" t="n">
        <v>43.017</v>
      </c>
      <c r="O67" s="0" t="n">
        <v>43.8471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676.7056</v>
      </c>
      <c r="E68" s="0" t="n">
        <v>38.4067</v>
      </c>
      <c r="F68" s="0" t="n">
        <v>39.5792</v>
      </c>
      <c r="G68" s="0" t="n">
        <v>40.8153</v>
      </c>
      <c r="H68" s="0" t="n">
        <v>395.79</v>
      </c>
      <c r="I68" s="0" t="n">
        <v>6.536</v>
      </c>
      <c r="J68" s="64" t="n">
        <f aca="false">H68/3600</f>
        <v>0.109941666666667</v>
      </c>
      <c r="L68" s="0" t="n">
        <v>2677.472</v>
      </c>
      <c r="M68" s="0" t="n">
        <v>38.408</v>
      </c>
      <c r="N68" s="0" t="n">
        <v>39.5787</v>
      </c>
      <c r="O68" s="0" t="n">
        <v>40.8152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70.7832</v>
      </c>
      <c r="E69" s="0" t="n">
        <v>34.5939</v>
      </c>
      <c r="F69" s="0" t="n">
        <v>37.3076</v>
      </c>
      <c r="G69" s="0" t="n">
        <v>38.5122</v>
      </c>
      <c r="H69" s="0" t="n">
        <v>344.278</v>
      </c>
      <c r="I69" s="0" t="n">
        <v>5.662</v>
      </c>
      <c r="J69" s="64" t="n">
        <f aca="false">H69/3600</f>
        <v>0.0956327777777778</v>
      </c>
      <c r="L69" s="0" t="n">
        <v>1471.0784</v>
      </c>
      <c r="M69" s="0" t="n">
        <v>34.5922</v>
      </c>
      <c r="N69" s="0" t="n">
        <v>37.3101</v>
      </c>
      <c r="O69" s="0" t="n">
        <v>38.5085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41.64</v>
      </c>
      <c r="E70" s="0" t="n">
        <v>31.3036</v>
      </c>
      <c r="F70" s="0" t="n">
        <v>35.7343</v>
      </c>
      <c r="G70" s="0" t="n">
        <v>36.8303</v>
      </c>
      <c r="H70" s="0" t="n">
        <v>299.569</v>
      </c>
      <c r="I70" s="0" t="n">
        <v>4.852</v>
      </c>
      <c r="J70" s="69" t="n">
        <f aca="false">H70/3600</f>
        <v>0.0832136111111111</v>
      </c>
      <c r="L70" s="0" t="n">
        <v>741.8712</v>
      </c>
      <c r="M70" s="0" t="n">
        <v>31.2992</v>
      </c>
      <c r="N70" s="0" t="n">
        <v>35.7354</v>
      </c>
      <c r="O70" s="0" t="n">
        <v>36.8316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53.5688</v>
      </c>
      <c r="E71" s="0" t="n">
        <v>43.8144</v>
      </c>
      <c r="F71" s="0" t="n">
        <v>46.7248</v>
      </c>
      <c r="G71" s="0" t="n">
        <v>47.803</v>
      </c>
      <c r="H71" s="0" t="n">
        <v>6593.569</v>
      </c>
      <c r="I71" s="0" t="n">
        <v>99.637</v>
      </c>
      <c r="J71" s="60" t="n">
        <f aca="false">H71/3600</f>
        <v>1.83154694444444</v>
      </c>
      <c r="L71" s="0" t="n">
        <v>30146.0352</v>
      </c>
      <c r="M71" s="0" t="n">
        <v>43.8124</v>
      </c>
      <c r="N71" s="0" t="n">
        <v>46.7236</v>
      </c>
      <c r="O71" s="0" t="n">
        <v>47.7985</v>
      </c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425.9744</v>
      </c>
      <c r="E72" s="0" t="n">
        <v>41.2567</v>
      </c>
      <c r="F72" s="0" t="n">
        <v>44.3448</v>
      </c>
      <c r="G72" s="0" t="n">
        <v>45.5449</v>
      </c>
      <c r="H72" s="0" t="n">
        <v>5883.593</v>
      </c>
      <c r="I72" s="0" t="n">
        <v>89.887</v>
      </c>
      <c r="J72" s="64" t="n">
        <f aca="false">H72/3600</f>
        <v>1.63433138888889</v>
      </c>
      <c r="L72" s="0" t="n">
        <v>18429.1064</v>
      </c>
      <c r="M72" s="0" t="n">
        <v>41.2558</v>
      </c>
      <c r="N72" s="0" t="n">
        <v>44.3435</v>
      </c>
      <c r="O72" s="0" t="n">
        <v>45.543</v>
      </c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306.0224</v>
      </c>
      <c r="E73" s="0" t="n">
        <v>38.3894</v>
      </c>
      <c r="F73" s="0" t="n">
        <v>42.3475</v>
      </c>
      <c r="G73" s="0" t="n">
        <v>43.4916</v>
      </c>
      <c r="H73" s="0" t="n">
        <v>5411.253</v>
      </c>
      <c r="I73" s="0" t="n">
        <v>86.018</v>
      </c>
      <c r="J73" s="64" t="n">
        <f aca="false">H73/3600</f>
        <v>1.50312583333333</v>
      </c>
      <c r="L73" s="0" t="n">
        <v>11309.2472</v>
      </c>
      <c r="M73" s="0" t="n">
        <v>38.3885</v>
      </c>
      <c r="N73" s="0" t="n">
        <v>42.3493</v>
      </c>
      <c r="O73" s="0" t="n">
        <v>43.4873</v>
      </c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884.6688</v>
      </c>
      <c r="E74" s="0" t="n">
        <v>35.2926</v>
      </c>
      <c r="F74" s="0" t="n">
        <v>41.0406</v>
      </c>
      <c r="G74" s="0" t="n">
        <v>42.0703</v>
      </c>
      <c r="H74" s="0" t="n">
        <v>5043.449</v>
      </c>
      <c r="I74" s="0" t="n">
        <v>75.535</v>
      </c>
      <c r="J74" s="69" t="n">
        <f aca="false">H74/3600</f>
        <v>1.40095805555556</v>
      </c>
      <c r="L74" s="0" t="n">
        <v>6883.1872</v>
      </c>
      <c r="M74" s="0" t="n">
        <v>35.2893</v>
      </c>
      <c r="N74" s="0" t="n">
        <v>41.0338</v>
      </c>
      <c r="O74" s="0" t="n">
        <v>42.072</v>
      </c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044.3312</v>
      </c>
      <c r="E75" s="0" t="n">
        <v>44.0531</v>
      </c>
      <c r="F75" s="0" t="n">
        <v>47.9831</v>
      </c>
      <c r="G75" s="0" t="n">
        <v>48.4865</v>
      </c>
      <c r="H75" s="0" t="n">
        <v>6070.529</v>
      </c>
      <c r="I75" s="0" t="n">
        <v>88.093</v>
      </c>
      <c r="J75" s="60" t="n">
        <f aca="false">H75/3600</f>
        <v>1.68625805555556</v>
      </c>
      <c r="L75" s="0" t="n">
        <v>20043.6776</v>
      </c>
      <c r="M75" s="0" t="n">
        <v>44.0525</v>
      </c>
      <c r="N75" s="0" t="n">
        <v>47.9837</v>
      </c>
      <c r="O75" s="0" t="n">
        <v>48.4885</v>
      </c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125.7672</v>
      </c>
      <c r="E76" s="0" t="n">
        <v>41.8641</v>
      </c>
      <c r="F76" s="0" t="n">
        <v>46.0009</v>
      </c>
      <c r="G76" s="0" t="n">
        <v>46.5301</v>
      </c>
      <c r="H76" s="0" t="n">
        <v>5395.919</v>
      </c>
      <c r="I76" s="0" t="n">
        <v>80.621</v>
      </c>
      <c r="J76" s="64" t="n">
        <f aca="false">H76/3600</f>
        <v>1.49886638888889</v>
      </c>
      <c r="L76" s="0" t="n">
        <v>11127.3112</v>
      </c>
      <c r="M76" s="0" t="n">
        <v>41.8635</v>
      </c>
      <c r="N76" s="0" t="n">
        <v>46.0014</v>
      </c>
      <c r="O76" s="0" t="n">
        <v>46.5336</v>
      </c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347.924</v>
      </c>
      <c r="E77" s="0" t="n">
        <v>39.5183</v>
      </c>
      <c r="F77" s="0" t="n">
        <v>44.0275</v>
      </c>
      <c r="G77" s="0" t="n">
        <v>44.5872</v>
      </c>
      <c r="H77" s="0" t="n">
        <v>5001.033</v>
      </c>
      <c r="I77" s="0" t="n">
        <v>76.144</v>
      </c>
      <c r="J77" s="64" t="n">
        <f aca="false">H77/3600</f>
        <v>1.38917583333333</v>
      </c>
      <c r="L77" s="0" t="n">
        <v>6349.9032</v>
      </c>
      <c r="M77" s="0" t="n">
        <v>39.519</v>
      </c>
      <c r="N77" s="0" t="n">
        <v>44.0319</v>
      </c>
      <c r="O77" s="0" t="n">
        <v>44.5808</v>
      </c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669.5808</v>
      </c>
      <c r="E78" s="0" t="n">
        <v>36.9325</v>
      </c>
      <c r="F78" s="0" t="n">
        <v>42.5583</v>
      </c>
      <c r="G78" s="0" t="n">
        <v>42.9822</v>
      </c>
      <c r="H78" s="0" t="n">
        <v>4705.177</v>
      </c>
      <c r="I78" s="0" t="n">
        <v>71.682</v>
      </c>
      <c r="J78" s="69" t="n">
        <f aca="false">H78/3600</f>
        <v>1.30699361111111</v>
      </c>
      <c r="L78" s="0" t="n">
        <v>3668.6088</v>
      </c>
      <c r="M78" s="0" t="n">
        <v>36.9328</v>
      </c>
      <c r="N78" s="0" t="n">
        <v>42.5537</v>
      </c>
      <c r="O78" s="0" t="n">
        <v>42.9763</v>
      </c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14.5792</v>
      </c>
      <c r="E79" s="0" t="n">
        <v>44.4224</v>
      </c>
      <c r="F79" s="0" t="n">
        <v>47.4044</v>
      </c>
      <c r="G79" s="0" t="n">
        <v>48.1958</v>
      </c>
      <c r="H79" s="0" t="n">
        <v>6117.392</v>
      </c>
      <c r="I79" s="0" t="n">
        <v>87.641</v>
      </c>
      <c r="J79" s="60" t="n">
        <f aca="false">H79/3600</f>
        <v>1.69927555555556</v>
      </c>
      <c r="L79" s="0" t="n">
        <v>22117.2104</v>
      </c>
      <c r="M79" s="0" t="n">
        <v>44.4228</v>
      </c>
      <c r="N79" s="0" t="n">
        <v>47.4026</v>
      </c>
      <c r="O79" s="0" t="n">
        <v>48.1954</v>
      </c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171.2008</v>
      </c>
      <c r="E80" s="0" t="n">
        <v>42.109</v>
      </c>
      <c r="F80" s="0" t="n">
        <v>45.2787</v>
      </c>
      <c r="G80" s="0" t="n">
        <v>46.1467</v>
      </c>
      <c r="H80" s="0" t="n">
        <v>5485.65</v>
      </c>
      <c r="I80" s="0" t="n">
        <v>83.071</v>
      </c>
      <c r="J80" s="64" t="n">
        <f aca="false">H80/3600</f>
        <v>1.52379166666667</v>
      </c>
      <c r="L80" s="0" t="n">
        <v>13169.4336</v>
      </c>
      <c r="M80" s="0" t="n">
        <v>42.1087</v>
      </c>
      <c r="N80" s="0" t="n">
        <v>45.2797</v>
      </c>
      <c r="O80" s="0" t="n">
        <v>46.1467</v>
      </c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7973.4448</v>
      </c>
      <c r="E81" s="0" t="n">
        <v>39.4794</v>
      </c>
      <c r="F81" s="0" t="n">
        <v>43.266</v>
      </c>
      <c r="G81" s="0" t="n">
        <v>44.2074</v>
      </c>
      <c r="H81" s="0" t="n">
        <v>5110.67</v>
      </c>
      <c r="I81" s="0" t="n">
        <v>77.891</v>
      </c>
      <c r="J81" s="64" t="n">
        <f aca="false">H81/3600</f>
        <v>1.41963055555556</v>
      </c>
      <c r="L81" s="0" t="n">
        <v>7974.2264</v>
      </c>
      <c r="M81" s="0" t="n">
        <v>39.4804</v>
      </c>
      <c r="N81" s="0" t="n">
        <v>43.2648</v>
      </c>
      <c r="O81" s="0" t="n">
        <v>44.2086</v>
      </c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820.2536</v>
      </c>
      <c r="E82" s="0" t="n">
        <v>36.5885</v>
      </c>
      <c r="F82" s="0" t="n">
        <v>41.8498</v>
      </c>
      <c r="G82" s="0" t="n">
        <v>42.6897</v>
      </c>
      <c r="H82" s="0" t="n">
        <v>4810.805</v>
      </c>
      <c r="I82" s="0" t="n">
        <v>69.935</v>
      </c>
      <c r="J82" s="69" t="n">
        <f aca="false">H82/3600</f>
        <v>1.33633472222222</v>
      </c>
      <c r="L82" s="0" t="n">
        <v>4820.128</v>
      </c>
      <c r="M82" s="0" t="n">
        <v>36.587</v>
      </c>
      <c r="N82" s="0" t="n">
        <v>41.8464</v>
      </c>
      <c r="O82" s="0" t="n">
        <v>42.6946</v>
      </c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22777.4064</v>
      </c>
      <c r="E83" s="0" t="n">
        <v>41.9578</v>
      </c>
      <c r="F83" s="0" t="n">
        <v>43.5798</v>
      </c>
      <c r="G83" s="0" t="n">
        <v>44.0975</v>
      </c>
      <c r="H83" s="0" t="n">
        <v>2971.601</v>
      </c>
      <c r="I83" s="0" t="n">
        <v>48.531</v>
      </c>
      <c r="J83" s="60" t="n">
        <f aca="false">H83/3600</f>
        <v>0.825444722222222</v>
      </c>
      <c r="L83" s="0" t="n">
        <v>22787.2304</v>
      </c>
      <c r="M83" s="0" t="n">
        <v>41.9555</v>
      </c>
      <c r="N83" s="0" t="n">
        <v>43.5775</v>
      </c>
      <c r="O83" s="0" t="n">
        <v>44.1014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3079.1856</v>
      </c>
      <c r="E84" s="0" t="n">
        <v>38.4981</v>
      </c>
      <c r="F84" s="0" t="n">
        <v>40.3846</v>
      </c>
      <c r="G84" s="0" t="n">
        <v>40.5875</v>
      </c>
      <c r="H84" s="0" t="n">
        <v>2560.585</v>
      </c>
      <c r="I84" s="0" t="n">
        <v>41.683</v>
      </c>
      <c r="J84" s="64" t="n">
        <f aca="false">H84/3600</f>
        <v>0.711273611111111</v>
      </c>
      <c r="L84" s="0" t="n">
        <v>13080.1936</v>
      </c>
      <c r="M84" s="0" t="n">
        <v>38.4967</v>
      </c>
      <c r="N84" s="0" t="n">
        <v>40.3815</v>
      </c>
      <c r="O84" s="0" t="n">
        <v>40.5876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7475.764</v>
      </c>
      <c r="E85" s="0" t="n">
        <v>35.3953</v>
      </c>
      <c r="F85" s="0" t="n">
        <v>37.8923</v>
      </c>
      <c r="G85" s="0" t="n">
        <v>37.9324</v>
      </c>
      <c r="H85" s="0" t="n">
        <v>2238.489</v>
      </c>
      <c r="I85" s="0" t="n">
        <v>35.756</v>
      </c>
      <c r="J85" s="64" t="n">
        <f aca="false">H85/3600</f>
        <v>0.6218025</v>
      </c>
      <c r="L85" s="0" t="n">
        <v>7476.2072</v>
      </c>
      <c r="M85" s="0" t="n">
        <v>35.3935</v>
      </c>
      <c r="N85" s="0" t="n">
        <v>37.8933</v>
      </c>
      <c r="O85" s="0" t="n">
        <v>37.9269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377.4928</v>
      </c>
      <c r="E86" s="0" t="n">
        <v>32.5187</v>
      </c>
      <c r="F86" s="0" t="n">
        <v>36.0834</v>
      </c>
      <c r="G86" s="0" t="n">
        <v>36.0377</v>
      </c>
      <c r="H86" s="0" t="n">
        <v>2007.779</v>
      </c>
      <c r="I86" s="0" t="n">
        <v>32.012</v>
      </c>
      <c r="J86" s="69" t="n">
        <f aca="false">H86/3600</f>
        <v>0.557716388888889</v>
      </c>
      <c r="L86" s="0" t="n">
        <v>4378.248</v>
      </c>
      <c r="M86" s="0" t="n">
        <v>32.5204</v>
      </c>
      <c r="N86" s="0" t="n">
        <v>36.0827</v>
      </c>
      <c r="O86" s="0" t="n">
        <v>36.0316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24529.4333</v>
      </c>
      <c r="E87" s="0" t="n">
        <v>44.8302</v>
      </c>
      <c r="F87" s="0" t="n">
        <v>46.336</v>
      </c>
      <c r="G87" s="0" t="n">
        <v>46.6282</v>
      </c>
      <c r="H87" s="0" t="n">
        <v>5286.453</v>
      </c>
      <c r="I87" s="0" t="n">
        <v>83.741</v>
      </c>
      <c r="J87" s="60" t="n">
        <f aca="false">H87/3600</f>
        <v>1.46845916666667</v>
      </c>
      <c r="L87" s="0" t="n">
        <v>24528.6749</v>
      </c>
      <c r="M87" s="0" t="n">
        <v>44.8297</v>
      </c>
      <c r="N87" s="0" t="n">
        <v>46.3368</v>
      </c>
      <c r="O87" s="0" t="n">
        <v>46.6158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16436.5454</v>
      </c>
      <c r="E88" s="0" t="n">
        <v>40.8084</v>
      </c>
      <c r="F88" s="0" t="n">
        <v>42.929</v>
      </c>
      <c r="G88" s="0" t="n">
        <v>42.9808</v>
      </c>
      <c r="H88" s="0" t="n">
        <v>4784.286</v>
      </c>
      <c r="I88" s="0" t="n">
        <v>74.599</v>
      </c>
      <c r="J88" s="64" t="n">
        <f aca="false">H88/3600</f>
        <v>1.32896833333333</v>
      </c>
      <c r="L88" s="0" t="n">
        <v>16437.0936</v>
      </c>
      <c r="M88" s="0" t="n">
        <v>40.8086</v>
      </c>
      <c r="N88" s="0" t="n">
        <v>42.9212</v>
      </c>
      <c r="O88" s="0" t="n">
        <v>42.9791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0729.8936</v>
      </c>
      <c r="E89" s="0" t="n">
        <v>36.9414</v>
      </c>
      <c r="F89" s="0" t="n">
        <v>40.3829</v>
      </c>
      <c r="G89" s="0" t="n">
        <v>40.0407</v>
      </c>
      <c r="H89" s="0" t="n">
        <v>4376.795</v>
      </c>
      <c r="I89" s="0" t="n">
        <v>68.671</v>
      </c>
      <c r="J89" s="64" t="n">
        <f aca="false">H89/3600</f>
        <v>1.21577638888889</v>
      </c>
      <c r="L89" s="0" t="n">
        <v>10728.0595</v>
      </c>
      <c r="M89" s="0" t="n">
        <v>36.9409</v>
      </c>
      <c r="N89" s="0" t="n">
        <v>40.3824</v>
      </c>
      <c r="O89" s="0" t="n">
        <v>40.0412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903.6955</v>
      </c>
      <c r="E90" s="0" t="n">
        <v>33.2604</v>
      </c>
      <c r="F90" s="0" t="n">
        <v>38.6929</v>
      </c>
      <c r="G90" s="0" t="n">
        <v>37.9524</v>
      </c>
      <c r="H90" s="0" t="n">
        <v>3975.685</v>
      </c>
      <c r="I90" s="0" t="n">
        <v>59.919</v>
      </c>
      <c r="J90" s="69" t="n">
        <f aca="false">H90/3600</f>
        <v>1.10435694444444</v>
      </c>
      <c r="L90" s="0" t="n">
        <v>6900.8698</v>
      </c>
      <c r="M90" s="0" t="n">
        <v>33.259</v>
      </c>
      <c r="N90" s="0" t="n">
        <v>38.7003</v>
      </c>
      <c r="O90" s="0" t="n">
        <v>37.9546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37876.1496</v>
      </c>
      <c r="E91" s="0" t="n">
        <v>46.3702</v>
      </c>
      <c r="F91" s="0" t="n">
        <v>44.5801</v>
      </c>
      <c r="G91" s="0" t="n">
        <v>44.703</v>
      </c>
      <c r="H91" s="0" t="n">
        <v>4011.191</v>
      </c>
      <c r="I91" s="0" t="n">
        <v>66.518</v>
      </c>
      <c r="J91" s="60" t="n">
        <f aca="false">H91/3600</f>
        <v>1.11421972222222</v>
      </c>
      <c r="L91" s="0" t="n">
        <v>37794.2496</v>
      </c>
      <c r="M91" s="0" t="n">
        <v>46.3729</v>
      </c>
      <c r="N91" s="0" t="n">
        <v>44.5689</v>
      </c>
      <c r="O91" s="0" t="n">
        <v>44.6932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28379.3032</v>
      </c>
      <c r="E92" s="0" t="n">
        <v>41.8323</v>
      </c>
      <c r="F92" s="0" t="n">
        <v>40.6766</v>
      </c>
      <c r="G92" s="0" t="n">
        <v>40.8405</v>
      </c>
      <c r="H92" s="0" t="n">
        <v>3751.996</v>
      </c>
      <c r="I92" s="0" t="n">
        <v>60.731</v>
      </c>
      <c r="J92" s="64" t="n">
        <f aca="false">H92/3600</f>
        <v>1.04222111111111</v>
      </c>
      <c r="L92" s="0" t="n">
        <v>28382.828</v>
      </c>
      <c r="M92" s="0" t="n">
        <v>41.8369</v>
      </c>
      <c r="N92" s="0" t="n">
        <v>40.6998</v>
      </c>
      <c r="O92" s="0" t="n">
        <v>40.8502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21184.6936</v>
      </c>
      <c r="E93" s="0" t="n">
        <v>37.0422</v>
      </c>
      <c r="F93" s="0" t="n">
        <v>38.5779</v>
      </c>
      <c r="G93" s="0" t="n">
        <v>38.6042</v>
      </c>
      <c r="H93" s="0" t="n">
        <v>3499.398</v>
      </c>
      <c r="I93" s="0" t="n">
        <v>54.585</v>
      </c>
      <c r="J93" s="64" t="n">
        <f aca="false">H93/3600</f>
        <v>0.972055</v>
      </c>
      <c r="L93" s="0" t="n">
        <v>21173.2584</v>
      </c>
      <c r="M93" s="0" t="n">
        <v>37.041</v>
      </c>
      <c r="N93" s="0" t="n">
        <v>38.5784</v>
      </c>
      <c r="O93" s="0" t="n">
        <v>38.6101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15101.9928</v>
      </c>
      <c r="E94" s="0" t="n">
        <v>32.0745</v>
      </c>
      <c r="F94" s="0" t="n">
        <v>37.502</v>
      </c>
      <c r="G94" s="0" t="n">
        <v>37.0101</v>
      </c>
      <c r="H94" s="0" t="n">
        <v>3249.298</v>
      </c>
      <c r="I94" s="0" t="n">
        <v>52.307</v>
      </c>
      <c r="J94" s="69" t="n">
        <f aca="false">H94/3600</f>
        <v>0.902582777777778</v>
      </c>
      <c r="L94" s="0" t="n">
        <v>15106.9952</v>
      </c>
      <c r="M94" s="0" t="n">
        <v>32.0777</v>
      </c>
      <c r="N94" s="0" t="n">
        <v>37.5074</v>
      </c>
      <c r="O94" s="0" t="n">
        <v>37.0172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5345.6064</v>
      </c>
      <c r="E95" s="0" t="n">
        <v>50.6482</v>
      </c>
      <c r="F95" s="0" t="n">
        <v>52.8332</v>
      </c>
      <c r="G95" s="0" t="n">
        <v>53.7213</v>
      </c>
      <c r="H95" s="0" t="n">
        <v>4319.527</v>
      </c>
      <c r="I95" s="0" t="n">
        <v>64.179</v>
      </c>
      <c r="J95" s="60" t="n">
        <f aca="false">H95/3600</f>
        <v>1.19986861111111</v>
      </c>
      <c r="L95" s="0" t="n">
        <v>5343.3075</v>
      </c>
      <c r="M95" s="0" t="n">
        <v>50.6453</v>
      </c>
      <c r="N95" s="0" t="n">
        <v>52.788</v>
      </c>
      <c r="O95" s="0" t="n">
        <v>53.7121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3610.9126</v>
      </c>
      <c r="E96" s="0" t="n">
        <v>46.9599</v>
      </c>
      <c r="F96" s="0" t="n">
        <v>49.2875</v>
      </c>
      <c r="G96" s="0" t="n">
        <v>50.2433</v>
      </c>
      <c r="H96" s="0" t="n">
        <v>4146.6</v>
      </c>
      <c r="I96" s="0" t="n">
        <v>63.913</v>
      </c>
      <c r="J96" s="64" t="n">
        <f aca="false">H96/3600</f>
        <v>1.15183333333333</v>
      </c>
      <c r="L96" s="0" t="n">
        <v>3611.2387</v>
      </c>
      <c r="M96" s="0" t="n">
        <v>46.9629</v>
      </c>
      <c r="N96" s="0" t="n">
        <v>49.2882</v>
      </c>
      <c r="O96" s="0" t="n">
        <v>50.2361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2438.6672</v>
      </c>
      <c r="E97" s="0" t="n">
        <v>43.2595</v>
      </c>
      <c r="F97" s="0" t="n">
        <v>46.4335</v>
      </c>
      <c r="G97" s="0" t="n">
        <v>47.7586</v>
      </c>
      <c r="H97" s="0" t="n">
        <v>3975.981</v>
      </c>
      <c r="I97" s="0" t="n">
        <v>58.407</v>
      </c>
      <c r="J97" s="64" t="n">
        <f aca="false">H97/3600</f>
        <v>1.10443916666667</v>
      </c>
      <c r="L97" s="0" t="n">
        <v>2439.5504</v>
      </c>
      <c r="M97" s="0" t="n">
        <v>43.26</v>
      </c>
      <c r="N97" s="0" t="n">
        <v>46.4182</v>
      </c>
      <c r="O97" s="0" t="n">
        <v>47.7158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616.5866</v>
      </c>
      <c r="E98" s="0" t="n">
        <v>39.3602</v>
      </c>
      <c r="F98" s="0" t="n">
        <v>44.4799</v>
      </c>
      <c r="G98" s="0" t="n">
        <v>45.5106</v>
      </c>
      <c r="H98" s="0" t="n">
        <v>3826.533</v>
      </c>
      <c r="I98" s="0" t="n">
        <v>56.097</v>
      </c>
      <c r="J98" s="69" t="n">
        <f aca="false">H98/3600</f>
        <v>1.06292583333333</v>
      </c>
      <c r="L98" s="0" t="n">
        <v>1619.169</v>
      </c>
      <c r="M98" s="0" t="n">
        <v>39.357</v>
      </c>
      <c r="N98" s="0" t="n">
        <v>44.4854</v>
      </c>
      <c r="O98" s="0" t="n">
        <v>45.5268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57.0028593188495</v>
      </c>
      <c r="J106" s="82" t="n">
        <f aca="false">GEOMEAN(J3:J98)</f>
        <v>1.02350945763594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2.21316916666667</v>
      </c>
      <c r="J108" s="82" t="n">
        <f aca="false">SUM(J3:J98)</f>
        <v>148.565295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3:I82)</f>
        <v>57.2154395107349</v>
      </c>
      <c r="J113" s="82" t="n">
        <f aca="false">GEOMEAN(J3:J82)</f>
        <v>1.02989427862916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  <row r="115" customFormat="false" ht="11.4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83" activeCellId="0" sqref="L8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3012.3392</v>
      </c>
      <c r="E3" s="0" t="n">
        <v>41.6284</v>
      </c>
      <c r="F3" s="0" t="n">
        <v>41.4868</v>
      </c>
      <c r="G3" s="0" t="n">
        <v>44.1419</v>
      </c>
      <c r="H3" s="0" t="n">
        <v>12719.135</v>
      </c>
      <c r="I3" s="0" t="n">
        <v>29.581</v>
      </c>
      <c r="J3" s="60" t="n">
        <f aca="false">H3/3600</f>
        <v>3.53309305555556</v>
      </c>
      <c r="L3" s="0" t="n">
        <v>13015.4608</v>
      </c>
      <c r="M3" s="0" t="n">
        <v>41.6286</v>
      </c>
      <c r="N3" s="0" t="n">
        <v>41.4873</v>
      </c>
      <c r="O3" s="0" t="n">
        <v>44.1414</v>
      </c>
      <c r="P3" s="61"/>
      <c r="Q3" s="61"/>
      <c r="R3" s="62" t="n">
        <f aca="false">P3/3600</f>
        <v>0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88.9136</v>
      </c>
      <c r="E4" s="0" t="n">
        <v>39.1385</v>
      </c>
      <c r="F4" s="0" t="n">
        <v>39.7809</v>
      </c>
      <c r="G4" s="0" t="n">
        <v>42.2649</v>
      </c>
      <c r="H4" s="0" t="n">
        <v>11245.495</v>
      </c>
      <c r="I4" s="0" t="n">
        <v>23.901</v>
      </c>
      <c r="J4" s="64" t="n">
        <f aca="false">H4/3600</f>
        <v>3.12374861111111</v>
      </c>
      <c r="L4" s="0" t="n">
        <v>5290.6256</v>
      </c>
      <c r="M4" s="0" t="n">
        <v>39.1365</v>
      </c>
      <c r="N4" s="0" t="n">
        <v>39.7845</v>
      </c>
      <c r="O4" s="0" t="n">
        <v>42.2528</v>
      </c>
      <c r="P4" s="65"/>
      <c r="Q4" s="65"/>
      <c r="R4" s="66" t="n">
        <f aca="false">P4/3600</f>
        <v>0</v>
      </c>
      <c r="S4" s="63"/>
      <c r="T4" s="67"/>
      <c r="U4" s="50"/>
      <c r="V4" s="68"/>
      <c r="W4" s="67"/>
      <c r="X4" s="50"/>
      <c r="Y4" s="68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48.6624</v>
      </c>
      <c r="E5" s="0" t="n">
        <v>36.5961</v>
      </c>
      <c r="F5" s="0" t="n">
        <v>38.4464</v>
      </c>
      <c r="G5" s="0" t="n">
        <v>40.784</v>
      </c>
      <c r="H5" s="0" t="n">
        <v>10552.243</v>
      </c>
      <c r="I5" s="0" t="n">
        <v>21.139</v>
      </c>
      <c r="J5" s="64" t="n">
        <f aca="false">H5/3600</f>
        <v>2.93117861111111</v>
      </c>
      <c r="L5" s="0" t="n">
        <v>2548.1792</v>
      </c>
      <c r="M5" s="0" t="n">
        <v>36.5926</v>
      </c>
      <c r="N5" s="0" t="n">
        <v>38.4478</v>
      </c>
      <c r="O5" s="0" t="n">
        <v>40.7879</v>
      </c>
      <c r="P5" s="65"/>
      <c r="Q5" s="65"/>
      <c r="R5" s="66" t="n">
        <f aca="false">P5/3600</f>
        <v>0</v>
      </c>
      <c r="S5" s="63"/>
      <c r="T5" s="67"/>
      <c r="U5" s="50"/>
      <c r="V5" s="68"/>
      <c r="W5" s="67"/>
      <c r="X5" s="50"/>
      <c r="Y5" s="68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24.1296</v>
      </c>
      <c r="E6" s="0" t="n">
        <v>33.9459</v>
      </c>
      <c r="F6" s="0" t="n">
        <v>37.4154</v>
      </c>
      <c r="G6" s="0" t="n">
        <v>39.736</v>
      </c>
      <c r="H6" s="0" t="n">
        <v>10180.812</v>
      </c>
      <c r="I6" s="0" t="n">
        <v>19.72</v>
      </c>
      <c r="J6" s="69" t="n">
        <f aca="false">H6/3600</f>
        <v>2.82800333333333</v>
      </c>
      <c r="L6" s="0" t="n">
        <v>1324.1488</v>
      </c>
      <c r="M6" s="0" t="n">
        <v>33.9478</v>
      </c>
      <c r="N6" s="0" t="n">
        <v>37.4129</v>
      </c>
      <c r="O6" s="0" t="n">
        <v>39.738</v>
      </c>
      <c r="P6" s="70"/>
      <c r="Q6" s="70"/>
      <c r="R6" s="71" t="n">
        <f aca="false">P6/3600</f>
        <v>0</v>
      </c>
      <c r="S6" s="63"/>
      <c r="T6" s="72"/>
      <c r="U6" s="73"/>
      <c r="V6" s="74"/>
      <c r="W6" s="72"/>
      <c r="X6" s="73"/>
      <c r="Y6" s="74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20.1472</v>
      </c>
      <c r="E7" s="0" t="n">
        <v>40.139</v>
      </c>
      <c r="F7" s="0" t="n">
        <v>44.8448</v>
      </c>
      <c r="G7" s="0" t="n">
        <v>44.6451</v>
      </c>
      <c r="H7" s="0" t="n">
        <v>17537.294</v>
      </c>
      <c r="I7" s="0" t="n">
        <v>42.809</v>
      </c>
      <c r="J7" s="60" t="n">
        <f aca="false">H7/3600</f>
        <v>4.87147055555556</v>
      </c>
      <c r="L7" s="0" t="n">
        <v>32731.1184</v>
      </c>
      <c r="M7" s="0" t="n">
        <v>40.1411</v>
      </c>
      <c r="N7" s="0" t="n">
        <v>44.8429</v>
      </c>
      <c r="O7" s="0" t="n">
        <v>44.6444</v>
      </c>
      <c r="P7" s="61"/>
      <c r="Q7" s="61"/>
      <c r="R7" s="62" t="n">
        <f aca="false">P7/3600</f>
        <v>0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3.0256</v>
      </c>
      <c r="E8" s="0" t="n">
        <v>37.1621</v>
      </c>
      <c r="F8" s="0" t="n">
        <v>42.9115</v>
      </c>
      <c r="G8" s="0" t="n">
        <v>43.2562</v>
      </c>
      <c r="H8" s="0" t="n">
        <v>15127.998</v>
      </c>
      <c r="I8" s="0" t="n">
        <v>34.961</v>
      </c>
      <c r="J8" s="64" t="n">
        <f aca="false">H8/3600</f>
        <v>4.20222166666667</v>
      </c>
      <c r="L8" s="0" t="n">
        <v>15745.4432</v>
      </c>
      <c r="M8" s="0" t="n">
        <v>37.1633</v>
      </c>
      <c r="N8" s="0" t="n">
        <v>42.9134</v>
      </c>
      <c r="O8" s="0" t="n">
        <v>43.2582</v>
      </c>
      <c r="P8" s="65"/>
      <c r="Q8" s="65"/>
      <c r="R8" s="66" t="n">
        <f aca="false">P8/3600</f>
        <v>0</v>
      </c>
      <c r="S8" s="63"/>
      <c r="T8" s="67"/>
      <c r="U8" s="50"/>
      <c r="V8" s="50"/>
      <c r="W8" s="67"/>
      <c r="X8" s="50"/>
      <c r="Y8" s="68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88.5744</v>
      </c>
      <c r="E9" s="0" t="n">
        <v>34.2194</v>
      </c>
      <c r="F9" s="0" t="n">
        <v>41.3394</v>
      </c>
      <c r="G9" s="0" t="n">
        <v>41.9722</v>
      </c>
      <c r="H9" s="0" t="n">
        <v>13694.419</v>
      </c>
      <c r="I9" s="0" t="n">
        <v>30.281</v>
      </c>
      <c r="J9" s="64" t="n">
        <f aca="false">H9/3600</f>
        <v>3.80400527777778</v>
      </c>
      <c r="L9" s="0" t="n">
        <v>8292.7104</v>
      </c>
      <c r="M9" s="0" t="n">
        <v>34.2243</v>
      </c>
      <c r="N9" s="0" t="n">
        <v>41.3323</v>
      </c>
      <c r="O9" s="0" t="n">
        <v>41.9973</v>
      </c>
      <c r="P9" s="65"/>
      <c r="Q9" s="65"/>
      <c r="R9" s="66" t="n">
        <f aca="false">P9/3600</f>
        <v>0</v>
      </c>
      <c r="S9" s="63"/>
      <c r="T9" s="67"/>
      <c r="U9" s="75"/>
      <c r="V9" s="50"/>
      <c r="W9" s="67"/>
      <c r="X9" s="50"/>
      <c r="Y9" s="68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45.5088</v>
      </c>
      <c r="E10" s="0" t="n">
        <v>31.4797</v>
      </c>
      <c r="F10" s="0" t="n">
        <v>40.1456</v>
      </c>
      <c r="G10" s="0" t="n">
        <v>40.9781</v>
      </c>
      <c r="H10" s="0" t="n">
        <v>12790.933</v>
      </c>
      <c r="I10" s="0" t="n">
        <v>27.145</v>
      </c>
      <c r="J10" s="69" t="n">
        <f aca="false">H10/3600</f>
        <v>3.55303694444444</v>
      </c>
      <c r="L10" s="0" t="n">
        <v>4645.0432</v>
      </c>
      <c r="M10" s="0" t="n">
        <v>31.479</v>
      </c>
      <c r="N10" s="0" t="n">
        <v>40.1465</v>
      </c>
      <c r="O10" s="0" t="n">
        <v>40.9847</v>
      </c>
      <c r="P10" s="70"/>
      <c r="Q10" s="70"/>
      <c r="R10" s="71" t="n">
        <f aca="false">P10/3600</f>
        <v>0</v>
      </c>
      <c r="S10" s="63"/>
      <c r="T10" s="72"/>
      <c r="U10" s="73"/>
      <c r="V10" s="73"/>
      <c r="W10" s="72"/>
      <c r="X10" s="73"/>
      <c r="Y10" s="74"/>
    </row>
    <row r="11" customFormat="false" ht="15.6" hidden="false" customHeight="false" outlineLevel="0" collapsed="false">
      <c r="A11" s="84"/>
      <c r="B11" s="77" t="s">
        <v>58</v>
      </c>
      <c r="C11" s="77" t="n">
        <v>22</v>
      </c>
      <c r="D11" s="0" t="n">
        <v>216367.8944</v>
      </c>
      <c r="E11" s="0" t="n">
        <v>39.1018</v>
      </c>
      <c r="F11" s="0" t="n">
        <v>39.1038</v>
      </c>
      <c r="G11" s="0" t="n">
        <v>37.6832</v>
      </c>
      <c r="H11" s="0" t="n">
        <v>49936.584</v>
      </c>
      <c r="I11" s="0" t="n">
        <v>125.587</v>
      </c>
      <c r="J11" s="60" t="n">
        <f aca="false">H11/3600</f>
        <v>13.8712733333333</v>
      </c>
      <c r="L11" s="0" t="n">
        <v>216362.04</v>
      </c>
      <c r="M11" s="0" t="n">
        <v>39.1017</v>
      </c>
      <c r="N11" s="0" t="n">
        <v>39.103</v>
      </c>
      <c r="O11" s="0" t="n">
        <v>37.683</v>
      </c>
      <c r="P11" s="61"/>
      <c r="Q11" s="61"/>
      <c r="R11" s="62" t="n">
        <f aca="false">P11/3600</f>
        <v>0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84"/>
      <c r="B12" s="76"/>
      <c r="C12" s="76" t="n">
        <v>27</v>
      </c>
      <c r="D12" s="0" t="n">
        <v>102677.1328</v>
      </c>
      <c r="E12" s="0" t="n">
        <v>33.7943</v>
      </c>
      <c r="F12" s="0" t="n">
        <v>37.8209</v>
      </c>
      <c r="G12" s="0" t="n">
        <v>36.4075</v>
      </c>
      <c r="H12" s="0" t="n">
        <v>41191.578</v>
      </c>
      <c r="I12" s="0" t="n">
        <v>100.781</v>
      </c>
      <c r="J12" s="64" t="n">
        <f aca="false">H12/3600</f>
        <v>11.442105</v>
      </c>
      <c r="L12" s="0" t="n">
        <v>102736.744</v>
      </c>
      <c r="M12" s="0" t="n">
        <v>33.7977</v>
      </c>
      <c r="N12" s="0" t="n">
        <v>37.8208</v>
      </c>
      <c r="O12" s="0" t="n">
        <v>36.4083</v>
      </c>
      <c r="P12" s="65"/>
      <c r="Q12" s="65"/>
      <c r="R12" s="66" t="n">
        <f aca="false">P12/3600</f>
        <v>0</v>
      </c>
      <c r="S12" s="63"/>
      <c r="T12" s="67"/>
      <c r="U12" s="50"/>
      <c r="V12" s="50"/>
      <c r="W12" s="67"/>
      <c r="X12" s="50"/>
      <c r="Y12" s="68"/>
    </row>
    <row r="13" customFormat="false" ht="15.6" hidden="false" customHeight="false" outlineLevel="0" collapsed="false">
      <c r="A13" s="84"/>
      <c r="B13" s="76"/>
      <c r="C13" s="76" t="n">
        <v>32</v>
      </c>
      <c r="D13" s="0" t="n">
        <v>29077.4176</v>
      </c>
      <c r="E13" s="0" t="n">
        <v>29.5385</v>
      </c>
      <c r="F13" s="0" t="n">
        <v>36.6947</v>
      </c>
      <c r="G13" s="0" t="n">
        <v>35.3666</v>
      </c>
      <c r="H13" s="0" t="n">
        <v>29852.118</v>
      </c>
      <c r="I13" s="0" t="n">
        <v>70.376</v>
      </c>
      <c r="J13" s="64" t="n">
        <f aca="false">H13/3600</f>
        <v>8.292255</v>
      </c>
      <c r="L13" s="0" t="n">
        <v>29088.3104</v>
      </c>
      <c r="M13" s="0" t="n">
        <v>29.539</v>
      </c>
      <c r="N13" s="0" t="n">
        <v>36.6909</v>
      </c>
      <c r="O13" s="0" t="n">
        <v>35.3667</v>
      </c>
      <c r="P13" s="65"/>
      <c r="Q13" s="65"/>
      <c r="R13" s="66" t="n">
        <f aca="false">P13/3600</f>
        <v>0</v>
      </c>
      <c r="S13" s="63"/>
      <c r="T13" s="67"/>
      <c r="U13" s="50"/>
      <c r="V13" s="50"/>
      <c r="W13" s="67"/>
      <c r="X13" s="50"/>
      <c r="Y13" s="68"/>
    </row>
    <row r="14" customFormat="false" ht="16.2" hidden="false" customHeight="false" outlineLevel="0" collapsed="false">
      <c r="A14" s="84"/>
      <c r="B14" s="78"/>
      <c r="C14" s="78" t="n">
        <v>37</v>
      </c>
      <c r="D14" s="0" t="n">
        <v>7064.4448</v>
      </c>
      <c r="E14" s="0" t="n">
        <v>27.9316</v>
      </c>
      <c r="F14" s="0" t="n">
        <v>35.7795</v>
      </c>
      <c r="G14" s="0" t="n">
        <v>34.522</v>
      </c>
      <c r="H14" s="0" t="n">
        <v>24649.133</v>
      </c>
      <c r="I14" s="0" t="n">
        <v>48.354</v>
      </c>
      <c r="J14" s="69" t="n">
        <f aca="false">H14/3600</f>
        <v>6.84698138888889</v>
      </c>
      <c r="L14" s="0" t="n">
        <v>7063.6384</v>
      </c>
      <c r="M14" s="0" t="n">
        <v>27.9316</v>
      </c>
      <c r="N14" s="0" t="n">
        <v>35.7832</v>
      </c>
      <c r="O14" s="0" t="n">
        <v>34.5191</v>
      </c>
      <c r="P14" s="70"/>
      <c r="Q14" s="70"/>
      <c r="R14" s="71" t="n">
        <f aca="false">P14/3600</f>
        <v>0</v>
      </c>
      <c r="S14" s="63"/>
      <c r="T14" s="72"/>
      <c r="U14" s="73"/>
      <c r="V14" s="73"/>
      <c r="W14" s="72"/>
      <c r="X14" s="73"/>
      <c r="Y14" s="74"/>
    </row>
    <row r="15" customFormat="false" ht="15.6" hidden="false" customHeight="false" outlineLevel="0" collapsed="false">
      <c r="A15" s="84"/>
      <c r="B15" s="77" t="s">
        <v>66</v>
      </c>
      <c r="C15" s="77" t="n">
        <v>22</v>
      </c>
      <c r="D15" s="0" t="n">
        <v>23530.0544</v>
      </c>
      <c r="E15" s="0" t="n">
        <v>41.3617</v>
      </c>
      <c r="F15" s="0" t="n">
        <v>46.2066</v>
      </c>
      <c r="G15" s="0" t="n">
        <v>45.8867</v>
      </c>
      <c r="H15" s="0" t="n">
        <v>32196.343</v>
      </c>
      <c r="I15" s="0" t="n">
        <v>64.697</v>
      </c>
      <c r="J15" s="60" t="n">
        <f aca="false">H15/3600</f>
        <v>8.94342861111111</v>
      </c>
      <c r="L15" s="0" t="n">
        <v>23517.0896</v>
      </c>
      <c r="M15" s="0" t="n">
        <v>41.3624</v>
      </c>
      <c r="N15" s="0" t="n">
        <v>46.208</v>
      </c>
      <c r="O15" s="0" t="n">
        <v>45.8861</v>
      </c>
      <c r="P15" s="61"/>
      <c r="Q15" s="61"/>
      <c r="R15" s="62" t="n">
        <f aca="false">P15/3600</f>
        <v>0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84"/>
      <c r="B16" s="76"/>
      <c r="C16" s="76" t="n">
        <v>27</v>
      </c>
      <c r="D16" s="0" t="n">
        <v>5918.6816</v>
      </c>
      <c r="E16" s="0" t="n">
        <v>40.0043</v>
      </c>
      <c r="F16" s="0" t="n">
        <v>45.4874</v>
      </c>
      <c r="G16" s="0" t="n">
        <v>45.2899</v>
      </c>
      <c r="H16" s="0" t="n">
        <v>26985.962</v>
      </c>
      <c r="I16" s="0" t="n">
        <v>50.857</v>
      </c>
      <c r="J16" s="64" t="n">
        <f aca="false">H16/3600</f>
        <v>7.49610055555556</v>
      </c>
      <c r="L16" s="0" t="n">
        <v>5939.0208</v>
      </c>
      <c r="M16" s="0" t="n">
        <v>40.0031</v>
      </c>
      <c r="N16" s="0" t="n">
        <v>45.4838</v>
      </c>
      <c r="O16" s="0" t="n">
        <v>45.2881</v>
      </c>
      <c r="P16" s="65"/>
      <c r="Q16" s="65"/>
      <c r="R16" s="66" t="n">
        <f aca="false">P16/3600</f>
        <v>0</v>
      </c>
      <c r="S16" s="63"/>
      <c r="T16" s="67"/>
      <c r="U16" s="50"/>
      <c r="V16" s="50"/>
      <c r="W16" s="67"/>
      <c r="X16" s="50"/>
      <c r="Y16" s="68"/>
    </row>
    <row r="17" customFormat="false" ht="15.6" hidden="false" customHeight="false" outlineLevel="0" collapsed="false">
      <c r="A17" s="84"/>
      <c r="B17" s="76"/>
      <c r="C17" s="76" t="n">
        <v>32</v>
      </c>
      <c r="D17" s="0" t="n">
        <v>2437.3056</v>
      </c>
      <c r="E17" s="0" t="n">
        <v>38.7349</v>
      </c>
      <c r="F17" s="0" t="n">
        <v>44.9338</v>
      </c>
      <c r="G17" s="0" t="n">
        <v>44.9005</v>
      </c>
      <c r="H17" s="0" t="n">
        <v>24788.829</v>
      </c>
      <c r="I17" s="0" t="n">
        <v>45.608</v>
      </c>
      <c r="J17" s="64" t="n">
        <f aca="false">H17/3600</f>
        <v>6.88578583333333</v>
      </c>
      <c r="L17" s="0" t="n">
        <v>2436.8256</v>
      </c>
      <c r="M17" s="0" t="n">
        <v>38.7319</v>
      </c>
      <c r="N17" s="0" t="n">
        <v>44.9346</v>
      </c>
      <c r="O17" s="0" t="n">
        <v>44.8963</v>
      </c>
      <c r="P17" s="65"/>
      <c r="Q17" s="65"/>
      <c r="R17" s="66" t="n">
        <f aca="false">P17/3600</f>
        <v>0</v>
      </c>
      <c r="S17" s="63"/>
      <c r="T17" s="67"/>
      <c r="U17" s="50"/>
      <c r="V17" s="50"/>
      <c r="W17" s="67"/>
      <c r="X17" s="50"/>
      <c r="Y17" s="68"/>
    </row>
    <row r="18" customFormat="false" ht="16.2" hidden="false" customHeight="false" outlineLevel="0" collapsed="false">
      <c r="A18" s="85"/>
      <c r="B18" s="78"/>
      <c r="C18" s="78" t="n">
        <v>37</v>
      </c>
      <c r="D18" s="0" t="n">
        <v>1184.4608</v>
      </c>
      <c r="E18" s="0" t="n">
        <v>37.0271</v>
      </c>
      <c r="F18" s="0" t="n">
        <v>44.5742</v>
      </c>
      <c r="G18" s="0" t="n">
        <v>44.6471</v>
      </c>
      <c r="H18" s="0" t="n">
        <v>23403.221</v>
      </c>
      <c r="I18" s="0" t="n">
        <v>42.121</v>
      </c>
      <c r="J18" s="69" t="n">
        <f aca="false">H18/3600</f>
        <v>6.50089472222222</v>
      </c>
      <c r="L18" s="0" t="n">
        <v>1184.1344</v>
      </c>
      <c r="M18" s="0" t="n">
        <v>37.0295</v>
      </c>
      <c r="N18" s="0" t="n">
        <v>44.5564</v>
      </c>
      <c r="O18" s="0" t="n">
        <v>44.6437</v>
      </c>
      <c r="P18" s="70"/>
      <c r="Q18" s="70"/>
      <c r="R18" s="71" t="n">
        <f aca="false">P18/3600</f>
        <v>0</v>
      </c>
      <c r="S18" s="63"/>
      <c r="T18" s="72"/>
      <c r="U18" s="73"/>
      <c r="V18" s="73"/>
      <c r="W18" s="72"/>
      <c r="X18" s="73"/>
      <c r="Y18" s="74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78.356</v>
      </c>
      <c r="E19" s="0" t="n">
        <v>41.6</v>
      </c>
      <c r="F19" s="0" t="n">
        <v>43.4778</v>
      </c>
      <c r="G19" s="0" t="n">
        <v>45.2488</v>
      </c>
      <c r="H19" s="0" t="n">
        <v>11690.834</v>
      </c>
      <c r="I19" s="0" t="n">
        <v>26.584</v>
      </c>
      <c r="J19" s="60" t="n">
        <f aca="false">H19/3600</f>
        <v>3.24745388888889</v>
      </c>
      <c r="L19" s="0" t="n">
        <v>4781.0472</v>
      </c>
      <c r="M19" s="0" t="n">
        <v>41.6005</v>
      </c>
      <c r="N19" s="0" t="n">
        <v>43.4778</v>
      </c>
      <c r="O19" s="0" t="n">
        <v>45.2512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3.4208</v>
      </c>
      <c r="E20" s="0" t="n">
        <v>39.7552</v>
      </c>
      <c r="F20" s="0" t="n">
        <v>42.114</v>
      </c>
      <c r="G20" s="0" t="n">
        <v>43.4079</v>
      </c>
      <c r="H20" s="0" t="n">
        <v>10437.269</v>
      </c>
      <c r="I20" s="0" t="n">
        <v>23.011</v>
      </c>
      <c r="J20" s="64" t="n">
        <f aca="false">H20/3600</f>
        <v>2.89924138888889</v>
      </c>
      <c r="L20" s="0" t="n">
        <v>2184.2096</v>
      </c>
      <c r="M20" s="0" t="n">
        <v>39.7569</v>
      </c>
      <c r="N20" s="0" t="n">
        <v>42.1119</v>
      </c>
      <c r="O20" s="0" t="n">
        <v>43.4067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8.364</v>
      </c>
      <c r="E21" s="0" t="n">
        <v>37.4539</v>
      </c>
      <c r="F21" s="0" t="n">
        <v>40.9383</v>
      </c>
      <c r="G21" s="0" t="n">
        <v>42.0933</v>
      </c>
      <c r="H21" s="0" t="n">
        <v>9649.494</v>
      </c>
      <c r="I21" s="0" t="n">
        <v>20.671</v>
      </c>
      <c r="J21" s="64" t="n">
        <f aca="false">H21/3600</f>
        <v>2.680415</v>
      </c>
      <c r="L21" s="0" t="n">
        <v>1068.4592</v>
      </c>
      <c r="M21" s="0" t="n">
        <v>37.453</v>
      </c>
      <c r="N21" s="0" t="n">
        <v>40.9391</v>
      </c>
      <c r="O21" s="0" t="n">
        <v>42.0873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1.8512</v>
      </c>
      <c r="E22" s="0" t="n">
        <v>35.0793</v>
      </c>
      <c r="F22" s="0" t="n">
        <v>40.0728</v>
      </c>
      <c r="G22" s="0" t="n">
        <v>41.2731</v>
      </c>
      <c r="H22" s="0" t="n">
        <v>9093.327</v>
      </c>
      <c r="I22" s="0" t="n">
        <v>18.924</v>
      </c>
      <c r="J22" s="69" t="n">
        <f aca="false">H22/3600</f>
        <v>2.52592416666667</v>
      </c>
      <c r="L22" s="0" t="n">
        <v>541.2504</v>
      </c>
      <c r="M22" s="0" t="n">
        <v>35.08</v>
      </c>
      <c r="N22" s="0" t="n">
        <v>40.0743</v>
      </c>
      <c r="O22" s="0" t="n">
        <v>41.2717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626.116</v>
      </c>
      <c r="E23" s="0" t="n">
        <v>40.0507</v>
      </c>
      <c r="F23" s="0" t="n">
        <v>42.3614</v>
      </c>
      <c r="G23" s="0" t="n">
        <v>43.7519</v>
      </c>
      <c r="H23" s="0" t="n">
        <v>10950.779</v>
      </c>
      <c r="I23" s="0" t="n">
        <v>27.628</v>
      </c>
      <c r="J23" s="60" t="n">
        <f aca="false">H23/3600</f>
        <v>3.04188305555556</v>
      </c>
      <c r="L23" s="0" t="n">
        <v>7627.5256</v>
      </c>
      <c r="M23" s="0" t="n">
        <v>40.053</v>
      </c>
      <c r="N23" s="0" t="n">
        <v>42.3598</v>
      </c>
      <c r="O23" s="0" t="n">
        <v>43.7485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31.024</v>
      </c>
      <c r="E24" s="0" t="n">
        <v>37.5452</v>
      </c>
      <c r="F24" s="0" t="n">
        <v>40.4797</v>
      </c>
      <c r="G24" s="0" t="n">
        <v>41.5084</v>
      </c>
      <c r="H24" s="0" t="n">
        <v>9599.27</v>
      </c>
      <c r="I24" s="0" t="n">
        <v>22.777</v>
      </c>
      <c r="J24" s="64" t="n">
        <f aca="false">H24/3600</f>
        <v>2.66646388888889</v>
      </c>
      <c r="L24" s="0" t="n">
        <v>3332.4488</v>
      </c>
      <c r="M24" s="0" t="n">
        <v>37.5461</v>
      </c>
      <c r="N24" s="0" t="n">
        <v>40.4881</v>
      </c>
      <c r="O24" s="0" t="n">
        <v>41.5102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41.712</v>
      </c>
      <c r="E25" s="0" t="n">
        <v>34.9537</v>
      </c>
      <c r="F25" s="0" t="n">
        <v>38.8808</v>
      </c>
      <c r="G25" s="0" t="n">
        <v>39.9704</v>
      </c>
      <c r="H25" s="0" t="n">
        <v>8916.686</v>
      </c>
      <c r="I25" s="0" t="n">
        <v>20.11</v>
      </c>
      <c r="J25" s="64" t="n">
        <f aca="false">H25/3600</f>
        <v>2.47685722222222</v>
      </c>
      <c r="L25" s="0" t="n">
        <v>1542.8752</v>
      </c>
      <c r="M25" s="0" t="n">
        <v>34.9551</v>
      </c>
      <c r="N25" s="0" t="n">
        <v>38.8797</v>
      </c>
      <c r="O25" s="0" t="n">
        <v>39.9697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9.1352</v>
      </c>
      <c r="E26" s="0" t="n">
        <v>32.4472</v>
      </c>
      <c r="F26" s="0" t="n">
        <v>37.6984</v>
      </c>
      <c r="G26" s="0" t="n">
        <v>39.0835</v>
      </c>
      <c r="H26" s="0" t="n">
        <v>8526.475</v>
      </c>
      <c r="I26" s="0" t="n">
        <v>18.362</v>
      </c>
      <c r="J26" s="69" t="n">
        <f aca="false">H26/3600</f>
        <v>2.36846527777778</v>
      </c>
      <c r="L26" s="0" t="n">
        <v>719.1832</v>
      </c>
      <c r="M26" s="0" t="n">
        <v>32.447</v>
      </c>
      <c r="N26" s="0" t="n">
        <v>37.6919</v>
      </c>
      <c r="O26" s="0" t="n">
        <v>39.0993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78.7688</v>
      </c>
      <c r="E27" s="0" t="n">
        <v>38.4581</v>
      </c>
      <c r="F27" s="0" t="n">
        <v>40.075</v>
      </c>
      <c r="G27" s="0" t="n">
        <v>43.553</v>
      </c>
      <c r="H27" s="0" t="n">
        <v>25455.746</v>
      </c>
      <c r="I27" s="0" t="n">
        <v>54.073</v>
      </c>
      <c r="J27" s="60" t="n">
        <f aca="false">H27/3600</f>
        <v>7.07104055555556</v>
      </c>
      <c r="L27" s="0" t="n">
        <v>18091.4808</v>
      </c>
      <c r="M27" s="0" t="n">
        <v>38.4588</v>
      </c>
      <c r="N27" s="0" t="n">
        <v>40.0761</v>
      </c>
      <c r="O27" s="0" t="n">
        <v>43.5548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0.5128</v>
      </c>
      <c r="E28" s="0" t="n">
        <v>36.8508</v>
      </c>
      <c r="F28" s="0" t="n">
        <v>39.0809</v>
      </c>
      <c r="G28" s="0" t="n">
        <v>41.8581</v>
      </c>
      <c r="H28" s="0" t="n">
        <v>21008.277</v>
      </c>
      <c r="I28" s="0" t="n">
        <v>39.609</v>
      </c>
      <c r="J28" s="64" t="n">
        <f aca="false">H28/3600</f>
        <v>5.8356325</v>
      </c>
      <c r="L28" s="0" t="n">
        <v>5734.0544</v>
      </c>
      <c r="M28" s="0" t="n">
        <v>36.8519</v>
      </c>
      <c r="N28" s="0" t="n">
        <v>39.0797</v>
      </c>
      <c r="O28" s="0" t="n">
        <v>41.8565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85.7208</v>
      </c>
      <c r="E29" s="0" t="n">
        <v>34.9531</v>
      </c>
      <c r="F29" s="0" t="n">
        <v>38.2535</v>
      </c>
      <c r="G29" s="0" t="n">
        <v>40.3558</v>
      </c>
      <c r="H29" s="0" t="n">
        <v>19246.94</v>
      </c>
      <c r="I29" s="0" t="n">
        <v>34.9</v>
      </c>
      <c r="J29" s="64" t="n">
        <f aca="false">H29/3600</f>
        <v>5.34637222222222</v>
      </c>
      <c r="L29" s="0" t="n">
        <v>2687.648</v>
      </c>
      <c r="M29" s="0" t="n">
        <v>34.9513</v>
      </c>
      <c r="N29" s="0" t="n">
        <v>38.2547</v>
      </c>
      <c r="O29" s="0" t="n">
        <v>40.3638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77.172</v>
      </c>
      <c r="E30" s="0" t="n">
        <v>32.7857</v>
      </c>
      <c r="F30" s="0" t="n">
        <v>37.5684</v>
      </c>
      <c r="G30" s="0" t="n">
        <v>39.222</v>
      </c>
      <c r="H30" s="0" t="n">
        <v>18254.875</v>
      </c>
      <c r="I30" s="0" t="n">
        <v>32.402</v>
      </c>
      <c r="J30" s="69" t="n">
        <f aca="false">H30/3600</f>
        <v>5.07079861111111</v>
      </c>
      <c r="L30" s="0" t="n">
        <v>1377.568</v>
      </c>
      <c r="M30" s="0" t="n">
        <v>32.7846</v>
      </c>
      <c r="N30" s="0" t="n">
        <v>37.5694</v>
      </c>
      <c r="O30" s="0" t="n">
        <v>39.2072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296.5112</v>
      </c>
      <c r="E31" s="0" t="n">
        <v>39.1455</v>
      </c>
      <c r="F31" s="0" t="n">
        <v>43.7548</v>
      </c>
      <c r="G31" s="0" t="n">
        <v>44.9632</v>
      </c>
      <c r="H31" s="0" t="n">
        <v>28821.347</v>
      </c>
      <c r="I31" s="0" t="n">
        <v>61.504</v>
      </c>
      <c r="J31" s="60" t="n">
        <f aca="false">H31/3600</f>
        <v>8.00592972222222</v>
      </c>
      <c r="L31" s="0" t="n">
        <v>17295.7064</v>
      </c>
      <c r="M31" s="0" t="n">
        <v>39.1454</v>
      </c>
      <c r="N31" s="0" t="n">
        <v>43.7562</v>
      </c>
      <c r="O31" s="0" t="n">
        <v>44.9667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25.6464</v>
      </c>
      <c r="E32" s="0" t="n">
        <v>37.4777</v>
      </c>
      <c r="F32" s="0" t="n">
        <v>42.4907</v>
      </c>
      <c r="G32" s="0" t="n">
        <v>43.0018</v>
      </c>
      <c r="H32" s="0" t="n">
        <v>24688.33</v>
      </c>
      <c r="I32" s="0" t="n">
        <v>49.309</v>
      </c>
      <c r="J32" s="64" t="n">
        <f aca="false">H32/3600</f>
        <v>6.85786944444445</v>
      </c>
      <c r="L32" s="0" t="n">
        <v>6030.8192</v>
      </c>
      <c r="M32" s="0" t="n">
        <v>37.4761</v>
      </c>
      <c r="N32" s="0" t="n">
        <v>42.4907</v>
      </c>
      <c r="O32" s="0" t="n">
        <v>43.0026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25.26</v>
      </c>
      <c r="E33" s="0" t="n">
        <v>35.6308</v>
      </c>
      <c r="F33" s="0" t="n">
        <v>41.2785</v>
      </c>
      <c r="G33" s="0" t="n">
        <v>41.2345</v>
      </c>
      <c r="H33" s="0" t="n">
        <v>22461.983</v>
      </c>
      <c r="I33" s="0" t="n">
        <v>44.189</v>
      </c>
      <c r="J33" s="64" t="n">
        <f aca="false">H33/3600</f>
        <v>6.23943972222222</v>
      </c>
      <c r="L33" s="0" t="n">
        <v>2827.108</v>
      </c>
      <c r="M33" s="0" t="n">
        <v>35.6304</v>
      </c>
      <c r="N33" s="0" t="n">
        <v>41.2756</v>
      </c>
      <c r="O33" s="0" t="n">
        <v>41.2258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81.3864</v>
      </c>
      <c r="E34" s="0" t="n">
        <v>33.6487</v>
      </c>
      <c r="F34" s="0" t="n">
        <v>40.3348</v>
      </c>
      <c r="G34" s="0" t="n">
        <v>39.9628</v>
      </c>
      <c r="H34" s="0" t="n">
        <v>21072.311</v>
      </c>
      <c r="I34" s="0" t="n">
        <v>41.14</v>
      </c>
      <c r="J34" s="69" t="n">
        <f aca="false">H34/3600</f>
        <v>5.85341972222222</v>
      </c>
      <c r="L34" s="0" t="n">
        <v>1480.2056</v>
      </c>
      <c r="M34" s="0" t="n">
        <v>33.6458</v>
      </c>
      <c r="N34" s="0" t="n">
        <v>40.3341</v>
      </c>
      <c r="O34" s="0" t="n">
        <v>39.9492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195.4784</v>
      </c>
      <c r="E35" s="0" t="n">
        <v>37.3934</v>
      </c>
      <c r="F35" s="0" t="n">
        <v>42.087</v>
      </c>
      <c r="G35" s="0" t="n">
        <v>44.2615</v>
      </c>
      <c r="H35" s="0" t="n">
        <v>33791.63</v>
      </c>
      <c r="I35" s="0" t="n">
        <v>86.998</v>
      </c>
      <c r="J35" s="60" t="n">
        <f aca="false">H35/3600</f>
        <v>9.38656388888889</v>
      </c>
      <c r="L35" s="0" t="n">
        <v>39232.96</v>
      </c>
      <c r="M35" s="0" t="n">
        <v>37.3939</v>
      </c>
      <c r="N35" s="0" t="n">
        <v>42.0845</v>
      </c>
      <c r="O35" s="0" t="n">
        <v>44.2597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233.6256</v>
      </c>
      <c r="E36" s="0" t="n">
        <v>35.286</v>
      </c>
      <c r="F36" s="0" t="n">
        <v>40.792</v>
      </c>
      <c r="G36" s="0" t="n">
        <v>43.1157</v>
      </c>
      <c r="H36" s="0" t="n">
        <v>25134.078</v>
      </c>
      <c r="I36" s="0" t="n">
        <v>53.264</v>
      </c>
      <c r="J36" s="64" t="n">
        <f aca="false">H36/3600</f>
        <v>6.98168833333333</v>
      </c>
      <c r="L36" s="0" t="n">
        <v>7241.7544</v>
      </c>
      <c r="M36" s="0" t="n">
        <v>35.2863</v>
      </c>
      <c r="N36" s="0" t="n">
        <v>40.7926</v>
      </c>
      <c r="O36" s="0" t="n">
        <v>43.1183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54.9048</v>
      </c>
      <c r="E37" s="0" t="n">
        <v>33.8567</v>
      </c>
      <c r="F37" s="0" t="n">
        <v>39.6067</v>
      </c>
      <c r="G37" s="0" t="n">
        <v>42.1038</v>
      </c>
      <c r="H37" s="0" t="n">
        <v>22853.257</v>
      </c>
      <c r="I37" s="0" t="n">
        <v>45.211</v>
      </c>
      <c r="J37" s="64" t="n">
        <f aca="false">H37/3600</f>
        <v>6.34812694444445</v>
      </c>
      <c r="L37" s="0" t="n">
        <v>2257.6032</v>
      </c>
      <c r="M37" s="0" t="n">
        <v>33.8572</v>
      </c>
      <c r="N37" s="0" t="n">
        <v>39.61</v>
      </c>
      <c r="O37" s="0" t="n">
        <v>42.1049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6.2</v>
      </c>
      <c r="E38" s="0" t="n">
        <v>32.0126</v>
      </c>
      <c r="F38" s="0" t="n">
        <v>38.7208</v>
      </c>
      <c r="G38" s="0" t="n">
        <v>41.3422</v>
      </c>
      <c r="H38" s="0" t="n">
        <v>21967.907</v>
      </c>
      <c r="I38" s="0" t="n">
        <v>42.401</v>
      </c>
      <c r="J38" s="69" t="n">
        <f aca="false">H38/3600</f>
        <v>6.10219638888889</v>
      </c>
      <c r="L38" s="0" t="n">
        <v>976.8968</v>
      </c>
      <c r="M38" s="0" t="n">
        <v>32.0092</v>
      </c>
      <c r="N38" s="0" t="n">
        <v>38.7253</v>
      </c>
      <c r="O38" s="0" t="n">
        <v>41.3447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47.8488</v>
      </c>
      <c r="E39" s="0" t="n">
        <v>40.4144</v>
      </c>
      <c r="F39" s="0" t="n">
        <v>42.999</v>
      </c>
      <c r="G39" s="0" t="n">
        <v>43.5617</v>
      </c>
      <c r="H39" s="0" t="n">
        <v>5200.309</v>
      </c>
      <c r="I39" s="0" t="n">
        <v>11.03</v>
      </c>
      <c r="J39" s="60" t="n">
        <f aca="false">H39/3600</f>
        <v>1.44453027777778</v>
      </c>
      <c r="L39" s="0" t="n">
        <v>3446.2128</v>
      </c>
      <c r="M39" s="0" t="n">
        <v>40.4138</v>
      </c>
      <c r="N39" s="0" t="n">
        <v>42.9991</v>
      </c>
      <c r="O39" s="0" t="n">
        <v>43.5542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6.0784</v>
      </c>
      <c r="E40" s="0" t="n">
        <v>37.319</v>
      </c>
      <c r="F40" s="0" t="n">
        <v>40.6565</v>
      </c>
      <c r="G40" s="0" t="n">
        <v>40.8517</v>
      </c>
      <c r="H40" s="0" t="n">
        <v>4539.381</v>
      </c>
      <c r="I40" s="0" t="n">
        <v>9.267</v>
      </c>
      <c r="J40" s="64" t="n">
        <f aca="false">H40/3600</f>
        <v>1.26093916666667</v>
      </c>
      <c r="L40" s="0" t="n">
        <v>1665.6896</v>
      </c>
      <c r="M40" s="0" t="n">
        <v>37.3182</v>
      </c>
      <c r="N40" s="0" t="n">
        <v>40.6661</v>
      </c>
      <c r="O40" s="0" t="n">
        <v>40.8594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2.1568</v>
      </c>
      <c r="E41" s="0" t="n">
        <v>34.4099</v>
      </c>
      <c r="F41" s="0" t="n">
        <v>38.657</v>
      </c>
      <c r="G41" s="0" t="n">
        <v>38.6227</v>
      </c>
      <c r="H41" s="0" t="n">
        <v>4088.177</v>
      </c>
      <c r="I41" s="0" t="n">
        <v>7.987</v>
      </c>
      <c r="J41" s="64" t="n">
        <f aca="false">H41/3600</f>
        <v>1.13560472222222</v>
      </c>
      <c r="L41" s="0" t="n">
        <v>821.4568</v>
      </c>
      <c r="M41" s="0" t="n">
        <v>34.4068</v>
      </c>
      <c r="N41" s="0" t="n">
        <v>38.6558</v>
      </c>
      <c r="O41" s="0" t="n">
        <v>38.6252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6.616</v>
      </c>
      <c r="E42" s="0" t="n">
        <v>31.9208</v>
      </c>
      <c r="F42" s="0" t="n">
        <v>37.1605</v>
      </c>
      <c r="G42" s="0" t="n">
        <v>36.9978</v>
      </c>
      <c r="H42" s="0" t="n">
        <v>3786.564</v>
      </c>
      <c r="I42" s="0" t="n">
        <v>7.082</v>
      </c>
      <c r="J42" s="69" t="n">
        <f aca="false">H42/3600</f>
        <v>1.05182333333333</v>
      </c>
      <c r="L42" s="0" t="n">
        <v>436.536</v>
      </c>
      <c r="M42" s="0" t="n">
        <v>31.92</v>
      </c>
      <c r="N42" s="0" t="n">
        <v>37.1487</v>
      </c>
      <c r="O42" s="0" t="n">
        <v>36.9859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635.1056</v>
      </c>
      <c r="E43" s="0" t="n">
        <v>40.1778</v>
      </c>
      <c r="F43" s="0" t="n">
        <v>43.4889</v>
      </c>
      <c r="G43" s="0" t="n">
        <v>44.9852</v>
      </c>
      <c r="H43" s="0" t="n">
        <v>5777.346</v>
      </c>
      <c r="I43" s="0" t="n">
        <v>12.418</v>
      </c>
      <c r="J43" s="60" t="n">
        <f aca="false">H43/3600</f>
        <v>1.60481833333333</v>
      </c>
      <c r="L43" s="0" t="n">
        <v>3637.212</v>
      </c>
      <c r="M43" s="0" t="n">
        <v>40.1777</v>
      </c>
      <c r="N43" s="0" t="n">
        <v>43.4882</v>
      </c>
      <c r="O43" s="0" t="n">
        <v>44.9845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9.2192</v>
      </c>
      <c r="E44" s="0" t="n">
        <v>37.6594</v>
      </c>
      <c r="F44" s="0" t="n">
        <v>41.5641</v>
      </c>
      <c r="G44" s="0" t="n">
        <v>42.7064</v>
      </c>
      <c r="H44" s="0" t="n">
        <v>5108.783</v>
      </c>
      <c r="I44" s="0" t="n">
        <v>10.436</v>
      </c>
      <c r="J44" s="64" t="n">
        <f aca="false">H44/3600</f>
        <v>1.41910638888889</v>
      </c>
      <c r="L44" s="0" t="n">
        <v>1709.1168</v>
      </c>
      <c r="M44" s="0" t="n">
        <v>37.6575</v>
      </c>
      <c r="N44" s="0" t="n">
        <v>41.5516</v>
      </c>
      <c r="O44" s="0" t="n">
        <v>42.7119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4592</v>
      </c>
      <c r="E45" s="0" t="n">
        <v>34.9111</v>
      </c>
      <c r="F45" s="0" t="n">
        <v>39.9044</v>
      </c>
      <c r="G45" s="0" t="n">
        <v>40.8338</v>
      </c>
      <c r="H45" s="0" t="n">
        <v>4704.728</v>
      </c>
      <c r="I45" s="0" t="n">
        <v>9.282</v>
      </c>
      <c r="J45" s="64" t="n">
        <f aca="false">H45/3600</f>
        <v>1.30686888888889</v>
      </c>
      <c r="L45" s="0" t="n">
        <v>860.0176</v>
      </c>
      <c r="M45" s="0" t="n">
        <v>34.9085</v>
      </c>
      <c r="N45" s="0" t="n">
        <v>39.9029</v>
      </c>
      <c r="O45" s="0" t="n">
        <v>40.8251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5.0528</v>
      </c>
      <c r="E46" s="0" t="n">
        <v>32.1729</v>
      </c>
      <c r="F46" s="0" t="n">
        <v>38.63</v>
      </c>
      <c r="G46" s="0" t="n">
        <v>39.5251</v>
      </c>
      <c r="H46" s="0" t="n">
        <v>4439.713</v>
      </c>
      <c r="I46" s="0" t="n">
        <v>8.471</v>
      </c>
      <c r="J46" s="69" t="n">
        <f aca="false">H46/3600</f>
        <v>1.23325361111111</v>
      </c>
      <c r="L46" s="0" t="n">
        <v>455.5008</v>
      </c>
      <c r="M46" s="0" t="n">
        <v>32.178</v>
      </c>
      <c r="N46" s="0" t="n">
        <v>38.6079</v>
      </c>
      <c r="O46" s="0" t="n">
        <v>39.4854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54.0456</v>
      </c>
      <c r="E47" s="0" t="n">
        <v>38.2211</v>
      </c>
      <c r="F47" s="0" t="n">
        <v>41.2852</v>
      </c>
      <c r="G47" s="0" t="n">
        <v>42.32</v>
      </c>
      <c r="H47" s="0" t="n">
        <v>5618.821</v>
      </c>
      <c r="I47" s="0" t="n">
        <v>13.9</v>
      </c>
      <c r="J47" s="60" t="n">
        <f aca="false">H47/3600</f>
        <v>1.56078361111111</v>
      </c>
      <c r="L47" s="0" t="n">
        <v>6754.4952</v>
      </c>
      <c r="M47" s="0" t="n">
        <v>38.2194</v>
      </c>
      <c r="N47" s="0" t="n">
        <v>41.2857</v>
      </c>
      <c r="O47" s="0" t="n">
        <v>42.3211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090.5392</v>
      </c>
      <c r="E48" s="0" t="n">
        <v>34.6931</v>
      </c>
      <c r="F48" s="0" t="n">
        <v>38.7926</v>
      </c>
      <c r="G48" s="0" t="n">
        <v>39.7032</v>
      </c>
      <c r="H48" s="0" t="n">
        <v>4687.607</v>
      </c>
      <c r="I48" s="0" t="n">
        <v>10.874</v>
      </c>
      <c r="J48" s="64" t="n">
        <f aca="false">H48/3600</f>
        <v>1.30211305555556</v>
      </c>
      <c r="L48" s="0" t="n">
        <v>3089.8928</v>
      </c>
      <c r="M48" s="0" t="n">
        <v>34.6923</v>
      </c>
      <c r="N48" s="0" t="n">
        <v>38.7947</v>
      </c>
      <c r="O48" s="0" t="n">
        <v>39.7061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58.9968</v>
      </c>
      <c r="E49" s="0" t="n">
        <v>31.5376</v>
      </c>
      <c r="F49" s="0" t="n">
        <v>36.9913</v>
      </c>
      <c r="G49" s="0" t="n">
        <v>37.7893</v>
      </c>
      <c r="H49" s="0" t="n">
        <v>4136.172</v>
      </c>
      <c r="I49" s="0" t="n">
        <v>9.111</v>
      </c>
      <c r="J49" s="64" t="n">
        <f aca="false">H49/3600</f>
        <v>1.14893666666667</v>
      </c>
      <c r="L49" s="0" t="n">
        <v>1460.4288</v>
      </c>
      <c r="M49" s="0" t="n">
        <v>31.5391</v>
      </c>
      <c r="N49" s="0" t="n">
        <v>36.9933</v>
      </c>
      <c r="O49" s="0" t="n">
        <v>37.7827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87.8632</v>
      </c>
      <c r="E50" s="0" t="n">
        <v>28.6076</v>
      </c>
      <c r="F50" s="0" t="n">
        <v>35.7115</v>
      </c>
      <c r="G50" s="0" t="n">
        <v>36.4223</v>
      </c>
      <c r="H50" s="0" t="n">
        <v>3818.059</v>
      </c>
      <c r="I50" s="0" t="n">
        <v>8.049</v>
      </c>
      <c r="J50" s="69" t="n">
        <f aca="false">H50/3600</f>
        <v>1.06057194444444</v>
      </c>
      <c r="L50" s="0" t="n">
        <v>689.2528</v>
      </c>
      <c r="M50" s="0" t="n">
        <v>28.6117</v>
      </c>
      <c r="N50" s="0" t="n">
        <v>35.7071</v>
      </c>
      <c r="O50" s="0" t="n">
        <v>36.4263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780.8136</v>
      </c>
      <c r="E51" s="0" t="n">
        <v>39.0107</v>
      </c>
      <c r="F51" s="0" t="n">
        <v>41.3433</v>
      </c>
      <c r="G51" s="0" t="n">
        <v>42.8057</v>
      </c>
      <c r="H51" s="0" t="n">
        <v>4007.838</v>
      </c>
      <c r="I51" s="0" t="n">
        <v>9.548</v>
      </c>
      <c r="J51" s="60" t="n">
        <f aca="false">H51/3600</f>
        <v>1.11328833333333</v>
      </c>
      <c r="L51" s="0" t="n">
        <v>4781.232</v>
      </c>
      <c r="M51" s="0" t="n">
        <v>39.0131</v>
      </c>
      <c r="N51" s="0" t="n">
        <v>41.3457</v>
      </c>
      <c r="O51" s="0" t="n">
        <v>42.8006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25.96</v>
      </c>
      <c r="E52" s="0" t="n">
        <v>35.8179</v>
      </c>
      <c r="F52" s="0" t="n">
        <v>39.0382</v>
      </c>
      <c r="G52" s="0" t="n">
        <v>40.6458</v>
      </c>
      <c r="H52" s="0" t="n">
        <v>3357.193</v>
      </c>
      <c r="I52" s="0" t="n">
        <v>7.363</v>
      </c>
      <c r="J52" s="64" t="n">
        <f aca="false">H52/3600</f>
        <v>0.932553611111111</v>
      </c>
      <c r="L52" s="0" t="n">
        <v>2027.0632</v>
      </c>
      <c r="M52" s="0" t="n">
        <v>35.8177</v>
      </c>
      <c r="N52" s="0" t="n">
        <v>39.0376</v>
      </c>
      <c r="O52" s="0" t="n">
        <v>40.6511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1.1888</v>
      </c>
      <c r="E53" s="0" t="n">
        <v>32.9595</v>
      </c>
      <c r="F53" s="0" t="n">
        <v>37.199</v>
      </c>
      <c r="G53" s="0" t="n">
        <v>38.9763</v>
      </c>
      <c r="H53" s="0" t="n">
        <v>2923.186</v>
      </c>
      <c r="I53" s="0" t="n">
        <v>6.224</v>
      </c>
      <c r="J53" s="64" t="n">
        <f aca="false">H53/3600</f>
        <v>0.811996111111111</v>
      </c>
      <c r="L53" s="0" t="n">
        <v>951.82</v>
      </c>
      <c r="M53" s="0" t="n">
        <v>32.9545</v>
      </c>
      <c r="N53" s="0" t="n">
        <v>37.1966</v>
      </c>
      <c r="O53" s="0" t="n">
        <v>38.9679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4.5904</v>
      </c>
      <c r="E54" s="0" t="n">
        <v>30.323</v>
      </c>
      <c r="F54" s="0" t="n">
        <v>35.918</v>
      </c>
      <c r="G54" s="0" t="n">
        <v>37.6756</v>
      </c>
      <c r="H54" s="0" t="n">
        <v>2639.072</v>
      </c>
      <c r="I54" s="0" t="n">
        <v>5.476</v>
      </c>
      <c r="J54" s="69" t="n">
        <f aca="false">H54/3600</f>
        <v>0.733075555555556</v>
      </c>
      <c r="L54" s="0" t="n">
        <v>465.2552</v>
      </c>
      <c r="M54" s="0" t="n">
        <v>30.3297</v>
      </c>
      <c r="N54" s="0" t="n">
        <v>35.9193</v>
      </c>
      <c r="O54" s="0" t="n">
        <v>37.6834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2.2064</v>
      </c>
      <c r="E55" s="0" t="n">
        <v>40.636</v>
      </c>
      <c r="F55" s="0" t="n">
        <v>43.8473</v>
      </c>
      <c r="G55" s="0" t="n">
        <v>43.0035</v>
      </c>
      <c r="H55" s="0" t="n">
        <v>1372.489</v>
      </c>
      <c r="I55" s="0" t="n">
        <v>3.478</v>
      </c>
      <c r="J55" s="60" t="n">
        <f aca="false">H55/3600</f>
        <v>0.381246944444444</v>
      </c>
      <c r="L55" s="0" t="n">
        <v>1502.5072</v>
      </c>
      <c r="M55" s="0" t="n">
        <v>40.6338</v>
      </c>
      <c r="N55" s="0" t="n">
        <v>43.848</v>
      </c>
      <c r="O55" s="0" t="n">
        <v>43.0016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4.8048</v>
      </c>
      <c r="E56" s="0" t="n">
        <v>36.8976</v>
      </c>
      <c r="F56" s="0" t="n">
        <v>41.2526</v>
      </c>
      <c r="G56" s="0" t="n">
        <v>40.04</v>
      </c>
      <c r="H56" s="0" t="n">
        <v>1204.538</v>
      </c>
      <c r="I56" s="0" t="n">
        <v>2.948</v>
      </c>
      <c r="J56" s="64" t="n">
        <f aca="false">H56/3600</f>
        <v>0.334593888888889</v>
      </c>
      <c r="L56" s="0" t="n">
        <v>754.9856</v>
      </c>
      <c r="M56" s="0" t="n">
        <v>36.8986</v>
      </c>
      <c r="N56" s="0" t="n">
        <v>41.2542</v>
      </c>
      <c r="O56" s="0" t="n">
        <v>40.037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4.5024</v>
      </c>
      <c r="E57" s="0" t="n">
        <v>33.5506</v>
      </c>
      <c r="F57" s="0" t="n">
        <v>39.2099</v>
      </c>
      <c r="G57" s="0" t="n">
        <v>37.7314</v>
      </c>
      <c r="H57" s="0" t="n">
        <v>1072.343</v>
      </c>
      <c r="I57" s="0" t="n">
        <v>2.574</v>
      </c>
      <c r="J57" s="64" t="n">
        <f aca="false">H57/3600</f>
        <v>0.297873055555556</v>
      </c>
      <c r="L57" s="0" t="n">
        <v>375.1784</v>
      </c>
      <c r="M57" s="0" t="n">
        <v>33.5536</v>
      </c>
      <c r="N57" s="0" t="n">
        <v>39.2433</v>
      </c>
      <c r="O57" s="0" t="n">
        <v>37.7218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2992</v>
      </c>
      <c r="E58" s="0" t="n">
        <v>30.7663</v>
      </c>
      <c r="F58" s="0" t="n">
        <v>37.7666</v>
      </c>
      <c r="G58" s="0" t="n">
        <v>36.1514</v>
      </c>
      <c r="H58" s="0" t="n">
        <v>984.101</v>
      </c>
      <c r="I58" s="0" t="n">
        <v>2.277</v>
      </c>
      <c r="J58" s="69" t="n">
        <f aca="false">H58/3600</f>
        <v>0.273361388888889</v>
      </c>
      <c r="L58" s="0" t="n">
        <v>195.0824</v>
      </c>
      <c r="M58" s="0" t="n">
        <v>30.7736</v>
      </c>
      <c r="N58" s="0" t="n">
        <v>37.7936</v>
      </c>
      <c r="O58" s="0" t="n">
        <v>36.1347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597.7144</v>
      </c>
      <c r="E59" s="0" t="n">
        <v>37.9778</v>
      </c>
      <c r="F59" s="0" t="n">
        <v>43.0444</v>
      </c>
      <c r="G59" s="0" t="n">
        <v>44.0624</v>
      </c>
      <c r="H59" s="0" t="n">
        <v>1513.803</v>
      </c>
      <c r="I59" s="0" t="n">
        <v>4.228</v>
      </c>
      <c r="J59" s="60" t="n">
        <f aca="false">H59/3600</f>
        <v>0.420500833333333</v>
      </c>
      <c r="L59" s="0" t="n">
        <v>1598.4248</v>
      </c>
      <c r="M59" s="0" t="n">
        <v>37.9818</v>
      </c>
      <c r="N59" s="0" t="n">
        <v>43.0388</v>
      </c>
      <c r="O59" s="0" t="n">
        <v>44.0672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6.0296</v>
      </c>
      <c r="E60" s="0" t="n">
        <v>34.6521</v>
      </c>
      <c r="F60" s="0" t="n">
        <v>41.0051</v>
      </c>
      <c r="G60" s="0" t="n">
        <v>41.9811</v>
      </c>
      <c r="H60" s="0" t="n">
        <v>1220.638</v>
      </c>
      <c r="I60" s="0" t="n">
        <v>3.229</v>
      </c>
      <c r="J60" s="64" t="n">
        <f aca="false">H60/3600</f>
        <v>0.339066111111111</v>
      </c>
      <c r="L60" s="0" t="n">
        <v>627.0224</v>
      </c>
      <c r="M60" s="0" t="n">
        <v>34.659</v>
      </c>
      <c r="N60" s="0" t="n">
        <v>41.0099</v>
      </c>
      <c r="O60" s="0" t="n">
        <v>42.0036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9872</v>
      </c>
      <c r="E61" s="0" t="n">
        <v>31.8383</v>
      </c>
      <c r="F61" s="0" t="n">
        <v>39.5344</v>
      </c>
      <c r="G61" s="0" t="n">
        <v>40.4775</v>
      </c>
      <c r="H61" s="0" t="n">
        <v>1099.688</v>
      </c>
      <c r="I61" s="0" t="n">
        <v>2.792</v>
      </c>
      <c r="J61" s="64" t="n">
        <f aca="false">H61/3600</f>
        <v>0.305468888888889</v>
      </c>
      <c r="L61" s="0" t="n">
        <v>281.7248</v>
      </c>
      <c r="M61" s="0" t="n">
        <v>31.8434</v>
      </c>
      <c r="N61" s="0" t="n">
        <v>39.5308</v>
      </c>
      <c r="O61" s="0" t="n">
        <v>40.4635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9.7384</v>
      </c>
      <c r="E62" s="0" t="n">
        <v>29.1161</v>
      </c>
      <c r="F62" s="0" t="n">
        <v>38.4552</v>
      </c>
      <c r="G62" s="0" t="n">
        <v>39.3778</v>
      </c>
      <c r="H62" s="0" t="n">
        <v>1045.456</v>
      </c>
      <c r="I62" s="0" t="n">
        <v>2.62</v>
      </c>
      <c r="J62" s="69" t="n">
        <f aca="false">H62/3600</f>
        <v>0.290404444444444</v>
      </c>
      <c r="L62" s="0" t="n">
        <v>139.9224</v>
      </c>
      <c r="M62" s="0" t="n">
        <v>29.1303</v>
      </c>
      <c r="N62" s="0" t="n">
        <v>38.4878</v>
      </c>
      <c r="O62" s="0" t="n">
        <v>39.3856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25.6264</v>
      </c>
      <c r="E63" s="0" t="n">
        <v>38.1911</v>
      </c>
      <c r="F63" s="0" t="n">
        <v>41.1834</v>
      </c>
      <c r="G63" s="0" t="n">
        <v>42.108</v>
      </c>
      <c r="H63" s="0" t="n">
        <v>1255.208</v>
      </c>
      <c r="I63" s="0" t="n">
        <v>3.448</v>
      </c>
      <c r="J63" s="60" t="n">
        <f aca="false">H63/3600</f>
        <v>0.348668888888889</v>
      </c>
      <c r="L63" s="0" t="n">
        <v>1627.264</v>
      </c>
      <c r="M63" s="0" t="n">
        <v>38.1973</v>
      </c>
      <c r="N63" s="0" t="n">
        <v>41.1839</v>
      </c>
      <c r="O63" s="0" t="n">
        <v>42.1091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47.6736</v>
      </c>
      <c r="E64" s="0" t="n">
        <v>34.7915</v>
      </c>
      <c r="F64" s="0" t="n">
        <v>38.6529</v>
      </c>
      <c r="G64" s="0" t="n">
        <v>39.4033</v>
      </c>
      <c r="H64" s="0" t="n">
        <v>1054.284</v>
      </c>
      <c r="I64" s="0" t="n">
        <v>2.744</v>
      </c>
      <c r="J64" s="64" t="n">
        <f aca="false">H64/3600</f>
        <v>0.292856666666667</v>
      </c>
      <c r="L64" s="0" t="n">
        <v>748.9576</v>
      </c>
      <c r="M64" s="0" t="n">
        <v>34.7947</v>
      </c>
      <c r="N64" s="0" t="n">
        <v>38.6524</v>
      </c>
      <c r="O64" s="0" t="n">
        <v>39.4055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16</v>
      </c>
      <c r="E65" s="0" t="n">
        <v>31.6053</v>
      </c>
      <c r="F65" s="0" t="n">
        <v>36.7163</v>
      </c>
      <c r="G65" s="0" t="n">
        <v>37.359</v>
      </c>
      <c r="H65" s="0" t="n">
        <v>930.892</v>
      </c>
      <c r="I65" s="0" t="n">
        <v>2.293</v>
      </c>
      <c r="J65" s="64" t="n">
        <f aca="false">H65/3600</f>
        <v>0.258581111111111</v>
      </c>
      <c r="L65" s="0" t="n">
        <v>351.172</v>
      </c>
      <c r="M65" s="0" t="n">
        <v>31.604</v>
      </c>
      <c r="N65" s="0" t="n">
        <v>36.7099</v>
      </c>
      <c r="O65" s="0" t="n">
        <v>37.3609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3.6936</v>
      </c>
      <c r="E66" s="0" t="n">
        <v>28.7021</v>
      </c>
      <c r="F66" s="0" t="n">
        <v>35.3171</v>
      </c>
      <c r="G66" s="0" t="n">
        <v>35.8801</v>
      </c>
      <c r="H66" s="0" t="n">
        <v>856.708</v>
      </c>
      <c r="I66" s="0" t="n">
        <v>2.028</v>
      </c>
      <c r="J66" s="69" t="n">
        <f aca="false">H66/3600</f>
        <v>0.237974444444444</v>
      </c>
      <c r="L66" s="0" t="n">
        <v>163.9408</v>
      </c>
      <c r="M66" s="0" t="n">
        <v>28.6957</v>
      </c>
      <c r="N66" s="0" t="n">
        <v>35.3488</v>
      </c>
      <c r="O66" s="0" t="n">
        <v>35.9065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194.76</v>
      </c>
      <c r="E67" s="0" t="n">
        <v>39.4353</v>
      </c>
      <c r="F67" s="0" t="n">
        <v>41.464</v>
      </c>
      <c r="G67" s="0" t="n">
        <v>42.5408</v>
      </c>
      <c r="H67" s="0" t="n">
        <v>923.793</v>
      </c>
      <c r="I67" s="0" t="n">
        <v>2.527</v>
      </c>
      <c r="J67" s="60" t="n">
        <f aca="false">H67/3600</f>
        <v>0.256609166666667</v>
      </c>
      <c r="L67" s="0" t="n">
        <v>1195.6608</v>
      </c>
      <c r="M67" s="0" t="n">
        <v>39.4388</v>
      </c>
      <c r="N67" s="0" t="n">
        <v>41.4676</v>
      </c>
      <c r="O67" s="0" t="n">
        <v>42.5458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89.5528</v>
      </c>
      <c r="E68" s="0" t="n">
        <v>35.7155</v>
      </c>
      <c r="F68" s="0" t="n">
        <v>38.7583</v>
      </c>
      <c r="G68" s="0" t="n">
        <v>40.0052</v>
      </c>
      <c r="H68" s="0" t="n">
        <v>787.159</v>
      </c>
      <c r="I68" s="0" t="n">
        <v>2.059</v>
      </c>
      <c r="J68" s="64" t="n">
        <f aca="false">H68/3600</f>
        <v>0.218655277777778</v>
      </c>
      <c r="L68" s="0" t="n">
        <v>589.8192</v>
      </c>
      <c r="M68" s="0" t="n">
        <v>35.7148</v>
      </c>
      <c r="N68" s="0" t="n">
        <v>38.7668</v>
      </c>
      <c r="O68" s="0" t="n">
        <v>40.0044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4464</v>
      </c>
      <c r="E69" s="0" t="n">
        <v>32.3237</v>
      </c>
      <c r="F69" s="0" t="n">
        <v>36.8142</v>
      </c>
      <c r="G69" s="0" t="n">
        <v>38.0508</v>
      </c>
      <c r="H69" s="0" t="n">
        <v>680.972</v>
      </c>
      <c r="I69" s="0" t="n">
        <v>1.762</v>
      </c>
      <c r="J69" s="64" t="n">
        <f aca="false">H69/3600</f>
        <v>0.189158888888889</v>
      </c>
      <c r="L69" s="0" t="n">
        <v>288.6064</v>
      </c>
      <c r="M69" s="0" t="n">
        <v>32.323</v>
      </c>
      <c r="N69" s="0" t="n">
        <v>36.8084</v>
      </c>
      <c r="O69" s="0" t="n">
        <v>38.0665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4192</v>
      </c>
      <c r="E70" s="0" t="n">
        <v>29.5334</v>
      </c>
      <c r="F70" s="0" t="n">
        <v>35.4134</v>
      </c>
      <c r="G70" s="0" t="n">
        <v>36.5655</v>
      </c>
      <c r="H70" s="0" t="n">
        <v>611.715</v>
      </c>
      <c r="I70" s="0" t="n">
        <v>1.544</v>
      </c>
      <c r="J70" s="69" t="n">
        <f aca="false">H70/3600</f>
        <v>0.169920833333333</v>
      </c>
      <c r="L70" s="0" t="n">
        <v>142.1856</v>
      </c>
      <c r="M70" s="0" t="n">
        <v>29.5334</v>
      </c>
      <c r="N70" s="0" t="n">
        <v>35.3974</v>
      </c>
      <c r="O70" s="0" t="n">
        <v>36.5586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86" t="s">
        <v>82</v>
      </c>
      <c r="B71" s="86" t="s">
        <v>6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1.4" hidden="false" customHeight="false" outlineLevel="0" collapsed="false">
      <c r="A72" s="84" t="s">
        <v>83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1.4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1.4" hidden="false" customHeight="false" outlineLevel="0" collapsed="false">
      <c r="A75" s="84"/>
      <c r="B75" s="86" t="s">
        <v>68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1.4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1.4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1.4" hidden="false" customHeight="false" outlineLevel="0" collapsed="false">
      <c r="A79" s="84"/>
      <c r="B79" s="86" t="s">
        <v>69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1.4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1.4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3588.4128</v>
      </c>
      <c r="E83" s="0" t="n">
        <v>40.547</v>
      </c>
      <c r="F83" s="0" t="n">
        <v>42.9261</v>
      </c>
      <c r="G83" s="0" t="n">
        <v>43.4497</v>
      </c>
      <c r="H83" s="0" t="n">
        <v>5180.391</v>
      </c>
      <c r="I83" s="0" t="n">
        <v>10.921</v>
      </c>
      <c r="J83" s="60" t="n">
        <f aca="false">H83/3600</f>
        <v>1.4389975</v>
      </c>
      <c r="L83" s="0" t="n">
        <v>3588.028</v>
      </c>
      <c r="M83" s="0" t="n">
        <v>40.5472</v>
      </c>
      <c r="N83" s="0" t="n">
        <v>42.922</v>
      </c>
      <c r="O83" s="0" t="n">
        <v>43.4511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776.8616</v>
      </c>
      <c r="E84" s="0" t="n">
        <v>37.3621</v>
      </c>
      <c r="F84" s="0" t="n">
        <v>40.3478</v>
      </c>
      <c r="G84" s="0" t="n">
        <v>40.5341</v>
      </c>
      <c r="H84" s="0" t="n">
        <v>4525.199</v>
      </c>
      <c r="I84" s="0" t="n">
        <v>9.189</v>
      </c>
      <c r="J84" s="64" t="n">
        <f aca="false">H84/3600</f>
        <v>1.25699972222222</v>
      </c>
      <c r="L84" s="0" t="n">
        <v>1776.6184</v>
      </c>
      <c r="M84" s="0" t="n">
        <v>37.3628</v>
      </c>
      <c r="N84" s="0" t="n">
        <v>40.3479</v>
      </c>
      <c r="O84" s="0" t="n">
        <v>40.5293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898.9704</v>
      </c>
      <c r="E85" s="0" t="n">
        <v>34.3415</v>
      </c>
      <c r="F85" s="0" t="n">
        <v>38.1099</v>
      </c>
      <c r="G85" s="0" t="n">
        <v>38.1046</v>
      </c>
      <c r="H85" s="0" t="n">
        <v>4057.771</v>
      </c>
      <c r="I85" s="0" t="n">
        <v>7.91</v>
      </c>
      <c r="J85" s="64" t="n">
        <f aca="false">H85/3600</f>
        <v>1.12715861111111</v>
      </c>
      <c r="L85" s="0" t="n">
        <v>899.284</v>
      </c>
      <c r="M85" s="0" t="n">
        <v>34.3443</v>
      </c>
      <c r="N85" s="0" t="n">
        <v>38.0944</v>
      </c>
      <c r="O85" s="0" t="n">
        <v>38.1042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84.7976</v>
      </c>
      <c r="E86" s="0" t="n">
        <v>31.6845</v>
      </c>
      <c r="F86" s="0" t="n">
        <v>36.402</v>
      </c>
      <c r="G86" s="0" t="n">
        <v>36.314</v>
      </c>
      <c r="H86" s="0" t="n">
        <v>3756.673</v>
      </c>
      <c r="I86" s="0" t="n">
        <v>7.051</v>
      </c>
      <c r="J86" s="69" t="n">
        <f aca="false">H86/3600</f>
        <v>1.04352027777778</v>
      </c>
      <c r="L86" s="0" t="n">
        <v>484.9</v>
      </c>
      <c r="M86" s="0" t="n">
        <v>31.6877</v>
      </c>
      <c r="N86" s="0" t="n">
        <v>36.3924</v>
      </c>
      <c r="O86" s="0" t="n">
        <v>36.297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5455.4942</v>
      </c>
      <c r="E87" s="0" t="n">
        <v>42.3385</v>
      </c>
      <c r="F87" s="0" t="n">
        <v>45.6347</v>
      </c>
      <c r="G87" s="0" t="n">
        <v>45.6913</v>
      </c>
      <c r="H87" s="0" t="n">
        <v>11224.96</v>
      </c>
      <c r="I87" s="0" t="n">
        <v>22.793</v>
      </c>
      <c r="J87" s="60" t="n">
        <f aca="false">H87/3600</f>
        <v>3.11804444444444</v>
      </c>
      <c r="L87" s="0" t="n">
        <v>5456.8906</v>
      </c>
      <c r="M87" s="0" t="n">
        <v>42.3383</v>
      </c>
      <c r="N87" s="0" t="n">
        <v>45.638</v>
      </c>
      <c r="O87" s="0" t="n">
        <v>45.6978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2797.2202</v>
      </c>
      <c r="E88" s="0" t="n">
        <v>38.3721</v>
      </c>
      <c r="F88" s="0" t="n">
        <v>42.8038</v>
      </c>
      <c r="G88" s="0" t="n">
        <v>42.8467</v>
      </c>
      <c r="H88" s="0" t="n">
        <v>9607.574</v>
      </c>
      <c r="I88" s="0" t="n">
        <v>18.971</v>
      </c>
      <c r="J88" s="64" t="n">
        <f aca="false">H88/3600</f>
        <v>2.66877055555556</v>
      </c>
      <c r="L88" s="0" t="n">
        <v>2798.1067</v>
      </c>
      <c r="M88" s="0" t="n">
        <v>38.3719</v>
      </c>
      <c r="N88" s="0" t="n">
        <v>42.8078</v>
      </c>
      <c r="O88" s="0" t="n">
        <v>42.8455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376.1542</v>
      </c>
      <c r="E89" s="0" t="n">
        <v>34.6758</v>
      </c>
      <c r="F89" s="0" t="n">
        <v>40.6883</v>
      </c>
      <c r="G89" s="0" t="n">
        <v>40.4823</v>
      </c>
      <c r="H89" s="0" t="n">
        <v>8317.547</v>
      </c>
      <c r="I89" s="0" t="n">
        <v>16.178</v>
      </c>
      <c r="J89" s="64" t="n">
        <f aca="false">H89/3600</f>
        <v>2.31042972222222</v>
      </c>
      <c r="L89" s="0" t="n">
        <v>1377.2722</v>
      </c>
      <c r="M89" s="0" t="n">
        <v>34.6813</v>
      </c>
      <c r="N89" s="0" t="n">
        <v>40.6758</v>
      </c>
      <c r="O89" s="0" t="n">
        <v>40.4846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94.6027</v>
      </c>
      <c r="E90" s="0" t="n">
        <v>31.6432</v>
      </c>
      <c r="F90" s="0" t="n">
        <v>39.2187</v>
      </c>
      <c r="G90" s="0" t="n">
        <v>38.6152</v>
      </c>
      <c r="H90" s="0" t="n">
        <v>7519.712</v>
      </c>
      <c r="I90" s="0" t="n">
        <v>14.088</v>
      </c>
      <c r="J90" s="69" t="n">
        <f aca="false">H90/3600</f>
        <v>2.08880888888889</v>
      </c>
      <c r="L90" s="0" t="n">
        <v>693.9125</v>
      </c>
      <c r="M90" s="0" t="n">
        <v>31.6384</v>
      </c>
      <c r="N90" s="0" t="n">
        <v>39.208</v>
      </c>
      <c r="O90" s="0" t="n">
        <v>38.6198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1499.2592</v>
      </c>
      <c r="E91" s="0" t="n">
        <v>47.4742</v>
      </c>
      <c r="F91" s="0" t="n">
        <v>45.4127</v>
      </c>
      <c r="G91" s="0" t="n">
        <v>45.4919</v>
      </c>
      <c r="H91" s="0" t="n">
        <v>4190.136</v>
      </c>
      <c r="I91" s="0" t="n">
        <v>6.412</v>
      </c>
      <c r="J91" s="60" t="n">
        <f aca="false">H91/3600</f>
        <v>1.16392666666667</v>
      </c>
      <c r="L91" s="0" t="n">
        <v>1495.612</v>
      </c>
      <c r="M91" s="0" t="n">
        <v>47.4739</v>
      </c>
      <c r="N91" s="0" t="n">
        <v>45.4046</v>
      </c>
      <c r="O91" s="0" t="n">
        <v>45.492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1125.3064</v>
      </c>
      <c r="E92" s="0" t="n">
        <v>43.276</v>
      </c>
      <c r="F92" s="0" t="n">
        <v>41.5121</v>
      </c>
      <c r="G92" s="0" t="n">
        <v>41.6282</v>
      </c>
      <c r="H92" s="0" t="n">
        <v>4143.596</v>
      </c>
      <c r="I92" s="0" t="n">
        <v>6.411</v>
      </c>
      <c r="J92" s="64" t="n">
        <f aca="false">H92/3600</f>
        <v>1.15099888888889</v>
      </c>
      <c r="L92" s="0" t="n">
        <v>1124.5416</v>
      </c>
      <c r="M92" s="0" t="n">
        <v>43.2743</v>
      </c>
      <c r="N92" s="0" t="n">
        <v>41.5311</v>
      </c>
      <c r="O92" s="0" t="n">
        <v>41.6523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839.9816</v>
      </c>
      <c r="E93" s="0" t="n">
        <v>38.5286</v>
      </c>
      <c r="F93" s="0" t="n">
        <v>39.3521</v>
      </c>
      <c r="G93" s="0" t="n">
        <v>39.498</v>
      </c>
      <c r="H93" s="0" t="n">
        <v>4118.897</v>
      </c>
      <c r="I93" s="0" t="n">
        <v>6.552</v>
      </c>
      <c r="J93" s="64" t="n">
        <f aca="false">H93/3600</f>
        <v>1.14413805555556</v>
      </c>
      <c r="L93" s="0" t="n">
        <v>838.9928</v>
      </c>
      <c r="M93" s="0" t="n">
        <v>38.5349</v>
      </c>
      <c r="N93" s="0" t="n">
        <v>39.335</v>
      </c>
      <c r="O93" s="0" t="n">
        <v>39.4941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608.4208</v>
      </c>
      <c r="E94" s="0" t="n">
        <v>33.6774</v>
      </c>
      <c r="F94" s="0" t="n">
        <v>38.2511</v>
      </c>
      <c r="G94" s="0" t="n">
        <v>38.0089</v>
      </c>
      <c r="H94" s="0" t="n">
        <v>4081.676</v>
      </c>
      <c r="I94" s="0" t="n">
        <v>6.552</v>
      </c>
      <c r="J94" s="69" t="n">
        <f aca="false">H94/3600</f>
        <v>1.13379888888889</v>
      </c>
      <c r="L94" s="0" t="n">
        <v>606.6896</v>
      </c>
      <c r="M94" s="0" t="n">
        <v>33.6803</v>
      </c>
      <c r="N94" s="0" t="n">
        <v>38.2529</v>
      </c>
      <c r="O94" s="0" t="n">
        <v>38.0149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843.3357</v>
      </c>
      <c r="E95" s="0" t="n">
        <v>50.2097</v>
      </c>
      <c r="F95" s="0" t="n">
        <v>53.1744</v>
      </c>
      <c r="G95" s="0" t="n">
        <v>54.205</v>
      </c>
      <c r="H95" s="0" t="n">
        <v>7343.664</v>
      </c>
      <c r="I95" s="0" t="n">
        <v>13.369</v>
      </c>
      <c r="J95" s="60" t="n">
        <f aca="false">H95/3600</f>
        <v>2.03990666666667</v>
      </c>
      <c r="L95" s="0" t="n">
        <v>842.1453</v>
      </c>
      <c r="M95" s="0" t="n">
        <v>50.2181</v>
      </c>
      <c r="N95" s="0" t="n">
        <v>53.1619</v>
      </c>
      <c r="O95" s="0" t="n">
        <v>54.1925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523.0326</v>
      </c>
      <c r="E96" s="0" t="n">
        <v>46.4349</v>
      </c>
      <c r="F96" s="0" t="n">
        <v>49.9125</v>
      </c>
      <c r="G96" s="0" t="n">
        <v>51.092</v>
      </c>
      <c r="H96" s="0" t="n">
        <v>7092.201</v>
      </c>
      <c r="I96" s="0" t="n">
        <v>12.995</v>
      </c>
      <c r="J96" s="64" t="n">
        <f aca="false">H96/3600</f>
        <v>1.97005583333333</v>
      </c>
      <c r="L96" s="0" t="n">
        <v>522.6054</v>
      </c>
      <c r="M96" s="0" t="n">
        <v>46.4423</v>
      </c>
      <c r="N96" s="0" t="n">
        <v>49.9454</v>
      </c>
      <c r="O96" s="0" t="n">
        <v>51.0911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333.4819</v>
      </c>
      <c r="E97" s="0" t="n">
        <v>42.8114</v>
      </c>
      <c r="F97" s="0" t="n">
        <v>47.4003</v>
      </c>
      <c r="G97" s="0" t="n">
        <v>48.7319</v>
      </c>
      <c r="H97" s="0" t="n">
        <v>6893.348</v>
      </c>
      <c r="I97" s="0" t="n">
        <v>12.731</v>
      </c>
      <c r="J97" s="64" t="n">
        <f aca="false">H97/3600</f>
        <v>1.91481888888889</v>
      </c>
      <c r="L97" s="0" t="n">
        <v>333.7808</v>
      </c>
      <c r="M97" s="0" t="n">
        <v>42.8073</v>
      </c>
      <c r="N97" s="0" t="n">
        <v>47.4425</v>
      </c>
      <c r="O97" s="0" t="n">
        <v>48.7148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218.2877</v>
      </c>
      <c r="E98" s="0" t="n">
        <v>39.1961</v>
      </c>
      <c r="F98" s="0" t="n">
        <v>45.5306</v>
      </c>
      <c r="G98" s="0" t="n">
        <v>46.9897</v>
      </c>
      <c r="H98" s="0" t="n">
        <v>6761.045</v>
      </c>
      <c r="I98" s="0" t="n">
        <v>12.433</v>
      </c>
      <c r="J98" s="69" t="n">
        <f aca="false">H98/3600</f>
        <v>1.87806805555556</v>
      </c>
      <c r="L98" s="0" t="n">
        <v>218.6227</v>
      </c>
      <c r="M98" s="0" t="n">
        <v>39.1966</v>
      </c>
      <c r="N98" s="0" t="n">
        <v>45.5362</v>
      </c>
      <c r="O98" s="0" t="n">
        <v>46.9436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13.5222915797088</v>
      </c>
      <c r="J106" s="82" t="n">
        <f aca="false">GEOMEAN(J3:J98)</f>
        <v>1.7619906926335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.531836111111111</v>
      </c>
      <c r="J108" s="82" t="n">
        <f aca="false">SUM(J3:J98)</f>
        <v>251.315010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3:I70)</f>
        <v>14.3086071189774</v>
      </c>
      <c r="J113" s="82" t="n">
        <f aca="false">GEOMEAN(J3:J70)</f>
        <v>1.79842595791044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9" activeCellId="0" sqref="L19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1.4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1.4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1.4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1.4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1.4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1.4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1.4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1.4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1.4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1.4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1.4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83.9152</v>
      </c>
      <c r="E19" s="0" t="n">
        <v>41.6782</v>
      </c>
      <c r="F19" s="0" t="n">
        <v>43.178</v>
      </c>
      <c r="G19" s="0" t="n">
        <v>44.6572</v>
      </c>
      <c r="H19" s="0" t="n">
        <v>19153.294</v>
      </c>
      <c r="I19" s="0" t="n">
        <v>29.174</v>
      </c>
      <c r="J19" s="60" t="n">
        <f aca="false">H19/3600</f>
        <v>5.32035944444445</v>
      </c>
      <c r="L19" s="0" t="n">
        <v>5185.2176</v>
      </c>
      <c r="M19" s="0" t="n">
        <v>41.6775</v>
      </c>
      <c r="N19" s="0" t="n">
        <v>43.1782</v>
      </c>
      <c r="O19" s="0" t="n">
        <v>44.6617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5.1128</v>
      </c>
      <c r="E20" s="0" t="n">
        <v>39.6607</v>
      </c>
      <c r="F20" s="0" t="n">
        <v>41.5234</v>
      </c>
      <c r="G20" s="0" t="n">
        <v>42.7073</v>
      </c>
      <c r="H20" s="0" t="n">
        <v>17266.197</v>
      </c>
      <c r="I20" s="0" t="n">
        <v>24.181</v>
      </c>
      <c r="J20" s="64" t="n">
        <f aca="false">H20/3600</f>
        <v>4.79616583333333</v>
      </c>
      <c r="L20" s="0" t="n">
        <v>2406.2624</v>
      </c>
      <c r="M20" s="0" t="n">
        <v>39.6617</v>
      </c>
      <c r="N20" s="0" t="n">
        <v>41.5401</v>
      </c>
      <c r="O20" s="0" t="n">
        <v>42.7167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55.1624</v>
      </c>
      <c r="E21" s="0" t="n">
        <v>37.1288</v>
      </c>
      <c r="F21" s="0" t="n">
        <v>40.2555</v>
      </c>
      <c r="G21" s="0" t="n">
        <v>41.4417</v>
      </c>
      <c r="H21" s="0" t="n">
        <v>15901.6</v>
      </c>
      <c r="I21" s="0" t="n">
        <v>20.687</v>
      </c>
      <c r="J21" s="64" t="n">
        <f aca="false">H21/3600</f>
        <v>4.41711111111111</v>
      </c>
      <c r="L21" s="0" t="n">
        <v>1155.9616</v>
      </c>
      <c r="M21" s="0" t="n">
        <v>37.13</v>
      </c>
      <c r="N21" s="0" t="n">
        <v>40.2666</v>
      </c>
      <c r="O21" s="0" t="n">
        <v>41.4553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4.4768</v>
      </c>
      <c r="E22" s="0" t="n">
        <v>34.539</v>
      </c>
      <c r="F22" s="0" t="n">
        <v>39.4315</v>
      </c>
      <c r="G22" s="0" t="n">
        <v>40.7313</v>
      </c>
      <c r="H22" s="0" t="n">
        <v>14821.468</v>
      </c>
      <c r="I22" s="0" t="n">
        <v>18.019</v>
      </c>
      <c r="J22" s="69" t="n">
        <f aca="false">H22/3600</f>
        <v>4.11707444444444</v>
      </c>
      <c r="L22" s="0" t="n">
        <v>564.4264</v>
      </c>
      <c r="M22" s="0" t="n">
        <v>34.541</v>
      </c>
      <c r="N22" s="0" t="n">
        <v>39.4367</v>
      </c>
      <c r="O22" s="0" t="n">
        <v>40.7279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858.5968</v>
      </c>
      <c r="E23" s="0" t="n">
        <v>39.874</v>
      </c>
      <c r="F23" s="0" t="n">
        <v>41.8633</v>
      </c>
      <c r="G23" s="0" t="n">
        <v>42.9668</v>
      </c>
      <c r="H23" s="0" t="n">
        <v>17570.351</v>
      </c>
      <c r="I23" s="0" t="n">
        <v>30.921</v>
      </c>
      <c r="J23" s="60" t="n">
        <f aca="false">H23/3600</f>
        <v>4.88065305555556</v>
      </c>
      <c r="L23" s="0" t="n">
        <v>7859.9176</v>
      </c>
      <c r="M23" s="0" t="n">
        <v>39.8754</v>
      </c>
      <c r="N23" s="0" t="n">
        <v>41.8598</v>
      </c>
      <c r="O23" s="0" t="n">
        <v>42.9682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52.7904</v>
      </c>
      <c r="E24" s="0" t="n">
        <v>36.9729</v>
      </c>
      <c r="F24" s="0" t="n">
        <v>39.7105</v>
      </c>
      <c r="G24" s="0" t="n">
        <v>40.7042</v>
      </c>
      <c r="H24" s="0" t="n">
        <v>15408.975</v>
      </c>
      <c r="I24" s="0" t="n">
        <v>23.713</v>
      </c>
      <c r="J24" s="64" t="n">
        <f aca="false">H24/3600</f>
        <v>4.28027083333333</v>
      </c>
      <c r="L24" s="0" t="n">
        <v>3156.9264</v>
      </c>
      <c r="M24" s="0" t="n">
        <v>36.9769</v>
      </c>
      <c r="N24" s="0" t="n">
        <v>39.717</v>
      </c>
      <c r="O24" s="0" t="n">
        <v>40.7144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5.8016</v>
      </c>
      <c r="E25" s="0" t="n">
        <v>34.1784</v>
      </c>
      <c r="F25" s="0" t="n">
        <v>38.0831</v>
      </c>
      <c r="G25" s="0" t="n">
        <v>39.3245</v>
      </c>
      <c r="H25" s="0" t="n">
        <v>14222.868</v>
      </c>
      <c r="I25" s="0" t="n">
        <v>19.626</v>
      </c>
      <c r="J25" s="64" t="n">
        <f aca="false">H25/3600</f>
        <v>3.95079666666667</v>
      </c>
      <c r="L25" s="0" t="n">
        <v>1338.6336</v>
      </c>
      <c r="M25" s="0" t="n">
        <v>34.1828</v>
      </c>
      <c r="N25" s="0" t="n">
        <v>38.0857</v>
      </c>
      <c r="O25" s="0" t="n">
        <v>39.3299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8.7824</v>
      </c>
      <c r="E26" s="0" t="n">
        <v>31.5932</v>
      </c>
      <c r="F26" s="0" t="n">
        <v>36.9738</v>
      </c>
      <c r="G26" s="0" t="n">
        <v>38.5951</v>
      </c>
      <c r="H26" s="0" t="n">
        <v>13441.696</v>
      </c>
      <c r="I26" s="0" t="n">
        <v>16.849</v>
      </c>
      <c r="J26" s="69" t="n">
        <f aca="false">H26/3600</f>
        <v>3.73380444444444</v>
      </c>
      <c r="L26" s="0" t="n">
        <v>579.3096</v>
      </c>
      <c r="M26" s="0" t="n">
        <v>31.5964</v>
      </c>
      <c r="N26" s="0" t="n">
        <v>36.989</v>
      </c>
      <c r="O26" s="0" t="n">
        <v>38.6007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628.5096</v>
      </c>
      <c r="E27" s="0" t="n">
        <v>38.6637</v>
      </c>
      <c r="F27" s="0" t="n">
        <v>39.9821</v>
      </c>
      <c r="G27" s="0" t="n">
        <v>43.125</v>
      </c>
      <c r="H27" s="0" t="n">
        <v>37853.899</v>
      </c>
      <c r="I27" s="0" t="n">
        <v>59.614</v>
      </c>
      <c r="J27" s="60" t="n">
        <f aca="false">H27/3600</f>
        <v>10.5149719444444</v>
      </c>
      <c r="L27" s="0" t="n">
        <v>19663.7648</v>
      </c>
      <c r="M27" s="0" t="n">
        <v>38.6644</v>
      </c>
      <c r="N27" s="0" t="n">
        <v>39.9723</v>
      </c>
      <c r="O27" s="0" t="n">
        <v>43.1252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4.6864</v>
      </c>
      <c r="E28" s="0" t="n">
        <v>36.6947</v>
      </c>
      <c r="F28" s="0" t="n">
        <v>38.7644</v>
      </c>
      <c r="G28" s="0" t="n">
        <v>41.1385</v>
      </c>
      <c r="H28" s="0" t="n">
        <v>31681.531</v>
      </c>
      <c r="I28" s="0" t="n">
        <v>40.641</v>
      </c>
      <c r="J28" s="64" t="n">
        <f aca="false">H28/3600</f>
        <v>8.80042527777778</v>
      </c>
      <c r="L28" s="0" t="n">
        <v>5710.5376</v>
      </c>
      <c r="M28" s="0" t="n">
        <v>36.6987</v>
      </c>
      <c r="N28" s="0" t="n">
        <v>38.7707</v>
      </c>
      <c r="O28" s="0" t="n">
        <v>41.1343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79.3608</v>
      </c>
      <c r="E29" s="0" t="n">
        <v>34.5661</v>
      </c>
      <c r="F29" s="0" t="n">
        <v>37.8192</v>
      </c>
      <c r="G29" s="0" t="n">
        <v>39.5837</v>
      </c>
      <c r="H29" s="0" t="n">
        <v>29014.571</v>
      </c>
      <c r="I29" s="0" t="n">
        <v>33.949</v>
      </c>
      <c r="J29" s="64" t="n">
        <f aca="false">H29/3600</f>
        <v>8.05960305555556</v>
      </c>
      <c r="L29" s="0" t="n">
        <v>2582.4296</v>
      </c>
      <c r="M29" s="0" t="n">
        <v>34.5638</v>
      </c>
      <c r="N29" s="0" t="n">
        <v>37.8298</v>
      </c>
      <c r="O29" s="0" t="n">
        <v>39.5612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77.6792</v>
      </c>
      <c r="E30" s="0" t="n">
        <v>32.2714</v>
      </c>
      <c r="F30" s="0" t="n">
        <v>37.1246</v>
      </c>
      <c r="G30" s="0" t="n">
        <v>38.4661</v>
      </c>
      <c r="H30" s="0" t="n">
        <v>27426.408</v>
      </c>
      <c r="I30" s="0" t="n">
        <v>29.892</v>
      </c>
      <c r="J30" s="69" t="n">
        <f aca="false">H30/3600</f>
        <v>7.61844666666667</v>
      </c>
      <c r="L30" s="0" t="n">
        <v>1276.9264</v>
      </c>
      <c r="M30" s="0" t="n">
        <v>32.2734</v>
      </c>
      <c r="N30" s="0" t="n">
        <v>37.107</v>
      </c>
      <c r="O30" s="0" t="n">
        <v>38.4424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696.0256</v>
      </c>
      <c r="E31" s="0" t="n">
        <v>39.4022</v>
      </c>
      <c r="F31" s="0" t="n">
        <v>43.5085</v>
      </c>
      <c r="G31" s="0" t="n">
        <v>44.6459</v>
      </c>
      <c r="H31" s="0" t="n">
        <v>43890.905</v>
      </c>
      <c r="I31" s="0" t="n">
        <v>68.832</v>
      </c>
      <c r="J31" s="60" t="n">
        <f aca="false">H31/3600</f>
        <v>12.1919180555556</v>
      </c>
      <c r="L31" s="0" t="n">
        <v>19706.932</v>
      </c>
      <c r="M31" s="0" t="n">
        <v>39.4019</v>
      </c>
      <c r="N31" s="0" t="n">
        <v>43.5089</v>
      </c>
      <c r="O31" s="0" t="n">
        <v>44.6467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29.6136</v>
      </c>
      <c r="E32" s="0" t="n">
        <v>37.4858</v>
      </c>
      <c r="F32" s="0" t="n">
        <v>42.0383</v>
      </c>
      <c r="G32" s="0" t="n">
        <v>42.4608</v>
      </c>
      <c r="H32" s="0" t="n">
        <v>37635.71</v>
      </c>
      <c r="I32" s="0" t="n">
        <v>53.137</v>
      </c>
      <c r="J32" s="64" t="n">
        <f aca="false">H32/3600</f>
        <v>10.4543638888889</v>
      </c>
      <c r="L32" s="0" t="n">
        <v>6730.1336</v>
      </c>
      <c r="M32" s="0" t="n">
        <v>37.4845</v>
      </c>
      <c r="N32" s="0" t="n">
        <v>42.0415</v>
      </c>
      <c r="O32" s="0" t="n">
        <v>42.4638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12.4272</v>
      </c>
      <c r="E33" s="0" t="n">
        <v>35.5023</v>
      </c>
      <c r="F33" s="0" t="n">
        <v>40.6967</v>
      </c>
      <c r="G33" s="0" t="n">
        <v>40.5674</v>
      </c>
      <c r="H33" s="0" t="n">
        <v>34027.888</v>
      </c>
      <c r="I33" s="0" t="n">
        <v>44.789</v>
      </c>
      <c r="J33" s="64" t="n">
        <f aca="false">H33/3600</f>
        <v>9.45219111111111</v>
      </c>
      <c r="L33" s="0" t="n">
        <v>3114.984</v>
      </c>
      <c r="M33" s="0" t="n">
        <v>35.5012</v>
      </c>
      <c r="N33" s="0" t="n">
        <v>40.7006</v>
      </c>
      <c r="O33" s="0" t="n">
        <v>40.5607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590.0184</v>
      </c>
      <c r="E34" s="0" t="n">
        <v>33.3776</v>
      </c>
      <c r="F34" s="0" t="n">
        <v>39.7555</v>
      </c>
      <c r="G34" s="0" t="n">
        <v>39.2524</v>
      </c>
      <c r="H34" s="0" t="n">
        <v>31665.071</v>
      </c>
      <c r="I34" s="0" t="n">
        <v>39.112</v>
      </c>
      <c r="J34" s="69" t="n">
        <f aca="false">H34/3600</f>
        <v>8.79585305555556</v>
      </c>
      <c r="L34" s="0" t="n">
        <v>1589.4984</v>
      </c>
      <c r="M34" s="0" t="n">
        <v>33.376</v>
      </c>
      <c r="N34" s="0" t="n">
        <v>39.7506</v>
      </c>
      <c r="O34" s="0" t="n">
        <v>39.2462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1959.5952</v>
      </c>
      <c r="E35" s="0" t="n">
        <v>38.1923</v>
      </c>
      <c r="F35" s="0" t="n">
        <v>41.8691</v>
      </c>
      <c r="G35" s="0" t="n">
        <v>44.0077</v>
      </c>
      <c r="H35" s="0" t="n">
        <v>50576.504</v>
      </c>
      <c r="I35" s="0" t="n">
        <v>104.357</v>
      </c>
      <c r="J35" s="60" t="n">
        <f aca="false">H35/3600</f>
        <v>14.0490288888889</v>
      </c>
      <c r="L35" s="0" t="n">
        <v>51970.204</v>
      </c>
      <c r="M35" s="0" t="n">
        <v>38.1925</v>
      </c>
      <c r="N35" s="0" t="n">
        <v>41.8684</v>
      </c>
      <c r="O35" s="0" t="n">
        <v>44.0072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400.8632</v>
      </c>
      <c r="E36" s="0" t="n">
        <v>35.3816</v>
      </c>
      <c r="F36" s="0" t="n">
        <v>40.334</v>
      </c>
      <c r="G36" s="0" t="n">
        <v>42.6941</v>
      </c>
      <c r="H36" s="0" t="n">
        <v>36690.89</v>
      </c>
      <c r="I36" s="0" t="n">
        <v>57.567</v>
      </c>
      <c r="J36" s="64" t="n">
        <f aca="false">H36/3600</f>
        <v>10.1919138888889</v>
      </c>
      <c r="L36" s="0" t="n">
        <v>7408.9888</v>
      </c>
      <c r="M36" s="0" t="n">
        <v>35.3817</v>
      </c>
      <c r="N36" s="0" t="n">
        <v>40.3437</v>
      </c>
      <c r="O36" s="0" t="n">
        <v>42.701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91.4296</v>
      </c>
      <c r="E37" s="0" t="n">
        <v>33.5763</v>
      </c>
      <c r="F37" s="0" t="n">
        <v>39.0549</v>
      </c>
      <c r="G37" s="0" t="n">
        <v>41.6276</v>
      </c>
      <c r="H37" s="0" t="n">
        <v>33219.602</v>
      </c>
      <c r="I37" s="0" t="n">
        <v>45.384</v>
      </c>
      <c r="J37" s="64" t="n">
        <f aca="false">H37/3600</f>
        <v>9.22766722222222</v>
      </c>
      <c r="L37" s="0" t="n">
        <v>1993.3928</v>
      </c>
      <c r="M37" s="0" t="n">
        <v>33.577</v>
      </c>
      <c r="N37" s="0" t="n">
        <v>39.056</v>
      </c>
      <c r="O37" s="0" t="n">
        <v>41.6207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74.0032</v>
      </c>
      <c r="E38" s="0" t="n">
        <v>31.3948</v>
      </c>
      <c r="F38" s="0" t="n">
        <v>38.1996</v>
      </c>
      <c r="G38" s="0" t="n">
        <v>40.8857</v>
      </c>
      <c r="H38" s="0" t="n">
        <v>31777.688</v>
      </c>
      <c r="I38" s="0" t="n">
        <v>39.736</v>
      </c>
      <c r="J38" s="69" t="n">
        <f aca="false">H38/3600</f>
        <v>8.82713555555556</v>
      </c>
      <c r="L38" s="0" t="n">
        <v>775.16</v>
      </c>
      <c r="M38" s="0" t="n">
        <v>31.3926</v>
      </c>
      <c r="N38" s="0" t="n">
        <v>38.1851</v>
      </c>
      <c r="O38" s="0" t="n">
        <v>40.8784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35.74</v>
      </c>
      <c r="E39" s="0" t="n">
        <v>40.2106</v>
      </c>
      <c r="F39" s="0" t="n">
        <v>42.3039</v>
      </c>
      <c r="G39" s="0" t="n">
        <v>42.6839</v>
      </c>
      <c r="H39" s="0" t="n">
        <v>7633.752</v>
      </c>
      <c r="I39" s="0" t="n">
        <v>12.044</v>
      </c>
      <c r="J39" s="60" t="n">
        <f aca="false">H39/3600</f>
        <v>2.12048666666667</v>
      </c>
      <c r="L39" s="0" t="n">
        <v>3636.4064</v>
      </c>
      <c r="M39" s="0" t="n">
        <v>40.2112</v>
      </c>
      <c r="N39" s="0" t="n">
        <v>42.309</v>
      </c>
      <c r="O39" s="0" t="n">
        <v>42.6715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5048</v>
      </c>
      <c r="E40" s="0" t="n">
        <v>36.9891</v>
      </c>
      <c r="F40" s="0" t="n">
        <v>39.6047</v>
      </c>
      <c r="G40" s="0" t="n">
        <v>39.7337</v>
      </c>
      <c r="H40" s="0" t="n">
        <v>6744.077</v>
      </c>
      <c r="I40" s="0" t="n">
        <v>9.797</v>
      </c>
      <c r="J40" s="64" t="n">
        <f aca="false">H40/3600</f>
        <v>1.87335472222222</v>
      </c>
      <c r="L40" s="0" t="n">
        <v>1709.6952</v>
      </c>
      <c r="M40" s="0" t="n">
        <v>36.985</v>
      </c>
      <c r="N40" s="0" t="n">
        <v>39.6066</v>
      </c>
      <c r="O40" s="0" t="n">
        <v>39.7326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18.9296</v>
      </c>
      <c r="E41" s="0" t="n">
        <v>34.0818</v>
      </c>
      <c r="F41" s="0" t="n">
        <v>37.7391</v>
      </c>
      <c r="G41" s="0" t="n">
        <v>37.6527</v>
      </c>
      <c r="H41" s="0" t="n">
        <v>6085.955</v>
      </c>
      <c r="I41" s="0" t="n">
        <v>7.987</v>
      </c>
      <c r="J41" s="64" t="n">
        <f aca="false">H41/3600</f>
        <v>1.69054305555556</v>
      </c>
      <c r="L41" s="0" t="n">
        <v>818.832</v>
      </c>
      <c r="M41" s="0" t="n">
        <v>34.074</v>
      </c>
      <c r="N41" s="0" t="n">
        <v>37.7336</v>
      </c>
      <c r="O41" s="0" t="n">
        <v>37.6162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2.1424</v>
      </c>
      <c r="E42" s="0" t="n">
        <v>31.6412</v>
      </c>
      <c r="F42" s="0" t="n">
        <v>36.4115</v>
      </c>
      <c r="G42" s="0" t="n">
        <v>36.1171</v>
      </c>
      <c r="H42" s="0" t="n">
        <v>5627.825</v>
      </c>
      <c r="I42" s="0" t="n">
        <v>6.958</v>
      </c>
      <c r="J42" s="69" t="n">
        <f aca="false">H42/3600</f>
        <v>1.56328472222222</v>
      </c>
      <c r="L42" s="0" t="n">
        <v>421.7808</v>
      </c>
      <c r="M42" s="0" t="n">
        <v>31.6369</v>
      </c>
      <c r="N42" s="0" t="n">
        <v>36.4405</v>
      </c>
      <c r="O42" s="0" t="n">
        <v>36.0967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141.9216</v>
      </c>
      <c r="E43" s="0" t="n">
        <v>40.0823</v>
      </c>
      <c r="F43" s="0" t="n">
        <v>42.8733</v>
      </c>
      <c r="G43" s="0" t="n">
        <v>44.1468</v>
      </c>
      <c r="H43" s="0" t="n">
        <v>8643.835</v>
      </c>
      <c r="I43" s="0" t="n">
        <v>14.103</v>
      </c>
      <c r="J43" s="60" t="n">
        <f aca="false">H43/3600</f>
        <v>2.40106527777778</v>
      </c>
      <c r="L43" s="0" t="n">
        <v>4143.6872</v>
      </c>
      <c r="M43" s="0" t="n">
        <v>40.0814</v>
      </c>
      <c r="N43" s="0" t="n">
        <v>42.89</v>
      </c>
      <c r="O43" s="0" t="n">
        <v>44.1615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61.2712</v>
      </c>
      <c r="E44" s="0" t="n">
        <v>37.2216</v>
      </c>
      <c r="F44" s="0" t="n">
        <v>40.7379</v>
      </c>
      <c r="G44" s="0" t="n">
        <v>41.7309</v>
      </c>
      <c r="H44" s="0" t="n">
        <v>7634.443</v>
      </c>
      <c r="I44" s="0" t="n">
        <v>11.249</v>
      </c>
      <c r="J44" s="64" t="n">
        <f aca="false">H44/3600</f>
        <v>2.12067861111111</v>
      </c>
      <c r="L44" s="0" t="n">
        <v>1862.7152</v>
      </c>
      <c r="M44" s="0" t="n">
        <v>37.2189</v>
      </c>
      <c r="N44" s="0" t="n">
        <v>40.7301</v>
      </c>
      <c r="O44" s="0" t="n">
        <v>41.6981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6.716</v>
      </c>
      <c r="E45" s="0" t="n">
        <v>34.2686</v>
      </c>
      <c r="F45" s="0" t="n">
        <v>39.003</v>
      </c>
      <c r="G45" s="0" t="n">
        <v>39.8313</v>
      </c>
      <c r="H45" s="0" t="n">
        <v>7012.594</v>
      </c>
      <c r="I45" s="0" t="n">
        <v>9.423</v>
      </c>
      <c r="J45" s="64" t="n">
        <f aca="false">H45/3600</f>
        <v>1.94794277777778</v>
      </c>
      <c r="L45" s="0" t="n">
        <v>907.3936</v>
      </c>
      <c r="M45" s="0" t="n">
        <v>34.2668</v>
      </c>
      <c r="N45" s="0" t="n">
        <v>39.0012</v>
      </c>
      <c r="O45" s="0" t="n">
        <v>39.8357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.1264</v>
      </c>
      <c r="E46" s="0" t="n">
        <v>31.3902</v>
      </c>
      <c r="F46" s="0" t="n">
        <v>37.7947</v>
      </c>
      <c r="G46" s="0" t="n">
        <v>38.5153</v>
      </c>
      <c r="H46" s="0" t="n">
        <v>6605.105</v>
      </c>
      <c r="I46" s="0" t="n">
        <v>8.284</v>
      </c>
      <c r="J46" s="69" t="n">
        <f aca="false">H46/3600</f>
        <v>1.83475138888889</v>
      </c>
      <c r="L46" s="0" t="n">
        <v>465.5032</v>
      </c>
      <c r="M46" s="0" t="n">
        <v>31.389</v>
      </c>
      <c r="N46" s="0" t="n">
        <v>37.7969</v>
      </c>
      <c r="O46" s="0" t="n">
        <v>38.5061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914.4776</v>
      </c>
      <c r="E47" s="0" t="n">
        <v>38.3101</v>
      </c>
      <c r="F47" s="0" t="n">
        <v>40.8156</v>
      </c>
      <c r="G47" s="0" t="n">
        <v>41.7153</v>
      </c>
      <c r="H47" s="0" t="n">
        <v>8351.017</v>
      </c>
      <c r="I47" s="0" t="n">
        <v>16.724</v>
      </c>
      <c r="J47" s="60" t="n">
        <f aca="false">H47/3600</f>
        <v>2.31972694444444</v>
      </c>
      <c r="L47" s="0" t="n">
        <v>7918.8728</v>
      </c>
      <c r="M47" s="0" t="n">
        <v>38.3086</v>
      </c>
      <c r="N47" s="0" t="n">
        <v>40.816</v>
      </c>
      <c r="O47" s="0" t="n">
        <v>41.7184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04.808</v>
      </c>
      <c r="E48" s="0" t="n">
        <v>34.4592</v>
      </c>
      <c r="F48" s="0" t="n">
        <v>38.0984</v>
      </c>
      <c r="G48" s="0" t="n">
        <v>38.8978</v>
      </c>
      <c r="H48" s="0" t="n">
        <v>6989.362</v>
      </c>
      <c r="I48" s="0" t="n">
        <v>12.496</v>
      </c>
      <c r="J48" s="64" t="n">
        <f aca="false">H48/3600</f>
        <v>1.94148944444444</v>
      </c>
      <c r="L48" s="0" t="n">
        <v>3404.9776</v>
      </c>
      <c r="M48" s="0" t="n">
        <v>34.4574</v>
      </c>
      <c r="N48" s="0" t="n">
        <v>38.0923</v>
      </c>
      <c r="O48" s="0" t="n">
        <v>38.8982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90.8504</v>
      </c>
      <c r="E49" s="0" t="n">
        <v>30.98</v>
      </c>
      <c r="F49" s="0" t="n">
        <v>36.1696</v>
      </c>
      <c r="G49" s="0" t="n">
        <v>36.9287</v>
      </c>
      <c r="H49" s="0" t="n">
        <v>6162.426</v>
      </c>
      <c r="I49" s="0" t="n">
        <v>9.751</v>
      </c>
      <c r="J49" s="64" t="n">
        <f aca="false">H49/3600</f>
        <v>1.711785</v>
      </c>
      <c r="L49" s="0" t="n">
        <v>1492.8624</v>
      </c>
      <c r="M49" s="0" t="n">
        <v>30.9948</v>
      </c>
      <c r="N49" s="0" t="n">
        <v>36.1798</v>
      </c>
      <c r="O49" s="0" t="n">
        <v>36.9437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3.4768</v>
      </c>
      <c r="E50" s="0" t="n">
        <v>27.7715</v>
      </c>
      <c r="F50" s="0" t="n">
        <v>34.8352</v>
      </c>
      <c r="G50" s="0" t="n">
        <v>35.5711</v>
      </c>
      <c r="H50" s="0" t="n">
        <v>5658.624</v>
      </c>
      <c r="I50" s="0" t="n">
        <v>8.128</v>
      </c>
      <c r="J50" s="69" t="n">
        <f aca="false">H50/3600</f>
        <v>1.57184</v>
      </c>
      <c r="L50" s="0" t="n">
        <v>644.3136</v>
      </c>
      <c r="M50" s="0" t="n">
        <v>27.7773</v>
      </c>
      <c r="N50" s="0" t="n">
        <v>34.8256</v>
      </c>
      <c r="O50" s="0" t="n">
        <v>35.5608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646.8328</v>
      </c>
      <c r="E51" s="0" t="n">
        <v>39.8475</v>
      </c>
      <c r="F51" s="0" t="n">
        <v>41.2917</v>
      </c>
      <c r="G51" s="0" t="n">
        <v>42.6351</v>
      </c>
      <c r="H51" s="0" t="n">
        <v>6068.131</v>
      </c>
      <c r="I51" s="0" t="n">
        <v>10.827</v>
      </c>
      <c r="J51" s="60" t="n">
        <f aca="false">H51/3600</f>
        <v>1.68559194444444</v>
      </c>
      <c r="L51" s="0" t="n">
        <v>5646.8592</v>
      </c>
      <c r="M51" s="0" t="n">
        <v>39.8479</v>
      </c>
      <c r="N51" s="0" t="n">
        <v>41.2922</v>
      </c>
      <c r="O51" s="0" t="n">
        <v>42.635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52.3096</v>
      </c>
      <c r="E52" s="0" t="n">
        <v>36.1748</v>
      </c>
      <c r="F52" s="0" t="n">
        <v>38.6571</v>
      </c>
      <c r="G52" s="0" t="n">
        <v>40.2454</v>
      </c>
      <c r="H52" s="0" t="n">
        <v>5210.398</v>
      </c>
      <c r="I52" s="0" t="n">
        <v>8.066</v>
      </c>
      <c r="J52" s="64" t="n">
        <f aca="false">H52/3600</f>
        <v>1.44733277777778</v>
      </c>
      <c r="L52" s="0" t="n">
        <v>2251.2352</v>
      </c>
      <c r="M52" s="0" t="n">
        <v>36.1785</v>
      </c>
      <c r="N52" s="0" t="n">
        <v>38.6501</v>
      </c>
      <c r="O52" s="0" t="n">
        <v>40.2427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96.8584</v>
      </c>
      <c r="E53" s="0" t="n">
        <v>33.0001</v>
      </c>
      <c r="F53" s="0" t="n">
        <v>36.7487</v>
      </c>
      <c r="G53" s="0" t="n">
        <v>38.4417</v>
      </c>
      <c r="H53" s="0" t="n">
        <v>4564.176</v>
      </c>
      <c r="I53" s="0" t="n">
        <v>6.38</v>
      </c>
      <c r="J53" s="64" t="n">
        <f aca="false">H53/3600</f>
        <v>1.26782666666667</v>
      </c>
      <c r="L53" s="0" t="n">
        <v>998.5136</v>
      </c>
      <c r="M53" s="0" t="n">
        <v>33.0079</v>
      </c>
      <c r="N53" s="0" t="n">
        <v>36.7442</v>
      </c>
      <c r="O53" s="0" t="n">
        <v>38.4395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59.8856</v>
      </c>
      <c r="E54" s="0" t="n">
        <v>30.1372</v>
      </c>
      <c r="F54" s="0" t="n">
        <v>35.4807</v>
      </c>
      <c r="G54" s="0" t="n">
        <v>37.1762</v>
      </c>
      <c r="H54" s="0" t="n">
        <v>4112.415</v>
      </c>
      <c r="I54" s="0" t="n">
        <v>5.32</v>
      </c>
      <c r="J54" s="69" t="n">
        <f aca="false">H54/3600</f>
        <v>1.1423375</v>
      </c>
      <c r="L54" s="0" t="n">
        <v>460.0536</v>
      </c>
      <c r="M54" s="0" t="n">
        <v>30.1269</v>
      </c>
      <c r="N54" s="0" t="n">
        <v>35.4936</v>
      </c>
      <c r="O54" s="0" t="n">
        <v>37.1675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05.1928</v>
      </c>
      <c r="E55" s="0" t="n">
        <v>40.8488</v>
      </c>
      <c r="F55" s="0" t="n">
        <v>43.2919</v>
      </c>
      <c r="G55" s="0" t="n">
        <v>42.7003</v>
      </c>
      <c r="H55" s="0" t="n">
        <v>2021.967</v>
      </c>
      <c r="I55" s="0" t="n">
        <v>3.759</v>
      </c>
      <c r="J55" s="60" t="n">
        <f aca="false">H55/3600</f>
        <v>0.5616575</v>
      </c>
      <c r="L55" s="0" t="n">
        <v>1705.5952</v>
      </c>
      <c r="M55" s="0" t="n">
        <v>40.8463</v>
      </c>
      <c r="N55" s="0" t="n">
        <v>43.2753</v>
      </c>
      <c r="O55" s="0" t="n">
        <v>42.698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49.692</v>
      </c>
      <c r="E56" s="0" t="n">
        <v>36.9653</v>
      </c>
      <c r="F56" s="0" t="n">
        <v>40.4934</v>
      </c>
      <c r="G56" s="0" t="n">
        <v>39.4913</v>
      </c>
      <c r="H56" s="0" t="n">
        <v>1804.674</v>
      </c>
      <c r="I56" s="0" t="n">
        <v>3.089</v>
      </c>
      <c r="J56" s="64" t="n">
        <f aca="false">H56/3600</f>
        <v>0.501298333333333</v>
      </c>
      <c r="L56" s="0" t="n">
        <v>850.9136</v>
      </c>
      <c r="M56" s="0" t="n">
        <v>36.9656</v>
      </c>
      <c r="N56" s="0" t="n">
        <v>40.5143</v>
      </c>
      <c r="O56" s="0" t="n">
        <v>39.4846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17.1184</v>
      </c>
      <c r="E57" s="0" t="n">
        <v>33.4754</v>
      </c>
      <c r="F57" s="0" t="n">
        <v>38.4872</v>
      </c>
      <c r="G57" s="0" t="n">
        <v>37.1952</v>
      </c>
      <c r="H57" s="0" t="n">
        <v>1618.392</v>
      </c>
      <c r="I57" s="0" t="n">
        <v>2.73</v>
      </c>
      <c r="J57" s="64" t="n">
        <f aca="false">H57/3600</f>
        <v>0.449553333333333</v>
      </c>
      <c r="L57" s="0" t="n">
        <v>418.0016</v>
      </c>
      <c r="M57" s="0" t="n">
        <v>33.4765</v>
      </c>
      <c r="N57" s="0" t="n">
        <v>38.4685</v>
      </c>
      <c r="O57" s="0" t="n">
        <v>37.1885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2.2824</v>
      </c>
      <c r="E58" s="0" t="n">
        <v>30.5419</v>
      </c>
      <c r="F58" s="0" t="n">
        <v>37.1188</v>
      </c>
      <c r="G58" s="0" t="n">
        <v>35.5909</v>
      </c>
      <c r="H58" s="0" t="n">
        <v>1486.441</v>
      </c>
      <c r="I58" s="0" t="n">
        <v>2.371</v>
      </c>
      <c r="J58" s="69" t="n">
        <f aca="false">H58/3600</f>
        <v>0.412900277777778</v>
      </c>
      <c r="L58" s="0" t="n">
        <v>212.3056</v>
      </c>
      <c r="M58" s="0" t="n">
        <v>30.5439</v>
      </c>
      <c r="N58" s="0" t="n">
        <v>37.1464</v>
      </c>
      <c r="O58" s="0" t="n">
        <v>35.5741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0.7992</v>
      </c>
      <c r="E59" s="0" t="n">
        <v>38.2795</v>
      </c>
      <c r="F59" s="0" t="n">
        <v>42.4466</v>
      </c>
      <c r="G59" s="0" t="n">
        <v>43.4077</v>
      </c>
      <c r="H59" s="0" t="n">
        <v>2260.567</v>
      </c>
      <c r="I59" s="0" t="n">
        <v>5.054</v>
      </c>
      <c r="J59" s="60" t="n">
        <f aca="false">H59/3600</f>
        <v>0.627935277777778</v>
      </c>
      <c r="L59" s="0" t="n">
        <v>2157.8048</v>
      </c>
      <c r="M59" s="0" t="n">
        <v>38.2763</v>
      </c>
      <c r="N59" s="0" t="n">
        <v>42.4422</v>
      </c>
      <c r="O59" s="0" t="n">
        <v>43.3823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62.46</v>
      </c>
      <c r="E60" s="0" t="n">
        <v>34.4264</v>
      </c>
      <c r="F60" s="0" t="n">
        <v>40.5255</v>
      </c>
      <c r="G60" s="0" t="n">
        <v>41.3557</v>
      </c>
      <c r="H60" s="0" t="n">
        <v>1839.804</v>
      </c>
      <c r="I60" s="0" t="n">
        <v>3.65</v>
      </c>
      <c r="J60" s="64" t="n">
        <f aca="false">H60/3600</f>
        <v>0.511056666666667</v>
      </c>
      <c r="L60" s="0" t="n">
        <v>763.692</v>
      </c>
      <c r="M60" s="0" t="n">
        <v>34.4315</v>
      </c>
      <c r="N60" s="0" t="n">
        <v>40.5267</v>
      </c>
      <c r="O60" s="0" t="n">
        <v>41.3786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05.3384</v>
      </c>
      <c r="E61" s="0" t="n">
        <v>31.2542</v>
      </c>
      <c r="F61" s="0" t="n">
        <v>39.1933</v>
      </c>
      <c r="G61" s="0" t="n">
        <v>39.9906</v>
      </c>
      <c r="H61" s="0" t="n">
        <v>1612.885</v>
      </c>
      <c r="I61" s="0" t="n">
        <v>3.057</v>
      </c>
      <c r="J61" s="64" t="n">
        <f aca="false">H61/3600</f>
        <v>0.448023611111111</v>
      </c>
      <c r="L61" s="0" t="n">
        <v>306.3936</v>
      </c>
      <c r="M61" s="0" t="n">
        <v>31.262</v>
      </c>
      <c r="N61" s="0" t="n">
        <v>39.2355</v>
      </c>
      <c r="O61" s="0" t="n">
        <v>39.9563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8.884</v>
      </c>
      <c r="E62" s="0" t="n">
        <v>28.2181</v>
      </c>
      <c r="F62" s="0" t="n">
        <v>38.2356</v>
      </c>
      <c r="G62" s="0" t="n">
        <v>38.9055</v>
      </c>
      <c r="H62" s="0" t="n">
        <v>1508.242</v>
      </c>
      <c r="I62" s="0" t="n">
        <v>2.449</v>
      </c>
      <c r="J62" s="69" t="n">
        <f aca="false">H62/3600</f>
        <v>0.418956111111111</v>
      </c>
      <c r="L62" s="0" t="n">
        <v>129.1568</v>
      </c>
      <c r="M62" s="0" t="n">
        <v>28.2223</v>
      </c>
      <c r="N62" s="0" t="n">
        <v>38.1664</v>
      </c>
      <c r="O62" s="0" t="n">
        <v>38.9061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7.5736</v>
      </c>
      <c r="E63" s="0" t="n">
        <v>38.0195</v>
      </c>
      <c r="F63" s="0" t="n">
        <v>40.5189</v>
      </c>
      <c r="G63" s="0" t="n">
        <v>41.2161</v>
      </c>
      <c r="H63" s="0" t="n">
        <v>1903.39</v>
      </c>
      <c r="I63" s="0" t="n">
        <v>4.072</v>
      </c>
      <c r="J63" s="60" t="n">
        <f aca="false">H63/3600</f>
        <v>0.528719444444445</v>
      </c>
      <c r="L63" s="0" t="n">
        <v>1908.7112</v>
      </c>
      <c r="M63" s="0" t="n">
        <v>38.0168</v>
      </c>
      <c r="N63" s="0" t="n">
        <v>40.5233</v>
      </c>
      <c r="O63" s="0" t="n">
        <v>41.2072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6.4824</v>
      </c>
      <c r="E64" s="0" t="n">
        <v>34.2525</v>
      </c>
      <c r="F64" s="0" t="n">
        <v>37.8224</v>
      </c>
      <c r="G64" s="0" t="n">
        <v>38.3795</v>
      </c>
      <c r="H64" s="0" t="n">
        <v>1586.854</v>
      </c>
      <c r="I64" s="0" t="n">
        <v>3.338</v>
      </c>
      <c r="J64" s="64" t="n">
        <f aca="false">H64/3600</f>
        <v>0.440792777777778</v>
      </c>
      <c r="L64" s="0" t="n">
        <v>817.0624</v>
      </c>
      <c r="M64" s="0" t="n">
        <v>34.2544</v>
      </c>
      <c r="N64" s="0" t="n">
        <v>37.7968</v>
      </c>
      <c r="O64" s="0" t="n">
        <v>38.3773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2.7384</v>
      </c>
      <c r="E65" s="0" t="n">
        <v>30.8056</v>
      </c>
      <c r="F65" s="0" t="n">
        <v>35.7849</v>
      </c>
      <c r="G65" s="0" t="n">
        <v>36.3611</v>
      </c>
      <c r="H65" s="0" t="n">
        <v>1396.652</v>
      </c>
      <c r="I65" s="0" t="n">
        <v>2.543</v>
      </c>
      <c r="J65" s="64" t="n">
        <f aca="false">H65/3600</f>
        <v>0.387958888888889</v>
      </c>
      <c r="L65" s="0" t="n">
        <v>353.46</v>
      </c>
      <c r="M65" s="0" t="n">
        <v>30.8022</v>
      </c>
      <c r="N65" s="0" t="n">
        <v>35.8089</v>
      </c>
      <c r="O65" s="0" t="n">
        <v>36.3798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1824</v>
      </c>
      <c r="E66" s="0" t="n">
        <v>27.735</v>
      </c>
      <c r="F66" s="0" t="n">
        <v>34.3722</v>
      </c>
      <c r="G66" s="0" t="n">
        <v>34.9627</v>
      </c>
      <c r="H66" s="0" t="n">
        <v>1277.896</v>
      </c>
      <c r="I66" s="0" t="n">
        <v>1.965</v>
      </c>
      <c r="J66" s="69" t="n">
        <f aca="false">H66/3600</f>
        <v>0.354971111111111</v>
      </c>
      <c r="L66" s="0" t="n">
        <v>151.9256</v>
      </c>
      <c r="M66" s="0" t="n">
        <v>27.7545</v>
      </c>
      <c r="N66" s="0" t="n">
        <v>34.3753</v>
      </c>
      <c r="O66" s="0" t="n">
        <v>34.9696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24.9848</v>
      </c>
      <c r="E67" s="0" t="n">
        <v>39.8373</v>
      </c>
      <c r="F67" s="0" t="n">
        <v>41.0948</v>
      </c>
      <c r="G67" s="0" t="n">
        <v>42.124</v>
      </c>
      <c r="H67" s="0" t="n">
        <v>1407.754</v>
      </c>
      <c r="I67" s="0" t="n">
        <v>2.776</v>
      </c>
      <c r="J67" s="60" t="n">
        <f aca="false">H67/3600</f>
        <v>0.391042777777778</v>
      </c>
      <c r="L67" s="0" t="n">
        <v>1325.7064</v>
      </c>
      <c r="M67" s="0" t="n">
        <v>39.8348</v>
      </c>
      <c r="N67" s="0" t="n">
        <v>41.0972</v>
      </c>
      <c r="O67" s="0" t="n">
        <v>42.1412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2.908</v>
      </c>
      <c r="E68" s="0" t="n">
        <v>35.7815</v>
      </c>
      <c r="F68" s="0" t="n">
        <v>38.1984</v>
      </c>
      <c r="G68" s="0" t="n">
        <v>39.3818</v>
      </c>
      <c r="H68" s="0" t="n">
        <v>1230.418</v>
      </c>
      <c r="I68" s="0" t="n">
        <v>2.199</v>
      </c>
      <c r="J68" s="64" t="n">
        <f aca="false">H68/3600</f>
        <v>0.341782777777778</v>
      </c>
      <c r="L68" s="0" t="n">
        <v>633.2488</v>
      </c>
      <c r="M68" s="0" t="n">
        <v>35.7913</v>
      </c>
      <c r="N68" s="0" t="n">
        <v>38.2062</v>
      </c>
      <c r="O68" s="0" t="n">
        <v>39.3659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0.36</v>
      </c>
      <c r="E69" s="0" t="n">
        <v>32.1834</v>
      </c>
      <c r="F69" s="0" t="n">
        <v>36.2104</v>
      </c>
      <c r="G69" s="0" t="n">
        <v>37.3397</v>
      </c>
      <c r="H69" s="0" t="n">
        <v>1075.828</v>
      </c>
      <c r="I69" s="0" t="n">
        <v>1.794</v>
      </c>
      <c r="J69" s="64" t="n">
        <f aca="false">H69/3600</f>
        <v>0.298841111111111</v>
      </c>
      <c r="L69" s="0" t="n">
        <v>300.3448</v>
      </c>
      <c r="M69" s="0" t="n">
        <v>32.1782</v>
      </c>
      <c r="N69" s="0" t="n">
        <v>36.2064</v>
      </c>
      <c r="O69" s="0" t="n">
        <v>37.3504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5.4056</v>
      </c>
      <c r="E70" s="0" t="n">
        <v>29.3136</v>
      </c>
      <c r="F70" s="0" t="n">
        <v>34.7892</v>
      </c>
      <c r="G70" s="0" t="n">
        <v>35.8818</v>
      </c>
      <c r="H70" s="0" t="n">
        <v>961.736</v>
      </c>
      <c r="I70" s="0" t="n">
        <v>1.466</v>
      </c>
      <c r="J70" s="69" t="n">
        <f aca="false">H70/3600</f>
        <v>0.267148888888889</v>
      </c>
      <c r="L70" s="0" t="n">
        <v>145.5624</v>
      </c>
      <c r="M70" s="0" t="n">
        <v>29.3116</v>
      </c>
      <c r="N70" s="0" t="n">
        <v>34.7934</v>
      </c>
      <c r="O70" s="0" t="n">
        <v>35.8817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28.7752</v>
      </c>
      <c r="E71" s="0" t="n">
        <v>42.5285</v>
      </c>
      <c r="F71" s="0" t="n">
        <v>46.0448</v>
      </c>
      <c r="G71" s="0" t="n">
        <v>47.228</v>
      </c>
      <c r="H71" s="0" t="n">
        <v>14443.762</v>
      </c>
      <c r="I71" s="0" t="n">
        <v>16.989</v>
      </c>
      <c r="J71" s="60" t="n">
        <f aca="false">H71/3600</f>
        <v>4.01215611111111</v>
      </c>
      <c r="L71" s="0" t="n">
        <v>2228.2944</v>
      </c>
      <c r="M71" s="0" t="n">
        <v>42.5273</v>
      </c>
      <c r="N71" s="0" t="n">
        <v>46.0396</v>
      </c>
      <c r="O71" s="0" t="n">
        <v>47.2348</v>
      </c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77.1568</v>
      </c>
      <c r="E72" s="0" t="n">
        <v>40.229</v>
      </c>
      <c r="F72" s="0" t="n">
        <v>44.0292</v>
      </c>
      <c r="G72" s="0" t="n">
        <v>45.2413</v>
      </c>
      <c r="H72" s="0" t="n">
        <v>13438.092</v>
      </c>
      <c r="I72" s="0" t="n">
        <v>13.619</v>
      </c>
      <c r="J72" s="64" t="n">
        <f aca="false">H72/3600</f>
        <v>3.73280333333333</v>
      </c>
      <c r="L72" s="0" t="n">
        <v>876.4192</v>
      </c>
      <c r="M72" s="0" t="n">
        <v>40.2251</v>
      </c>
      <c r="N72" s="0" t="n">
        <v>44.0702</v>
      </c>
      <c r="O72" s="0" t="n">
        <v>45.2202</v>
      </c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31.9672</v>
      </c>
      <c r="E73" s="0" t="n">
        <v>37.6008</v>
      </c>
      <c r="F73" s="0" t="n">
        <v>42.2802</v>
      </c>
      <c r="G73" s="0" t="n">
        <v>43.4428</v>
      </c>
      <c r="H73" s="0" t="n">
        <v>12963.688</v>
      </c>
      <c r="I73" s="0" t="n">
        <v>12.232</v>
      </c>
      <c r="J73" s="64" t="n">
        <f aca="false">H73/3600</f>
        <v>3.60102444444444</v>
      </c>
      <c r="L73" s="0" t="n">
        <v>432.6704</v>
      </c>
      <c r="M73" s="0" t="n">
        <v>37.5881</v>
      </c>
      <c r="N73" s="0" t="n">
        <v>42.3045</v>
      </c>
      <c r="O73" s="0" t="n">
        <v>43.5056</v>
      </c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9032</v>
      </c>
      <c r="E74" s="0" t="n">
        <v>34.6431</v>
      </c>
      <c r="F74" s="0" t="n">
        <v>41.1572</v>
      </c>
      <c r="G74" s="0" t="n">
        <v>42.1802</v>
      </c>
      <c r="H74" s="0" t="n">
        <v>12662.497</v>
      </c>
      <c r="I74" s="0" t="n">
        <v>11.186</v>
      </c>
      <c r="J74" s="69" t="n">
        <f aca="false">H74/3600</f>
        <v>3.51736027777778</v>
      </c>
      <c r="L74" s="0" t="n">
        <v>227.3464</v>
      </c>
      <c r="M74" s="0" t="n">
        <v>34.6573</v>
      </c>
      <c r="N74" s="0" t="n">
        <v>41.1534</v>
      </c>
      <c r="O74" s="0" t="n">
        <v>42.1401</v>
      </c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509.2896</v>
      </c>
      <c r="E75" s="0" t="n">
        <v>42.9554</v>
      </c>
      <c r="F75" s="0" t="n">
        <v>47.6337</v>
      </c>
      <c r="G75" s="0" t="n">
        <v>48.2506</v>
      </c>
      <c r="H75" s="0" t="n">
        <v>14191.041</v>
      </c>
      <c r="I75" s="0" t="n">
        <v>17.02</v>
      </c>
      <c r="J75" s="60" t="n">
        <f aca="false">H75/3600</f>
        <v>3.94195583333333</v>
      </c>
      <c r="L75" s="0" t="n">
        <v>1511.4056</v>
      </c>
      <c r="M75" s="0" t="n">
        <v>42.9562</v>
      </c>
      <c r="N75" s="0" t="n">
        <v>47.6241</v>
      </c>
      <c r="O75" s="0" t="n">
        <v>48.2327</v>
      </c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26.5704</v>
      </c>
      <c r="E76" s="0" t="n">
        <v>41.1501</v>
      </c>
      <c r="F76" s="0" t="n">
        <v>46.0191</v>
      </c>
      <c r="G76" s="0" t="n">
        <v>46.628</v>
      </c>
      <c r="H76" s="0" t="n">
        <v>13174.141</v>
      </c>
      <c r="I76" s="0" t="n">
        <v>13.697</v>
      </c>
      <c r="J76" s="64" t="n">
        <f aca="false">H76/3600</f>
        <v>3.65948361111111</v>
      </c>
      <c r="L76" s="0" t="n">
        <v>427.5256</v>
      </c>
      <c r="M76" s="0" t="n">
        <v>41.1457</v>
      </c>
      <c r="N76" s="0" t="n">
        <v>46.0415</v>
      </c>
      <c r="O76" s="0" t="n">
        <v>46.6395</v>
      </c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92.1904</v>
      </c>
      <c r="E77" s="0" t="n">
        <v>39.0217</v>
      </c>
      <c r="F77" s="0" t="n">
        <v>44.2762</v>
      </c>
      <c r="G77" s="0" t="n">
        <v>44.83</v>
      </c>
      <c r="H77" s="0" t="n">
        <v>12757.569</v>
      </c>
      <c r="I77" s="0" t="n">
        <v>12.138</v>
      </c>
      <c r="J77" s="64" t="n">
        <f aca="false">H77/3600</f>
        <v>3.54376916666667</v>
      </c>
      <c r="L77" s="0" t="n">
        <v>192.1384</v>
      </c>
      <c r="M77" s="0" t="n">
        <v>39.0205</v>
      </c>
      <c r="N77" s="0" t="n">
        <v>44.3534</v>
      </c>
      <c r="O77" s="0" t="n">
        <v>44.8359</v>
      </c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1.7296</v>
      </c>
      <c r="E78" s="0" t="n">
        <v>36.5311</v>
      </c>
      <c r="F78" s="0" t="n">
        <v>43.0337</v>
      </c>
      <c r="G78" s="0" t="n">
        <v>43.4092</v>
      </c>
      <c r="H78" s="0" t="n">
        <v>12515.597</v>
      </c>
      <c r="I78" s="0" t="n">
        <v>10.921</v>
      </c>
      <c r="J78" s="69" t="n">
        <f aca="false">H78/3600</f>
        <v>3.47655472222222</v>
      </c>
      <c r="L78" s="0" t="n">
        <v>101.9264</v>
      </c>
      <c r="M78" s="0" t="n">
        <v>36.5391</v>
      </c>
      <c r="N78" s="0" t="n">
        <v>42.9604</v>
      </c>
      <c r="O78" s="0" t="n">
        <v>43.2672</v>
      </c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77.4144</v>
      </c>
      <c r="E79" s="0" t="n">
        <v>43.2102</v>
      </c>
      <c r="F79" s="0" t="n">
        <v>46.8293</v>
      </c>
      <c r="G79" s="0" t="n">
        <v>47.6282</v>
      </c>
      <c r="H79" s="0" t="n">
        <v>15206.619</v>
      </c>
      <c r="I79" s="0" t="n">
        <v>19.189</v>
      </c>
      <c r="J79" s="60" t="n">
        <f aca="false">H79/3600</f>
        <v>4.22406083333333</v>
      </c>
      <c r="L79" s="0" t="n">
        <v>1979.2272</v>
      </c>
      <c r="M79" s="0" t="n">
        <v>43.2128</v>
      </c>
      <c r="N79" s="0" t="n">
        <v>46.8211</v>
      </c>
      <c r="O79" s="0" t="n">
        <v>47.6481</v>
      </c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04.8528</v>
      </c>
      <c r="E80" s="0" t="n">
        <v>41.0753</v>
      </c>
      <c r="F80" s="0" t="n">
        <v>44.9852</v>
      </c>
      <c r="G80" s="0" t="n">
        <v>45.8367</v>
      </c>
      <c r="H80" s="0" t="n">
        <v>14056.585</v>
      </c>
      <c r="I80" s="0" t="n">
        <v>15.601</v>
      </c>
      <c r="J80" s="64" t="n">
        <f aca="false">H80/3600</f>
        <v>3.90460694444444</v>
      </c>
      <c r="L80" s="0" t="n">
        <v>704.9824</v>
      </c>
      <c r="M80" s="0" t="n">
        <v>41.0675</v>
      </c>
      <c r="N80" s="0" t="n">
        <v>44.9836</v>
      </c>
      <c r="O80" s="0" t="n">
        <v>45.8054</v>
      </c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21.908</v>
      </c>
      <c r="E81" s="0" t="n">
        <v>38.6612</v>
      </c>
      <c r="F81" s="0" t="n">
        <v>43.2282</v>
      </c>
      <c r="G81" s="0" t="n">
        <v>44.0853</v>
      </c>
      <c r="H81" s="0" t="n">
        <v>13500.421</v>
      </c>
      <c r="I81" s="0" t="n">
        <v>13.885</v>
      </c>
      <c r="J81" s="64" t="n">
        <f aca="false">H81/3600</f>
        <v>3.75011694444444</v>
      </c>
      <c r="L81" s="0" t="n">
        <v>321.7648</v>
      </c>
      <c r="M81" s="0" t="n">
        <v>38.6654</v>
      </c>
      <c r="N81" s="0" t="n">
        <v>43.2702</v>
      </c>
      <c r="O81" s="0" t="n">
        <v>44.1447</v>
      </c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6.856</v>
      </c>
      <c r="E82" s="0" t="n">
        <v>35.9578</v>
      </c>
      <c r="F82" s="0" t="n">
        <v>41.9309</v>
      </c>
      <c r="G82" s="0" t="n">
        <v>42.9194</v>
      </c>
      <c r="H82" s="0" t="n">
        <v>13127.328</v>
      </c>
      <c r="I82" s="0" t="n">
        <v>12.372</v>
      </c>
      <c r="J82" s="69" t="n">
        <f aca="false">H82/3600</f>
        <v>3.64648</v>
      </c>
      <c r="L82" s="0" t="n">
        <v>167.0832</v>
      </c>
      <c r="M82" s="0" t="n">
        <v>35.9679</v>
      </c>
      <c r="N82" s="0" t="n">
        <v>41.9693</v>
      </c>
      <c r="O82" s="0" t="n">
        <v>42.807</v>
      </c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3845.5888</v>
      </c>
      <c r="E83" s="0" t="n">
        <v>40.3281</v>
      </c>
      <c r="F83" s="0" t="n">
        <v>42.0419</v>
      </c>
      <c r="G83" s="0" t="n">
        <v>42.4662</v>
      </c>
      <c r="H83" s="0" t="n">
        <v>7589.381</v>
      </c>
      <c r="I83" s="0" t="n">
        <v>11.966</v>
      </c>
      <c r="J83" s="60" t="n">
        <f aca="false">H83/3600</f>
        <v>2.10816138888889</v>
      </c>
      <c r="L83" s="0" t="n">
        <v>3847.0048</v>
      </c>
      <c r="M83" s="0" t="n">
        <v>40.3276</v>
      </c>
      <c r="N83" s="0" t="n">
        <v>42.0526</v>
      </c>
      <c r="O83" s="0" t="n">
        <v>42.459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813.1288</v>
      </c>
      <c r="E84" s="0" t="n">
        <v>36.9958</v>
      </c>
      <c r="F84" s="0" t="n">
        <v>39.0195</v>
      </c>
      <c r="G84" s="0" t="n">
        <v>39.2948</v>
      </c>
      <c r="H84" s="0" t="n">
        <v>6695.054</v>
      </c>
      <c r="I84" s="0" t="n">
        <v>9.642</v>
      </c>
      <c r="J84" s="64" t="n">
        <f aca="false">H84/3600</f>
        <v>1.85973722222222</v>
      </c>
      <c r="L84" s="0" t="n">
        <v>1813.3832</v>
      </c>
      <c r="M84" s="0" t="n">
        <v>37.0027</v>
      </c>
      <c r="N84" s="0" t="n">
        <v>39.0154</v>
      </c>
      <c r="O84" s="0" t="n">
        <v>39.2741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882.6224</v>
      </c>
      <c r="E85" s="0" t="n">
        <v>33.9713</v>
      </c>
      <c r="F85" s="0" t="n">
        <v>36.8821</v>
      </c>
      <c r="G85" s="0" t="n">
        <v>37.0007</v>
      </c>
      <c r="H85" s="0" t="n">
        <v>6017.536</v>
      </c>
      <c r="I85" s="0" t="n">
        <v>7.831</v>
      </c>
      <c r="J85" s="64" t="n">
        <f aca="false">H85/3600</f>
        <v>1.67153777777778</v>
      </c>
      <c r="L85" s="0" t="n">
        <v>882.668</v>
      </c>
      <c r="M85" s="0" t="n">
        <v>33.975</v>
      </c>
      <c r="N85" s="0" t="n">
        <v>36.8567</v>
      </c>
      <c r="O85" s="0" t="n">
        <v>36.9364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60.4064</v>
      </c>
      <c r="E86" s="0" t="n">
        <v>31.3111</v>
      </c>
      <c r="F86" s="0" t="n">
        <v>35.3057</v>
      </c>
      <c r="G86" s="0" t="n">
        <v>35.2686</v>
      </c>
      <c r="H86" s="0" t="n">
        <v>5587.523</v>
      </c>
      <c r="I86" s="0" t="n">
        <v>6.88</v>
      </c>
      <c r="J86" s="69" t="n">
        <f aca="false">H86/3600</f>
        <v>1.55208972222222</v>
      </c>
      <c r="L86" s="0" t="n">
        <v>460.012</v>
      </c>
      <c r="M86" s="0" t="n">
        <v>31.3017</v>
      </c>
      <c r="N86" s="0" t="n">
        <v>35.3535</v>
      </c>
      <c r="O86" s="0" t="n">
        <v>35.2742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5670.4882</v>
      </c>
      <c r="E87" s="0" t="n">
        <v>42.7764</v>
      </c>
      <c r="F87" s="0" t="n">
        <v>45.1072</v>
      </c>
      <c r="G87" s="0" t="n">
        <v>45.127</v>
      </c>
      <c r="H87" s="0" t="n">
        <v>16604.269</v>
      </c>
      <c r="I87" s="0" t="n">
        <v>23.791</v>
      </c>
      <c r="J87" s="60" t="n">
        <f aca="false">H87/3600</f>
        <v>4.61229694444444</v>
      </c>
      <c r="L87" s="0" t="n">
        <v>5672.844</v>
      </c>
      <c r="M87" s="0" t="n">
        <v>42.7741</v>
      </c>
      <c r="N87" s="0" t="n">
        <v>45.1042</v>
      </c>
      <c r="O87" s="0" t="n">
        <v>45.1432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2814.7627</v>
      </c>
      <c r="E88" s="0" t="n">
        <v>38.7777</v>
      </c>
      <c r="F88" s="0" t="n">
        <v>42.1797</v>
      </c>
      <c r="G88" s="0" t="n">
        <v>41.9511</v>
      </c>
      <c r="H88" s="0" t="n">
        <v>14597</v>
      </c>
      <c r="I88" s="0" t="n">
        <v>19.594</v>
      </c>
      <c r="J88" s="64" t="n">
        <f aca="false">H88/3600</f>
        <v>4.05472222222222</v>
      </c>
      <c r="L88" s="0" t="n">
        <v>2815.6186</v>
      </c>
      <c r="M88" s="0" t="n">
        <v>38.7758</v>
      </c>
      <c r="N88" s="0" t="n">
        <v>42.1401</v>
      </c>
      <c r="O88" s="0" t="n">
        <v>41.944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336.2907</v>
      </c>
      <c r="E89" s="0" t="n">
        <v>35.0251</v>
      </c>
      <c r="F89" s="0" t="n">
        <v>39.922</v>
      </c>
      <c r="G89" s="0" t="n">
        <v>39.4452</v>
      </c>
      <c r="H89" s="0" t="n">
        <v>12837.936</v>
      </c>
      <c r="I89" s="0" t="n">
        <v>16.303</v>
      </c>
      <c r="J89" s="64" t="n">
        <f aca="false">H89/3600</f>
        <v>3.56609333333333</v>
      </c>
      <c r="L89" s="0" t="n">
        <v>1336.8389</v>
      </c>
      <c r="M89" s="0" t="n">
        <v>35.0169</v>
      </c>
      <c r="N89" s="0" t="n">
        <v>39.9994</v>
      </c>
      <c r="O89" s="0" t="n">
        <v>39.4705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07.8062</v>
      </c>
      <c r="E90" s="0" t="n">
        <v>31.7343</v>
      </c>
      <c r="F90" s="0" t="n">
        <v>38.4693</v>
      </c>
      <c r="G90" s="0" t="n">
        <v>37.6244</v>
      </c>
      <c r="H90" s="0" t="n">
        <v>11606.02</v>
      </c>
      <c r="I90" s="0" t="n">
        <v>13.698</v>
      </c>
      <c r="J90" s="69" t="n">
        <f aca="false">H90/3600</f>
        <v>3.22389444444444</v>
      </c>
      <c r="L90" s="0" t="n">
        <v>607.3747</v>
      </c>
      <c r="M90" s="0" t="n">
        <v>31.733</v>
      </c>
      <c r="N90" s="0" t="n">
        <v>38.5187</v>
      </c>
      <c r="O90" s="0" t="n">
        <v>37.6197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354.8304</v>
      </c>
      <c r="E91" s="0" t="n">
        <v>46.3965</v>
      </c>
      <c r="F91" s="0" t="n">
        <v>44.3804</v>
      </c>
      <c r="G91" s="0" t="n">
        <v>44.2722</v>
      </c>
      <c r="H91" s="0" t="n">
        <v>6317.332</v>
      </c>
      <c r="I91" s="0" t="n">
        <v>4.915</v>
      </c>
      <c r="J91" s="60" t="n">
        <f aca="false">H91/3600</f>
        <v>1.75481444444444</v>
      </c>
      <c r="L91" s="0" t="n">
        <v>354.9928</v>
      </c>
      <c r="M91" s="0" t="n">
        <v>46.4005</v>
      </c>
      <c r="N91" s="0" t="n">
        <v>44.2844</v>
      </c>
      <c r="O91" s="0" t="n">
        <v>44.2857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261.2552</v>
      </c>
      <c r="E92" s="0" t="n">
        <v>42.1196</v>
      </c>
      <c r="F92" s="0" t="n">
        <v>40.627</v>
      </c>
      <c r="G92" s="0" t="n">
        <v>40.5628</v>
      </c>
      <c r="H92" s="0" t="n">
        <v>6242.939</v>
      </c>
      <c r="I92" s="0" t="n">
        <v>4.82</v>
      </c>
      <c r="J92" s="64" t="n">
        <f aca="false">H92/3600</f>
        <v>1.73414972222222</v>
      </c>
      <c r="L92" s="0" t="n">
        <v>260.5688</v>
      </c>
      <c r="M92" s="0" t="n">
        <v>42.1402</v>
      </c>
      <c r="N92" s="0" t="n">
        <v>40.6214</v>
      </c>
      <c r="O92" s="0" t="n">
        <v>40.5643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193.1264</v>
      </c>
      <c r="E93" s="0" t="n">
        <v>37.4544</v>
      </c>
      <c r="F93" s="0" t="n">
        <v>38.5781</v>
      </c>
      <c r="G93" s="0" t="n">
        <v>38.468</v>
      </c>
      <c r="H93" s="0" t="n">
        <v>6183.147</v>
      </c>
      <c r="I93" s="0" t="n">
        <v>4.774</v>
      </c>
      <c r="J93" s="64" t="n">
        <f aca="false">H93/3600</f>
        <v>1.71754083333333</v>
      </c>
      <c r="L93" s="0" t="n">
        <v>192.2304</v>
      </c>
      <c r="M93" s="0" t="n">
        <v>37.4725</v>
      </c>
      <c r="N93" s="0" t="n">
        <v>38.5611</v>
      </c>
      <c r="O93" s="0" t="n">
        <v>38.4339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136.06</v>
      </c>
      <c r="E94" s="0" t="n">
        <v>32.6507</v>
      </c>
      <c r="F94" s="0" t="n">
        <v>37.5683</v>
      </c>
      <c r="G94" s="0" t="n">
        <v>37.0879</v>
      </c>
      <c r="H94" s="0" t="n">
        <v>6123.589</v>
      </c>
      <c r="I94" s="0" t="n">
        <v>4.665</v>
      </c>
      <c r="J94" s="69" t="n">
        <f aca="false">H94/3600</f>
        <v>1.70099694444444</v>
      </c>
      <c r="L94" s="0" t="n">
        <v>136.1488</v>
      </c>
      <c r="M94" s="0" t="n">
        <v>32.6575</v>
      </c>
      <c r="N94" s="0" t="n">
        <v>37.4765</v>
      </c>
      <c r="O94" s="0" t="n">
        <v>37.083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695.9398</v>
      </c>
      <c r="E95" s="0" t="n">
        <v>48.7881</v>
      </c>
      <c r="F95" s="0" t="n">
        <v>51.2479</v>
      </c>
      <c r="G95" s="0" t="n">
        <v>52.222</v>
      </c>
      <c r="H95" s="0" t="n">
        <v>12041.304</v>
      </c>
      <c r="I95" s="0" t="n">
        <v>11.373</v>
      </c>
      <c r="J95" s="60" t="n">
        <f aca="false">H95/3600</f>
        <v>3.34480666666667</v>
      </c>
      <c r="L95" s="0" t="n">
        <v>697.1062</v>
      </c>
      <c r="M95" s="0" t="n">
        <v>48.7856</v>
      </c>
      <c r="N95" s="0" t="n">
        <v>51.2033</v>
      </c>
      <c r="O95" s="0" t="n">
        <v>52.2143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411.5974</v>
      </c>
      <c r="E96" s="0" t="n">
        <v>44.9285</v>
      </c>
      <c r="F96" s="0" t="n">
        <v>47.7276</v>
      </c>
      <c r="G96" s="0" t="n">
        <v>49.0337</v>
      </c>
      <c r="H96" s="0" t="n">
        <v>11678.353</v>
      </c>
      <c r="I96" s="0" t="n">
        <v>10.89</v>
      </c>
      <c r="J96" s="64" t="n">
        <f aca="false">H96/3600</f>
        <v>3.24398694444444</v>
      </c>
      <c r="L96" s="0" t="n">
        <v>410.2832</v>
      </c>
      <c r="M96" s="0" t="n">
        <v>44.945</v>
      </c>
      <c r="N96" s="0" t="n">
        <v>47.8117</v>
      </c>
      <c r="O96" s="0" t="n">
        <v>49.0379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244.7795</v>
      </c>
      <c r="E97" s="0" t="n">
        <v>41.1397</v>
      </c>
      <c r="F97" s="0" t="n">
        <v>45.0784</v>
      </c>
      <c r="G97" s="0" t="n">
        <v>46.0625</v>
      </c>
      <c r="H97" s="0" t="n">
        <v>11349.779</v>
      </c>
      <c r="I97" s="0" t="n">
        <v>10.266</v>
      </c>
      <c r="J97" s="64" t="n">
        <f aca="false">H97/3600</f>
        <v>3.15271638888889</v>
      </c>
      <c r="L97" s="0" t="n">
        <v>245.247</v>
      </c>
      <c r="M97" s="0" t="n">
        <v>41.1151</v>
      </c>
      <c r="N97" s="0" t="n">
        <v>44.7072</v>
      </c>
      <c r="O97" s="0" t="n">
        <v>46.3989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51.7834</v>
      </c>
      <c r="E98" s="0" t="n">
        <v>37.3143</v>
      </c>
      <c r="F98" s="0" t="n">
        <v>42.9078</v>
      </c>
      <c r="G98" s="0" t="n">
        <v>44.7432</v>
      </c>
      <c r="H98" s="0" t="n">
        <v>11134.365</v>
      </c>
      <c r="I98" s="0" t="n">
        <v>9.844</v>
      </c>
      <c r="J98" s="69" t="n">
        <f aca="false">H98/3600</f>
        <v>3.09287916666667</v>
      </c>
      <c r="L98" s="0" t="n">
        <v>152.4198</v>
      </c>
      <c r="M98" s="0" t="n">
        <v>37.2922</v>
      </c>
      <c r="N98" s="0" t="n">
        <v>42.6653</v>
      </c>
      <c r="O98" s="0" t="n">
        <v>44.5153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10.9092379872587</v>
      </c>
      <c r="J106" s="82" t="n">
        <f aca="false">GEOMEAN(J3:J98)</f>
        <v>2.2478598944757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.373369444444444</v>
      </c>
      <c r="J108" s="82" t="n">
        <f aca="false">SUM(J3:J98)</f>
        <v>276.663227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19:I82)</f>
        <v>11.2982805119818</v>
      </c>
      <c r="J113" s="82" t="n">
        <f aca="false">GEOMEAN(J19:J82)</f>
        <v>2.19314202103642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1.4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1.4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1.4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1.4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1.4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1.4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1.4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1.4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1.4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1.4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1.4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1.4" hidden="false" customHeight="false" outlineLevel="0" collapsed="false">
      <c r="A19" s="86" t="s">
        <v>10</v>
      </c>
      <c r="B19" s="86" t="s">
        <v>57</v>
      </c>
      <c r="C19" s="86" t="n">
        <v>22</v>
      </c>
      <c r="D19" s="133"/>
      <c r="E19" s="79"/>
      <c r="F19" s="79"/>
      <c r="G19" s="79"/>
      <c r="H19" s="79"/>
      <c r="I19" s="79"/>
      <c r="J19" s="60" t="n">
        <f aca="false">H19/3600</f>
        <v>0</v>
      </c>
      <c r="L19" s="133"/>
      <c r="M19" s="79"/>
      <c r="N19" s="79"/>
      <c r="O19" s="79"/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.4" hidden="false" customHeight="false" outlineLevel="0" collapsed="false">
      <c r="A20" s="84" t="s">
        <v>79</v>
      </c>
      <c r="B20" s="84"/>
      <c r="C20" s="84" t="n">
        <v>27</v>
      </c>
      <c r="D20" s="134"/>
      <c r="E20" s="80"/>
      <c r="F20" s="80"/>
      <c r="G20" s="80"/>
      <c r="H20" s="80"/>
      <c r="I20" s="80"/>
      <c r="J20" s="64" t="n">
        <f aca="false">H20/3600</f>
        <v>0</v>
      </c>
      <c r="L20" s="134"/>
      <c r="M20" s="80"/>
      <c r="N20" s="80"/>
      <c r="O20" s="80"/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1.4" hidden="false" customHeight="false" outlineLevel="0" collapsed="false">
      <c r="A21" s="84"/>
      <c r="B21" s="84"/>
      <c r="C21" s="84" t="n">
        <v>32</v>
      </c>
      <c r="D21" s="134"/>
      <c r="E21" s="80"/>
      <c r="F21" s="80"/>
      <c r="G21" s="80"/>
      <c r="H21" s="80"/>
      <c r="I21" s="80"/>
      <c r="J21" s="64" t="n">
        <f aca="false">H21/3600</f>
        <v>0</v>
      </c>
      <c r="L21" s="134"/>
      <c r="M21" s="80"/>
      <c r="N21" s="80"/>
      <c r="O21" s="80"/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2" hidden="false" customHeight="false" outlineLevel="0" collapsed="false">
      <c r="A22" s="84"/>
      <c r="B22" s="85"/>
      <c r="C22" s="85" t="n">
        <v>37</v>
      </c>
      <c r="D22" s="135"/>
      <c r="E22" s="81"/>
      <c r="F22" s="81"/>
      <c r="G22" s="81"/>
      <c r="H22" s="81"/>
      <c r="I22" s="81"/>
      <c r="J22" s="69" t="n">
        <f aca="false">H22/3600</f>
        <v>0</v>
      </c>
      <c r="L22" s="135"/>
      <c r="M22" s="81"/>
      <c r="N22" s="81"/>
      <c r="O22" s="81"/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84"/>
      <c r="B23" s="86" t="s">
        <v>59</v>
      </c>
      <c r="C23" s="86" t="n">
        <v>22</v>
      </c>
      <c r="D23" s="133"/>
      <c r="E23" s="79"/>
      <c r="F23" s="79"/>
      <c r="G23" s="79"/>
      <c r="H23" s="79"/>
      <c r="I23" s="79"/>
      <c r="J23" s="60" t="n">
        <f aca="false">H23/3600</f>
        <v>0</v>
      </c>
      <c r="L23" s="133"/>
      <c r="M23" s="79"/>
      <c r="N23" s="79"/>
      <c r="O23" s="79"/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.4" hidden="false" customHeight="false" outlineLevel="0" collapsed="false">
      <c r="A24" s="84"/>
      <c r="B24" s="84"/>
      <c r="C24" s="84" t="n">
        <v>27</v>
      </c>
      <c r="D24" s="134"/>
      <c r="E24" s="80"/>
      <c r="F24" s="80"/>
      <c r="G24" s="80"/>
      <c r="H24" s="80"/>
      <c r="I24" s="80"/>
      <c r="J24" s="64" t="n">
        <f aca="false">H24/3600</f>
        <v>0</v>
      </c>
      <c r="L24" s="134"/>
      <c r="M24" s="80"/>
      <c r="N24" s="80"/>
      <c r="O24" s="80"/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1.4" hidden="false" customHeight="false" outlineLevel="0" collapsed="false">
      <c r="A25" s="84"/>
      <c r="B25" s="84"/>
      <c r="C25" s="84" t="n">
        <v>32</v>
      </c>
      <c r="D25" s="134"/>
      <c r="E25" s="80"/>
      <c r="F25" s="80"/>
      <c r="G25" s="80"/>
      <c r="H25" s="80"/>
      <c r="I25" s="80"/>
      <c r="J25" s="64" t="n">
        <f aca="false">H25/3600</f>
        <v>0</v>
      </c>
      <c r="L25" s="134"/>
      <c r="M25" s="80"/>
      <c r="N25" s="80"/>
      <c r="O25" s="80"/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2" hidden="false" customHeight="false" outlineLevel="0" collapsed="false">
      <c r="A26" s="84"/>
      <c r="B26" s="85"/>
      <c r="C26" s="85" t="n">
        <v>37</v>
      </c>
      <c r="D26" s="135"/>
      <c r="E26" s="81"/>
      <c r="F26" s="81"/>
      <c r="G26" s="81"/>
      <c r="H26" s="81"/>
      <c r="I26" s="81"/>
      <c r="J26" s="69" t="n">
        <f aca="false">H26/3600</f>
        <v>0</v>
      </c>
      <c r="L26" s="135"/>
      <c r="M26" s="81"/>
      <c r="N26" s="81"/>
      <c r="O26" s="81"/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84"/>
      <c r="B27" s="86" t="s">
        <v>51</v>
      </c>
      <c r="C27" s="86" t="n">
        <v>22</v>
      </c>
      <c r="D27" s="133"/>
      <c r="E27" s="79"/>
      <c r="F27" s="79"/>
      <c r="G27" s="79"/>
      <c r="H27" s="79"/>
      <c r="I27" s="79"/>
      <c r="J27" s="60" t="n">
        <f aca="false">H27/3600</f>
        <v>0</v>
      </c>
      <c r="L27" s="133"/>
      <c r="M27" s="79"/>
      <c r="N27" s="79"/>
      <c r="O27" s="79"/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.4" hidden="false" customHeight="false" outlineLevel="0" collapsed="false">
      <c r="A28" s="84"/>
      <c r="B28" s="84"/>
      <c r="C28" s="84" t="n">
        <v>27</v>
      </c>
      <c r="D28" s="134"/>
      <c r="E28" s="80"/>
      <c r="F28" s="80"/>
      <c r="G28" s="80"/>
      <c r="H28" s="80"/>
      <c r="I28" s="80"/>
      <c r="J28" s="64" t="n">
        <f aca="false">H28/3600</f>
        <v>0</v>
      </c>
      <c r="L28" s="134"/>
      <c r="M28" s="80"/>
      <c r="N28" s="80"/>
      <c r="O28" s="80"/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1.4" hidden="false" customHeight="false" outlineLevel="0" collapsed="false">
      <c r="A29" s="84"/>
      <c r="B29" s="84"/>
      <c r="C29" s="84" t="n">
        <v>32</v>
      </c>
      <c r="D29" s="134"/>
      <c r="E29" s="80"/>
      <c r="F29" s="80"/>
      <c r="G29" s="80"/>
      <c r="H29" s="80"/>
      <c r="I29" s="80"/>
      <c r="J29" s="64" t="n">
        <f aca="false">H29/3600</f>
        <v>0</v>
      </c>
      <c r="L29" s="134"/>
      <c r="M29" s="80"/>
      <c r="N29" s="80"/>
      <c r="O29" s="80"/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2" hidden="false" customHeight="false" outlineLevel="0" collapsed="false">
      <c r="A30" s="84"/>
      <c r="B30" s="85"/>
      <c r="C30" s="85" t="n">
        <v>37</v>
      </c>
      <c r="D30" s="135"/>
      <c r="E30" s="81"/>
      <c r="F30" s="81"/>
      <c r="G30" s="81"/>
      <c r="H30" s="81"/>
      <c r="I30" s="81"/>
      <c r="J30" s="69" t="n">
        <f aca="false">H30/3600</f>
        <v>0</v>
      </c>
      <c r="L30" s="135"/>
      <c r="M30" s="81"/>
      <c r="N30" s="81"/>
      <c r="O30" s="81"/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84"/>
      <c r="B31" s="86" t="s">
        <v>40</v>
      </c>
      <c r="C31" s="86" t="n">
        <v>22</v>
      </c>
      <c r="D31" s="133"/>
      <c r="E31" s="79"/>
      <c r="F31" s="79"/>
      <c r="G31" s="79"/>
      <c r="H31" s="79"/>
      <c r="I31" s="79"/>
      <c r="J31" s="60" t="n">
        <f aca="false">H31/3600</f>
        <v>0</v>
      </c>
      <c r="L31" s="133"/>
      <c r="M31" s="79"/>
      <c r="N31" s="79"/>
      <c r="O31" s="79"/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.4" hidden="false" customHeight="false" outlineLevel="0" collapsed="false">
      <c r="A32" s="84"/>
      <c r="B32" s="84"/>
      <c r="C32" s="84" t="n">
        <v>27</v>
      </c>
      <c r="D32" s="134"/>
      <c r="E32" s="80"/>
      <c r="F32" s="80"/>
      <c r="G32" s="80"/>
      <c r="H32" s="80"/>
      <c r="I32" s="80"/>
      <c r="J32" s="64" t="n">
        <f aca="false">H32/3600</f>
        <v>0</v>
      </c>
      <c r="L32" s="134"/>
      <c r="M32" s="80"/>
      <c r="N32" s="80"/>
      <c r="O32" s="80"/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1.4" hidden="false" customHeight="false" outlineLevel="0" collapsed="false">
      <c r="A33" s="84"/>
      <c r="B33" s="84"/>
      <c r="C33" s="84" t="n">
        <v>32</v>
      </c>
      <c r="D33" s="134"/>
      <c r="E33" s="80"/>
      <c r="F33" s="80"/>
      <c r="G33" s="80"/>
      <c r="H33" s="80"/>
      <c r="I33" s="80"/>
      <c r="J33" s="64" t="n">
        <f aca="false">H33/3600</f>
        <v>0</v>
      </c>
      <c r="L33" s="134"/>
      <c r="M33" s="80"/>
      <c r="N33" s="80"/>
      <c r="O33" s="80"/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2" hidden="false" customHeight="false" outlineLevel="0" collapsed="false">
      <c r="A34" s="84"/>
      <c r="B34" s="85"/>
      <c r="C34" s="85" t="n">
        <v>37</v>
      </c>
      <c r="D34" s="135"/>
      <c r="E34" s="81"/>
      <c r="F34" s="81"/>
      <c r="G34" s="81"/>
      <c r="H34" s="81"/>
      <c r="I34" s="81"/>
      <c r="J34" s="69" t="n">
        <f aca="false">H34/3600</f>
        <v>0</v>
      </c>
      <c r="L34" s="135"/>
      <c r="M34" s="81"/>
      <c r="N34" s="81"/>
      <c r="O34" s="81"/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84"/>
      <c r="B35" s="86" t="s">
        <v>50</v>
      </c>
      <c r="C35" s="86" t="n">
        <v>22</v>
      </c>
      <c r="D35" s="133"/>
      <c r="E35" s="79"/>
      <c r="F35" s="79"/>
      <c r="G35" s="79"/>
      <c r="H35" s="79"/>
      <c r="I35" s="79"/>
      <c r="J35" s="60" t="n">
        <f aca="false">H35/3600</f>
        <v>0</v>
      </c>
      <c r="L35" s="133"/>
      <c r="M35" s="79"/>
      <c r="N35" s="79"/>
      <c r="O35" s="79"/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.4" hidden="false" customHeight="false" outlineLevel="0" collapsed="false">
      <c r="A36" s="84"/>
      <c r="B36" s="84"/>
      <c r="C36" s="84" t="n">
        <v>27</v>
      </c>
      <c r="D36" s="134"/>
      <c r="E36" s="80"/>
      <c r="F36" s="80"/>
      <c r="G36" s="80"/>
      <c r="H36" s="80"/>
      <c r="I36" s="80"/>
      <c r="J36" s="64" t="n">
        <f aca="false">H36/3600</f>
        <v>0</v>
      </c>
      <c r="L36" s="134"/>
      <c r="M36" s="80"/>
      <c r="N36" s="80"/>
      <c r="O36" s="80"/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1.4" hidden="false" customHeight="false" outlineLevel="0" collapsed="false">
      <c r="A37" s="84"/>
      <c r="B37" s="84"/>
      <c r="C37" s="84" t="n">
        <v>32</v>
      </c>
      <c r="D37" s="134"/>
      <c r="E37" s="80"/>
      <c r="F37" s="80"/>
      <c r="G37" s="80"/>
      <c r="H37" s="80"/>
      <c r="I37" s="80"/>
      <c r="J37" s="64" t="n">
        <f aca="false">H37/3600</f>
        <v>0</v>
      </c>
      <c r="L37" s="134"/>
      <c r="M37" s="80"/>
      <c r="N37" s="80"/>
      <c r="O37" s="80"/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2" hidden="false" customHeight="false" outlineLevel="0" collapsed="false">
      <c r="A38" s="85"/>
      <c r="B38" s="85"/>
      <c r="C38" s="85" t="n">
        <v>37</v>
      </c>
      <c r="D38" s="135"/>
      <c r="E38" s="81"/>
      <c r="F38" s="81"/>
      <c r="G38" s="81"/>
      <c r="H38" s="81"/>
      <c r="I38" s="81"/>
      <c r="J38" s="69" t="n">
        <f aca="false">H38/3600</f>
        <v>0</v>
      </c>
      <c r="L38" s="135"/>
      <c r="M38" s="81"/>
      <c r="N38" s="81"/>
      <c r="O38" s="81"/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86" t="s">
        <v>11</v>
      </c>
      <c r="B39" s="86" t="s">
        <v>36</v>
      </c>
      <c r="C39" s="86" t="n">
        <v>22</v>
      </c>
      <c r="D39" s="133"/>
      <c r="E39" s="79"/>
      <c r="F39" s="79"/>
      <c r="G39" s="79"/>
      <c r="H39" s="79"/>
      <c r="I39" s="79"/>
      <c r="J39" s="60" t="n">
        <f aca="false">H39/3600</f>
        <v>0</v>
      </c>
      <c r="L39" s="133"/>
      <c r="M39" s="79"/>
      <c r="N39" s="79"/>
      <c r="O39" s="79"/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.4" hidden="false" customHeight="false" outlineLevel="0" collapsed="false">
      <c r="A40" s="84" t="s">
        <v>80</v>
      </c>
      <c r="B40" s="84"/>
      <c r="C40" s="84" t="n">
        <v>27</v>
      </c>
      <c r="D40" s="134"/>
      <c r="E40" s="80"/>
      <c r="F40" s="80"/>
      <c r="G40" s="80"/>
      <c r="H40" s="80"/>
      <c r="I40" s="80"/>
      <c r="J40" s="64" t="n">
        <f aca="false">H40/3600</f>
        <v>0</v>
      </c>
      <c r="L40" s="134"/>
      <c r="M40" s="80"/>
      <c r="N40" s="80"/>
      <c r="O40" s="80"/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1.4" hidden="false" customHeight="false" outlineLevel="0" collapsed="false">
      <c r="A41" s="84"/>
      <c r="B41" s="84"/>
      <c r="C41" s="84" t="n">
        <v>32</v>
      </c>
      <c r="D41" s="134"/>
      <c r="E41" s="80"/>
      <c r="F41" s="80"/>
      <c r="G41" s="80"/>
      <c r="H41" s="80"/>
      <c r="I41" s="80"/>
      <c r="J41" s="64" t="n">
        <f aca="false">H41/3600</f>
        <v>0</v>
      </c>
      <c r="L41" s="134"/>
      <c r="M41" s="80"/>
      <c r="N41" s="80"/>
      <c r="O41" s="80"/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2" hidden="false" customHeight="false" outlineLevel="0" collapsed="false">
      <c r="A42" s="84"/>
      <c r="B42" s="85"/>
      <c r="C42" s="85" t="n">
        <v>37</v>
      </c>
      <c r="D42" s="135"/>
      <c r="E42" s="81"/>
      <c r="F42" s="81"/>
      <c r="G42" s="81"/>
      <c r="H42" s="81"/>
      <c r="I42" s="81"/>
      <c r="J42" s="69" t="n">
        <f aca="false">H42/3600</f>
        <v>0</v>
      </c>
      <c r="L42" s="135"/>
      <c r="M42" s="81"/>
      <c r="N42" s="81"/>
      <c r="O42" s="81"/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84"/>
      <c r="B43" s="86" t="s">
        <v>46</v>
      </c>
      <c r="C43" s="86" t="n">
        <v>22</v>
      </c>
      <c r="D43" s="133"/>
      <c r="E43" s="79"/>
      <c r="F43" s="79"/>
      <c r="G43" s="79"/>
      <c r="H43" s="79"/>
      <c r="I43" s="79"/>
      <c r="J43" s="60" t="n">
        <f aca="false">H43/3600</f>
        <v>0</v>
      </c>
      <c r="L43" s="133"/>
      <c r="M43" s="79"/>
      <c r="N43" s="79"/>
      <c r="O43" s="79"/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.4" hidden="false" customHeight="false" outlineLevel="0" collapsed="false">
      <c r="A44" s="84"/>
      <c r="B44" s="84"/>
      <c r="C44" s="84" t="n">
        <v>27</v>
      </c>
      <c r="D44" s="134"/>
      <c r="E44" s="80"/>
      <c r="F44" s="80"/>
      <c r="G44" s="80"/>
      <c r="H44" s="80"/>
      <c r="I44" s="80"/>
      <c r="J44" s="64" t="n">
        <f aca="false">H44/3600</f>
        <v>0</v>
      </c>
      <c r="L44" s="134"/>
      <c r="M44" s="80"/>
      <c r="N44" s="80"/>
      <c r="O44" s="80"/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1.4" hidden="false" customHeight="false" outlineLevel="0" collapsed="false">
      <c r="A45" s="84"/>
      <c r="B45" s="84"/>
      <c r="C45" s="84" t="n">
        <v>32</v>
      </c>
      <c r="D45" s="134"/>
      <c r="E45" s="80"/>
      <c r="F45" s="80"/>
      <c r="G45" s="80"/>
      <c r="H45" s="80"/>
      <c r="I45" s="80"/>
      <c r="J45" s="64" t="n">
        <f aca="false">H45/3600</f>
        <v>0</v>
      </c>
      <c r="L45" s="134"/>
      <c r="M45" s="80"/>
      <c r="N45" s="80"/>
      <c r="O45" s="80"/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2" hidden="false" customHeight="false" outlineLevel="0" collapsed="false">
      <c r="A46" s="84"/>
      <c r="B46" s="85"/>
      <c r="C46" s="85" t="n">
        <v>37</v>
      </c>
      <c r="D46" s="135"/>
      <c r="E46" s="81"/>
      <c r="F46" s="81"/>
      <c r="G46" s="81"/>
      <c r="H46" s="81"/>
      <c r="I46" s="81"/>
      <c r="J46" s="69" t="n">
        <f aca="false">H46/3600</f>
        <v>0</v>
      </c>
      <c r="L46" s="135"/>
      <c r="M46" s="81"/>
      <c r="N46" s="81"/>
      <c r="O46" s="81"/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84"/>
      <c r="B47" s="86" t="s">
        <v>60</v>
      </c>
      <c r="C47" s="86" t="n">
        <v>22</v>
      </c>
      <c r="D47" s="133"/>
      <c r="E47" s="79"/>
      <c r="F47" s="79"/>
      <c r="G47" s="79"/>
      <c r="H47" s="79"/>
      <c r="I47" s="79"/>
      <c r="J47" s="60" t="n">
        <f aca="false">H47/3600</f>
        <v>0</v>
      </c>
      <c r="L47" s="133"/>
      <c r="M47" s="79"/>
      <c r="N47" s="79"/>
      <c r="O47" s="79"/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.4" hidden="false" customHeight="false" outlineLevel="0" collapsed="false">
      <c r="A48" s="84"/>
      <c r="B48" s="84"/>
      <c r="C48" s="84" t="n">
        <v>27</v>
      </c>
      <c r="D48" s="134"/>
      <c r="E48" s="80"/>
      <c r="F48" s="80"/>
      <c r="G48" s="80"/>
      <c r="H48" s="80"/>
      <c r="I48" s="80"/>
      <c r="J48" s="64" t="n">
        <f aca="false">H48/3600</f>
        <v>0</v>
      </c>
      <c r="L48" s="134"/>
      <c r="M48" s="80"/>
      <c r="N48" s="80"/>
      <c r="O48" s="80"/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1.4" hidden="false" customHeight="false" outlineLevel="0" collapsed="false">
      <c r="A49" s="84"/>
      <c r="B49" s="84"/>
      <c r="C49" s="84" t="n">
        <v>32</v>
      </c>
      <c r="D49" s="134"/>
      <c r="E49" s="80"/>
      <c r="F49" s="80"/>
      <c r="G49" s="80"/>
      <c r="H49" s="80"/>
      <c r="I49" s="80"/>
      <c r="J49" s="64" t="n">
        <f aca="false">H49/3600</f>
        <v>0</v>
      </c>
      <c r="L49" s="134"/>
      <c r="M49" s="80"/>
      <c r="N49" s="80"/>
      <c r="O49" s="80"/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2" hidden="false" customHeight="false" outlineLevel="0" collapsed="false">
      <c r="A50" s="84"/>
      <c r="B50" s="85"/>
      <c r="C50" s="85" t="n">
        <v>37</v>
      </c>
      <c r="D50" s="135"/>
      <c r="E50" s="81"/>
      <c r="F50" s="81"/>
      <c r="G50" s="81"/>
      <c r="H50" s="81"/>
      <c r="I50" s="81"/>
      <c r="J50" s="69" t="n">
        <f aca="false">H50/3600</f>
        <v>0</v>
      </c>
      <c r="L50" s="135"/>
      <c r="M50" s="81"/>
      <c r="N50" s="81"/>
      <c r="O50" s="81"/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84"/>
      <c r="B51" s="86" t="s">
        <v>63</v>
      </c>
      <c r="C51" s="86" t="n">
        <v>22</v>
      </c>
      <c r="D51" s="133"/>
      <c r="E51" s="79"/>
      <c r="F51" s="79"/>
      <c r="G51" s="79"/>
      <c r="H51" s="79"/>
      <c r="I51" s="79"/>
      <c r="J51" s="60" t="n">
        <f aca="false">H51/3600</f>
        <v>0</v>
      </c>
      <c r="L51" s="133"/>
      <c r="M51" s="79"/>
      <c r="N51" s="79"/>
      <c r="O51" s="79"/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.4" hidden="false" customHeight="false" outlineLevel="0" collapsed="false">
      <c r="A52" s="84"/>
      <c r="B52" s="84"/>
      <c r="C52" s="84" t="n">
        <v>27</v>
      </c>
      <c r="D52" s="134"/>
      <c r="E52" s="80"/>
      <c r="F52" s="80"/>
      <c r="G52" s="80"/>
      <c r="H52" s="80"/>
      <c r="I52" s="80"/>
      <c r="J52" s="64" t="n">
        <f aca="false">H52/3600</f>
        <v>0</v>
      </c>
      <c r="L52" s="134"/>
      <c r="M52" s="80"/>
      <c r="N52" s="80"/>
      <c r="O52" s="80"/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1.4" hidden="false" customHeight="false" outlineLevel="0" collapsed="false">
      <c r="A53" s="84"/>
      <c r="B53" s="84"/>
      <c r="C53" s="84" t="n">
        <v>32</v>
      </c>
      <c r="D53" s="134"/>
      <c r="E53" s="80"/>
      <c r="F53" s="80"/>
      <c r="G53" s="80"/>
      <c r="H53" s="80"/>
      <c r="I53" s="80"/>
      <c r="J53" s="64" t="n">
        <f aca="false">H53/3600</f>
        <v>0</v>
      </c>
      <c r="L53" s="134"/>
      <c r="M53" s="80"/>
      <c r="N53" s="80"/>
      <c r="O53" s="80"/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2" hidden="false" customHeight="false" outlineLevel="0" collapsed="false">
      <c r="A54" s="85"/>
      <c r="B54" s="85"/>
      <c r="C54" s="85" t="n">
        <v>37</v>
      </c>
      <c r="D54" s="135"/>
      <c r="E54" s="81"/>
      <c r="F54" s="81"/>
      <c r="G54" s="81"/>
      <c r="H54" s="81"/>
      <c r="I54" s="81"/>
      <c r="J54" s="69" t="n">
        <f aca="false">H54/3600</f>
        <v>0</v>
      </c>
      <c r="L54" s="135"/>
      <c r="M54" s="81"/>
      <c r="N54" s="81"/>
      <c r="O54" s="81"/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86" t="s">
        <v>12</v>
      </c>
      <c r="B55" s="86" t="s">
        <v>42</v>
      </c>
      <c r="C55" s="86" t="n">
        <v>22</v>
      </c>
      <c r="D55" s="133"/>
      <c r="E55" s="79"/>
      <c r="F55" s="79"/>
      <c r="G55" s="79"/>
      <c r="H55" s="79"/>
      <c r="I55" s="79"/>
      <c r="J55" s="60" t="n">
        <f aca="false">H55/3600</f>
        <v>0</v>
      </c>
      <c r="L55" s="133"/>
      <c r="M55" s="79"/>
      <c r="N55" s="79"/>
      <c r="O55" s="79"/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.4" hidden="false" customHeight="false" outlineLevel="0" collapsed="false">
      <c r="A56" s="84" t="s">
        <v>81</v>
      </c>
      <c r="B56" s="84"/>
      <c r="C56" s="84" t="n">
        <v>27</v>
      </c>
      <c r="D56" s="134"/>
      <c r="E56" s="80"/>
      <c r="F56" s="80"/>
      <c r="G56" s="80"/>
      <c r="H56" s="80"/>
      <c r="I56" s="80"/>
      <c r="J56" s="64" t="n">
        <f aca="false">H56/3600</f>
        <v>0</v>
      </c>
      <c r="L56" s="134"/>
      <c r="M56" s="80"/>
      <c r="N56" s="80"/>
      <c r="O56" s="80"/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1.4" hidden="false" customHeight="false" outlineLevel="0" collapsed="false">
      <c r="A57" s="84"/>
      <c r="B57" s="84"/>
      <c r="C57" s="84" t="n">
        <v>32</v>
      </c>
      <c r="D57" s="134"/>
      <c r="E57" s="80"/>
      <c r="F57" s="80"/>
      <c r="G57" s="80"/>
      <c r="H57" s="80"/>
      <c r="I57" s="80"/>
      <c r="J57" s="64" t="n">
        <f aca="false">H57/3600</f>
        <v>0</v>
      </c>
      <c r="L57" s="134"/>
      <c r="M57" s="80"/>
      <c r="N57" s="80"/>
      <c r="O57" s="80"/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2" hidden="false" customHeight="false" outlineLevel="0" collapsed="false">
      <c r="A58" s="84"/>
      <c r="B58" s="85"/>
      <c r="C58" s="85" t="n">
        <v>37</v>
      </c>
      <c r="D58" s="135"/>
      <c r="E58" s="81"/>
      <c r="F58" s="81"/>
      <c r="G58" s="81"/>
      <c r="H58" s="81"/>
      <c r="I58" s="81"/>
      <c r="J58" s="69" t="n">
        <f aca="false">H58/3600</f>
        <v>0</v>
      </c>
      <c r="L58" s="135"/>
      <c r="M58" s="81"/>
      <c r="N58" s="81"/>
      <c r="O58" s="81"/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84"/>
      <c r="B59" s="86" t="s">
        <v>48</v>
      </c>
      <c r="C59" s="86" t="n">
        <v>22</v>
      </c>
      <c r="D59" s="133"/>
      <c r="E59" s="79"/>
      <c r="F59" s="79"/>
      <c r="G59" s="79"/>
      <c r="H59" s="79"/>
      <c r="I59" s="79"/>
      <c r="J59" s="60" t="n">
        <f aca="false">H59/3600</f>
        <v>0</v>
      </c>
      <c r="L59" s="133"/>
      <c r="M59" s="79"/>
      <c r="N59" s="79"/>
      <c r="O59" s="79"/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.4" hidden="false" customHeight="false" outlineLevel="0" collapsed="false">
      <c r="A60" s="84"/>
      <c r="B60" s="84"/>
      <c r="C60" s="84" t="n">
        <v>27</v>
      </c>
      <c r="D60" s="134"/>
      <c r="E60" s="80"/>
      <c r="F60" s="80"/>
      <c r="G60" s="80"/>
      <c r="H60" s="80"/>
      <c r="I60" s="80"/>
      <c r="J60" s="64" t="n">
        <f aca="false">H60/3600</f>
        <v>0</v>
      </c>
      <c r="L60" s="134"/>
      <c r="M60" s="80"/>
      <c r="N60" s="80"/>
      <c r="O60" s="80"/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1.4" hidden="false" customHeight="false" outlineLevel="0" collapsed="false">
      <c r="A61" s="84"/>
      <c r="B61" s="84"/>
      <c r="C61" s="84" t="n">
        <v>32</v>
      </c>
      <c r="D61" s="134"/>
      <c r="E61" s="80"/>
      <c r="F61" s="80"/>
      <c r="G61" s="80"/>
      <c r="H61" s="80"/>
      <c r="I61" s="80"/>
      <c r="J61" s="64" t="n">
        <f aca="false">H61/3600</f>
        <v>0</v>
      </c>
      <c r="L61" s="134"/>
      <c r="M61" s="80"/>
      <c r="N61" s="80"/>
      <c r="O61" s="80"/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2" hidden="false" customHeight="false" outlineLevel="0" collapsed="false">
      <c r="A62" s="84"/>
      <c r="B62" s="85"/>
      <c r="C62" s="85" t="n">
        <v>37</v>
      </c>
      <c r="D62" s="135"/>
      <c r="E62" s="81"/>
      <c r="F62" s="81"/>
      <c r="G62" s="81"/>
      <c r="H62" s="81"/>
      <c r="I62" s="81"/>
      <c r="J62" s="69" t="n">
        <f aca="false">H62/3600</f>
        <v>0</v>
      </c>
      <c r="L62" s="135"/>
      <c r="M62" s="81"/>
      <c r="N62" s="81"/>
      <c r="O62" s="81"/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84"/>
      <c r="B63" s="86" t="s">
        <v>44</v>
      </c>
      <c r="C63" s="86" t="n">
        <v>22</v>
      </c>
      <c r="D63" s="133"/>
      <c r="E63" s="79"/>
      <c r="F63" s="79"/>
      <c r="G63" s="79"/>
      <c r="H63" s="79"/>
      <c r="I63" s="79"/>
      <c r="J63" s="60" t="n">
        <f aca="false">H63/3600</f>
        <v>0</v>
      </c>
      <c r="L63" s="133"/>
      <c r="M63" s="79"/>
      <c r="N63" s="79"/>
      <c r="O63" s="79"/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.4" hidden="false" customHeight="false" outlineLevel="0" collapsed="false">
      <c r="A64" s="84"/>
      <c r="B64" s="84"/>
      <c r="C64" s="84" t="n">
        <v>27</v>
      </c>
      <c r="D64" s="134"/>
      <c r="E64" s="80"/>
      <c r="F64" s="80"/>
      <c r="G64" s="80"/>
      <c r="H64" s="80"/>
      <c r="I64" s="80"/>
      <c r="J64" s="64" t="n">
        <f aca="false">H64/3600</f>
        <v>0</v>
      </c>
      <c r="L64" s="134"/>
      <c r="M64" s="80"/>
      <c r="N64" s="80"/>
      <c r="O64" s="80"/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1.4" hidden="false" customHeight="false" outlineLevel="0" collapsed="false">
      <c r="A65" s="84"/>
      <c r="B65" s="84"/>
      <c r="C65" s="84" t="n">
        <v>32</v>
      </c>
      <c r="D65" s="134"/>
      <c r="E65" s="80"/>
      <c r="F65" s="80"/>
      <c r="G65" s="80"/>
      <c r="H65" s="80"/>
      <c r="I65" s="80"/>
      <c r="J65" s="64" t="n">
        <f aca="false">H65/3600</f>
        <v>0</v>
      </c>
      <c r="L65" s="134"/>
      <c r="M65" s="80"/>
      <c r="N65" s="80"/>
      <c r="O65" s="80"/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2" hidden="false" customHeight="false" outlineLevel="0" collapsed="false">
      <c r="A66" s="84"/>
      <c r="B66" s="85"/>
      <c r="C66" s="85" t="n">
        <v>37</v>
      </c>
      <c r="D66" s="135"/>
      <c r="E66" s="81"/>
      <c r="F66" s="81"/>
      <c r="G66" s="81"/>
      <c r="H66" s="81"/>
      <c r="I66" s="81"/>
      <c r="J66" s="69" t="n">
        <f aca="false">H66/3600</f>
        <v>0</v>
      </c>
      <c r="L66" s="135"/>
      <c r="M66" s="81"/>
      <c r="N66" s="81"/>
      <c r="O66" s="81"/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84"/>
      <c r="B67" s="86" t="s">
        <v>63</v>
      </c>
      <c r="C67" s="86" t="n">
        <v>22</v>
      </c>
      <c r="D67" s="133"/>
      <c r="E67" s="79"/>
      <c r="F67" s="79"/>
      <c r="G67" s="79"/>
      <c r="H67" s="79"/>
      <c r="I67" s="79"/>
      <c r="J67" s="60" t="n">
        <f aca="false">H67/3600</f>
        <v>0</v>
      </c>
      <c r="L67" s="133"/>
      <c r="M67" s="79"/>
      <c r="N67" s="79"/>
      <c r="O67" s="79"/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.4" hidden="false" customHeight="false" outlineLevel="0" collapsed="false">
      <c r="A68" s="84"/>
      <c r="B68" s="84"/>
      <c r="C68" s="84" t="n">
        <v>27</v>
      </c>
      <c r="D68" s="134"/>
      <c r="E68" s="80"/>
      <c r="F68" s="80"/>
      <c r="G68" s="80"/>
      <c r="H68" s="80"/>
      <c r="I68" s="80"/>
      <c r="J68" s="64" t="n">
        <f aca="false">H68/3600</f>
        <v>0</v>
      </c>
      <c r="L68" s="134"/>
      <c r="M68" s="80"/>
      <c r="N68" s="80"/>
      <c r="O68" s="80"/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1.4" hidden="false" customHeight="false" outlineLevel="0" collapsed="false">
      <c r="A69" s="84"/>
      <c r="B69" s="84"/>
      <c r="C69" s="84" t="n">
        <v>32</v>
      </c>
      <c r="D69" s="134"/>
      <c r="E69" s="80"/>
      <c r="F69" s="80"/>
      <c r="G69" s="80"/>
      <c r="H69" s="80"/>
      <c r="I69" s="80"/>
      <c r="J69" s="64" t="n">
        <f aca="false">H69/3600</f>
        <v>0</v>
      </c>
      <c r="L69" s="134"/>
      <c r="M69" s="80"/>
      <c r="N69" s="80"/>
      <c r="O69" s="80"/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2" hidden="false" customHeight="false" outlineLevel="0" collapsed="false">
      <c r="A70" s="85"/>
      <c r="B70" s="85"/>
      <c r="C70" s="85" t="n">
        <v>37</v>
      </c>
      <c r="D70" s="135"/>
      <c r="E70" s="81"/>
      <c r="F70" s="81"/>
      <c r="G70" s="81"/>
      <c r="H70" s="81"/>
      <c r="I70" s="81"/>
      <c r="J70" s="69" t="n">
        <f aca="false">H70/3600</f>
        <v>0</v>
      </c>
      <c r="L70" s="135"/>
      <c r="M70" s="81"/>
      <c r="N70" s="81"/>
      <c r="O70" s="81"/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86" t="s">
        <v>82</v>
      </c>
      <c r="B71" s="86" t="s">
        <v>67</v>
      </c>
      <c r="C71" s="86" t="n">
        <v>22</v>
      </c>
      <c r="D71" s="133"/>
      <c r="E71" s="79"/>
      <c r="F71" s="79"/>
      <c r="G71" s="79"/>
      <c r="H71" s="79"/>
      <c r="I71" s="79"/>
      <c r="J71" s="60" t="n">
        <f aca="false">H71/3600</f>
        <v>0</v>
      </c>
      <c r="L71" s="133"/>
      <c r="M71" s="79"/>
      <c r="N71" s="79"/>
      <c r="O71" s="79"/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.4" hidden="false" customHeight="false" outlineLevel="0" collapsed="false">
      <c r="A72" s="84" t="s">
        <v>83</v>
      </c>
      <c r="B72" s="84"/>
      <c r="C72" s="84" t="n">
        <v>27</v>
      </c>
      <c r="D72" s="134"/>
      <c r="E72" s="80"/>
      <c r="F72" s="80"/>
      <c r="G72" s="80"/>
      <c r="H72" s="80"/>
      <c r="I72" s="80"/>
      <c r="J72" s="64" t="n">
        <f aca="false">H72/3600</f>
        <v>0</v>
      </c>
      <c r="L72" s="134"/>
      <c r="M72" s="80"/>
      <c r="N72" s="80"/>
      <c r="O72" s="80"/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1.4" hidden="false" customHeight="false" outlineLevel="0" collapsed="false">
      <c r="A73" s="84"/>
      <c r="B73" s="84"/>
      <c r="C73" s="84" t="n">
        <v>32</v>
      </c>
      <c r="D73" s="134"/>
      <c r="E73" s="80"/>
      <c r="F73" s="80"/>
      <c r="G73" s="80"/>
      <c r="H73" s="80"/>
      <c r="I73" s="80"/>
      <c r="J73" s="64" t="n">
        <f aca="false">H73/3600</f>
        <v>0</v>
      </c>
      <c r="L73" s="134"/>
      <c r="M73" s="80"/>
      <c r="N73" s="80"/>
      <c r="O73" s="80"/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2" hidden="false" customHeight="false" outlineLevel="0" collapsed="false">
      <c r="A74" s="84"/>
      <c r="B74" s="85"/>
      <c r="C74" s="85" t="n">
        <v>37</v>
      </c>
      <c r="D74" s="135"/>
      <c r="E74" s="81"/>
      <c r="F74" s="81"/>
      <c r="G74" s="81"/>
      <c r="H74" s="81"/>
      <c r="I74" s="81"/>
      <c r="J74" s="69" t="n">
        <f aca="false">H74/3600</f>
        <v>0</v>
      </c>
      <c r="L74" s="135"/>
      <c r="M74" s="81"/>
      <c r="N74" s="81"/>
      <c r="O74" s="81"/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84"/>
      <c r="B75" s="86" t="s">
        <v>68</v>
      </c>
      <c r="C75" s="86" t="n">
        <v>22</v>
      </c>
      <c r="D75" s="133"/>
      <c r="E75" s="79"/>
      <c r="F75" s="79"/>
      <c r="G75" s="79"/>
      <c r="H75" s="79"/>
      <c r="I75" s="79"/>
      <c r="J75" s="60" t="n">
        <f aca="false">H75/3600</f>
        <v>0</v>
      </c>
      <c r="L75" s="133"/>
      <c r="M75" s="79"/>
      <c r="N75" s="79"/>
      <c r="O75" s="79"/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.4" hidden="false" customHeight="false" outlineLevel="0" collapsed="false">
      <c r="A76" s="84"/>
      <c r="B76" s="84"/>
      <c r="C76" s="84" t="n">
        <v>27</v>
      </c>
      <c r="D76" s="134"/>
      <c r="E76" s="80"/>
      <c r="F76" s="80"/>
      <c r="G76" s="80"/>
      <c r="H76" s="80"/>
      <c r="I76" s="80"/>
      <c r="J76" s="64" t="n">
        <f aca="false">H76/3600</f>
        <v>0</v>
      </c>
      <c r="L76" s="134"/>
      <c r="M76" s="80"/>
      <c r="N76" s="80"/>
      <c r="O76" s="80"/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1.4" hidden="false" customHeight="false" outlineLevel="0" collapsed="false">
      <c r="A77" s="84"/>
      <c r="B77" s="84"/>
      <c r="C77" s="84" t="n">
        <v>32</v>
      </c>
      <c r="D77" s="134"/>
      <c r="E77" s="80"/>
      <c r="F77" s="80"/>
      <c r="G77" s="80"/>
      <c r="H77" s="80"/>
      <c r="I77" s="80"/>
      <c r="J77" s="64" t="n">
        <f aca="false">H77/3600</f>
        <v>0</v>
      </c>
      <c r="L77" s="134"/>
      <c r="M77" s="80"/>
      <c r="N77" s="80"/>
      <c r="O77" s="80"/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2" hidden="false" customHeight="false" outlineLevel="0" collapsed="false">
      <c r="A78" s="84"/>
      <c r="B78" s="85"/>
      <c r="C78" s="85" t="n">
        <v>37</v>
      </c>
      <c r="D78" s="135"/>
      <c r="E78" s="81"/>
      <c r="F78" s="81"/>
      <c r="G78" s="81"/>
      <c r="H78" s="81"/>
      <c r="I78" s="81"/>
      <c r="J78" s="69" t="n">
        <f aca="false">H78/3600</f>
        <v>0</v>
      </c>
      <c r="L78" s="135"/>
      <c r="M78" s="81"/>
      <c r="N78" s="81"/>
      <c r="O78" s="81"/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84"/>
      <c r="B79" s="86" t="s">
        <v>69</v>
      </c>
      <c r="C79" s="86" t="n">
        <v>22</v>
      </c>
      <c r="D79" s="133"/>
      <c r="E79" s="79"/>
      <c r="F79" s="79"/>
      <c r="G79" s="79"/>
      <c r="H79" s="79"/>
      <c r="I79" s="79"/>
      <c r="J79" s="60" t="n">
        <f aca="false">H79/3600</f>
        <v>0</v>
      </c>
      <c r="L79" s="133"/>
      <c r="M79" s="79"/>
      <c r="N79" s="79"/>
      <c r="O79" s="79"/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.4" hidden="false" customHeight="false" outlineLevel="0" collapsed="false">
      <c r="A80" s="84"/>
      <c r="B80" s="84"/>
      <c r="C80" s="84" t="n">
        <v>27</v>
      </c>
      <c r="D80" s="134"/>
      <c r="E80" s="80"/>
      <c r="F80" s="80"/>
      <c r="G80" s="80"/>
      <c r="H80" s="80"/>
      <c r="I80" s="80"/>
      <c r="J80" s="64" t="n">
        <f aca="false">H80/3600</f>
        <v>0</v>
      </c>
      <c r="L80" s="134"/>
      <c r="M80" s="80"/>
      <c r="N80" s="80"/>
      <c r="O80" s="80"/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1.4" hidden="false" customHeight="false" outlineLevel="0" collapsed="false">
      <c r="A81" s="84"/>
      <c r="B81" s="84"/>
      <c r="C81" s="84" t="n">
        <v>32</v>
      </c>
      <c r="D81" s="134"/>
      <c r="E81" s="80"/>
      <c r="F81" s="80"/>
      <c r="G81" s="80"/>
      <c r="H81" s="80"/>
      <c r="I81" s="80"/>
      <c r="J81" s="64" t="n">
        <f aca="false">H81/3600</f>
        <v>0</v>
      </c>
      <c r="L81" s="134"/>
      <c r="M81" s="80"/>
      <c r="N81" s="80"/>
      <c r="O81" s="80"/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2" hidden="false" customHeight="false" outlineLevel="0" collapsed="false">
      <c r="A82" s="85"/>
      <c r="B82" s="85"/>
      <c r="C82" s="85" t="n">
        <v>37</v>
      </c>
      <c r="D82" s="135"/>
      <c r="E82" s="81"/>
      <c r="F82" s="81"/>
      <c r="G82" s="81"/>
      <c r="H82" s="81"/>
      <c r="I82" s="81"/>
      <c r="J82" s="69" t="n">
        <f aca="false">H82/3600</f>
        <v>0</v>
      </c>
      <c r="L82" s="135"/>
      <c r="M82" s="81"/>
      <c r="N82" s="81"/>
      <c r="O82" s="81"/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86" t="s">
        <v>84</v>
      </c>
      <c r="B83" s="86" t="s">
        <v>38</v>
      </c>
      <c r="C83" s="86" t="n">
        <v>22</v>
      </c>
      <c r="D83" s="133"/>
      <c r="E83" s="79"/>
      <c r="F83" s="79"/>
      <c r="G83" s="79"/>
      <c r="H83" s="79"/>
      <c r="I83" s="79"/>
      <c r="J83" s="60" t="n">
        <f aca="false">H83/3600</f>
        <v>0</v>
      </c>
      <c r="L83" s="133"/>
      <c r="M83" s="79"/>
      <c r="N83" s="79"/>
      <c r="O83" s="79"/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.4" hidden="false" customHeight="false" outlineLevel="0" collapsed="false">
      <c r="A84" s="84"/>
      <c r="B84" s="84"/>
      <c r="C84" s="84" t="n">
        <v>27</v>
      </c>
      <c r="D84" s="134"/>
      <c r="E84" s="80"/>
      <c r="F84" s="80"/>
      <c r="G84" s="80"/>
      <c r="H84" s="80"/>
      <c r="I84" s="80"/>
      <c r="J84" s="64" t="n">
        <f aca="false">H84/3600</f>
        <v>0</v>
      </c>
      <c r="L84" s="134"/>
      <c r="M84" s="80"/>
      <c r="N84" s="80"/>
      <c r="O84" s="80"/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1.4" hidden="false" customHeight="false" outlineLevel="0" collapsed="false">
      <c r="A85" s="84"/>
      <c r="B85" s="84"/>
      <c r="C85" s="84" t="n">
        <v>32</v>
      </c>
      <c r="D85" s="134"/>
      <c r="E85" s="80"/>
      <c r="F85" s="80"/>
      <c r="G85" s="80"/>
      <c r="H85" s="80"/>
      <c r="I85" s="80"/>
      <c r="J85" s="64" t="n">
        <f aca="false">H85/3600</f>
        <v>0</v>
      </c>
      <c r="L85" s="134"/>
      <c r="M85" s="80"/>
      <c r="N85" s="80"/>
      <c r="O85" s="80"/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2" hidden="false" customHeight="false" outlineLevel="0" collapsed="false">
      <c r="A86" s="84"/>
      <c r="B86" s="85"/>
      <c r="C86" s="85" t="n">
        <v>37</v>
      </c>
      <c r="D86" s="135"/>
      <c r="E86" s="81"/>
      <c r="F86" s="81"/>
      <c r="G86" s="81"/>
      <c r="H86" s="81"/>
      <c r="I86" s="81"/>
      <c r="J86" s="69" t="n">
        <f aca="false">H86/3600</f>
        <v>0</v>
      </c>
      <c r="L86" s="135"/>
      <c r="M86" s="81"/>
      <c r="N86" s="81"/>
      <c r="O86" s="81"/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84"/>
      <c r="B87" s="86" t="s">
        <v>56</v>
      </c>
      <c r="C87" s="86" t="n">
        <v>22</v>
      </c>
      <c r="D87" s="133"/>
      <c r="E87" s="79"/>
      <c r="F87" s="79"/>
      <c r="G87" s="79"/>
      <c r="H87" s="79"/>
      <c r="I87" s="79"/>
      <c r="J87" s="60" t="n">
        <f aca="false">H87/3600</f>
        <v>0</v>
      </c>
      <c r="L87" s="133"/>
      <c r="M87" s="79"/>
      <c r="N87" s="79"/>
      <c r="O87" s="79"/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.4" hidden="false" customHeight="false" outlineLevel="0" collapsed="false">
      <c r="A88" s="84"/>
      <c r="B88" s="84"/>
      <c r="C88" s="84" t="n">
        <v>27</v>
      </c>
      <c r="D88" s="134"/>
      <c r="E88" s="80"/>
      <c r="F88" s="80"/>
      <c r="G88" s="80"/>
      <c r="H88" s="80"/>
      <c r="I88" s="80"/>
      <c r="J88" s="64" t="n">
        <f aca="false">H88/3600</f>
        <v>0</v>
      </c>
      <c r="L88" s="134"/>
      <c r="M88" s="80"/>
      <c r="N88" s="80"/>
      <c r="O88" s="80"/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1.4" hidden="false" customHeight="false" outlineLevel="0" collapsed="false">
      <c r="A89" s="84"/>
      <c r="B89" s="84"/>
      <c r="C89" s="84" t="n">
        <v>32</v>
      </c>
      <c r="D89" s="134"/>
      <c r="E89" s="80"/>
      <c r="F89" s="80"/>
      <c r="G89" s="80"/>
      <c r="H89" s="80"/>
      <c r="I89" s="80"/>
      <c r="J89" s="64" t="n">
        <f aca="false">H89/3600</f>
        <v>0</v>
      </c>
      <c r="L89" s="134"/>
      <c r="M89" s="80"/>
      <c r="N89" s="80"/>
      <c r="O89" s="80"/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2" hidden="false" customHeight="false" outlineLevel="0" collapsed="false">
      <c r="A90" s="84"/>
      <c r="B90" s="85"/>
      <c r="C90" s="85" t="n">
        <v>37</v>
      </c>
      <c r="D90" s="135"/>
      <c r="E90" s="81"/>
      <c r="F90" s="81"/>
      <c r="G90" s="81"/>
      <c r="H90" s="81"/>
      <c r="I90" s="81"/>
      <c r="J90" s="69" t="n">
        <f aca="false">H90/3600</f>
        <v>0</v>
      </c>
      <c r="L90" s="135"/>
      <c r="M90" s="81"/>
      <c r="N90" s="81"/>
      <c r="O90" s="81"/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84"/>
      <c r="B91" s="86" t="s">
        <v>64</v>
      </c>
      <c r="C91" s="86" t="n">
        <v>22</v>
      </c>
      <c r="D91" s="133"/>
      <c r="E91" s="79"/>
      <c r="F91" s="79"/>
      <c r="G91" s="79"/>
      <c r="H91" s="79"/>
      <c r="I91" s="79"/>
      <c r="J91" s="60" t="n">
        <f aca="false">H91/3600</f>
        <v>0</v>
      </c>
      <c r="L91" s="133"/>
      <c r="M91" s="79"/>
      <c r="N91" s="79"/>
      <c r="O91" s="79"/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.4" hidden="false" customHeight="false" outlineLevel="0" collapsed="false">
      <c r="A92" s="84"/>
      <c r="B92" s="84"/>
      <c r="C92" s="84" t="n">
        <v>27</v>
      </c>
      <c r="D92" s="134"/>
      <c r="E92" s="80"/>
      <c r="F92" s="80"/>
      <c r="G92" s="80"/>
      <c r="H92" s="80"/>
      <c r="I92" s="80"/>
      <c r="J92" s="64" t="n">
        <f aca="false">H92/3600</f>
        <v>0</v>
      </c>
      <c r="L92" s="134"/>
      <c r="M92" s="80"/>
      <c r="N92" s="80"/>
      <c r="O92" s="80"/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1.4" hidden="false" customHeight="false" outlineLevel="0" collapsed="false">
      <c r="A93" s="84"/>
      <c r="B93" s="84"/>
      <c r="C93" s="84" t="n">
        <v>32</v>
      </c>
      <c r="D93" s="134"/>
      <c r="E93" s="80"/>
      <c r="F93" s="80"/>
      <c r="G93" s="80"/>
      <c r="H93" s="80"/>
      <c r="I93" s="80"/>
      <c r="J93" s="64" t="n">
        <f aca="false">H93/3600</f>
        <v>0</v>
      </c>
      <c r="L93" s="134"/>
      <c r="M93" s="80"/>
      <c r="N93" s="80"/>
      <c r="O93" s="80"/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2" hidden="false" customHeight="false" outlineLevel="0" collapsed="false">
      <c r="A94" s="84"/>
      <c r="B94" s="85"/>
      <c r="C94" s="85" t="n">
        <v>37</v>
      </c>
      <c r="D94" s="135"/>
      <c r="E94" s="81"/>
      <c r="F94" s="81"/>
      <c r="G94" s="81"/>
      <c r="H94" s="81"/>
      <c r="I94" s="81"/>
      <c r="J94" s="69" t="n">
        <f aca="false">H94/3600</f>
        <v>0</v>
      </c>
      <c r="L94" s="135"/>
      <c r="M94" s="81"/>
      <c r="N94" s="81"/>
      <c r="O94" s="81"/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84"/>
      <c r="B95" s="86" t="s">
        <v>65</v>
      </c>
      <c r="C95" s="86" t="n">
        <v>22</v>
      </c>
      <c r="D95" s="133"/>
      <c r="E95" s="79"/>
      <c r="F95" s="79"/>
      <c r="G95" s="79"/>
      <c r="H95" s="79"/>
      <c r="I95" s="79"/>
      <c r="J95" s="60" t="n">
        <f aca="false">H95/3600</f>
        <v>0</v>
      </c>
      <c r="L95" s="133"/>
      <c r="M95" s="79"/>
      <c r="N95" s="79"/>
      <c r="O95" s="79"/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.4" hidden="false" customHeight="false" outlineLevel="0" collapsed="false">
      <c r="A96" s="84"/>
      <c r="B96" s="84"/>
      <c r="C96" s="84" t="n">
        <v>27</v>
      </c>
      <c r="D96" s="134"/>
      <c r="E96" s="80"/>
      <c r="F96" s="80"/>
      <c r="G96" s="80"/>
      <c r="H96" s="80"/>
      <c r="I96" s="80"/>
      <c r="J96" s="64" t="n">
        <f aca="false">H96/3600</f>
        <v>0</v>
      </c>
      <c r="L96" s="134"/>
      <c r="M96" s="80"/>
      <c r="N96" s="80"/>
      <c r="O96" s="80"/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1.4" hidden="false" customHeight="false" outlineLevel="0" collapsed="false">
      <c r="A97" s="84"/>
      <c r="B97" s="84"/>
      <c r="C97" s="84" t="n">
        <v>32</v>
      </c>
      <c r="D97" s="134"/>
      <c r="E97" s="80"/>
      <c r="F97" s="80"/>
      <c r="G97" s="80"/>
      <c r="H97" s="80"/>
      <c r="I97" s="80"/>
      <c r="J97" s="64" t="n">
        <f aca="false">H97/3600</f>
        <v>0</v>
      </c>
      <c r="L97" s="134"/>
      <c r="M97" s="80"/>
      <c r="N97" s="80"/>
      <c r="O97" s="80"/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2" hidden="false" customHeight="false" outlineLevel="0" collapsed="false">
      <c r="A98" s="85"/>
      <c r="B98" s="85"/>
      <c r="C98" s="85" t="n">
        <v>37</v>
      </c>
      <c r="D98" s="135"/>
      <c r="E98" s="81"/>
      <c r="F98" s="81"/>
      <c r="G98" s="81"/>
      <c r="H98" s="81"/>
      <c r="I98" s="81"/>
      <c r="J98" s="69" t="n">
        <f aca="false">H98/3600</f>
        <v>0</v>
      </c>
      <c r="L98" s="135"/>
      <c r="M98" s="81"/>
      <c r="N98" s="81"/>
      <c r="O98" s="81"/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2398.3456</v>
      </c>
      <c r="E3" s="0" t="n">
        <v>43.6552</v>
      </c>
      <c r="F3" s="0" t="n">
        <v>43.0459</v>
      </c>
      <c r="G3" s="0" t="n">
        <v>44.9559</v>
      </c>
      <c r="H3" s="0" t="n">
        <v>8892.431</v>
      </c>
      <c r="I3" s="0" t="n">
        <v>144.004</v>
      </c>
      <c r="J3" s="60" t="n">
        <f aca="false">H3/3600</f>
        <v>2.47011972222222</v>
      </c>
      <c r="L3" s="0" t="n">
        <v>102361.688</v>
      </c>
      <c r="M3" s="0" t="n">
        <v>43.653</v>
      </c>
      <c r="N3" s="0" t="n">
        <v>43.0419</v>
      </c>
      <c r="O3" s="0" t="n">
        <v>44.9545</v>
      </c>
      <c r="P3" s="61"/>
      <c r="Q3" s="61"/>
      <c r="R3" s="62" t="n">
        <f aca="false">P3/3600</f>
        <v>0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654.0304</v>
      </c>
      <c r="E4" s="0" t="n">
        <v>40.4565</v>
      </c>
      <c r="F4" s="0" t="n">
        <v>40.3926</v>
      </c>
      <c r="G4" s="0" t="n">
        <v>42.3386</v>
      </c>
      <c r="H4" s="0" t="n">
        <v>7826.414</v>
      </c>
      <c r="I4" s="0" t="n">
        <v>132.383</v>
      </c>
      <c r="J4" s="64" t="n">
        <f aca="false">H4/3600</f>
        <v>2.17400388888889</v>
      </c>
      <c r="L4" s="0" t="n">
        <v>57642.2304</v>
      </c>
      <c r="M4" s="0" t="n">
        <v>40.454</v>
      </c>
      <c r="N4" s="0" t="n">
        <v>40.3897</v>
      </c>
      <c r="O4" s="0" t="n">
        <v>42.3382</v>
      </c>
      <c r="P4" s="65"/>
      <c r="Q4" s="65"/>
      <c r="R4" s="66" t="n">
        <f aca="false">P4/3600</f>
        <v>0</v>
      </c>
      <c r="S4" s="63"/>
      <c r="T4" s="67"/>
      <c r="U4" s="50"/>
      <c r="V4" s="68"/>
      <c r="W4" s="67"/>
      <c r="X4" s="50"/>
      <c r="Y4" s="68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804.8912</v>
      </c>
      <c r="E5" s="0" t="n">
        <v>37.3628</v>
      </c>
      <c r="F5" s="0" t="n">
        <v>38.6064</v>
      </c>
      <c r="G5" s="0" t="n">
        <v>40.5124</v>
      </c>
      <c r="H5" s="0" t="n">
        <v>7069.419</v>
      </c>
      <c r="I5" s="0" t="n">
        <v>120.277</v>
      </c>
      <c r="J5" s="64" t="n">
        <f aca="false">H5/3600</f>
        <v>1.9637275</v>
      </c>
      <c r="L5" s="0" t="n">
        <v>32795.2208</v>
      </c>
      <c r="M5" s="0" t="n">
        <v>37.3604</v>
      </c>
      <c r="N5" s="0" t="n">
        <v>38.6045</v>
      </c>
      <c r="O5" s="0" t="n">
        <v>40.5121</v>
      </c>
      <c r="P5" s="65"/>
      <c r="Q5" s="65"/>
      <c r="R5" s="66" t="n">
        <f aca="false">P5/3600</f>
        <v>0</v>
      </c>
      <c r="S5" s="63"/>
      <c r="T5" s="67"/>
      <c r="U5" s="50"/>
      <c r="V5" s="68"/>
      <c r="W5" s="67"/>
      <c r="X5" s="50"/>
      <c r="Y5" s="68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546.4784</v>
      </c>
      <c r="E6" s="0" t="n">
        <v>34.277</v>
      </c>
      <c r="F6" s="0" t="n">
        <v>37.3709</v>
      </c>
      <c r="G6" s="0" t="n">
        <v>39.3343</v>
      </c>
      <c r="H6" s="0" t="n">
        <v>6479.735</v>
      </c>
      <c r="I6" s="0" t="n">
        <v>100.839</v>
      </c>
      <c r="J6" s="69" t="n">
        <f aca="false">H6/3600</f>
        <v>1.79992638888889</v>
      </c>
      <c r="L6" s="0" t="n">
        <v>18540.44</v>
      </c>
      <c r="M6" s="0" t="n">
        <v>34.275</v>
      </c>
      <c r="N6" s="0" t="n">
        <v>37.3679</v>
      </c>
      <c r="O6" s="0" t="n">
        <v>39.3314</v>
      </c>
      <c r="P6" s="70"/>
      <c r="Q6" s="70"/>
      <c r="R6" s="71" t="n">
        <f aca="false">P6/3600</f>
        <v>0</v>
      </c>
      <c r="S6" s="63"/>
      <c r="T6" s="72"/>
      <c r="U6" s="73"/>
      <c r="V6" s="74"/>
      <c r="W6" s="72"/>
      <c r="X6" s="73"/>
      <c r="Y6" s="74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5284.9136</v>
      </c>
      <c r="E7" s="0" t="n">
        <v>43.543</v>
      </c>
      <c r="F7" s="0" t="n">
        <v>45.9146</v>
      </c>
      <c r="G7" s="0" t="n">
        <v>45.4459</v>
      </c>
      <c r="H7" s="0" t="n">
        <v>9031.381</v>
      </c>
      <c r="I7" s="0" t="n">
        <v>153.365</v>
      </c>
      <c r="J7" s="60" t="n">
        <f aca="false">H7/3600</f>
        <v>2.50871694444444</v>
      </c>
      <c r="L7" s="0" t="n">
        <v>105272.4784</v>
      </c>
      <c r="M7" s="0" t="n">
        <v>43.5409</v>
      </c>
      <c r="N7" s="0" t="n">
        <v>45.9152</v>
      </c>
      <c r="O7" s="0" t="n">
        <v>45.447</v>
      </c>
      <c r="P7" s="61"/>
      <c r="Q7" s="61"/>
      <c r="R7" s="62" t="n">
        <f aca="false">P7/3600</f>
        <v>0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1555.3696</v>
      </c>
      <c r="E8" s="0" t="n">
        <v>40.1182</v>
      </c>
      <c r="F8" s="0" t="n">
        <v>43.459</v>
      </c>
      <c r="G8" s="0" t="n">
        <v>43.5787</v>
      </c>
      <c r="H8" s="0" t="n">
        <v>7892.247</v>
      </c>
      <c r="I8" s="0" t="n">
        <v>129.527</v>
      </c>
      <c r="J8" s="64" t="n">
        <f aca="false">H8/3600</f>
        <v>2.19229083333333</v>
      </c>
      <c r="L8" s="0" t="n">
        <v>61556.528</v>
      </c>
      <c r="M8" s="0" t="n">
        <v>40.1164</v>
      </c>
      <c r="N8" s="0" t="n">
        <v>43.4612</v>
      </c>
      <c r="O8" s="0" t="n">
        <v>43.5857</v>
      </c>
      <c r="P8" s="65"/>
      <c r="Q8" s="65"/>
      <c r="R8" s="66" t="n">
        <f aca="false">P8/3600</f>
        <v>0</v>
      </c>
      <c r="S8" s="63"/>
      <c r="T8" s="67"/>
      <c r="U8" s="50"/>
      <c r="V8" s="50"/>
      <c r="W8" s="67"/>
      <c r="X8" s="50"/>
      <c r="Y8" s="68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5197.3664</v>
      </c>
      <c r="E9" s="0" t="n">
        <v>36.9692</v>
      </c>
      <c r="F9" s="0" t="n">
        <v>41.3526</v>
      </c>
      <c r="G9" s="0" t="n">
        <v>41.8645</v>
      </c>
      <c r="H9" s="0" t="n">
        <v>7170.741</v>
      </c>
      <c r="I9" s="0" t="n">
        <v>124.473</v>
      </c>
      <c r="J9" s="64" t="n">
        <f aca="false">H9/3600</f>
        <v>1.9918725</v>
      </c>
      <c r="L9" s="0" t="n">
        <v>35203.3824</v>
      </c>
      <c r="M9" s="0" t="n">
        <v>36.9679</v>
      </c>
      <c r="N9" s="0" t="n">
        <v>41.3553</v>
      </c>
      <c r="O9" s="0" t="n">
        <v>41.8747</v>
      </c>
      <c r="P9" s="65"/>
      <c r="Q9" s="65"/>
      <c r="R9" s="66" t="n">
        <f aca="false">P9/3600</f>
        <v>0</v>
      </c>
      <c r="S9" s="63"/>
      <c r="T9" s="67"/>
      <c r="U9" s="75"/>
      <c r="V9" s="50"/>
      <c r="W9" s="67"/>
      <c r="X9" s="50"/>
      <c r="Y9" s="68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609.0704</v>
      </c>
      <c r="E10" s="0" t="n">
        <v>34.0793</v>
      </c>
      <c r="F10" s="0" t="n">
        <v>39.8007</v>
      </c>
      <c r="G10" s="0" t="n">
        <v>40.5611</v>
      </c>
      <c r="H10" s="0" t="n">
        <v>6624.691</v>
      </c>
      <c r="I10" s="0" t="n">
        <v>114.598</v>
      </c>
      <c r="J10" s="69" t="n">
        <f aca="false">H10/3600</f>
        <v>1.84019194444444</v>
      </c>
      <c r="L10" s="0" t="n">
        <v>20607.3952</v>
      </c>
      <c r="M10" s="0" t="n">
        <v>34.0779</v>
      </c>
      <c r="N10" s="0" t="n">
        <v>39.8046</v>
      </c>
      <c r="O10" s="0" t="n">
        <v>40.5624</v>
      </c>
      <c r="P10" s="70"/>
      <c r="Q10" s="70"/>
      <c r="R10" s="71" t="n">
        <f aca="false">P10/3600</f>
        <v>0</v>
      </c>
      <c r="S10" s="63"/>
      <c r="T10" s="72"/>
      <c r="U10" s="73"/>
      <c r="V10" s="73"/>
      <c r="W10" s="72"/>
      <c r="X10" s="73"/>
      <c r="Y10" s="74"/>
    </row>
    <row r="11" customFormat="false" ht="15.6" hidden="false" customHeight="false" outlineLevel="0" collapsed="false">
      <c r="A11" s="76"/>
      <c r="B11" s="77" t="s">
        <v>58</v>
      </c>
      <c r="C11" s="77" t="n">
        <v>22</v>
      </c>
      <c r="D11" s="0" t="n">
        <v>376774.872</v>
      </c>
      <c r="E11" s="0" t="n">
        <v>42.757</v>
      </c>
      <c r="F11" s="0" t="n">
        <v>43.1383</v>
      </c>
      <c r="G11" s="0" t="n">
        <v>41.6274</v>
      </c>
      <c r="H11" s="0" t="n">
        <v>21494.441</v>
      </c>
      <c r="I11" s="0" t="n">
        <v>324.31</v>
      </c>
      <c r="J11" s="60" t="n">
        <f aca="false">H11/3600</f>
        <v>5.97067805555556</v>
      </c>
      <c r="L11" s="0" t="n">
        <v>376781.1824</v>
      </c>
      <c r="M11" s="0" t="n">
        <v>42.7558</v>
      </c>
      <c r="N11" s="0" t="n">
        <v>43.1364</v>
      </c>
      <c r="O11" s="0" t="n">
        <v>41.6232</v>
      </c>
      <c r="P11" s="61"/>
      <c r="Q11" s="61"/>
      <c r="R11" s="62" t="n">
        <f aca="false">P11/3600</f>
        <v>0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6"/>
      <c r="B12" s="76"/>
      <c r="C12" s="76" t="n">
        <v>27</v>
      </c>
      <c r="D12" s="0" t="n">
        <v>243171.6816</v>
      </c>
      <c r="E12" s="0" t="n">
        <v>39.1291</v>
      </c>
      <c r="F12" s="0" t="n">
        <v>40.2633</v>
      </c>
      <c r="G12" s="0" t="n">
        <v>38.017</v>
      </c>
      <c r="H12" s="0" t="n">
        <v>18834.702</v>
      </c>
      <c r="I12" s="0" t="n">
        <v>278.571</v>
      </c>
      <c r="J12" s="64" t="n">
        <f aca="false">H12/3600</f>
        <v>5.23186166666667</v>
      </c>
      <c r="L12" s="0" t="n">
        <v>243194.8672</v>
      </c>
      <c r="M12" s="0" t="n">
        <v>39.1279</v>
      </c>
      <c r="N12" s="0" t="n">
        <v>40.2614</v>
      </c>
      <c r="O12" s="0" t="n">
        <v>38.0167</v>
      </c>
      <c r="P12" s="65"/>
      <c r="Q12" s="65"/>
      <c r="R12" s="66" t="n">
        <f aca="false">P12/3600</f>
        <v>0</v>
      </c>
      <c r="S12" s="63"/>
      <c r="T12" s="67"/>
      <c r="U12" s="50"/>
      <c r="V12" s="50"/>
      <c r="W12" s="67"/>
      <c r="X12" s="50"/>
      <c r="Y12" s="68"/>
    </row>
    <row r="13" customFormat="false" ht="15.6" hidden="false" customHeight="false" outlineLevel="0" collapsed="false">
      <c r="A13" s="76"/>
      <c r="B13" s="76"/>
      <c r="C13" s="76" t="n">
        <v>32</v>
      </c>
      <c r="D13" s="0" t="n">
        <v>153121.6336</v>
      </c>
      <c r="E13" s="0" t="n">
        <v>35.1299</v>
      </c>
      <c r="F13" s="0" t="n">
        <v>38.5806</v>
      </c>
      <c r="G13" s="0" t="n">
        <v>36.3348</v>
      </c>
      <c r="H13" s="0" t="n">
        <v>16694.244</v>
      </c>
      <c r="I13" s="0" t="n">
        <v>240.522</v>
      </c>
      <c r="J13" s="64" t="n">
        <f aca="false">H13/3600</f>
        <v>4.63729</v>
      </c>
      <c r="L13" s="0" t="n">
        <v>153129.9008</v>
      </c>
      <c r="M13" s="0" t="n">
        <v>35.128</v>
      </c>
      <c r="N13" s="0" t="n">
        <v>38.5789</v>
      </c>
      <c r="O13" s="0" t="n">
        <v>36.3296</v>
      </c>
      <c r="P13" s="65"/>
      <c r="Q13" s="65"/>
      <c r="R13" s="66" t="n">
        <f aca="false">P13/3600</f>
        <v>0</v>
      </c>
      <c r="S13" s="63"/>
      <c r="T13" s="67"/>
      <c r="U13" s="50"/>
      <c r="V13" s="50"/>
      <c r="W13" s="67"/>
      <c r="X13" s="50"/>
      <c r="Y13" s="68"/>
    </row>
    <row r="14" customFormat="false" ht="16.2" hidden="false" customHeight="false" outlineLevel="0" collapsed="false">
      <c r="A14" s="76"/>
      <c r="B14" s="78"/>
      <c r="C14" s="78" t="n">
        <v>37</v>
      </c>
      <c r="D14" s="0" t="n">
        <v>82313.5712</v>
      </c>
      <c r="E14" s="0" t="n">
        <v>30.9402</v>
      </c>
      <c r="F14" s="0" t="n">
        <v>37.2018</v>
      </c>
      <c r="G14" s="0" t="n">
        <v>35.0352</v>
      </c>
      <c r="H14" s="0" t="n">
        <v>14752.452</v>
      </c>
      <c r="I14" s="0" t="n">
        <v>221.272</v>
      </c>
      <c r="J14" s="69" t="n">
        <f aca="false">H14/3600</f>
        <v>4.09790333333333</v>
      </c>
      <c r="L14" s="0" t="n">
        <v>82313.272</v>
      </c>
      <c r="M14" s="0" t="n">
        <v>30.9385</v>
      </c>
      <c r="N14" s="0" t="n">
        <v>37.2022</v>
      </c>
      <c r="O14" s="0" t="n">
        <v>35.0311</v>
      </c>
      <c r="P14" s="70"/>
      <c r="Q14" s="70"/>
      <c r="R14" s="71" t="n">
        <f aca="false">P14/3600</f>
        <v>0</v>
      </c>
      <c r="S14" s="63"/>
      <c r="T14" s="72"/>
      <c r="U14" s="73"/>
      <c r="V14" s="73"/>
      <c r="W14" s="72"/>
      <c r="X14" s="73"/>
      <c r="Y14" s="74"/>
    </row>
    <row r="15" customFormat="false" ht="15.6" hidden="false" customHeight="false" outlineLevel="0" collapsed="false">
      <c r="A15" s="76"/>
      <c r="B15" s="77" t="s">
        <v>66</v>
      </c>
      <c r="C15" s="77" t="n">
        <v>22</v>
      </c>
      <c r="D15" s="0" t="n">
        <v>98289.76</v>
      </c>
      <c r="E15" s="0" t="n">
        <v>44</v>
      </c>
      <c r="F15" s="0" t="n">
        <v>47.2164</v>
      </c>
      <c r="G15" s="0" t="n">
        <v>46.7416</v>
      </c>
      <c r="H15" s="0" t="n">
        <v>14974.021</v>
      </c>
      <c r="I15" s="0" t="n">
        <v>220.819</v>
      </c>
      <c r="J15" s="60" t="n">
        <f aca="false">H15/3600</f>
        <v>4.15945027777778</v>
      </c>
      <c r="L15" s="0" t="n">
        <v>98288.176</v>
      </c>
      <c r="M15" s="0" t="n">
        <v>43.9997</v>
      </c>
      <c r="N15" s="0" t="n">
        <v>47.2171</v>
      </c>
      <c r="O15" s="0" t="n">
        <v>46.7416</v>
      </c>
      <c r="P15" s="61"/>
      <c r="Q15" s="61"/>
      <c r="R15" s="62" t="n">
        <f aca="false">P15/3600</f>
        <v>0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6"/>
      <c r="B16" s="76"/>
      <c r="C16" s="76" t="n">
        <v>27</v>
      </c>
      <c r="D16" s="0" t="n">
        <v>46301.6704</v>
      </c>
      <c r="E16" s="0" t="n">
        <v>41.5406</v>
      </c>
      <c r="F16" s="0" t="n">
        <v>46.1648</v>
      </c>
      <c r="G16" s="0" t="n">
        <v>45.8784</v>
      </c>
      <c r="H16" s="0" t="n">
        <v>12941.469</v>
      </c>
      <c r="I16" s="0" t="n">
        <v>188.699</v>
      </c>
      <c r="J16" s="64" t="n">
        <f aca="false">H16/3600</f>
        <v>3.5948525</v>
      </c>
      <c r="L16" s="0" t="n">
        <v>46300.064</v>
      </c>
      <c r="M16" s="0" t="n">
        <v>41.5395</v>
      </c>
      <c r="N16" s="0" t="n">
        <v>46.1615</v>
      </c>
      <c r="O16" s="0" t="n">
        <v>45.8782</v>
      </c>
      <c r="P16" s="65"/>
      <c r="Q16" s="65"/>
      <c r="R16" s="66" t="n">
        <f aca="false">P16/3600</f>
        <v>0</v>
      </c>
      <c r="S16" s="63"/>
      <c r="T16" s="67"/>
      <c r="U16" s="50"/>
      <c r="V16" s="50"/>
      <c r="W16" s="67"/>
      <c r="X16" s="50"/>
      <c r="Y16" s="68"/>
    </row>
    <row r="17" customFormat="false" ht="15.6" hidden="false" customHeight="false" outlineLevel="0" collapsed="false">
      <c r="A17" s="76"/>
      <c r="B17" s="76"/>
      <c r="C17" s="76" t="n">
        <v>32</v>
      </c>
      <c r="D17" s="0" t="n">
        <v>26279.6416</v>
      </c>
      <c r="E17" s="0" t="n">
        <v>39.9657</v>
      </c>
      <c r="F17" s="0" t="n">
        <v>45.3616</v>
      </c>
      <c r="G17" s="0" t="n">
        <v>45.1754</v>
      </c>
      <c r="H17" s="0" t="n">
        <v>11889.96</v>
      </c>
      <c r="I17" s="0" t="n">
        <v>164.456</v>
      </c>
      <c r="J17" s="64" t="n">
        <f aca="false">H17/3600</f>
        <v>3.30276666666667</v>
      </c>
      <c r="L17" s="0" t="n">
        <v>26279.2544</v>
      </c>
      <c r="M17" s="0" t="n">
        <v>39.965</v>
      </c>
      <c r="N17" s="0" t="n">
        <v>45.3672</v>
      </c>
      <c r="O17" s="0" t="n">
        <v>45.1829</v>
      </c>
      <c r="P17" s="65"/>
      <c r="Q17" s="65"/>
      <c r="R17" s="66" t="n">
        <f aca="false">P17/3600</f>
        <v>0</v>
      </c>
      <c r="S17" s="63"/>
      <c r="T17" s="67"/>
      <c r="U17" s="50"/>
      <c r="V17" s="50"/>
      <c r="W17" s="67"/>
      <c r="X17" s="50"/>
      <c r="Y17" s="68"/>
    </row>
    <row r="18" customFormat="false" ht="16.2" hidden="false" customHeight="false" outlineLevel="0" collapsed="false">
      <c r="A18" s="78"/>
      <c r="B18" s="78"/>
      <c r="C18" s="78" t="n">
        <v>37</v>
      </c>
      <c r="D18" s="0" t="n">
        <v>14705.2656</v>
      </c>
      <c r="E18" s="0" t="n">
        <v>38.2304</v>
      </c>
      <c r="F18" s="0" t="n">
        <v>44.7699</v>
      </c>
      <c r="G18" s="0" t="n">
        <v>44.6449</v>
      </c>
      <c r="H18" s="0" t="n">
        <v>11303.053</v>
      </c>
      <c r="I18" s="0" t="n">
        <v>154.768</v>
      </c>
      <c r="J18" s="69" t="n">
        <f aca="false">H18/3600</f>
        <v>3.13973694444444</v>
      </c>
      <c r="L18" s="0" t="n">
        <v>14700.8176</v>
      </c>
      <c r="M18" s="0" t="n">
        <v>38.2307</v>
      </c>
      <c r="N18" s="0" t="n">
        <v>44.7637</v>
      </c>
      <c r="O18" s="0" t="n">
        <v>44.643</v>
      </c>
      <c r="P18" s="70"/>
      <c r="Q18" s="70"/>
      <c r="R18" s="71" t="n">
        <f aca="false">P18/3600</f>
        <v>0</v>
      </c>
      <c r="S18" s="63"/>
      <c r="T18" s="72"/>
      <c r="U18" s="73"/>
      <c r="V18" s="73"/>
      <c r="W18" s="72"/>
      <c r="X18" s="73"/>
      <c r="Y18" s="74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106.0704</v>
      </c>
      <c r="E19" s="0" t="n">
        <v>42.8985</v>
      </c>
      <c r="F19" s="0" t="n">
        <v>44.6806</v>
      </c>
      <c r="G19" s="0" t="n">
        <v>46.1959</v>
      </c>
      <c r="H19" s="0" t="n">
        <v>6531.372</v>
      </c>
      <c r="I19" s="0" t="n">
        <v>95.91</v>
      </c>
      <c r="J19" s="60" t="n">
        <f aca="false">H19/3600</f>
        <v>1.81427</v>
      </c>
      <c r="L19" s="0" t="n">
        <v>22102.0896</v>
      </c>
      <c r="M19" s="0" t="n">
        <v>42.8977</v>
      </c>
      <c r="N19" s="0" t="n">
        <v>44.6806</v>
      </c>
      <c r="O19" s="0" t="n">
        <v>46.1964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23.2304</v>
      </c>
      <c r="E20" s="0" t="n">
        <v>41.2158</v>
      </c>
      <c r="F20" s="0" t="n">
        <v>42.86</v>
      </c>
      <c r="G20" s="0" t="n">
        <v>43.7541</v>
      </c>
      <c r="H20" s="0" t="n">
        <v>5607.674</v>
      </c>
      <c r="I20" s="0" t="n">
        <v>85.8</v>
      </c>
      <c r="J20" s="64" t="n">
        <f aca="false">H20/3600</f>
        <v>1.55768722222222</v>
      </c>
      <c r="L20" s="0" t="n">
        <v>12120.9656</v>
      </c>
      <c r="M20" s="0" t="n">
        <v>41.2146</v>
      </c>
      <c r="N20" s="0" t="n">
        <v>42.8608</v>
      </c>
      <c r="O20" s="0" t="n">
        <v>43.7543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39.7272</v>
      </c>
      <c r="E21" s="0" t="n">
        <v>39.1331</v>
      </c>
      <c r="F21" s="0" t="n">
        <v>41.4659</v>
      </c>
      <c r="G21" s="0" t="n">
        <v>42.1601</v>
      </c>
      <c r="H21" s="0" t="n">
        <v>5156.769</v>
      </c>
      <c r="I21" s="0" t="n">
        <v>79.763</v>
      </c>
      <c r="J21" s="64" t="n">
        <f aca="false">H21/3600</f>
        <v>1.43243583333333</v>
      </c>
      <c r="L21" s="0" t="n">
        <v>6839.7736</v>
      </c>
      <c r="M21" s="0" t="n">
        <v>39.1319</v>
      </c>
      <c r="N21" s="0" t="n">
        <v>41.464</v>
      </c>
      <c r="O21" s="0" t="n">
        <v>42.1612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821.3872</v>
      </c>
      <c r="E22" s="0" t="n">
        <v>36.6479</v>
      </c>
      <c r="F22" s="0" t="n">
        <v>40.4567</v>
      </c>
      <c r="G22" s="0" t="n">
        <v>41.2261</v>
      </c>
      <c r="H22" s="0" t="n">
        <v>4820.665</v>
      </c>
      <c r="I22" s="0" t="n">
        <v>67.688</v>
      </c>
      <c r="J22" s="69" t="n">
        <f aca="false">H22/3600</f>
        <v>1.33907361111111</v>
      </c>
      <c r="L22" s="0" t="n">
        <v>3820.9072</v>
      </c>
      <c r="M22" s="0" t="n">
        <v>36.6488</v>
      </c>
      <c r="N22" s="0" t="n">
        <v>40.4553</v>
      </c>
      <c r="O22" s="0" t="n">
        <v>41.2276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506.8792</v>
      </c>
      <c r="E23" s="0" t="n">
        <v>41.8974</v>
      </c>
      <c r="F23" s="0" t="n">
        <v>43.6067</v>
      </c>
      <c r="G23" s="0" t="n">
        <v>44.3016</v>
      </c>
      <c r="H23" s="0" t="n">
        <v>7654.595</v>
      </c>
      <c r="I23" s="0" t="n">
        <v>133.084</v>
      </c>
      <c r="J23" s="60" t="n">
        <f aca="false">H23/3600</f>
        <v>2.12627638888889</v>
      </c>
      <c r="L23" s="0" t="n">
        <v>52491.2576</v>
      </c>
      <c r="M23" s="0" t="n">
        <v>41.8939</v>
      </c>
      <c r="N23" s="0" t="n">
        <v>43.6041</v>
      </c>
      <c r="O23" s="0" t="n">
        <v>44.3009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31.396</v>
      </c>
      <c r="E24" s="0" t="n">
        <v>38.8112</v>
      </c>
      <c r="F24" s="0" t="n">
        <v>41.0498</v>
      </c>
      <c r="G24" s="0" t="n">
        <v>41.3187</v>
      </c>
      <c r="H24" s="0" t="n">
        <v>6467.848</v>
      </c>
      <c r="I24" s="0" t="n">
        <v>107.656</v>
      </c>
      <c r="J24" s="64" t="n">
        <f aca="false">H24/3600</f>
        <v>1.79662444444444</v>
      </c>
      <c r="L24" s="0" t="n">
        <v>28524.4712</v>
      </c>
      <c r="M24" s="0" t="n">
        <v>38.8078</v>
      </c>
      <c r="N24" s="0" t="n">
        <v>41.0472</v>
      </c>
      <c r="O24" s="0" t="n">
        <v>41.3172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32.78</v>
      </c>
      <c r="E25" s="0" t="n">
        <v>35.7559</v>
      </c>
      <c r="F25" s="0" t="n">
        <v>39.1714</v>
      </c>
      <c r="G25" s="0" t="n">
        <v>39.6743</v>
      </c>
      <c r="H25" s="0" t="n">
        <v>5718.263</v>
      </c>
      <c r="I25" s="0" t="n">
        <v>97.969</v>
      </c>
      <c r="J25" s="64" t="n">
        <f aca="false">H25/3600</f>
        <v>1.58840638888889</v>
      </c>
      <c r="L25" s="0" t="n">
        <v>14830.588</v>
      </c>
      <c r="M25" s="0" t="n">
        <v>35.7538</v>
      </c>
      <c r="N25" s="0" t="n">
        <v>39.1724</v>
      </c>
      <c r="O25" s="0" t="n">
        <v>39.6745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97.3136</v>
      </c>
      <c r="E26" s="0" t="n">
        <v>32.8697</v>
      </c>
      <c r="F26" s="0" t="n">
        <v>37.9421</v>
      </c>
      <c r="G26" s="0" t="n">
        <v>38.8355</v>
      </c>
      <c r="H26" s="0" t="n">
        <v>5160.138</v>
      </c>
      <c r="I26" s="0" t="n">
        <v>84.053</v>
      </c>
      <c r="J26" s="69" t="n">
        <f aca="false">H26/3600</f>
        <v>1.43337166666667</v>
      </c>
      <c r="L26" s="0" t="n">
        <v>7294.9136</v>
      </c>
      <c r="M26" s="0" t="n">
        <v>32.8685</v>
      </c>
      <c r="N26" s="0" t="n">
        <v>37.9413</v>
      </c>
      <c r="O26" s="0" t="n">
        <v>38.8334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964.14</v>
      </c>
      <c r="E27" s="0" t="n">
        <v>40.7415</v>
      </c>
      <c r="F27" s="0" t="n">
        <v>41.8386</v>
      </c>
      <c r="G27" s="0" t="n">
        <v>44.3816</v>
      </c>
      <c r="H27" s="0" t="n">
        <v>16480.32</v>
      </c>
      <c r="I27" s="0" t="n">
        <v>269.164</v>
      </c>
      <c r="J27" s="60" t="n">
        <f aca="false">H27/3600</f>
        <v>4.57786666666667</v>
      </c>
      <c r="L27" s="0" t="n">
        <v>105898.5288</v>
      </c>
      <c r="M27" s="0" t="n">
        <v>40.7378</v>
      </c>
      <c r="N27" s="0" t="n">
        <v>41.84</v>
      </c>
      <c r="O27" s="0" t="n">
        <v>44.382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912.244</v>
      </c>
      <c r="E28" s="0" t="n">
        <v>38.0846</v>
      </c>
      <c r="F28" s="0" t="n">
        <v>39.539</v>
      </c>
      <c r="G28" s="0" t="n">
        <v>42.2057</v>
      </c>
      <c r="H28" s="0" t="n">
        <v>13518.563</v>
      </c>
      <c r="I28" s="0" t="n">
        <v>220.43</v>
      </c>
      <c r="J28" s="64" t="n">
        <f aca="false">H28/3600</f>
        <v>3.75515638888889</v>
      </c>
      <c r="L28" s="0" t="n">
        <v>48905.5392</v>
      </c>
      <c r="M28" s="0" t="n">
        <v>38.0838</v>
      </c>
      <c r="N28" s="0" t="n">
        <v>39.5384</v>
      </c>
      <c r="O28" s="0" t="n">
        <v>42.207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582.1248</v>
      </c>
      <c r="E29" s="0" t="n">
        <v>35.8583</v>
      </c>
      <c r="F29" s="0" t="n">
        <v>38.4597</v>
      </c>
      <c r="G29" s="0" t="n">
        <v>40.4702</v>
      </c>
      <c r="H29" s="0" t="n">
        <v>11683.445</v>
      </c>
      <c r="I29" s="0" t="n">
        <v>186.187</v>
      </c>
      <c r="J29" s="64" t="n">
        <f aca="false">H29/3600</f>
        <v>3.24540138888889</v>
      </c>
      <c r="L29" s="0" t="n">
        <v>26581.528</v>
      </c>
      <c r="M29" s="0" t="n">
        <v>35.8584</v>
      </c>
      <c r="N29" s="0" t="n">
        <v>38.4597</v>
      </c>
      <c r="O29" s="0" t="n">
        <v>40.4708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422.6408</v>
      </c>
      <c r="E30" s="0" t="n">
        <v>33.422</v>
      </c>
      <c r="F30" s="0" t="n">
        <v>37.6183</v>
      </c>
      <c r="G30" s="0" t="n">
        <v>39.1872</v>
      </c>
      <c r="H30" s="0" t="n">
        <v>10702.76</v>
      </c>
      <c r="I30" s="0" t="n">
        <v>166.312</v>
      </c>
      <c r="J30" s="69" t="n">
        <f aca="false">H30/3600</f>
        <v>2.97298888888889</v>
      </c>
      <c r="L30" s="0" t="n">
        <v>14425.1448</v>
      </c>
      <c r="M30" s="0" t="n">
        <v>33.4211</v>
      </c>
      <c r="N30" s="0" t="n">
        <v>37.6163</v>
      </c>
      <c r="O30" s="0" t="n">
        <v>39.1902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495.3912</v>
      </c>
      <c r="E31" s="0" t="n">
        <v>41.4219</v>
      </c>
      <c r="F31" s="0" t="n">
        <v>44.4931</v>
      </c>
      <c r="G31" s="0" t="n">
        <v>46.1809</v>
      </c>
      <c r="H31" s="0" t="n">
        <v>15054.003</v>
      </c>
      <c r="I31" s="0" t="n">
        <v>218.963</v>
      </c>
      <c r="J31" s="60" t="n">
        <f aca="false">H31/3600</f>
        <v>4.1816675</v>
      </c>
      <c r="L31" s="0" t="n">
        <v>71280.6456</v>
      </c>
      <c r="M31" s="0" t="n">
        <v>41.4046</v>
      </c>
      <c r="N31" s="0" t="n">
        <v>44.4918</v>
      </c>
      <c r="O31" s="0" t="n">
        <v>46.1836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369.6568</v>
      </c>
      <c r="E32" s="0" t="n">
        <v>38.8372</v>
      </c>
      <c r="F32" s="0" t="n">
        <v>42.936</v>
      </c>
      <c r="G32" s="0" t="n">
        <v>43.9066</v>
      </c>
      <c r="H32" s="0" t="n">
        <v>12462.982</v>
      </c>
      <c r="I32" s="0" t="n">
        <v>183.191</v>
      </c>
      <c r="J32" s="64" t="n">
        <f aca="false">H32/3600</f>
        <v>3.46193944444444</v>
      </c>
      <c r="L32" s="0" t="n">
        <v>29353.8312</v>
      </c>
      <c r="M32" s="0" t="n">
        <v>38.8354</v>
      </c>
      <c r="N32" s="0" t="n">
        <v>42.937</v>
      </c>
      <c r="O32" s="0" t="n">
        <v>43.9068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287.416</v>
      </c>
      <c r="E33" s="0" t="n">
        <v>37.0676</v>
      </c>
      <c r="F33" s="0" t="n">
        <v>41.5488</v>
      </c>
      <c r="G33" s="0" t="n">
        <v>41.9911</v>
      </c>
      <c r="H33" s="0" t="n">
        <v>11002.033</v>
      </c>
      <c r="I33" s="0" t="n">
        <v>164.144</v>
      </c>
      <c r="J33" s="64" t="n">
        <f aca="false">H33/3600</f>
        <v>3.05612027777778</v>
      </c>
      <c r="L33" s="0" t="n">
        <v>15284.5824</v>
      </c>
      <c r="M33" s="0" t="n">
        <v>37.0682</v>
      </c>
      <c r="N33" s="0" t="n">
        <v>41.5507</v>
      </c>
      <c r="O33" s="0" t="n">
        <v>41.9888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529.7224</v>
      </c>
      <c r="E34" s="0" t="n">
        <v>35.0932</v>
      </c>
      <c r="F34" s="0" t="n">
        <v>40.4526</v>
      </c>
      <c r="G34" s="0" t="n">
        <v>40.5533</v>
      </c>
      <c r="H34" s="0" t="n">
        <v>10283.055</v>
      </c>
      <c r="I34" s="0" t="n">
        <v>149.121</v>
      </c>
      <c r="J34" s="69" t="n">
        <f aca="false">H34/3600</f>
        <v>2.85640416666667</v>
      </c>
      <c r="L34" s="0" t="n">
        <v>8529.2424</v>
      </c>
      <c r="M34" s="0" t="n">
        <v>35.0908</v>
      </c>
      <c r="N34" s="0" t="n">
        <v>40.4537</v>
      </c>
      <c r="O34" s="0" t="n">
        <v>40.55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82720.8848</v>
      </c>
      <c r="E35" s="0" t="n">
        <v>42.6569</v>
      </c>
      <c r="F35" s="0" t="n">
        <v>42.7824</v>
      </c>
      <c r="G35" s="0" t="n">
        <v>44.49</v>
      </c>
      <c r="H35" s="0" t="n">
        <v>20618.553</v>
      </c>
      <c r="I35" s="0" t="n">
        <v>327.119</v>
      </c>
      <c r="J35" s="60" t="n">
        <f aca="false">H35/3600</f>
        <v>5.72737583333333</v>
      </c>
      <c r="L35" s="0" t="n">
        <v>183000.4568</v>
      </c>
      <c r="M35" s="0" t="n">
        <v>42.6543</v>
      </c>
      <c r="N35" s="0" t="n">
        <v>42.7821</v>
      </c>
      <c r="O35" s="0" t="n">
        <v>44.4907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9951.9208</v>
      </c>
      <c r="E36" s="0" t="n">
        <v>37.2019</v>
      </c>
      <c r="F36" s="0" t="n">
        <v>40.7879</v>
      </c>
      <c r="G36" s="0" t="n">
        <v>42.9449</v>
      </c>
      <c r="H36" s="0" t="n">
        <v>17054.903</v>
      </c>
      <c r="I36" s="0" t="n">
        <v>277.291</v>
      </c>
      <c r="J36" s="64" t="n">
        <f aca="false">H36/3600</f>
        <v>4.73747305555556</v>
      </c>
      <c r="L36" s="0" t="n">
        <v>79939.352</v>
      </c>
      <c r="M36" s="0" t="n">
        <v>37.198</v>
      </c>
      <c r="N36" s="0" t="n">
        <v>40.7867</v>
      </c>
      <c r="O36" s="0" t="n">
        <v>42.9453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825.8928</v>
      </c>
      <c r="E37" s="0" t="n">
        <v>34.6459</v>
      </c>
      <c r="F37" s="0" t="n">
        <v>39.2827</v>
      </c>
      <c r="G37" s="0" t="n">
        <v>41.6451</v>
      </c>
      <c r="H37" s="0" t="n">
        <v>14703.141</v>
      </c>
      <c r="I37" s="0" t="n">
        <v>246.606</v>
      </c>
      <c r="J37" s="64" t="n">
        <f aca="false">H37/3600</f>
        <v>4.08420583333333</v>
      </c>
      <c r="L37" s="0" t="n">
        <v>40831.3248</v>
      </c>
      <c r="M37" s="0" t="n">
        <v>34.6429</v>
      </c>
      <c r="N37" s="0" t="n">
        <v>39.2797</v>
      </c>
      <c r="O37" s="0" t="n">
        <v>41.6486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2064.5272</v>
      </c>
      <c r="E38" s="0" t="n">
        <v>32.2272</v>
      </c>
      <c r="F38" s="0" t="n">
        <v>38.2355</v>
      </c>
      <c r="G38" s="0" t="n">
        <v>40.6559</v>
      </c>
      <c r="H38" s="0" t="n">
        <v>13199.479</v>
      </c>
      <c r="I38" s="0" t="n">
        <v>211.225</v>
      </c>
      <c r="J38" s="69" t="n">
        <f aca="false">H38/3600</f>
        <v>3.66652194444444</v>
      </c>
      <c r="L38" s="0" t="n">
        <v>22064.5784</v>
      </c>
      <c r="M38" s="0" t="n">
        <v>32.224</v>
      </c>
      <c r="N38" s="0" t="n">
        <v>38.2329</v>
      </c>
      <c r="O38" s="0" t="n">
        <v>40.6552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16.9568</v>
      </c>
      <c r="E39" s="0" t="n">
        <v>41.9848</v>
      </c>
      <c r="F39" s="0" t="n">
        <v>44.063</v>
      </c>
      <c r="G39" s="0" t="n">
        <v>44.776</v>
      </c>
      <c r="H39" s="0" t="n">
        <v>3183.263</v>
      </c>
      <c r="I39" s="0" t="n">
        <v>55.053</v>
      </c>
      <c r="J39" s="60" t="n">
        <f aca="false">H39/3600</f>
        <v>0.884239722222222</v>
      </c>
      <c r="L39" s="0" t="n">
        <v>20723.4944</v>
      </c>
      <c r="M39" s="0" t="n">
        <v>41.983</v>
      </c>
      <c r="N39" s="0" t="n">
        <v>44.0614</v>
      </c>
      <c r="O39" s="0" t="n">
        <v>44.7762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161.7968</v>
      </c>
      <c r="E40" s="0" t="n">
        <v>38.5613</v>
      </c>
      <c r="F40" s="0" t="n">
        <v>41.2892</v>
      </c>
      <c r="G40" s="0" t="n">
        <v>41.6798</v>
      </c>
      <c r="H40" s="0" t="n">
        <v>2742.762</v>
      </c>
      <c r="I40" s="0" t="n">
        <v>48.782</v>
      </c>
      <c r="J40" s="64" t="n">
        <f aca="false">H40/3600</f>
        <v>0.761878333333333</v>
      </c>
      <c r="L40" s="0" t="n">
        <v>11162.3832</v>
      </c>
      <c r="M40" s="0" t="n">
        <v>38.5592</v>
      </c>
      <c r="N40" s="0" t="n">
        <v>41.2939</v>
      </c>
      <c r="O40" s="0" t="n">
        <v>41.677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0.092</v>
      </c>
      <c r="E41" s="0" t="n">
        <v>35.598</v>
      </c>
      <c r="F41" s="0" t="n">
        <v>39.3303</v>
      </c>
      <c r="G41" s="0" t="n">
        <v>39.445</v>
      </c>
      <c r="H41" s="0" t="n">
        <v>2411.884</v>
      </c>
      <c r="I41" s="0" t="n">
        <v>42.104</v>
      </c>
      <c r="J41" s="64" t="n">
        <f aca="false">H41/3600</f>
        <v>0.669967777777778</v>
      </c>
      <c r="L41" s="0" t="n">
        <v>5978.9224</v>
      </c>
      <c r="M41" s="0" t="n">
        <v>35.5969</v>
      </c>
      <c r="N41" s="0" t="n">
        <v>39.3363</v>
      </c>
      <c r="O41" s="0" t="n">
        <v>39.4405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24.1912</v>
      </c>
      <c r="E42" s="0" t="n">
        <v>32.964</v>
      </c>
      <c r="F42" s="0" t="n">
        <v>37.8231</v>
      </c>
      <c r="G42" s="0" t="n">
        <v>37.7252</v>
      </c>
      <c r="H42" s="0" t="n">
        <v>2160.817</v>
      </c>
      <c r="I42" s="0" t="n">
        <v>34.913</v>
      </c>
      <c r="J42" s="69" t="n">
        <f aca="false">H42/3600</f>
        <v>0.600226944444445</v>
      </c>
      <c r="L42" s="0" t="n">
        <v>3326.8752</v>
      </c>
      <c r="M42" s="0" t="n">
        <v>32.966</v>
      </c>
      <c r="N42" s="0" t="n">
        <v>37.8163</v>
      </c>
      <c r="O42" s="0" t="n">
        <v>37.7246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84.6224</v>
      </c>
      <c r="E43" s="0" t="n">
        <v>42.1008</v>
      </c>
      <c r="F43" s="0" t="n">
        <v>44.162</v>
      </c>
      <c r="G43" s="0" t="n">
        <v>45.6258</v>
      </c>
      <c r="H43" s="0" t="n">
        <v>3678.176</v>
      </c>
      <c r="I43" s="0" t="n">
        <v>60.356</v>
      </c>
      <c r="J43" s="60" t="n">
        <f aca="false">H43/3600</f>
        <v>1.02171555555556</v>
      </c>
      <c r="L43" s="0" t="n">
        <v>23275.5344</v>
      </c>
      <c r="M43" s="0" t="n">
        <v>42.096</v>
      </c>
      <c r="N43" s="0" t="n">
        <v>44.1604</v>
      </c>
      <c r="O43" s="0" t="n">
        <v>45.6268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984.4032</v>
      </c>
      <c r="E44" s="0" t="n">
        <v>39.2049</v>
      </c>
      <c r="F44" s="0" t="n">
        <v>41.7605</v>
      </c>
      <c r="G44" s="0" t="n">
        <v>42.9579</v>
      </c>
      <c r="H44" s="0" t="n">
        <v>3193.84</v>
      </c>
      <c r="I44" s="0" t="n">
        <v>51.668</v>
      </c>
      <c r="J44" s="64" t="n">
        <f aca="false">H44/3600</f>
        <v>0.887177777777778</v>
      </c>
      <c r="L44" s="0" t="n">
        <v>13979.9656</v>
      </c>
      <c r="M44" s="0" t="n">
        <v>39.2016</v>
      </c>
      <c r="N44" s="0" t="n">
        <v>41.7576</v>
      </c>
      <c r="O44" s="0" t="n">
        <v>42.954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262.4584</v>
      </c>
      <c r="E45" s="0" t="n">
        <v>36.1391</v>
      </c>
      <c r="F45" s="0" t="n">
        <v>39.8545</v>
      </c>
      <c r="G45" s="0" t="n">
        <v>40.8649</v>
      </c>
      <c r="H45" s="0" t="n">
        <v>2888.062</v>
      </c>
      <c r="I45" s="0" t="n">
        <v>48.11</v>
      </c>
      <c r="J45" s="64" t="n">
        <f aca="false">H45/3600</f>
        <v>0.802239444444444</v>
      </c>
      <c r="L45" s="0" t="n">
        <v>8262.2064</v>
      </c>
      <c r="M45" s="0" t="n">
        <v>36.1373</v>
      </c>
      <c r="N45" s="0" t="n">
        <v>39.8534</v>
      </c>
      <c r="O45" s="0" t="n">
        <v>40.8565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734.1624</v>
      </c>
      <c r="E46" s="0" t="n">
        <v>33.0232</v>
      </c>
      <c r="F46" s="0" t="n">
        <v>38.4426</v>
      </c>
      <c r="G46" s="0" t="n">
        <v>39.3323</v>
      </c>
      <c r="H46" s="0" t="n">
        <v>2650.098</v>
      </c>
      <c r="I46" s="0" t="n">
        <v>42.557</v>
      </c>
      <c r="J46" s="69" t="n">
        <f aca="false">H46/3600</f>
        <v>0.736138333333333</v>
      </c>
      <c r="L46" s="0" t="n">
        <v>4731.0968</v>
      </c>
      <c r="M46" s="0" t="n">
        <v>33.0191</v>
      </c>
      <c r="N46" s="0" t="n">
        <v>38.4378</v>
      </c>
      <c r="O46" s="0" t="n">
        <v>39.3321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717.3056</v>
      </c>
      <c r="E47" s="0" t="n">
        <v>41.2116</v>
      </c>
      <c r="F47" s="0" t="n">
        <v>42.6244</v>
      </c>
      <c r="G47" s="0" t="n">
        <v>43.5135</v>
      </c>
      <c r="H47" s="0" t="n">
        <v>3791.37</v>
      </c>
      <c r="I47" s="0" t="n">
        <v>66.612</v>
      </c>
      <c r="J47" s="60" t="n">
        <f aca="false">H47/3600</f>
        <v>1.05315833333333</v>
      </c>
      <c r="L47" s="0" t="n">
        <v>43707.392</v>
      </c>
      <c r="M47" s="0" t="n">
        <v>41.2058</v>
      </c>
      <c r="N47" s="0" t="n">
        <v>42.623</v>
      </c>
      <c r="O47" s="0" t="n">
        <v>43.512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99.4968</v>
      </c>
      <c r="E48" s="0" t="n">
        <v>36.9686</v>
      </c>
      <c r="F48" s="0" t="n">
        <v>39.3724</v>
      </c>
      <c r="G48" s="0" t="n">
        <v>40.1742</v>
      </c>
      <c r="H48" s="0" t="n">
        <v>3315.083</v>
      </c>
      <c r="I48" s="0" t="n">
        <v>55.661</v>
      </c>
      <c r="J48" s="64" t="n">
        <f aca="false">H48/3600</f>
        <v>0.920856388888889</v>
      </c>
      <c r="L48" s="0" t="n">
        <v>27094.8384</v>
      </c>
      <c r="M48" s="0" t="n">
        <v>36.967</v>
      </c>
      <c r="N48" s="0" t="n">
        <v>39.3714</v>
      </c>
      <c r="O48" s="0" t="n">
        <v>40.175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245</v>
      </c>
      <c r="E49" s="0" t="n">
        <v>33.1679</v>
      </c>
      <c r="F49" s="0" t="n">
        <v>37.2213</v>
      </c>
      <c r="G49" s="0" t="n">
        <v>37.8967</v>
      </c>
      <c r="H49" s="0" t="n">
        <v>2901.931</v>
      </c>
      <c r="I49" s="0" t="n">
        <v>49.218</v>
      </c>
      <c r="J49" s="64" t="n">
        <f aca="false">H49/3600</f>
        <v>0.806091944444444</v>
      </c>
      <c r="L49" s="0" t="n">
        <v>16244.2456</v>
      </c>
      <c r="M49" s="0" t="n">
        <v>33.1679</v>
      </c>
      <c r="N49" s="0" t="n">
        <v>37.2216</v>
      </c>
      <c r="O49" s="0" t="n">
        <v>37.8996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864.8712</v>
      </c>
      <c r="E50" s="0" t="n">
        <v>29.4766</v>
      </c>
      <c r="F50" s="0" t="n">
        <v>35.7476</v>
      </c>
      <c r="G50" s="0" t="n">
        <v>36.3456</v>
      </c>
      <c r="H50" s="0" t="n">
        <v>2568.759</v>
      </c>
      <c r="I50" s="0" t="n">
        <v>44.96</v>
      </c>
      <c r="J50" s="69" t="n">
        <f aca="false">H50/3600</f>
        <v>0.713544166666667</v>
      </c>
      <c r="L50" s="0" t="n">
        <v>8863.1672</v>
      </c>
      <c r="M50" s="0" t="n">
        <v>29.4749</v>
      </c>
      <c r="N50" s="0" t="n">
        <v>35.7496</v>
      </c>
      <c r="O50" s="0" t="n">
        <v>36.3502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5031.4904</v>
      </c>
      <c r="E51" s="0" t="n">
        <v>42.5273</v>
      </c>
      <c r="F51" s="0" t="n">
        <v>43.8994</v>
      </c>
      <c r="G51" s="0" t="n">
        <v>44.6667</v>
      </c>
      <c r="H51" s="0" t="n">
        <v>1904.179</v>
      </c>
      <c r="I51" s="0" t="n">
        <v>32.541</v>
      </c>
      <c r="J51" s="60" t="n">
        <f aca="false">H51/3600</f>
        <v>0.528938611111111</v>
      </c>
      <c r="L51" s="0" t="n">
        <v>15029.7536</v>
      </c>
      <c r="M51" s="0" t="n">
        <v>42.5264</v>
      </c>
      <c r="N51" s="0" t="n">
        <v>43.9004</v>
      </c>
      <c r="O51" s="0" t="n">
        <v>44.6716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9033.3456</v>
      </c>
      <c r="E52" s="0" t="n">
        <v>39.1456</v>
      </c>
      <c r="F52" s="0" t="n">
        <v>40.4531</v>
      </c>
      <c r="G52" s="0" t="n">
        <v>41.8191</v>
      </c>
      <c r="H52" s="0" t="n">
        <v>1664.234</v>
      </c>
      <c r="I52" s="0" t="n">
        <v>27.081</v>
      </c>
      <c r="J52" s="64" t="n">
        <f aca="false">H52/3600</f>
        <v>0.462287222222222</v>
      </c>
      <c r="L52" s="0" t="n">
        <v>9032.2584</v>
      </c>
      <c r="M52" s="0" t="n">
        <v>39.1442</v>
      </c>
      <c r="N52" s="0" t="n">
        <v>40.4558</v>
      </c>
      <c r="O52" s="0" t="n">
        <v>41.8154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167.892</v>
      </c>
      <c r="E53" s="0" t="n">
        <v>35.7266</v>
      </c>
      <c r="F53" s="0" t="n">
        <v>38.0718</v>
      </c>
      <c r="G53" s="0" t="n">
        <v>39.8792</v>
      </c>
      <c r="H53" s="0" t="n">
        <v>1486.035</v>
      </c>
      <c r="I53" s="0" t="n">
        <v>25.256</v>
      </c>
      <c r="J53" s="64" t="n">
        <f aca="false">H53/3600</f>
        <v>0.4127875</v>
      </c>
      <c r="L53" s="0" t="n">
        <v>5168.9072</v>
      </c>
      <c r="M53" s="0" t="n">
        <v>35.7271</v>
      </c>
      <c r="N53" s="0" t="n">
        <v>38.0681</v>
      </c>
      <c r="O53" s="0" t="n">
        <v>39.8807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618.8704</v>
      </c>
      <c r="E54" s="0" t="n">
        <v>32.2774</v>
      </c>
      <c r="F54" s="0" t="n">
        <v>36.6307</v>
      </c>
      <c r="G54" s="0" t="n">
        <v>38.4259</v>
      </c>
      <c r="H54" s="0" t="n">
        <v>1337.833</v>
      </c>
      <c r="I54" s="0" t="n">
        <v>22.136</v>
      </c>
      <c r="J54" s="69" t="n">
        <f aca="false">H54/3600</f>
        <v>0.371620277777778</v>
      </c>
      <c r="L54" s="0" t="n">
        <v>2618.416</v>
      </c>
      <c r="M54" s="0" t="n">
        <v>32.2766</v>
      </c>
      <c r="N54" s="0" t="n">
        <v>36.6278</v>
      </c>
      <c r="O54" s="0" t="n">
        <v>38.4205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293.5776</v>
      </c>
      <c r="E55" s="0" t="n">
        <v>43.2218</v>
      </c>
      <c r="F55" s="0" t="n">
        <v>45.2762</v>
      </c>
      <c r="G55" s="0" t="n">
        <v>45.0914</v>
      </c>
      <c r="H55" s="0" t="n">
        <v>747.572</v>
      </c>
      <c r="I55" s="0" t="n">
        <v>12.823</v>
      </c>
      <c r="J55" s="60" t="n">
        <f aca="false">H55/3600</f>
        <v>0.207658888888889</v>
      </c>
      <c r="L55" s="0" t="n">
        <v>5292.404</v>
      </c>
      <c r="M55" s="0" t="n">
        <v>43.2114</v>
      </c>
      <c r="N55" s="0" t="n">
        <v>45.2751</v>
      </c>
      <c r="O55" s="0" t="n">
        <v>45.092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61.4768</v>
      </c>
      <c r="E56" s="0" t="n">
        <v>39.5739</v>
      </c>
      <c r="F56" s="0" t="n">
        <v>42.2345</v>
      </c>
      <c r="G56" s="0" t="n">
        <v>41.7594</v>
      </c>
      <c r="H56" s="0" t="n">
        <v>661.117</v>
      </c>
      <c r="I56" s="0" t="n">
        <v>11.122</v>
      </c>
      <c r="J56" s="64" t="n">
        <f aca="false">H56/3600</f>
        <v>0.183643611111111</v>
      </c>
      <c r="L56" s="0" t="n">
        <v>3160.832</v>
      </c>
      <c r="M56" s="0" t="n">
        <v>39.5668</v>
      </c>
      <c r="N56" s="0" t="n">
        <v>42.2379</v>
      </c>
      <c r="O56" s="0" t="n">
        <v>41.7572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14.4048</v>
      </c>
      <c r="E57" s="0" t="n">
        <v>36.1137</v>
      </c>
      <c r="F57" s="0" t="n">
        <v>39.9339</v>
      </c>
      <c r="G57" s="0" t="n">
        <v>39.2839</v>
      </c>
      <c r="H57" s="0" t="n">
        <v>590.776</v>
      </c>
      <c r="I57" s="0" t="n">
        <v>9.874</v>
      </c>
      <c r="J57" s="64" t="n">
        <f aca="false">H57/3600</f>
        <v>0.164104444444444</v>
      </c>
      <c r="L57" s="0" t="n">
        <v>1815.108</v>
      </c>
      <c r="M57" s="0" t="n">
        <v>36.1111</v>
      </c>
      <c r="N57" s="0" t="n">
        <v>39.9462</v>
      </c>
      <c r="O57" s="0" t="n">
        <v>39.288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10.2768</v>
      </c>
      <c r="E58" s="0" t="n">
        <v>32.896</v>
      </c>
      <c r="F58" s="0" t="n">
        <v>38.312</v>
      </c>
      <c r="G58" s="0" t="n">
        <v>37.4756</v>
      </c>
      <c r="H58" s="0" t="n">
        <v>532.369</v>
      </c>
      <c r="I58" s="0" t="n">
        <v>8.47</v>
      </c>
      <c r="J58" s="69" t="n">
        <f aca="false">H58/3600</f>
        <v>0.147880277777778</v>
      </c>
      <c r="L58" s="0" t="n">
        <v>1011.684</v>
      </c>
      <c r="M58" s="0" t="n">
        <v>32.8972</v>
      </c>
      <c r="N58" s="0" t="n">
        <v>38.3319</v>
      </c>
      <c r="O58" s="0" t="n">
        <v>37.4761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3035.3696</v>
      </c>
      <c r="E59" s="0" t="n">
        <v>41.3289</v>
      </c>
      <c r="F59" s="0" t="n">
        <v>43.3547</v>
      </c>
      <c r="G59" s="0" t="n">
        <v>44.3356</v>
      </c>
      <c r="H59" s="0" t="n">
        <v>1088.216</v>
      </c>
      <c r="I59" s="0" t="n">
        <v>19.828</v>
      </c>
      <c r="J59" s="60" t="n">
        <f aca="false">H59/3600</f>
        <v>0.302282222222222</v>
      </c>
      <c r="L59" s="0" t="n">
        <v>13039.5888</v>
      </c>
      <c r="M59" s="0" t="n">
        <v>41.3297</v>
      </c>
      <c r="N59" s="0" t="n">
        <v>43.3541</v>
      </c>
      <c r="O59" s="0" t="n">
        <v>44.3389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96.8464</v>
      </c>
      <c r="E60" s="0" t="n">
        <v>36.9019</v>
      </c>
      <c r="F60" s="0" t="n">
        <v>40.6497</v>
      </c>
      <c r="G60" s="0" t="n">
        <v>41.7163</v>
      </c>
      <c r="H60" s="0" t="n">
        <v>949.609</v>
      </c>
      <c r="I60" s="0" t="n">
        <v>16.287</v>
      </c>
      <c r="J60" s="64" t="n">
        <f aca="false">H60/3600</f>
        <v>0.263780277777778</v>
      </c>
      <c r="L60" s="0" t="n">
        <v>8296.5608</v>
      </c>
      <c r="M60" s="0" t="n">
        <v>36.8986</v>
      </c>
      <c r="N60" s="0" t="n">
        <v>40.649</v>
      </c>
      <c r="O60" s="0" t="n">
        <v>41.7205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113.4144</v>
      </c>
      <c r="E61" s="0" t="n">
        <v>33.0799</v>
      </c>
      <c r="F61" s="0" t="n">
        <v>39.0035</v>
      </c>
      <c r="G61" s="0" t="n">
        <v>39.8949</v>
      </c>
      <c r="H61" s="0" t="n">
        <v>836.914</v>
      </c>
      <c r="I61" s="0" t="n">
        <v>14.508</v>
      </c>
      <c r="J61" s="64" t="n">
        <f aca="false">H61/3600</f>
        <v>0.232476111111111</v>
      </c>
      <c r="L61" s="0" t="n">
        <v>5112.1568</v>
      </c>
      <c r="M61" s="0" t="n">
        <v>33.0773</v>
      </c>
      <c r="N61" s="0" t="n">
        <v>38.9975</v>
      </c>
      <c r="O61" s="0" t="n">
        <v>39.892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3039.636</v>
      </c>
      <c r="E62" s="0" t="n">
        <v>29.5299</v>
      </c>
      <c r="F62" s="0" t="n">
        <v>37.8908</v>
      </c>
      <c r="G62" s="0" t="n">
        <v>38.5614</v>
      </c>
      <c r="H62" s="0" t="n">
        <v>740.537</v>
      </c>
      <c r="I62" s="0" t="n">
        <v>12.885</v>
      </c>
      <c r="J62" s="69" t="n">
        <f aca="false">H62/3600</f>
        <v>0.205704722222222</v>
      </c>
      <c r="L62" s="0" t="n">
        <v>3039.8544</v>
      </c>
      <c r="M62" s="0" t="n">
        <v>29.5288</v>
      </c>
      <c r="N62" s="0" t="n">
        <v>37.879</v>
      </c>
      <c r="O62" s="0" t="n">
        <v>38.556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53.1408</v>
      </c>
      <c r="E63" s="0" t="n">
        <v>41.179</v>
      </c>
      <c r="F63" s="0" t="n">
        <v>42.2862</v>
      </c>
      <c r="G63" s="0" t="n">
        <v>42.9929</v>
      </c>
      <c r="H63" s="0" t="n">
        <v>936.615</v>
      </c>
      <c r="I63" s="0" t="n">
        <v>17.02</v>
      </c>
      <c r="J63" s="60" t="n">
        <f aca="false">H63/3600</f>
        <v>0.260170833333333</v>
      </c>
      <c r="L63" s="0" t="n">
        <v>11451.58</v>
      </c>
      <c r="M63" s="0" t="n">
        <v>41.1789</v>
      </c>
      <c r="N63" s="0" t="n">
        <v>42.2852</v>
      </c>
      <c r="O63" s="0" t="n">
        <v>42.9965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81.8992</v>
      </c>
      <c r="E64" s="0" t="n">
        <v>36.8365</v>
      </c>
      <c r="F64" s="0" t="n">
        <v>39.1047</v>
      </c>
      <c r="G64" s="0" t="n">
        <v>39.5914</v>
      </c>
      <c r="H64" s="0" t="n">
        <v>825.463</v>
      </c>
      <c r="I64" s="0" t="n">
        <v>14.758</v>
      </c>
      <c r="J64" s="64" t="n">
        <f aca="false">H64/3600</f>
        <v>0.229295277777778</v>
      </c>
      <c r="L64" s="0" t="n">
        <v>7081.6712</v>
      </c>
      <c r="M64" s="0" t="n">
        <v>36.8365</v>
      </c>
      <c r="N64" s="0" t="n">
        <v>39.1035</v>
      </c>
      <c r="O64" s="0" t="n">
        <v>39.5915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4047.7224</v>
      </c>
      <c r="E65" s="0" t="n">
        <v>32.8506</v>
      </c>
      <c r="F65" s="0" t="n">
        <v>36.8322</v>
      </c>
      <c r="G65" s="0" t="n">
        <v>37.2657</v>
      </c>
      <c r="H65" s="0" t="n">
        <v>712.862</v>
      </c>
      <c r="I65" s="0" t="n">
        <v>12.777</v>
      </c>
      <c r="J65" s="64" t="n">
        <f aca="false">H65/3600</f>
        <v>0.198017222222222</v>
      </c>
      <c r="L65" s="0" t="n">
        <v>4048.316</v>
      </c>
      <c r="M65" s="0" t="n">
        <v>32.8512</v>
      </c>
      <c r="N65" s="0" t="n">
        <v>36.8354</v>
      </c>
      <c r="O65" s="0" t="n">
        <v>37.2621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95.3568</v>
      </c>
      <c r="E66" s="0" t="n">
        <v>29.2989</v>
      </c>
      <c r="F66" s="0" t="n">
        <v>35.3092</v>
      </c>
      <c r="G66" s="0" t="n">
        <v>35.7199</v>
      </c>
      <c r="H66" s="0" t="n">
        <v>619.105</v>
      </c>
      <c r="I66" s="0" t="n">
        <v>10.764</v>
      </c>
      <c r="J66" s="69" t="n">
        <f aca="false">H66/3600</f>
        <v>0.171973611111111</v>
      </c>
      <c r="L66" s="0" t="n">
        <v>2094.9464</v>
      </c>
      <c r="M66" s="0" t="n">
        <v>29.2949</v>
      </c>
      <c r="N66" s="0" t="n">
        <v>35.299</v>
      </c>
      <c r="O66" s="0" t="n">
        <v>35.7204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88.4128</v>
      </c>
      <c r="E67" s="0" t="n">
        <v>42.7392</v>
      </c>
      <c r="F67" s="0" t="n">
        <v>43.3703</v>
      </c>
      <c r="G67" s="0" t="n">
        <v>44.1911</v>
      </c>
      <c r="H67" s="0" t="n">
        <v>493.962</v>
      </c>
      <c r="I67" s="0" t="n">
        <v>9.063</v>
      </c>
      <c r="J67" s="60" t="n">
        <f aca="false">H67/3600</f>
        <v>0.137211666666667</v>
      </c>
      <c r="L67" s="0" t="n">
        <v>4488.1928</v>
      </c>
      <c r="M67" s="0" t="n">
        <v>42.7375</v>
      </c>
      <c r="N67" s="0" t="n">
        <v>43.3606</v>
      </c>
      <c r="O67" s="0" t="n">
        <v>44.1852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705.292</v>
      </c>
      <c r="E68" s="0" t="n">
        <v>38.6801</v>
      </c>
      <c r="F68" s="0" t="n">
        <v>39.8883</v>
      </c>
      <c r="G68" s="0" t="n">
        <v>41.1405</v>
      </c>
      <c r="H68" s="0" t="n">
        <v>435.165</v>
      </c>
      <c r="I68" s="0" t="n">
        <v>7.831</v>
      </c>
      <c r="J68" s="64" t="n">
        <f aca="false">H68/3600</f>
        <v>0.120879166666667</v>
      </c>
      <c r="L68" s="0" t="n">
        <v>2705.8592</v>
      </c>
      <c r="M68" s="0" t="n">
        <v>38.6814</v>
      </c>
      <c r="N68" s="0" t="n">
        <v>39.8966</v>
      </c>
      <c r="O68" s="0" t="n">
        <v>41.1396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92.6128</v>
      </c>
      <c r="E69" s="0" t="n">
        <v>34.7919</v>
      </c>
      <c r="F69" s="0" t="n">
        <v>37.6901</v>
      </c>
      <c r="G69" s="0" t="n">
        <v>38.8625</v>
      </c>
      <c r="H69" s="0" t="n">
        <v>381.874</v>
      </c>
      <c r="I69" s="0" t="n">
        <v>6.895</v>
      </c>
      <c r="J69" s="64" t="n">
        <f aca="false">H69/3600</f>
        <v>0.106076111111111</v>
      </c>
      <c r="L69" s="0" t="n">
        <v>1492.7776</v>
      </c>
      <c r="M69" s="0" t="n">
        <v>34.7893</v>
      </c>
      <c r="N69" s="0" t="n">
        <v>37.6862</v>
      </c>
      <c r="O69" s="0" t="n">
        <v>38.8619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53.624</v>
      </c>
      <c r="E70" s="0" t="n">
        <v>31.4185</v>
      </c>
      <c r="F70" s="0" t="n">
        <v>36.1488</v>
      </c>
      <c r="G70" s="0" t="n">
        <v>37.1442</v>
      </c>
      <c r="H70" s="0" t="n">
        <v>336.245</v>
      </c>
      <c r="I70" s="0" t="n">
        <v>5.99</v>
      </c>
      <c r="J70" s="69" t="n">
        <f aca="false">H70/3600</f>
        <v>0.0934013888888889</v>
      </c>
      <c r="L70" s="0" t="n">
        <v>753.1464</v>
      </c>
      <c r="M70" s="0" t="n">
        <v>31.4155</v>
      </c>
      <c r="N70" s="0" t="n">
        <v>36.147</v>
      </c>
      <c r="O70" s="0" t="n">
        <v>37.1519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268.804</v>
      </c>
      <c r="E71" s="0" t="n">
        <v>44.1322</v>
      </c>
      <c r="F71" s="0" t="n">
        <v>47.1748</v>
      </c>
      <c r="G71" s="0" t="n">
        <v>48.2482</v>
      </c>
      <c r="H71" s="0" t="n">
        <v>7269.319</v>
      </c>
      <c r="I71" s="0" t="n">
        <v>122.835</v>
      </c>
      <c r="J71" s="60" t="n">
        <f aca="false">H71/3600</f>
        <v>2.01925527777778</v>
      </c>
      <c r="L71" s="0" t="n">
        <v>30261.8288</v>
      </c>
      <c r="M71" s="0" t="n">
        <v>44.1299</v>
      </c>
      <c r="N71" s="0" t="n">
        <v>47.1708</v>
      </c>
      <c r="O71" s="0" t="n">
        <v>48.2367</v>
      </c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598.2488</v>
      </c>
      <c r="E72" s="0" t="n">
        <v>41.584</v>
      </c>
      <c r="F72" s="0" t="n">
        <v>44.5782</v>
      </c>
      <c r="G72" s="0" t="n">
        <v>45.7899</v>
      </c>
      <c r="H72" s="0" t="n">
        <v>6512.465</v>
      </c>
      <c r="I72" s="0" t="n">
        <v>110.557</v>
      </c>
      <c r="J72" s="64" t="n">
        <f aca="false">H72/3600</f>
        <v>1.80901805555556</v>
      </c>
      <c r="L72" s="0" t="n">
        <v>18595.2848</v>
      </c>
      <c r="M72" s="0" t="n">
        <v>41.5823</v>
      </c>
      <c r="N72" s="0" t="n">
        <v>44.5788</v>
      </c>
      <c r="O72" s="0" t="n">
        <v>45.786</v>
      </c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443.7856</v>
      </c>
      <c r="E73" s="0" t="n">
        <v>38.6771</v>
      </c>
      <c r="F73" s="0" t="n">
        <v>42.5675</v>
      </c>
      <c r="G73" s="0" t="n">
        <v>43.7375</v>
      </c>
      <c r="H73" s="0" t="n">
        <v>6007.099</v>
      </c>
      <c r="I73" s="0" t="n">
        <v>96.689</v>
      </c>
      <c r="J73" s="64" t="n">
        <f aca="false">H73/3600</f>
        <v>1.66863861111111</v>
      </c>
      <c r="L73" s="0" t="n">
        <v>11441.9632</v>
      </c>
      <c r="M73" s="0" t="n">
        <v>38.6755</v>
      </c>
      <c r="N73" s="0" t="n">
        <v>42.564</v>
      </c>
      <c r="O73" s="0" t="n">
        <v>43.7374</v>
      </c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974.536</v>
      </c>
      <c r="E74" s="0" t="n">
        <v>35.5006</v>
      </c>
      <c r="F74" s="0" t="n">
        <v>41.2287</v>
      </c>
      <c r="G74" s="0" t="n">
        <v>42.2653</v>
      </c>
      <c r="H74" s="0" t="n">
        <v>5693.537</v>
      </c>
      <c r="I74" s="0" t="n">
        <v>94.099</v>
      </c>
      <c r="J74" s="69" t="n">
        <f aca="false">H74/3600</f>
        <v>1.58153805555556</v>
      </c>
      <c r="L74" s="0" t="n">
        <v>6971.776</v>
      </c>
      <c r="M74" s="0" t="n">
        <v>35.4967</v>
      </c>
      <c r="N74" s="0" t="n">
        <v>41.2207</v>
      </c>
      <c r="O74" s="0" t="n">
        <v>42.2597</v>
      </c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177.1512</v>
      </c>
      <c r="E75" s="0" t="n">
        <v>44.313</v>
      </c>
      <c r="F75" s="0" t="n">
        <v>48.5086</v>
      </c>
      <c r="G75" s="0" t="n">
        <v>49.0671</v>
      </c>
      <c r="H75" s="0" t="n">
        <v>6626.501</v>
      </c>
      <c r="I75" s="0" t="n">
        <v>96.471</v>
      </c>
      <c r="J75" s="60" t="n">
        <f aca="false">H75/3600</f>
        <v>1.84069472222222</v>
      </c>
      <c r="L75" s="0" t="n">
        <v>20178.7152</v>
      </c>
      <c r="M75" s="0" t="n">
        <v>44.3129</v>
      </c>
      <c r="N75" s="0" t="n">
        <v>48.5111</v>
      </c>
      <c r="O75" s="0" t="n">
        <v>49.0685</v>
      </c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317.9824</v>
      </c>
      <c r="E76" s="0" t="n">
        <v>42.145</v>
      </c>
      <c r="F76" s="0" t="n">
        <v>46.2721</v>
      </c>
      <c r="G76" s="0" t="n">
        <v>46.7448</v>
      </c>
      <c r="H76" s="0" t="n">
        <v>5968.598</v>
      </c>
      <c r="I76" s="0" t="n">
        <v>88.358</v>
      </c>
      <c r="J76" s="64" t="n">
        <f aca="false">H76/3600</f>
        <v>1.65794388888889</v>
      </c>
      <c r="L76" s="0" t="n">
        <v>11318.3288</v>
      </c>
      <c r="M76" s="0" t="n">
        <v>42.1446</v>
      </c>
      <c r="N76" s="0" t="n">
        <v>46.2657</v>
      </c>
      <c r="O76" s="0" t="n">
        <v>46.7444</v>
      </c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484.7288</v>
      </c>
      <c r="E77" s="0" t="n">
        <v>39.7807</v>
      </c>
      <c r="F77" s="0" t="n">
        <v>44.2774</v>
      </c>
      <c r="G77" s="0" t="n">
        <v>44.7916</v>
      </c>
      <c r="H77" s="0" t="n">
        <v>5563.526</v>
      </c>
      <c r="I77" s="0" t="n">
        <v>82.43</v>
      </c>
      <c r="J77" s="64" t="n">
        <f aca="false">H77/3600</f>
        <v>1.54542388888889</v>
      </c>
      <c r="L77" s="0" t="n">
        <v>6483.7</v>
      </c>
      <c r="M77" s="0" t="n">
        <v>39.7777</v>
      </c>
      <c r="N77" s="0" t="n">
        <v>44.2896</v>
      </c>
      <c r="O77" s="0" t="n">
        <v>44.7802</v>
      </c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734.5888</v>
      </c>
      <c r="E78" s="0" t="n">
        <v>37.1073</v>
      </c>
      <c r="F78" s="0" t="n">
        <v>42.7521</v>
      </c>
      <c r="G78" s="0" t="n">
        <v>43.1556</v>
      </c>
      <c r="H78" s="0" t="n">
        <v>5294.814</v>
      </c>
      <c r="I78" s="0" t="n">
        <v>81.416</v>
      </c>
      <c r="J78" s="69" t="n">
        <f aca="false">H78/3600</f>
        <v>1.47078166666667</v>
      </c>
      <c r="L78" s="0" t="n">
        <v>3733.9456</v>
      </c>
      <c r="M78" s="0" t="n">
        <v>37.1049</v>
      </c>
      <c r="N78" s="0" t="n">
        <v>42.742</v>
      </c>
      <c r="O78" s="0" t="n">
        <v>43.1502</v>
      </c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69.944</v>
      </c>
      <c r="E79" s="0" t="n">
        <v>44.6879</v>
      </c>
      <c r="F79" s="0" t="n">
        <v>47.9135</v>
      </c>
      <c r="G79" s="0" t="n">
        <v>48.7643</v>
      </c>
      <c r="H79" s="0" t="n">
        <v>6735.296</v>
      </c>
      <c r="I79" s="0" t="n">
        <v>108.764</v>
      </c>
      <c r="J79" s="60" t="n">
        <f aca="false">H79/3600</f>
        <v>1.87091555555556</v>
      </c>
      <c r="L79" s="0" t="n">
        <v>22167.9024</v>
      </c>
      <c r="M79" s="0" t="n">
        <v>44.688</v>
      </c>
      <c r="N79" s="0" t="n">
        <v>47.9123</v>
      </c>
      <c r="O79" s="0" t="n">
        <v>48.7653</v>
      </c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321.1216</v>
      </c>
      <c r="E80" s="0" t="n">
        <v>42.3811</v>
      </c>
      <c r="F80" s="0" t="n">
        <v>45.5623</v>
      </c>
      <c r="G80" s="0" t="n">
        <v>46.4454</v>
      </c>
      <c r="H80" s="0" t="n">
        <v>6089.094</v>
      </c>
      <c r="I80" s="0" t="n">
        <v>92.352</v>
      </c>
      <c r="J80" s="64" t="n">
        <f aca="false">H80/3600</f>
        <v>1.691415</v>
      </c>
      <c r="L80" s="0" t="n">
        <v>13317.9808</v>
      </c>
      <c r="M80" s="0" t="n">
        <v>42.3803</v>
      </c>
      <c r="N80" s="0" t="n">
        <v>45.5612</v>
      </c>
      <c r="O80" s="0" t="n">
        <v>46.4465</v>
      </c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8105.628</v>
      </c>
      <c r="E81" s="0" t="n">
        <v>39.7409</v>
      </c>
      <c r="F81" s="0" t="n">
        <v>43.5912</v>
      </c>
      <c r="G81" s="0" t="n">
        <v>44.4616</v>
      </c>
      <c r="H81" s="0" t="n">
        <v>5719.34</v>
      </c>
      <c r="I81" s="0" t="n">
        <v>91.697</v>
      </c>
      <c r="J81" s="64" t="n">
        <f aca="false">H81/3600</f>
        <v>1.58870555555556</v>
      </c>
      <c r="L81" s="0" t="n">
        <v>8104.4536</v>
      </c>
      <c r="M81" s="0" t="n">
        <v>39.7408</v>
      </c>
      <c r="N81" s="0" t="n">
        <v>43.585</v>
      </c>
      <c r="O81" s="0" t="n">
        <v>44.448</v>
      </c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903.96</v>
      </c>
      <c r="E82" s="0" t="n">
        <v>36.8177</v>
      </c>
      <c r="F82" s="0" t="n">
        <v>42.1248</v>
      </c>
      <c r="G82" s="0" t="n">
        <v>42.9069</v>
      </c>
      <c r="H82" s="0" t="n">
        <v>5396.73</v>
      </c>
      <c r="I82" s="0" t="n">
        <v>80.215</v>
      </c>
      <c r="J82" s="69" t="n">
        <f aca="false">H82/3600</f>
        <v>1.49909166666667</v>
      </c>
      <c r="L82" s="0" t="n">
        <v>4903.448</v>
      </c>
      <c r="M82" s="0" t="n">
        <v>36.8182</v>
      </c>
      <c r="N82" s="0" t="n">
        <v>42.1243</v>
      </c>
      <c r="O82" s="0" t="n">
        <v>42.9091</v>
      </c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22590.2816</v>
      </c>
      <c r="E83" s="0" t="n">
        <v>42.1655</v>
      </c>
      <c r="F83" s="0" t="n">
        <v>43.9234</v>
      </c>
      <c r="G83" s="0" t="n">
        <v>44.5432</v>
      </c>
      <c r="H83" s="0" t="n">
        <v>3226.288</v>
      </c>
      <c r="I83" s="0" t="n">
        <v>54.866</v>
      </c>
      <c r="J83" s="60" t="n">
        <f aca="false">H83/3600</f>
        <v>0.896191111111111</v>
      </c>
      <c r="L83" s="0" t="n">
        <v>22595.0584</v>
      </c>
      <c r="M83" s="0" t="n">
        <v>42.1624</v>
      </c>
      <c r="N83" s="0" t="n">
        <v>43.9236</v>
      </c>
      <c r="O83" s="0" t="n">
        <v>44.5441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2878.472</v>
      </c>
      <c r="E84" s="0" t="n">
        <v>38.6701</v>
      </c>
      <c r="F84" s="0" t="n">
        <v>40.843</v>
      </c>
      <c r="G84" s="0" t="n">
        <v>41.2057</v>
      </c>
      <c r="H84" s="0" t="n">
        <v>2810.311</v>
      </c>
      <c r="I84" s="0" t="n">
        <v>49.234</v>
      </c>
      <c r="J84" s="64" t="n">
        <f aca="false">H84/3600</f>
        <v>0.780641944444445</v>
      </c>
      <c r="L84" s="0" t="n">
        <v>12880.5024</v>
      </c>
      <c r="M84" s="0" t="n">
        <v>38.6695</v>
      </c>
      <c r="N84" s="0" t="n">
        <v>40.849</v>
      </c>
      <c r="O84" s="0" t="n">
        <v>41.2083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7352.7072</v>
      </c>
      <c r="E85" s="0" t="n">
        <v>35.5633</v>
      </c>
      <c r="F85" s="0" t="n">
        <v>38.5902</v>
      </c>
      <c r="G85" s="0" t="n">
        <v>38.7453</v>
      </c>
      <c r="H85" s="0" t="n">
        <v>2486.188</v>
      </c>
      <c r="I85" s="0" t="n">
        <v>42.681</v>
      </c>
      <c r="J85" s="64" t="n">
        <f aca="false">H85/3600</f>
        <v>0.690607777777778</v>
      </c>
      <c r="L85" s="0" t="n">
        <v>7349.7712</v>
      </c>
      <c r="M85" s="0" t="n">
        <v>35.5608</v>
      </c>
      <c r="N85" s="0" t="n">
        <v>38.5949</v>
      </c>
      <c r="O85" s="0" t="n">
        <v>38.7469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321.3</v>
      </c>
      <c r="E86" s="0" t="n">
        <v>32.684</v>
      </c>
      <c r="F86" s="0" t="n">
        <v>36.9207</v>
      </c>
      <c r="G86" s="0" t="n">
        <v>36.9189</v>
      </c>
      <c r="H86" s="0" t="n">
        <v>2242.015</v>
      </c>
      <c r="I86" s="0" t="n">
        <v>38.142</v>
      </c>
      <c r="J86" s="69" t="n">
        <f aca="false">H86/3600</f>
        <v>0.622781944444445</v>
      </c>
      <c r="L86" s="0" t="n">
        <v>4324.3048</v>
      </c>
      <c r="M86" s="0" t="n">
        <v>32.6854</v>
      </c>
      <c r="N86" s="0" t="n">
        <v>36.9198</v>
      </c>
      <c r="O86" s="0" t="n">
        <v>36.9173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24183.6293</v>
      </c>
      <c r="E87" s="0" t="n">
        <v>45.1139</v>
      </c>
      <c r="F87" s="0" t="n">
        <v>46.6944</v>
      </c>
      <c r="G87" s="0" t="n">
        <v>46.9707</v>
      </c>
      <c r="H87" s="0" t="n">
        <v>5750.531</v>
      </c>
      <c r="I87" s="0" t="n">
        <v>92.758</v>
      </c>
      <c r="J87" s="60" t="n">
        <f aca="false">H87/3600</f>
        <v>1.59736972222222</v>
      </c>
      <c r="L87" s="0" t="n">
        <v>24176.5238</v>
      </c>
      <c r="M87" s="0" t="n">
        <v>45.1136</v>
      </c>
      <c r="N87" s="0" t="n">
        <v>46.6641</v>
      </c>
      <c r="O87" s="0" t="n">
        <v>46.966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16271.015</v>
      </c>
      <c r="E88" s="0" t="n">
        <v>40.9852</v>
      </c>
      <c r="F88" s="0" t="n">
        <v>43.3242</v>
      </c>
      <c r="G88" s="0" t="n">
        <v>43.3526</v>
      </c>
      <c r="H88" s="0" t="n">
        <v>5241.453</v>
      </c>
      <c r="I88" s="0" t="n">
        <v>82.477</v>
      </c>
      <c r="J88" s="64" t="n">
        <f aca="false">H88/3600</f>
        <v>1.45595916666667</v>
      </c>
      <c r="L88" s="0" t="n">
        <v>16269.3456</v>
      </c>
      <c r="M88" s="0" t="n">
        <v>40.983</v>
      </c>
      <c r="N88" s="0" t="n">
        <v>43.3227</v>
      </c>
      <c r="O88" s="0" t="n">
        <v>43.3522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0647.3557</v>
      </c>
      <c r="E89" s="0" t="n">
        <v>37.0671</v>
      </c>
      <c r="F89" s="0" t="n">
        <v>40.8324</v>
      </c>
      <c r="G89" s="0" t="n">
        <v>40.4765</v>
      </c>
      <c r="H89" s="0" t="n">
        <v>4819.003</v>
      </c>
      <c r="I89" s="0" t="n">
        <v>77.266</v>
      </c>
      <c r="J89" s="64" t="n">
        <f aca="false">H89/3600</f>
        <v>1.33861194444444</v>
      </c>
      <c r="L89" s="0" t="n">
        <v>10646.447</v>
      </c>
      <c r="M89" s="0" t="n">
        <v>37.0663</v>
      </c>
      <c r="N89" s="0" t="n">
        <v>40.8319</v>
      </c>
      <c r="O89" s="0" t="n">
        <v>40.476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856.4314</v>
      </c>
      <c r="E90" s="0" t="n">
        <v>33.3654</v>
      </c>
      <c r="F90" s="0" t="n">
        <v>39.1461</v>
      </c>
      <c r="G90" s="0" t="n">
        <v>38.369</v>
      </c>
      <c r="H90" s="0" t="n">
        <v>4402.015</v>
      </c>
      <c r="I90" s="0" t="n">
        <v>66.985</v>
      </c>
      <c r="J90" s="69" t="n">
        <f aca="false">H90/3600</f>
        <v>1.22278194444444</v>
      </c>
      <c r="L90" s="0" t="n">
        <v>6853.2178</v>
      </c>
      <c r="M90" s="0" t="n">
        <v>33.3656</v>
      </c>
      <c r="N90" s="0" t="n">
        <v>39.1438</v>
      </c>
      <c r="O90" s="0" t="n">
        <v>38.3642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37780.924</v>
      </c>
      <c r="E91" s="0" t="n">
        <v>46.612</v>
      </c>
      <c r="F91" s="0" t="n">
        <v>44.8102</v>
      </c>
      <c r="G91" s="0" t="n">
        <v>44.9779</v>
      </c>
      <c r="H91" s="0" t="n">
        <v>4347.337</v>
      </c>
      <c r="I91" s="0" t="n">
        <v>73.818</v>
      </c>
      <c r="J91" s="60" t="n">
        <f aca="false">H91/3600</f>
        <v>1.20759361111111</v>
      </c>
      <c r="L91" s="0" t="n">
        <v>37715.5312</v>
      </c>
      <c r="M91" s="0" t="n">
        <v>46.6133</v>
      </c>
      <c r="N91" s="0" t="n">
        <v>44.8166</v>
      </c>
      <c r="O91" s="0" t="n">
        <v>45.0019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28296.8536</v>
      </c>
      <c r="E92" s="0" t="n">
        <v>42.0281</v>
      </c>
      <c r="F92" s="0" t="n">
        <v>40.7759</v>
      </c>
      <c r="G92" s="0" t="n">
        <v>41.2301</v>
      </c>
      <c r="H92" s="0" t="n">
        <v>4081.768</v>
      </c>
      <c r="I92" s="0" t="n">
        <v>67.234</v>
      </c>
      <c r="J92" s="64" t="n">
        <f aca="false">H92/3600</f>
        <v>1.13382444444444</v>
      </c>
      <c r="L92" s="0" t="n">
        <v>28303.3928</v>
      </c>
      <c r="M92" s="0" t="n">
        <v>42.0203</v>
      </c>
      <c r="N92" s="0" t="n">
        <v>40.8074</v>
      </c>
      <c r="O92" s="0" t="n">
        <v>41.2527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21207.2696</v>
      </c>
      <c r="E93" s="0" t="n">
        <v>37.1982</v>
      </c>
      <c r="F93" s="0" t="n">
        <v>38.6659</v>
      </c>
      <c r="G93" s="0" t="n">
        <v>39.1585</v>
      </c>
      <c r="H93" s="0" t="n">
        <v>3817.161</v>
      </c>
      <c r="I93" s="0" t="n">
        <v>60.084</v>
      </c>
      <c r="J93" s="64" t="n">
        <f aca="false">H93/3600</f>
        <v>1.0603225</v>
      </c>
      <c r="L93" s="0" t="n">
        <v>21197.068</v>
      </c>
      <c r="M93" s="0" t="n">
        <v>37.1965</v>
      </c>
      <c r="N93" s="0" t="n">
        <v>38.6268</v>
      </c>
      <c r="O93" s="0" t="n">
        <v>39.1451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15232.2192</v>
      </c>
      <c r="E94" s="0" t="n">
        <v>32.2396</v>
      </c>
      <c r="F94" s="0" t="n">
        <v>37.4219</v>
      </c>
      <c r="G94" s="0" t="n">
        <v>37.6594</v>
      </c>
      <c r="H94" s="0" t="n">
        <v>3570.303</v>
      </c>
      <c r="I94" s="0" t="n">
        <v>58.945</v>
      </c>
      <c r="J94" s="69" t="n">
        <f aca="false">H94/3600</f>
        <v>0.991750833333333</v>
      </c>
      <c r="L94" s="0" t="n">
        <v>15234.7392</v>
      </c>
      <c r="M94" s="0" t="n">
        <v>32.2369</v>
      </c>
      <c r="N94" s="0" t="n">
        <v>37.4358</v>
      </c>
      <c r="O94" s="0" t="n">
        <v>37.6687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5313.465</v>
      </c>
      <c r="E95" s="0" t="n">
        <v>50.822</v>
      </c>
      <c r="F95" s="0" t="n">
        <v>53.1531</v>
      </c>
      <c r="G95" s="0" t="n">
        <v>53.9748</v>
      </c>
      <c r="H95" s="0" t="n">
        <v>4818.253</v>
      </c>
      <c r="I95" s="0" t="n">
        <v>70.184</v>
      </c>
      <c r="J95" s="60" t="n">
        <f aca="false">H95/3600</f>
        <v>1.33840361111111</v>
      </c>
      <c r="L95" s="0" t="n">
        <v>5310.7379</v>
      </c>
      <c r="M95" s="0" t="n">
        <v>50.8171</v>
      </c>
      <c r="N95" s="0" t="n">
        <v>52.9865</v>
      </c>
      <c r="O95" s="0" t="n">
        <v>53.8225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3587.0554</v>
      </c>
      <c r="E96" s="0" t="n">
        <v>47.0215</v>
      </c>
      <c r="F96" s="0" t="n">
        <v>49.7571</v>
      </c>
      <c r="G96" s="0" t="n">
        <v>50.662</v>
      </c>
      <c r="H96" s="0" t="n">
        <v>4637.759</v>
      </c>
      <c r="I96" s="0" t="n">
        <v>71.448</v>
      </c>
      <c r="J96" s="64" t="n">
        <f aca="false">H96/3600</f>
        <v>1.28826638888889</v>
      </c>
      <c r="L96" s="0" t="n">
        <v>3584.5389</v>
      </c>
      <c r="M96" s="0" t="n">
        <v>47.0101</v>
      </c>
      <c r="N96" s="0" t="n">
        <v>49.814</v>
      </c>
      <c r="O96" s="0" t="n">
        <v>50.6424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2422.1885</v>
      </c>
      <c r="E97" s="0" t="n">
        <v>43.4059</v>
      </c>
      <c r="F97" s="0" t="n">
        <v>47.257</v>
      </c>
      <c r="G97" s="0" t="n">
        <v>48.3709</v>
      </c>
      <c r="H97" s="0" t="n">
        <v>4481.914</v>
      </c>
      <c r="I97" s="0" t="n">
        <v>68.78</v>
      </c>
      <c r="J97" s="64" t="n">
        <f aca="false">H97/3600</f>
        <v>1.24497611111111</v>
      </c>
      <c r="L97" s="0" t="n">
        <v>2423.6218</v>
      </c>
      <c r="M97" s="0" t="n">
        <v>43.4034</v>
      </c>
      <c r="N97" s="0" t="n">
        <v>47.273</v>
      </c>
      <c r="O97" s="0" t="n">
        <v>48.421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608.3741</v>
      </c>
      <c r="E98" s="0" t="n">
        <v>39.494</v>
      </c>
      <c r="F98" s="0" t="n">
        <v>45.4967</v>
      </c>
      <c r="G98" s="0" t="n">
        <v>46.6932</v>
      </c>
      <c r="H98" s="0" t="n">
        <v>4317.209</v>
      </c>
      <c r="I98" s="0" t="n">
        <v>66.3</v>
      </c>
      <c r="J98" s="69" t="n">
        <f aca="false">H98/3600</f>
        <v>1.19922472222222</v>
      </c>
      <c r="L98" s="0" t="n">
        <v>1606.7213</v>
      </c>
      <c r="M98" s="0" t="n">
        <v>39.5106</v>
      </c>
      <c r="N98" s="0" t="n">
        <v>45.4996</v>
      </c>
      <c r="O98" s="0" t="n">
        <v>46.7114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65.8916437664176</v>
      </c>
      <c r="J106" s="82" t="n">
        <f aca="false">GEOMEAN(J3:J98)</f>
        <v>1.1283359100806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2.57487416666667</v>
      </c>
      <c r="J108" s="82" t="n">
        <f aca="false">SUM(J3:J98)</f>
        <v>163.45681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3:I82)</f>
        <v>66.3794561591775</v>
      </c>
      <c r="J113" s="82" t="n">
        <f aca="false">GEOMEAN(J3:J82)</f>
        <v>1.13521166072094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871.4128</v>
      </c>
      <c r="E3" s="0" t="n">
        <v>41.8985</v>
      </c>
      <c r="F3" s="0" t="n">
        <v>41.6797</v>
      </c>
      <c r="G3" s="0" t="n">
        <v>44.4167</v>
      </c>
      <c r="H3" s="0" t="n">
        <v>15205.701</v>
      </c>
      <c r="I3" s="0" t="n">
        <v>38.175</v>
      </c>
      <c r="J3" s="60" t="n">
        <f aca="false">H3/3600</f>
        <v>4.22380583333333</v>
      </c>
      <c r="L3" s="0" t="n">
        <v>12868.784</v>
      </c>
      <c r="M3" s="0" t="n">
        <v>41.8976</v>
      </c>
      <c r="N3" s="0" t="n">
        <v>41.678</v>
      </c>
      <c r="O3" s="0" t="n">
        <v>44.4205</v>
      </c>
      <c r="P3" s="61"/>
      <c r="Q3" s="61"/>
      <c r="R3" s="62" t="n">
        <f aca="false">P3/3600</f>
        <v>0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34.5984</v>
      </c>
      <c r="E4" s="0" t="n">
        <v>39.3749</v>
      </c>
      <c r="F4" s="0" t="n">
        <v>39.9846</v>
      </c>
      <c r="G4" s="0" t="n">
        <v>42.471</v>
      </c>
      <c r="H4" s="0" t="n">
        <v>12959.079</v>
      </c>
      <c r="I4" s="0" t="n">
        <v>29.283</v>
      </c>
      <c r="J4" s="64" t="n">
        <f aca="false">H4/3600</f>
        <v>3.59974416666667</v>
      </c>
      <c r="L4" s="0" t="n">
        <v>5233.256</v>
      </c>
      <c r="M4" s="0" t="n">
        <v>39.3765</v>
      </c>
      <c r="N4" s="0" t="n">
        <v>39.9895</v>
      </c>
      <c r="O4" s="0" t="n">
        <v>42.4706</v>
      </c>
      <c r="P4" s="65"/>
      <c r="Q4" s="65"/>
      <c r="R4" s="66" t="n">
        <f aca="false">P4/3600</f>
        <v>0</v>
      </c>
      <c r="S4" s="63"/>
      <c r="T4" s="67"/>
      <c r="U4" s="50"/>
      <c r="V4" s="68"/>
      <c r="W4" s="67"/>
      <c r="X4" s="50"/>
      <c r="Y4" s="68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25.7264</v>
      </c>
      <c r="E5" s="0" t="n">
        <v>36.7867</v>
      </c>
      <c r="F5" s="0" t="n">
        <v>38.7102</v>
      </c>
      <c r="G5" s="0" t="n">
        <v>40.9503</v>
      </c>
      <c r="H5" s="0" t="n">
        <v>11825.77</v>
      </c>
      <c r="I5" s="0" t="n">
        <v>25.149</v>
      </c>
      <c r="J5" s="64" t="n">
        <f aca="false">H5/3600</f>
        <v>3.28493611111111</v>
      </c>
      <c r="L5" s="0" t="n">
        <v>2526.384</v>
      </c>
      <c r="M5" s="0" t="n">
        <v>36.7853</v>
      </c>
      <c r="N5" s="0" t="n">
        <v>38.7186</v>
      </c>
      <c r="O5" s="0" t="n">
        <v>40.9577</v>
      </c>
      <c r="P5" s="65"/>
      <c r="Q5" s="65"/>
      <c r="R5" s="66" t="n">
        <f aca="false">P5/3600</f>
        <v>0</v>
      </c>
      <c r="S5" s="63"/>
      <c r="T5" s="67"/>
      <c r="U5" s="50"/>
      <c r="V5" s="68"/>
      <c r="W5" s="67"/>
      <c r="X5" s="50"/>
      <c r="Y5" s="68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15.6784</v>
      </c>
      <c r="E6" s="0" t="n">
        <v>34.1027</v>
      </c>
      <c r="F6" s="0" t="n">
        <v>37.7322</v>
      </c>
      <c r="G6" s="0" t="n">
        <v>39.8549</v>
      </c>
      <c r="H6" s="0" t="n">
        <v>11202.583</v>
      </c>
      <c r="I6" s="0" t="n">
        <v>22.683</v>
      </c>
      <c r="J6" s="69" t="n">
        <f aca="false">H6/3600</f>
        <v>3.11182861111111</v>
      </c>
      <c r="L6" s="0" t="n">
        <v>1314.1312</v>
      </c>
      <c r="M6" s="0" t="n">
        <v>34.1003</v>
      </c>
      <c r="N6" s="0" t="n">
        <v>37.7253</v>
      </c>
      <c r="O6" s="0" t="n">
        <v>39.8576</v>
      </c>
      <c r="P6" s="70"/>
      <c r="Q6" s="70"/>
      <c r="R6" s="71" t="n">
        <f aca="false">P6/3600</f>
        <v>0</v>
      </c>
      <c r="S6" s="63"/>
      <c r="T6" s="72"/>
      <c r="U6" s="73"/>
      <c r="V6" s="74"/>
      <c r="W6" s="72"/>
      <c r="X6" s="73"/>
      <c r="Y6" s="74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14.3712</v>
      </c>
      <c r="E7" s="0" t="n">
        <v>40.4937</v>
      </c>
      <c r="F7" s="0" t="n">
        <v>45.2604</v>
      </c>
      <c r="G7" s="0" t="n">
        <v>44.8914</v>
      </c>
      <c r="H7" s="0" t="n">
        <v>22602.884</v>
      </c>
      <c r="I7" s="0" t="n">
        <v>53.464</v>
      </c>
      <c r="J7" s="60" t="n">
        <f aca="false">H7/3600</f>
        <v>6.27857888888889</v>
      </c>
      <c r="L7" s="0" t="n">
        <v>32717.208</v>
      </c>
      <c r="M7" s="0" t="n">
        <v>40.4934</v>
      </c>
      <c r="N7" s="0" t="n">
        <v>45.2625</v>
      </c>
      <c r="O7" s="0" t="n">
        <v>44.8907</v>
      </c>
      <c r="P7" s="61"/>
      <c r="Q7" s="61"/>
      <c r="R7" s="62" t="n">
        <f aca="false">P7/3600</f>
        <v>0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7.1584</v>
      </c>
      <c r="E8" s="0" t="n">
        <v>37.512</v>
      </c>
      <c r="F8" s="0" t="n">
        <v>43.3383</v>
      </c>
      <c r="G8" s="0" t="n">
        <v>43.5243</v>
      </c>
      <c r="H8" s="0" t="n">
        <v>19315.544</v>
      </c>
      <c r="I8" s="0" t="n">
        <v>45.848</v>
      </c>
      <c r="J8" s="64" t="n">
        <f aca="false">H8/3600</f>
        <v>5.36542888888889</v>
      </c>
      <c r="L8" s="0" t="n">
        <v>15741.7408</v>
      </c>
      <c r="M8" s="0" t="n">
        <v>37.5109</v>
      </c>
      <c r="N8" s="0" t="n">
        <v>43.3285</v>
      </c>
      <c r="O8" s="0" t="n">
        <v>43.5181</v>
      </c>
      <c r="P8" s="65"/>
      <c r="Q8" s="65"/>
      <c r="R8" s="66" t="n">
        <f aca="false">P8/3600</f>
        <v>0</v>
      </c>
      <c r="S8" s="63"/>
      <c r="T8" s="67"/>
      <c r="U8" s="50"/>
      <c r="V8" s="50"/>
      <c r="W8" s="67"/>
      <c r="X8" s="50"/>
      <c r="Y8" s="68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54.024</v>
      </c>
      <c r="E9" s="0" t="n">
        <v>34.5393</v>
      </c>
      <c r="F9" s="0" t="n">
        <v>41.7141</v>
      </c>
      <c r="G9" s="0" t="n">
        <v>42.2094</v>
      </c>
      <c r="H9" s="0" t="n">
        <v>17060.234</v>
      </c>
      <c r="I9" s="0" t="n">
        <v>41.326</v>
      </c>
      <c r="J9" s="64" t="n">
        <f aca="false">H9/3600</f>
        <v>4.73895388888889</v>
      </c>
      <c r="L9" s="0" t="n">
        <v>8255.2752</v>
      </c>
      <c r="M9" s="0" t="n">
        <v>34.5406</v>
      </c>
      <c r="N9" s="0" t="n">
        <v>41.6927</v>
      </c>
      <c r="O9" s="0" t="n">
        <v>42.2156</v>
      </c>
      <c r="P9" s="65"/>
      <c r="Q9" s="65"/>
      <c r="R9" s="66" t="n">
        <f aca="false">P9/3600</f>
        <v>0</v>
      </c>
      <c r="S9" s="63"/>
      <c r="T9" s="67"/>
      <c r="U9" s="75"/>
      <c r="V9" s="50"/>
      <c r="W9" s="67"/>
      <c r="X9" s="50"/>
      <c r="Y9" s="68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20.2688</v>
      </c>
      <c r="E10" s="0" t="n">
        <v>31.7291</v>
      </c>
      <c r="F10" s="0" t="n">
        <v>40.4136</v>
      </c>
      <c r="G10" s="0" t="n">
        <v>41.1766</v>
      </c>
      <c r="H10" s="0" t="n">
        <v>15490.601</v>
      </c>
      <c r="I10" s="0" t="n">
        <v>34.12</v>
      </c>
      <c r="J10" s="69" t="n">
        <f aca="false">H10/3600</f>
        <v>4.30294472222222</v>
      </c>
      <c r="L10" s="0" t="n">
        <v>4620.528</v>
      </c>
      <c r="M10" s="0" t="n">
        <v>31.7299</v>
      </c>
      <c r="N10" s="0" t="n">
        <v>40.3992</v>
      </c>
      <c r="O10" s="0" t="n">
        <v>41.1811</v>
      </c>
      <c r="P10" s="70"/>
      <c r="Q10" s="70"/>
      <c r="R10" s="71" t="n">
        <f aca="false">P10/3600</f>
        <v>0</v>
      </c>
      <c r="S10" s="63"/>
      <c r="T10" s="72"/>
      <c r="U10" s="73"/>
      <c r="V10" s="73"/>
      <c r="W10" s="72"/>
      <c r="X10" s="73"/>
      <c r="Y10" s="74"/>
    </row>
    <row r="11" customFormat="false" ht="15.6" hidden="false" customHeight="false" outlineLevel="0" collapsed="false">
      <c r="A11" s="76"/>
      <c r="B11" s="77" t="s">
        <v>58</v>
      </c>
      <c r="C11" s="77" t="n">
        <v>22</v>
      </c>
      <c r="D11" s="0" t="n">
        <v>217914.2192</v>
      </c>
      <c r="E11" s="0" t="n">
        <v>39.811</v>
      </c>
      <c r="F11" s="0" t="n">
        <v>39.8198</v>
      </c>
      <c r="G11" s="0" t="n">
        <v>38.1312</v>
      </c>
      <c r="H11" s="0" t="n">
        <v>65230.193</v>
      </c>
      <c r="I11" s="0" t="n">
        <v>145.527</v>
      </c>
      <c r="J11" s="60" t="n">
        <f aca="false">H11/3600</f>
        <v>18.1194980555556</v>
      </c>
      <c r="L11" s="0" t="n">
        <v>217873.696</v>
      </c>
      <c r="M11" s="0" t="n">
        <v>39.8102</v>
      </c>
      <c r="N11" s="0" t="n">
        <v>39.8164</v>
      </c>
      <c r="O11" s="0" t="n">
        <v>38.1283</v>
      </c>
      <c r="P11" s="61"/>
      <c r="Q11" s="61"/>
      <c r="R11" s="62" t="n">
        <f aca="false">P11/3600</f>
        <v>0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6"/>
      <c r="B12" s="76"/>
      <c r="C12" s="76" t="n">
        <v>27</v>
      </c>
      <c r="D12" s="0" t="n">
        <v>106680.84</v>
      </c>
      <c r="E12" s="0" t="n">
        <v>34.3696</v>
      </c>
      <c r="F12" s="0" t="n">
        <v>38.4007</v>
      </c>
      <c r="G12" s="0" t="n">
        <v>36.7337</v>
      </c>
      <c r="H12" s="0" t="n">
        <v>53671.963</v>
      </c>
      <c r="I12" s="0" t="n">
        <v>126.21</v>
      </c>
      <c r="J12" s="64" t="n">
        <f aca="false">H12/3600</f>
        <v>14.9088786111111</v>
      </c>
      <c r="L12" s="0" t="n">
        <v>106669.7488</v>
      </c>
      <c r="M12" s="0" t="n">
        <v>34.3685</v>
      </c>
      <c r="N12" s="0" t="n">
        <v>38.4026</v>
      </c>
      <c r="O12" s="0" t="n">
        <v>36.7354</v>
      </c>
      <c r="P12" s="65"/>
      <c r="Q12" s="65"/>
      <c r="R12" s="66" t="n">
        <f aca="false">P12/3600</f>
        <v>0</v>
      </c>
      <c r="S12" s="63"/>
      <c r="T12" s="67"/>
      <c r="U12" s="50"/>
      <c r="V12" s="50"/>
      <c r="W12" s="67"/>
      <c r="X12" s="50"/>
      <c r="Y12" s="68"/>
    </row>
    <row r="13" customFormat="false" ht="15.6" hidden="false" customHeight="false" outlineLevel="0" collapsed="false">
      <c r="A13" s="76"/>
      <c r="B13" s="76"/>
      <c r="C13" s="76" t="n">
        <v>32</v>
      </c>
      <c r="D13" s="0" t="n">
        <v>29642.2768</v>
      </c>
      <c r="E13" s="0" t="n">
        <v>29.7684</v>
      </c>
      <c r="F13" s="0" t="n">
        <v>37.3934</v>
      </c>
      <c r="G13" s="0" t="n">
        <v>35.6904</v>
      </c>
      <c r="H13" s="0" t="n">
        <v>36906.557</v>
      </c>
      <c r="I13" s="0" t="n">
        <v>97.256</v>
      </c>
      <c r="J13" s="64" t="n">
        <f aca="false">H13/3600</f>
        <v>10.2518213888889</v>
      </c>
      <c r="L13" s="0" t="n">
        <v>29646.6656</v>
      </c>
      <c r="M13" s="0" t="n">
        <v>29.7689</v>
      </c>
      <c r="N13" s="0" t="n">
        <v>37.3915</v>
      </c>
      <c r="O13" s="0" t="n">
        <v>35.6895</v>
      </c>
      <c r="P13" s="65"/>
      <c r="Q13" s="65"/>
      <c r="R13" s="66" t="n">
        <f aca="false">P13/3600</f>
        <v>0</v>
      </c>
      <c r="S13" s="63"/>
      <c r="T13" s="67"/>
      <c r="U13" s="50"/>
      <c r="V13" s="50"/>
      <c r="W13" s="67"/>
      <c r="X13" s="50"/>
      <c r="Y13" s="68"/>
    </row>
    <row r="14" customFormat="false" ht="16.2" hidden="false" customHeight="false" outlineLevel="0" collapsed="false">
      <c r="A14" s="76"/>
      <c r="B14" s="78"/>
      <c r="C14" s="78" t="n">
        <v>37</v>
      </c>
      <c r="D14" s="0" t="n">
        <v>7166.432</v>
      </c>
      <c r="E14" s="0" t="n">
        <v>28.0692</v>
      </c>
      <c r="F14" s="0" t="n">
        <v>36.5989</v>
      </c>
      <c r="G14" s="0" t="n">
        <v>34.8345</v>
      </c>
      <c r="H14" s="0" t="n">
        <v>27962.498</v>
      </c>
      <c r="I14" s="0" t="n">
        <v>58.47</v>
      </c>
      <c r="J14" s="69" t="n">
        <f aca="false">H14/3600</f>
        <v>7.76736055555556</v>
      </c>
      <c r="L14" s="0" t="n">
        <v>7163.672</v>
      </c>
      <c r="M14" s="0" t="n">
        <v>28.0691</v>
      </c>
      <c r="N14" s="0" t="n">
        <v>36.583</v>
      </c>
      <c r="O14" s="0" t="n">
        <v>34.8322</v>
      </c>
      <c r="P14" s="70"/>
      <c r="Q14" s="70"/>
      <c r="R14" s="71" t="n">
        <f aca="false">P14/3600</f>
        <v>0</v>
      </c>
      <c r="S14" s="63"/>
      <c r="T14" s="72"/>
      <c r="U14" s="73"/>
      <c r="V14" s="73"/>
      <c r="W14" s="72"/>
      <c r="X14" s="73"/>
      <c r="Y14" s="74"/>
    </row>
    <row r="15" customFormat="false" ht="15.6" hidden="false" customHeight="false" outlineLevel="0" collapsed="false">
      <c r="A15" s="76"/>
      <c r="B15" s="77" t="s">
        <v>66</v>
      </c>
      <c r="C15" s="77" t="n">
        <v>22</v>
      </c>
      <c r="D15" s="0" t="n">
        <v>23426.7808</v>
      </c>
      <c r="E15" s="0" t="n">
        <v>41.6721</v>
      </c>
      <c r="F15" s="0" t="n">
        <v>46.9271</v>
      </c>
      <c r="G15" s="0" t="n">
        <v>46.5392</v>
      </c>
      <c r="H15" s="0" t="n">
        <v>38584.345</v>
      </c>
      <c r="I15" s="0" t="n">
        <v>84.759</v>
      </c>
      <c r="J15" s="60" t="n">
        <f aca="false">H15/3600</f>
        <v>10.7178736111111</v>
      </c>
      <c r="L15" s="0" t="n">
        <v>23434.2672</v>
      </c>
      <c r="M15" s="0" t="n">
        <v>41.6725</v>
      </c>
      <c r="N15" s="0" t="n">
        <v>46.9234</v>
      </c>
      <c r="O15" s="0" t="n">
        <v>46.541</v>
      </c>
      <c r="P15" s="61"/>
      <c r="Q15" s="61"/>
      <c r="R15" s="62" t="n">
        <f aca="false">P15/3600</f>
        <v>0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6"/>
      <c r="B16" s="76"/>
      <c r="C16" s="76" t="n">
        <v>27</v>
      </c>
      <c r="D16" s="0" t="n">
        <v>5914.5504</v>
      </c>
      <c r="E16" s="0" t="n">
        <v>40.2401</v>
      </c>
      <c r="F16" s="0" t="n">
        <v>46.1452</v>
      </c>
      <c r="G16" s="0" t="n">
        <v>45.9624</v>
      </c>
      <c r="H16" s="0" t="n">
        <v>30779.743</v>
      </c>
      <c r="I16" s="0" t="n">
        <v>60.997</v>
      </c>
      <c r="J16" s="64" t="n">
        <f aca="false">H16/3600</f>
        <v>8.54992861111111</v>
      </c>
      <c r="L16" s="0" t="n">
        <v>5916.272</v>
      </c>
      <c r="M16" s="0" t="n">
        <v>40.2401</v>
      </c>
      <c r="N16" s="0" t="n">
        <v>46.1483</v>
      </c>
      <c r="O16" s="0" t="n">
        <v>45.9698</v>
      </c>
      <c r="P16" s="65"/>
      <c r="Q16" s="65"/>
      <c r="R16" s="66" t="n">
        <f aca="false">P16/3600</f>
        <v>0</v>
      </c>
      <c r="S16" s="63"/>
      <c r="T16" s="67"/>
      <c r="U16" s="50"/>
      <c r="V16" s="50"/>
      <c r="W16" s="67"/>
      <c r="X16" s="50"/>
      <c r="Y16" s="68"/>
    </row>
    <row r="17" customFormat="false" ht="15.6" hidden="false" customHeight="false" outlineLevel="0" collapsed="false">
      <c r="A17" s="76"/>
      <c r="B17" s="76"/>
      <c r="C17" s="76" t="n">
        <v>32</v>
      </c>
      <c r="D17" s="0" t="n">
        <v>2461.288</v>
      </c>
      <c r="E17" s="0" t="n">
        <v>38.9309</v>
      </c>
      <c r="F17" s="0" t="n">
        <v>45.5273</v>
      </c>
      <c r="G17" s="0" t="n">
        <v>45.4972</v>
      </c>
      <c r="H17" s="0" t="n">
        <v>27626.363</v>
      </c>
      <c r="I17" s="0" t="n">
        <v>52.294</v>
      </c>
      <c r="J17" s="64" t="n">
        <f aca="false">H17/3600</f>
        <v>7.67398972222222</v>
      </c>
      <c r="L17" s="0" t="n">
        <v>2463.0592</v>
      </c>
      <c r="M17" s="0" t="n">
        <v>38.9306</v>
      </c>
      <c r="N17" s="0" t="n">
        <v>45.5253</v>
      </c>
      <c r="O17" s="0" t="n">
        <v>45.4874</v>
      </c>
      <c r="P17" s="65"/>
      <c r="Q17" s="65"/>
      <c r="R17" s="66" t="n">
        <f aca="false">P17/3600</f>
        <v>0</v>
      </c>
      <c r="S17" s="63"/>
      <c r="T17" s="67"/>
      <c r="U17" s="50"/>
      <c r="V17" s="50"/>
      <c r="W17" s="67"/>
      <c r="X17" s="50"/>
      <c r="Y17" s="68"/>
    </row>
    <row r="18" customFormat="false" ht="16.2" hidden="false" customHeight="false" outlineLevel="0" collapsed="false">
      <c r="A18" s="78"/>
      <c r="B18" s="78"/>
      <c r="C18" s="78" t="n">
        <v>37</v>
      </c>
      <c r="D18" s="0" t="n">
        <v>1194.1312</v>
      </c>
      <c r="E18" s="0" t="n">
        <v>37.1897</v>
      </c>
      <c r="F18" s="0" t="n">
        <v>45.0692</v>
      </c>
      <c r="G18" s="0" t="n">
        <v>45.1884</v>
      </c>
      <c r="H18" s="0" t="n">
        <v>25615.553</v>
      </c>
      <c r="I18" s="0" t="n">
        <v>46.959</v>
      </c>
      <c r="J18" s="69" t="n">
        <f aca="false">H18/3600</f>
        <v>7.11543138888889</v>
      </c>
      <c r="L18" s="0" t="n">
        <v>1191.2768</v>
      </c>
      <c r="M18" s="0" t="n">
        <v>37.19</v>
      </c>
      <c r="N18" s="0" t="n">
        <v>45.0801</v>
      </c>
      <c r="O18" s="0" t="n">
        <v>45.193</v>
      </c>
      <c r="P18" s="70"/>
      <c r="Q18" s="70"/>
      <c r="R18" s="71" t="n">
        <f aca="false">P18/3600</f>
        <v>0</v>
      </c>
      <c r="S18" s="63"/>
      <c r="T18" s="72"/>
      <c r="U18" s="73"/>
      <c r="V18" s="73"/>
      <c r="W18" s="72"/>
      <c r="X18" s="73"/>
      <c r="Y18" s="74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18.0608</v>
      </c>
      <c r="E19" s="0" t="n">
        <v>41.8704</v>
      </c>
      <c r="F19" s="0" t="n">
        <v>43.7396</v>
      </c>
      <c r="G19" s="0" t="n">
        <v>45.6082</v>
      </c>
      <c r="H19" s="0" t="n">
        <v>14057.658</v>
      </c>
      <c r="I19" s="0" t="n">
        <v>34.493</v>
      </c>
      <c r="J19" s="60" t="n">
        <f aca="false">H19/3600</f>
        <v>3.904905</v>
      </c>
      <c r="L19" s="0" t="n">
        <v>4718.236</v>
      </c>
      <c r="M19" s="0" t="n">
        <v>41.8699</v>
      </c>
      <c r="N19" s="0" t="n">
        <v>43.7405</v>
      </c>
      <c r="O19" s="0" t="n">
        <v>45.6075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4.4</v>
      </c>
      <c r="E20" s="0" t="n">
        <v>39.986</v>
      </c>
      <c r="F20" s="0" t="n">
        <v>42.3899</v>
      </c>
      <c r="G20" s="0" t="n">
        <v>43.6387</v>
      </c>
      <c r="H20" s="0" t="n">
        <v>12182.74</v>
      </c>
      <c r="I20" s="0" t="n">
        <v>27.629</v>
      </c>
      <c r="J20" s="64" t="n">
        <f aca="false">H20/3600</f>
        <v>3.38409444444444</v>
      </c>
      <c r="L20" s="0" t="n">
        <v>2183.5952</v>
      </c>
      <c r="M20" s="0" t="n">
        <v>39.9849</v>
      </c>
      <c r="N20" s="0" t="n">
        <v>42.389</v>
      </c>
      <c r="O20" s="0" t="n">
        <v>43.633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9.8448</v>
      </c>
      <c r="E21" s="0" t="n">
        <v>37.6194</v>
      </c>
      <c r="F21" s="0" t="n">
        <v>41.2535</v>
      </c>
      <c r="G21" s="0" t="n">
        <v>42.2707</v>
      </c>
      <c r="H21" s="0" t="n">
        <v>10955.282</v>
      </c>
      <c r="I21" s="0" t="n">
        <v>23.682</v>
      </c>
      <c r="J21" s="64" t="n">
        <f aca="false">H21/3600</f>
        <v>3.04313388888889</v>
      </c>
      <c r="L21" s="0" t="n">
        <v>1069.6336</v>
      </c>
      <c r="M21" s="0" t="n">
        <v>37.6196</v>
      </c>
      <c r="N21" s="0" t="n">
        <v>41.2534</v>
      </c>
      <c r="O21" s="0" t="n">
        <v>42.276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2.4104</v>
      </c>
      <c r="E22" s="0" t="n">
        <v>35.1864</v>
      </c>
      <c r="F22" s="0" t="n">
        <v>40.4273</v>
      </c>
      <c r="G22" s="0" t="n">
        <v>41.4171</v>
      </c>
      <c r="H22" s="0" t="n">
        <v>10100.006</v>
      </c>
      <c r="I22" s="0" t="n">
        <v>21.042</v>
      </c>
      <c r="J22" s="69" t="n">
        <f aca="false">H22/3600</f>
        <v>2.80555722222222</v>
      </c>
      <c r="L22" s="0" t="n">
        <v>541.5072</v>
      </c>
      <c r="M22" s="0" t="n">
        <v>35.1829</v>
      </c>
      <c r="N22" s="0" t="n">
        <v>40.4209</v>
      </c>
      <c r="O22" s="0" t="n">
        <v>41.4221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570.0784</v>
      </c>
      <c r="E23" s="0" t="n">
        <v>40.2383</v>
      </c>
      <c r="F23" s="0" t="n">
        <v>42.6462</v>
      </c>
      <c r="G23" s="0" t="n">
        <v>44.0872</v>
      </c>
      <c r="H23" s="0" t="n">
        <v>13239.958</v>
      </c>
      <c r="I23" s="0" t="n">
        <v>35.103</v>
      </c>
      <c r="J23" s="60" t="n">
        <f aca="false">H23/3600</f>
        <v>3.67776611111111</v>
      </c>
      <c r="L23" s="0" t="n">
        <v>7570.8</v>
      </c>
      <c r="M23" s="0" t="n">
        <v>40.2373</v>
      </c>
      <c r="N23" s="0" t="n">
        <v>42.6471</v>
      </c>
      <c r="O23" s="0" t="n">
        <v>44.0924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10.4288</v>
      </c>
      <c r="E24" s="0" t="n">
        <v>37.6987</v>
      </c>
      <c r="F24" s="0" t="n">
        <v>40.8463</v>
      </c>
      <c r="G24" s="0" t="n">
        <v>41.6787</v>
      </c>
      <c r="H24" s="0" t="n">
        <v>11171.22</v>
      </c>
      <c r="I24" s="0" t="n">
        <v>27.487</v>
      </c>
      <c r="J24" s="64" t="n">
        <f aca="false">H24/3600</f>
        <v>3.10311666666667</v>
      </c>
      <c r="L24" s="0" t="n">
        <v>3311.8768</v>
      </c>
      <c r="M24" s="0" t="n">
        <v>37.6988</v>
      </c>
      <c r="N24" s="0" t="n">
        <v>40.8459</v>
      </c>
      <c r="O24" s="0" t="n">
        <v>41.6741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32.508</v>
      </c>
      <c r="E25" s="0" t="n">
        <v>35.062</v>
      </c>
      <c r="F25" s="0" t="n">
        <v>39.3483</v>
      </c>
      <c r="G25" s="0" t="n">
        <v>40.075</v>
      </c>
      <c r="H25" s="0" t="n">
        <v>10061.448</v>
      </c>
      <c r="I25" s="0" t="n">
        <v>23.136</v>
      </c>
      <c r="J25" s="64" t="n">
        <f aca="false">H25/3600</f>
        <v>2.79484666666667</v>
      </c>
      <c r="L25" s="0" t="n">
        <v>1532.3056</v>
      </c>
      <c r="M25" s="0" t="n">
        <v>35.0602</v>
      </c>
      <c r="N25" s="0" t="n">
        <v>39.352</v>
      </c>
      <c r="O25" s="0" t="n">
        <v>40.0677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6.9024</v>
      </c>
      <c r="E26" s="0" t="n">
        <v>32.5263</v>
      </c>
      <c r="F26" s="0" t="n">
        <v>38.2168</v>
      </c>
      <c r="G26" s="0" t="n">
        <v>39.1937</v>
      </c>
      <c r="H26" s="0" t="n">
        <v>9407.412</v>
      </c>
      <c r="I26" s="0" t="n">
        <v>20.749</v>
      </c>
      <c r="J26" s="69" t="n">
        <f aca="false">H26/3600</f>
        <v>2.61317</v>
      </c>
      <c r="L26" s="0" t="n">
        <v>717.2368</v>
      </c>
      <c r="M26" s="0" t="n">
        <v>32.529</v>
      </c>
      <c r="N26" s="0" t="n">
        <v>38.2309</v>
      </c>
      <c r="O26" s="0" t="n">
        <v>39.1963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18.1472</v>
      </c>
      <c r="E27" s="0" t="n">
        <v>38.6292</v>
      </c>
      <c r="F27" s="0" t="n">
        <v>40.1916</v>
      </c>
      <c r="G27" s="0" t="n">
        <v>43.8281</v>
      </c>
      <c r="H27" s="0" t="n">
        <v>30693.096</v>
      </c>
      <c r="I27" s="0" t="n">
        <v>70.328</v>
      </c>
      <c r="J27" s="60" t="n">
        <f aca="false">H27/3600</f>
        <v>8.52586</v>
      </c>
      <c r="L27" s="0" t="n">
        <v>18016.1928</v>
      </c>
      <c r="M27" s="0" t="n">
        <v>38.6292</v>
      </c>
      <c r="N27" s="0" t="n">
        <v>40.1913</v>
      </c>
      <c r="O27" s="0" t="n">
        <v>43.8284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3.9808</v>
      </c>
      <c r="E28" s="0" t="n">
        <v>37.0128</v>
      </c>
      <c r="F28" s="0" t="n">
        <v>39.2429</v>
      </c>
      <c r="G28" s="0" t="n">
        <v>42.129</v>
      </c>
      <c r="H28" s="0" t="n">
        <v>24546.643</v>
      </c>
      <c r="I28" s="0" t="n">
        <v>48.753</v>
      </c>
      <c r="J28" s="64" t="n">
        <f aca="false">H28/3600</f>
        <v>6.81851194444444</v>
      </c>
      <c r="L28" s="0" t="n">
        <v>5734.5624</v>
      </c>
      <c r="M28" s="0" t="n">
        <v>37.0137</v>
      </c>
      <c r="N28" s="0" t="n">
        <v>39.2414</v>
      </c>
      <c r="O28" s="0" t="n">
        <v>42.1242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00.4152</v>
      </c>
      <c r="E29" s="0" t="n">
        <v>35.1038</v>
      </c>
      <c r="F29" s="0" t="n">
        <v>38.4393</v>
      </c>
      <c r="G29" s="0" t="n">
        <v>40.5923</v>
      </c>
      <c r="H29" s="0" t="n">
        <v>21989.179</v>
      </c>
      <c r="I29" s="0" t="n">
        <v>41.764</v>
      </c>
      <c r="J29" s="64" t="n">
        <f aca="false">H29/3600</f>
        <v>6.10810527777778</v>
      </c>
      <c r="L29" s="0" t="n">
        <v>2698.3656</v>
      </c>
      <c r="M29" s="0" t="n">
        <v>35.102</v>
      </c>
      <c r="N29" s="0" t="n">
        <v>38.4385</v>
      </c>
      <c r="O29" s="0" t="n">
        <v>40.5858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81.2264</v>
      </c>
      <c r="E30" s="0" t="n">
        <v>32.9192</v>
      </c>
      <c r="F30" s="0" t="n">
        <v>37.7435</v>
      </c>
      <c r="G30" s="0" t="n">
        <v>39.447</v>
      </c>
      <c r="H30" s="0" t="n">
        <v>20453.114</v>
      </c>
      <c r="I30" s="0" t="n">
        <v>37.552</v>
      </c>
      <c r="J30" s="69" t="n">
        <f aca="false">H30/3600</f>
        <v>5.68142055555556</v>
      </c>
      <c r="L30" s="0" t="n">
        <v>1380.7328</v>
      </c>
      <c r="M30" s="0" t="n">
        <v>32.9175</v>
      </c>
      <c r="N30" s="0" t="n">
        <v>37.7434</v>
      </c>
      <c r="O30" s="0" t="n">
        <v>39.4451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181.4104</v>
      </c>
      <c r="E31" s="0" t="n">
        <v>39.3404</v>
      </c>
      <c r="F31" s="0" t="n">
        <v>44.0778</v>
      </c>
      <c r="G31" s="0" t="n">
        <v>45.4521</v>
      </c>
      <c r="H31" s="0" t="n">
        <v>35275.964</v>
      </c>
      <c r="I31" s="0" t="n">
        <v>79.624</v>
      </c>
      <c r="J31" s="60" t="n">
        <f aca="false">H31/3600</f>
        <v>9.79887888888889</v>
      </c>
      <c r="L31" s="0" t="n">
        <v>17166.936</v>
      </c>
      <c r="M31" s="0" t="n">
        <v>39.3393</v>
      </c>
      <c r="N31" s="0" t="n">
        <v>44.0782</v>
      </c>
      <c r="O31" s="0" t="n">
        <v>45.4537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67.7112</v>
      </c>
      <c r="E32" s="0" t="n">
        <v>37.678</v>
      </c>
      <c r="F32" s="0" t="n">
        <v>42.8352</v>
      </c>
      <c r="G32" s="0" t="n">
        <v>43.4688</v>
      </c>
      <c r="H32" s="0" t="n">
        <v>29241.405</v>
      </c>
      <c r="I32" s="0" t="n">
        <v>62.231</v>
      </c>
      <c r="J32" s="64" t="n">
        <f aca="false">H32/3600</f>
        <v>8.1226125</v>
      </c>
      <c r="L32" s="0" t="n">
        <v>6066.5008</v>
      </c>
      <c r="M32" s="0" t="n">
        <v>37.6782</v>
      </c>
      <c r="N32" s="0" t="n">
        <v>42.8375</v>
      </c>
      <c r="O32" s="0" t="n">
        <v>43.4622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55.852</v>
      </c>
      <c r="E33" s="0" t="n">
        <v>35.8306</v>
      </c>
      <c r="F33" s="0" t="n">
        <v>41.6127</v>
      </c>
      <c r="G33" s="0" t="n">
        <v>41.6251</v>
      </c>
      <c r="H33" s="0" t="n">
        <v>25984.846</v>
      </c>
      <c r="I33" s="0" t="n">
        <v>52.419</v>
      </c>
      <c r="J33" s="64" t="n">
        <f aca="false">H33/3600</f>
        <v>7.21801277777778</v>
      </c>
      <c r="L33" s="0" t="n">
        <v>2857.036</v>
      </c>
      <c r="M33" s="0" t="n">
        <v>35.829</v>
      </c>
      <c r="N33" s="0" t="n">
        <v>41.6104</v>
      </c>
      <c r="O33" s="0" t="n">
        <v>41.625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97.0136</v>
      </c>
      <c r="E34" s="0" t="n">
        <v>33.834</v>
      </c>
      <c r="F34" s="0" t="n">
        <v>40.6435</v>
      </c>
      <c r="G34" s="0" t="n">
        <v>40.2732</v>
      </c>
      <c r="H34" s="0" t="n">
        <v>23896.877</v>
      </c>
      <c r="I34" s="0" t="n">
        <v>47.069</v>
      </c>
      <c r="J34" s="69" t="n">
        <f aca="false">H34/3600</f>
        <v>6.63802138888889</v>
      </c>
      <c r="L34" s="0" t="n">
        <v>1497.3848</v>
      </c>
      <c r="M34" s="0" t="n">
        <v>33.8325</v>
      </c>
      <c r="N34" s="0" t="n">
        <v>40.6506</v>
      </c>
      <c r="O34" s="0" t="n">
        <v>40.27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838.4728</v>
      </c>
      <c r="E35" s="0" t="n">
        <v>37.5955</v>
      </c>
      <c r="F35" s="0" t="n">
        <v>42.3563</v>
      </c>
      <c r="G35" s="0" t="n">
        <v>44.4921</v>
      </c>
      <c r="H35" s="0" t="n">
        <v>42272.98</v>
      </c>
      <c r="I35" s="0" t="n">
        <v>110.594</v>
      </c>
      <c r="J35" s="60" t="n">
        <f aca="false">H35/3600</f>
        <v>11.7424944444444</v>
      </c>
      <c r="L35" s="0" t="n">
        <v>39838.1344</v>
      </c>
      <c r="M35" s="0" t="n">
        <v>37.594</v>
      </c>
      <c r="N35" s="0" t="n">
        <v>42.3527</v>
      </c>
      <c r="O35" s="0" t="n">
        <v>44.4949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185.8808</v>
      </c>
      <c r="E36" s="0" t="n">
        <v>35.4278</v>
      </c>
      <c r="F36" s="0" t="n">
        <v>41.0394</v>
      </c>
      <c r="G36" s="0" t="n">
        <v>43.2983</v>
      </c>
      <c r="H36" s="0" t="n">
        <v>29082.934</v>
      </c>
      <c r="I36" s="0" t="n">
        <v>70.061</v>
      </c>
      <c r="J36" s="64" t="n">
        <f aca="false">H36/3600</f>
        <v>8.07859277777778</v>
      </c>
      <c r="L36" s="0" t="n">
        <v>7192.0072</v>
      </c>
      <c r="M36" s="0" t="n">
        <v>35.4284</v>
      </c>
      <c r="N36" s="0" t="n">
        <v>41.0472</v>
      </c>
      <c r="O36" s="0" t="n">
        <v>43.3028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46.1704</v>
      </c>
      <c r="E37" s="0" t="n">
        <v>33.9876</v>
      </c>
      <c r="F37" s="0" t="n">
        <v>39.7911</v>
      </c>
      <c r="G37" s="0" t="n">
        <v>42.2884</v>
      </c>
      <c r="H37" s="0" t="n">
        <v>25324.033</v>
      </c>
      <c r="I37" s="0" t="n">
        <v>53.167</v>
      </c>
      <c r="J37" s="64" t="n">
        <f aca="false">H37/3600</f>
        <v>7.03445361111111</v>
      </c>
      <c r="L37" s="0" t="n">
        <v>2246.0744</v>
      </c>
      <c r="M37" s="0" t="n">
        <v>33.9877</v>
      </c>
      <c r="N37" s="0" t="n">
        <v>39.7911</v>
      </c>
      <c r="O37" s="0" t="n">
        <v>42.2893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8.5496</v>
      </c>
      <c r="E38" s="0" t="n">
        <v>32.1768</v>
      </c>
      <c r="F38" s="0" t="n">
        <v>38.8438</v>
      </c>
      <c r="G38" s="0" t="n">
        <v>41.4865</v>
      </c>
      <c r="H38" s="0" t="n">
        <v>23951.563</v>
      </c>
      <c r="I38" s="0" t="n">
        <v>48.206</v>
      </c>
      <c r="J38" s="69" t="n">
        <f aca="false">H38/3600</f>
        <v>6.65321194444444</v>
      </c>
      <c r="L38" s="0" t="n">
        <v>979.4296</v>
      </c>
      <c r="M38" s="0" t="n">
        <v>32.1824</v>
      </c>
      <c r="N38" s="0" t="n">
        <v>38.8503</v>
      </c>
      <c r="O38" s="0" t="n">
        <v>41.4845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9.9704</v>
      </c>
      <c r="E39" s="0" t="n">
        <v>40.6993</v>
      </c>
      <c r="F39" s="0" t="n">
        <v>43.409</v>
      </c>
      <c r="G39" s="0" t="n">
        <v>44.0933</v>
      </c>
      <c r="H39" s="0" t="n">
        <v>6442.419</v>
      </c>
      <c r="I39" s="0" t="n">
        <v>14.009</v>
      </c>
      <c r="J39" s="60" t="n">
        <f aca="false">H39/3600</f>
        <v>1.78956083333333</v>
      </c>
      <c r="L39" s="0" t="n">
        <v>3440.9248</v>
      </c>
      <c r="M39" s="0" t="n">
        <v>40.6997</v>
      </c>
      <c r="N39" s="0" t="n">
        <v>43.4023</v>
      </c>
      <c r="O39" s="0" t="n">
        <v>44.0922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4.1944</v>
      </c>
      <c r="E40" s="0" t="n">
        <v>37.5387</v>
      </c>
      <c r="F40" s="0" t="n">
        <v>41.068</v>
      </c>
      <c r="G40" s="0" t="n">
        <v>41.4022</v>
      </c>
      <c r="H40" s="0" t="n">
        <v>5536.126</v>
      </c>
      <c r="I40" s="0" t="n">
        <v>11.263</v>
      </c>
      <c r="J40" s="64" t="n">
        <f aca="false">H40/3600</f>
        <v>1.53781277777778</v>
      </c>
      <c r="L40" s="0" t="n">
        <v>1663.8448</v>
      </c>
      <c r="M40" s="0" t="n">
        <v>37.5398</v>
      </c>
      <c r="N40" s="0" t="n">
        <v>41.0671</v>
      </c>
      <c r="O40" s="0" t="n">
        <v>41.3971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1.5256</v>
      </c>
      <c r="E41" s="0" t="n">
        <v>34.5994</v>
      </c>
      <c r="F41" s="0" t="n">
        <v>39.1244</v>
      </c>
      <c r="G41" s="0" t="n">
        <v>39.2611</v>
      </c>
      <c r="H41" s="0" t="n">
        <v>4832.394</v>
      </c>
      <c r="I41" s="0" t="n">
        <v>9.361</v>
      </c>
      <c r="J41" s="64" t="n">
        <f aca="false">H41/3600</f>
        <v>1.34233166666667</v>
      </c>
      <c r="L41" s="0" t="n">
        <v>821.6128</v>
      </c>
      <c r="M41" s="0" t="n">
        <v>34.5959</v>
      </c>
      <c r="N41" s="0" t="n">
        <v>39.1462</v>
      </c>
      <c r="O41" s="0" t="n">
        <v>39.2617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5.8064</v>
      </c>
      <c r="E42" s="0" t="n">
        <v>32.0948</v>
      </c>
      <c r="F42" s="0" t="n">
        <v>37.7358</v>
      </c>
      <c r="G42" s="0" t="n">
        <v>37.6509</v>
      </c>
      <c r="H42" s="0" t="n">
        <v>4381.332</v>
      </c>
      <c r="I42" s="0" t="n">
        <v>8.081</v>
      </c>
      <c r="J42" s="69" t="n">
        <f aca="false">H42/3600</f>
        <v>1.21703666666667</v>
      </c>
      <c r="L42" s="0" t="n">
        <v>435.7576</v>
      </c>
      <c r="M42" s="0" t="n">
        <v>32.0998</v>
      </c>
      <c r="N42" s="0" t="n">
        <v>37.7555</v>
      </c>
      <c r="O42" s="0" t="n">
        <v>37.6529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598.3472</v>
      </c>
      <c r="E43" s="0" t="n">
        <v>40.4259</v>
      </c>
      <c r="F43" s="0" t="n">
        <v>43.7973</v>
      </c>
      <c r="G43" s="0" t="n">
        <v>45.3921</v>
      </c>
      <c r="H43" s="0" t="n">
        <v>7094.44</v>
      </c>
      <c r="I43" s="0" t="n">
        <v>15.835</v>
      </c>
      <c r="J43" s="60" t="n">
        <f aca="false">H43/3600</f>
        <v>1.97067777777778</v>
      </c>
      <c r="L43" s="0" t="n">
        <v>3597.6208</v>
      </c>
      <c r="M43" s="0" t="n">
        <v>40.4238</v>
      </c>
      <c r="N43" s="0" t="n">
        <v>43.7988</v>
      </c>
      <c r="O43" s="0" t="n">
        <v>45.3859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3.8496</v>
      </c>
      <c r="E44" s="0" t="n">
        <v>37.8971</v>
      </c>
      <c r="F44" s="0" t="n">
        <v>41.8765</v>
      </c>
      <c r="G44" s="0" t="n">
        <v>43.0853</v>
      </c>
      <c r="H44" s="0" t="n">
        <v>6138.308</v>
      </c>
      <c r="I44" s="0" t="n">
        <v>12.98</v>
      </c>
      <c r="J44" s="64" t="n">
        <f aca="false">H44/3600</f>
        <v>1.70508555555556</v>
      </c>
      <c r="L44" s="0" t="n">
        <v>1703.26</v>
      </c>
      <c r="M44" s="0" t="n">
        <v>37.8955</v>
      </c>
      <c r="N44" s="0" t="n">
        <v>41.8782</v>
      </c>
      <c r="O44" s="0" t="n">
        <v>43.0924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2856</v>
      </c>
      <c r="E45" s="0" t="n">
        <v>35.109</v>
      </c>
      <c r="F45" s="0" t="n">
        <v>40.2069</v>
      </c>
      <c r="G45" s="0" t="n">
        <v>41.1874</v>
      </c>
      <c r="H45" s="0" t="n">
        <v>5508.729</v>
      </c>
      <c r="I45" s="0" t="n">
        <v>10.858</v>
      </c>
      <c r="J45" s="64" t="n">
        <f aca="false">H45/3600</f>
        <v>1.5302025</v>
      </c>
      <c r="L45" s="0" t="n">
        <v>860.1376</v>
      </c>
      <c r="M45" s="0" t="n">
        <v>35.1111</v>
      </c>
      <c r="N45" s="0" t="n">
        <v>40.2088</v>
      </c>
      <c r="O45" s="0" t="n">
        <v>41.1909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4.6872</v>
      </c>
      <c r="E46" s="0" t="n">
        <v>32.332</v>
      </c>
      <c r="F46" s="0" t="n">
        <v>38.9086</v>
      </c>
      <c r="G46" s="0" t="n">
        <v>39.7719</v>
      </c>
      <c r="H46" s="0" t="n">
        <v>5106.822</v>
      </c>
      <c r="I46" s="0" t="n">
        <v>9.626</v>
      </c>
      <c r="J46" s="69" t="n">
        <f aca="false">H46/3600</f>
        <v>1.41856166666667</v>
      </c>
      <c r="L46" s="0" t="n">
        <v>455.0064</v>
      </c>
      <c r="M46" s="0" t="n">
        <v>32.3325</v>
      </c>
      <c r="N46" s="0" t="n">
        <v>38.8975</v>
      </c>
      <c r="O46" s="0" t="n">
        <v>39.7819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96.9656</v>
      </c>
      <c r="E47" s="0" t="n">
        <v>38.5566</v>
      </c>
      <c r="F47" s="0" t="n">
        <v>41.6421</v>
      </c>
      <c r="G47" s="0" t="n">
        <v>42.6993</v>
      </c>
      <c r="H47" s="0" t="n">
        <v>7026.893</v>
      </c>
      <c r="I47" s="0" t="n">
        <v>17.176</v>
      </c>
      <c r="J47" s="60" t="n">
        <f aca="false">H47/3600</f>
        <v>1.95191472222222</v>
      </c>
      <c r="L47" s="0" t="n">
        <v>6795.9</v>
      </c>
      <c r="M47" s="0" t="n">
        <v>38.557</v>
      </c>
      <c r="N47" s="0" t="n">
        <v>41.6267</v>
      </c>
      <c r="O47" s="0" t="n">
        <v>42.69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110.5016</v>
      </c>
      <c r="E48" s="0" t="n">
        <v>35.0229</v>
      </c>
      <c r="F48" s="0" t="n">
        <v>39.0453</v>
      </c>
      <c r="G48" s="0" t="n">
        <v>39.9775</v>
      </c>
      <c r="H48" s="0" t="n">
        <v>5749.643</v>
      </c>
      <c r="I48" s="0" t="n">
        <v>14.075</v>
      </c>
      <c r="J48" s="64" t="n">
        <f aca="false">H48/3600</f>
        <v>1.59712305555556</v>
      </c>
      <c r="L48" s="0" t="n">
        <v>3109.8688</v>
      </c>
      <c r="M48" s="0" t="n">
        <v>35.0236</v>
      </c>
      <c r="N48" s="0" t="n">
        <v>39.0505</v>
      </c>
      <c r="O48" s="0" t="n">
        <v>39.9792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70.412</v>
      </c>
      <c r="E49" s="0" t="n">
        <v>31.7694</v>
      </c>
      <c r="F49" s="0" t="n">
        <v>37.1845</v>
      </c>
      <c r="G49" s="0" t="n">
        <v>38.0196</v>
      </c>
      <c r="H49" s="0" t="n">
        <v>4924.551</v>
      </c>
      <c r="I49" s="0" t="n">
        <v>11.576</v>
      </c>
      <c r="J49" s="64" t="n">
        <f aca="false">H49/3600</f>
        <v>1.36793083333333</v>
      </c>
      <c r="L49" s="0" t="n">
        <v>1470.3304</v>
      </c>
      <c r="M49" s="0" t="n">
        <v>31.7706</v>
      </c>
      <c r="N49" s="0" t="n">
        <v>37.204</v>
      </c>
      <c r="O49" s="0" t="n">
        <v>38.0321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96.568</v>
      </c>
      <c r="E50" s="0" t="n">
        <v>28.7609</v>
      </c>
      <c r="F50" s="0" t="n">
        <v>35.9134</v>
      </c>
      <c r="G50" s="0" t="n">
        <v>36.6772</v>
      </c>
      <c r="H50" s="0" t="n">
        <v>4424.384</v>
      </c>
      <c r="I50" s="0" t="n">
        <v>9.439</v>
      </c>
      <c r="J50" s="69" t="n">
        <f aca="false">H50/3600</f>
        <v>1.22899555555556</v>
      </c>
      <c r="L50" s="0" t="n">
        <v>697.5088</v>
      </c>
      <c r="M50" s="0" t="n">
        <v>28.7627</v>
      </c>
      <c r="N50" s="0" t="n">
        <v>35.919</v>
      </c>
      <c r="O50" s="0" t="n">
        <v>36.6718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807.5584</v>
      </c>
      <c r="E51" s="0" t="n">
        <v>39.2472</v>
      </c>
      <c r="F51" s="0" t="n">
        <v>41.6403</v>
      </c>
      <c r="G51" s="0" t="n">
        <v>43.1114</v>
      </c>
      <c r="H51" s="0" t="n">
        <v>5164.274</v>
      </c>
      <c r="I51" s="0" t="n">
        <v>12.09</v>
      </c>
      <c r="J51" s="60" t="n">
        <f aca="false">H51/3600</f>
        <v>1.43452055555556</v>
      </c>
      <c r="L51" s="0" t="n">
        <v>4807.4864</v>
      </c>
      <c r="M51" s="0" t="n">
        <v>39.2463</v>
      </c>
      <c r="N51" s="0" t="n">
        <v>41.6376</v>
      </c>
      <c r="O51" s="0" t="n">
        <v>43.1194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37.4768</v>
      </c>
      <c r="E52" s="0" t="n">
        <v>36.0014</v>
      </c>
      <c r="F52" s="0" t="n">
        <v>39.3289</v>
      </c>
      <c r="G52" s="0" t="n">
        <v>40.9322</v>
      </c>
      <c r="H52" s="0" t="n">
        <v>4263.306</v>
      </c>
      <c r="I52" s="0" t="n">
        <v>9.36</v>
      </c>
      <c r="J52" s="64" t="n">
        <f aca="false">H52/3600</f>
        <v>1.18425166666667</v>
      </c>
      <c r="L52" s="0" t="n">
        <v>2038.2392</v>
      </c>
      <c r="M52" s="0" t="n">
        <v>36.0055</v>
      </c>
      <c r="N52" s="0" t="n">
        <v>39.3231</v>
      </c>
      <c r="O52" s="0" t="n">
        <v>40.9299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2.8024</v>
      </c>
      <c r="E53" s="0" t="n">
        <v>33.1155</v>
      </c>
      <c r="F53" s="0" t="n">
        <v>37.463</v>
      </c>
      <c r="G53" s="0" t="n">
        <v>39.2093</v>
      </c>
      <c r="H53" s="0" t="n">
        <v>3634.307</v>
      </c>
      <c r="I53" s="0" t="n">
        <v>7.425</v>
      </c>
      <c r="J53" s="64" t="n">
        <f aca="false">H53/3600</f>
        <v>1.00952972222222</v>
      </c>
      <c r="L53" s="0" t="n">
        <v>953.3752</v>
      </c>
      <c r="M53" s="0" t="n">
        <v>33.1141</v>
      </c>
      <c r="N53" s="0" t="n">
        <v>37.4616</v>
      </c>
      <c r="O53" s="0" t="n">
        <v>39.2097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5.504</v>
      </c>
      <c r="E54" s="0" t="n">
        <v>30.4503</v>
      </c>
      <c r="F54" s="0" t="n">
        <v>36.16</v>
      </c>
      <c r="G54" s="0" t="n">
        <v>37.9117</v>
      </c>
      <c r="H54" s="0" t="n">
        <v>3200.392</v>
      </c>
      <c r="I54" s="0" t="n">
        <v>6.272</v>
      </c>
      <c r="J54" s="69" t="n">
        <f aca="false">H54/3600</f>
        <v>0.888997777777778</v>
      </c>
      <c r="L54" s="0" t="n">
        <v>464.8592</v>
      </c>
      <c r="M54" s="0" t="n">
        <v>30.4458</v>
      </c>
      <c r="N54" s="0" t="n">
        <v>36.1456</v>
      </c>
      <c r="O54" s="0" t="n">
        <v>37.9274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6.2656</v>
      </c>
      <c r="E55" s="0" t="n">
        <v>40.9534</v>
      </c>
      <c r="F55" s="0" t="n">
        <v>44.2633</v>
      </c>
      <c r="G55" s="0" t="n">
        <v>43.3995</v>
      </c>
      <c r="H55" s="0" t="n">
        <v>1735.316</v>
      </c>
      <c r="I55" s="0" t="n">
        <v>4.275</v>
      </c>
      <c r="J55" s="60" t="n">
        <f aca="false">H55/3600</f>
        <v>0.482032222222222</v>
      </c>
      <c r="L55" s="0" t="n">
        <v>1505.6904</v>
      </c>
      <c r="M55" s="0" t="n">
        <v>40.9477</v>
      </c>
      <c r="N55" s="0" t="n">
        <v>44.2653</v>
      </c>
      <c r="O55" s="0" t="n">
        <v>43.4031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8.1952</v>
      </c>
      <c r="E56" s="0" t="n">
        <v>37.1239</v>
      </c>
      <c r="F56" s="0" t="n">
        <v>41.6512</v>
      </c>
      <c r="G56" s="0" t="n">
        <v>40.3523</v>
      </c>
      <c r="H56" s="0" t="n">
        <v>1511.498</v>
      </c>
      <c r="I56" s="0" t="n">
        <v>3.494</v>
      </c>
      <c r="J56" s="64" t="n">
        <f aca="false">H56/3600</f>
        <v>0.419860555555556</v>
      </c>
      <c r="L56" s="0" t="n">
        <v>758.212</v>
      </c>
      <c r="M56" s="0" t="n">
        <v>37.1217</v>
      </c>
      <c r="N56" s="0" t="n">
        <v>41.6332</v>
      </c>
      <c r="O56" s="0" t="n">
        <v>40.3625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6.8136</v>
      </c>
      <c r="E57" s="0" t="n">
        <v>33.7138</v>
      </c>
      <c r="F57" s="0" t="n">
        <v>39.6177</v>
      </c>
      <c r="G57" s="0" t="n">
        <v>38.0425</v>
      </c>
      <c r="H57" s="0" t="n">
        <v>1318.939</v>
      </c>
      <c r="I57" s="0" t="n">
        <v>2.932</v>
      </c>
      <c r="J57" s="64" t="n">
        <f aca="false">H57/3600</f>
        <v>0.366371944444445</v>
      </c>
      <c r="L57" s="0" t="n">
        <v>377.1072</v>
      </c>
      <c r="M57" s="0" t="n">
        <v>33.709</v>
      </c>
      <c r="N57" s="0" t="n">
        <v>39.6136</v>
      </c>
      <c r="O57" s="0" t="n">
        <v>38.0377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9696</v>
      </c>
      <c r="E58" s="0" t="n">
        <v>30.8841</v>
      </c>
      <c r="F58" s="0" t="n">
        <v>38.1611</v>
      </c>
      <c r="G58" s="0" t="n">
        <v>36.4121</v>
      </c>
      <c r="H58" s="0" t="n">
        <v>1176.767</v>
      </c>
      <c r="I58" s="0" t="n">
        <v>2.574</v>
      </c>
      <c r="J58" s="69" t="n">
        <f aca="false">H58/3600</f>
        <v>0.326879722222222</v>
      </c>
      <c r="L58" s="0" t="n">
        <v>196.5008</v>
      </c>
      <c r="M58" s="0" t="n">
        <v>30.8919</v>
      </c>
      <c r="N58" s="0" t="n">
        <v>38.1776</v>
      </c>
      <c r="O58" s="0" t="n">
        <v>36.4322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605.8016</v>
      </c>
      <c r="E59" s="0" t="n">
        <v>38.3513</v>
      </c>
      <c r="F59" s="0" t="n">
        <v>43.3477</v>
      </c>
      <c r="G59" s="0" t="n">
        <v>44.4946</v>
      </c>
      <c r="H59" s="0" t="n">
        <v>1862.481</v>
      </c>
      <c r="I59" s="0" t="n">
        <v>5.195</v>
      </c>
      <c r="J59" s="60" t="n">
        <f aca="false">H59/3600</f>
        <v>0.517355833333333</v>
      </c>
      <c r="L59" s="0" t="n">
        <v>1606.0224</v>
      </c>
      <c r="M59" s="0" t="n">
        <v>38.3535</v>
      </c>
      <c r="N59" s="0" t="n">
        <v>43.3389</v>
      </c>
      <c r="O59" s="0" t="n">
        <v>44.4797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3.1544</v>
      </c>
      <c r="E60" s="0" t="n">
        <v>35.0879</v>
      </c>
      <c r="F60" s="0" t="n">
        <v>41.1592</v>
      </c>
      <c r="G60" s="0" t="n">
        <v>42.1891</v>
      </c>
      <c r="H60" s="0" t="n">
        <v>1452.485</v>
      </c>
      <c r="I60" s="0" t="n">
        <v>4.149</v>
      </c>
      <c r="J60" s="64" t="n">
        <f aca="false">H60/3600</f>
        <v>0.403468055555556</v>
      </c>
      <c r="L60" s="0" t="n">
        <v>623.4</v>
      </c>
      <c r="M60" s="0" t="n">
        <v>35.0888</v>
      </c>
      <c r="N60" s="0" t="n">
        <v>41.1497</v>
      </c>
      <c r="O60" s="0" t="n">
        <v>42.228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8472</v>
      </c>
      <c r="E61" s="0" t="n">
        <v>32.1955</v>
      </c>
      <c r="F61" s="0" t="n">
        <v>39.6192</v>
      </c>
      <c r="G61" s="0" t="n">
        <v>40.6684</v>
      </c>
      <c r="H61" s="0" t="n">
        <v>1260.445</v>
      </c>
      <c r="I61" s="0" t="n">
        <v>3.76</v>
      </c>
      <c r="J61" s="64" t="n">
        <f aca="false">H61/3600</f>
        <v>0.350123611111111</v>
      </c>
      <c r="L61" s="0" t="n">
        <v>282.248</v>
      </c>
      <c r="M61" s="0" t="n">
        <v>32.2012</v>
      </c>
      <c r="N61" s="0" t="n">
        <v>39.6193</v>
      </c>
      <c r="O61" s="0" t="n">
        <v>40.5993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2.008</v>
      </c>
      <c r="E62" s="0" t="n">
        <v>29.3645</v>
      </c>
      <c r="F62" s="0" t="n">
        <v>38.5244</v>
      </c>
      <c r="G62" s="0" t="n">
        <v>39.5223</v>
      </c>
      <c r="H62" s="0" t="n">
        <v>1169.966</v>
      </c>
      <c r="I62" s="0" t="n">
        <v>3.166</v>
      </c>
      <c r="J62" s="69" t="n">
        <f aca="false">H62/3600</f>
        <v>0.324990555555556</v>
      </c>
      <c r="L62" s="0" t="n">
        <v>141.8888</v>
      </c>
      <c r="M62" s="0" t="n">
        <v>29.3703</v>
      </c>
      <c r="N62" s="0" t="n">
        <v>38.5942</v>
      </c>
      <c r="O62" s="0" t="n">
        <v>39.5007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39.2744</v>
      </c>
      <c r="E63" s="0" t="n">
        <v>38.458</v>
      </c>
      <c r="F63" s="0" t="n">
        <v>41.446</v>
      </c>
      <c r="G63" s="0" t="n">
        <v>42.4288</v>
      </c>
      <c r="H63" s="0" t="n">
        <v>1559.611</v>
      </c>
      <c r="I63" s="0" t="n">
        <v>4.212</v>
      </c>
      <c r="J63" s="60" t="n">
        <f aca="false">H63/3600</f>
        <v>0.433225277777778</v>
      </c>
      <c r="L63" s="0" t="n">
        <v>1639.3808</v>
      </c>
      <c r="M63" s="0" t="n">
        <v>38.4631</v>
      </c>
      <c r="N63" s="0" t="n">
        <v>41.4642</v>
      </c>
      <c r="O63" s="0" t="n">
        <v>42.4271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54.8952</v>
      </c>
      <c r="E64" s="0" t="n">
        <v>35.0368</v>
      </c>
      <c r="F64" s="0" t="n">
        <v>38.8598</v>
      </c>
      <c r="G64" s="0" t="n">
        <v>39.6071</v>
      </c>
      <c r="H64" s="0" t="n">
        <v>1288.476</v>
      </c>
      <c r="I64" s="0" t="n">
        <v>3.4</v>
      </c>
      <c r="J64" s="64" t="n">
        <f aca="false">H64/3600</f>
        <v>0.35791</v>
      </c>
      <c r="L64" s="0" t="n">
        <v>754.804</v>
      </c>
      <c r="M64" s="0" t="n">
        <v>35.038</v>
      </c>
      <c r="N64" s="0" t="n">
        <v>38.8428</v>
      </c>
      <c r="O64" s="0" t="n">
        <v>39.5953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3.7008</v>
      </c>
      <c r="E65" s="0" t="n">
        <v>31.7628</v>
      </c>
      <c r="F65" s="0" t="n">
        <v>36.8605</v>
      </c>
      <c r="G65" s="0" t="n">
        <v>37.5379</v>
      </c>
      <c r="H65" s="0" t="n">
        <v>1100.976</v>
      </c>
      <c r="I65" s="0" t="n">
        <v>2.698</v>
      </c>
      <c r="J65" s="64" t="n">
        <f aca="false">H65/3600</f>
        <v>0.305826666666667</v>
      </c>
      <c r="L65" s="0" t="n">
        <v>353.9504</v>
      </c>
      <c r="M65" s="0" t="n">
        <v>31.7559</v>
      </c>
      <c r="N65" s="0" t="n">
        <v>36.8883</v>
      </c>
      <c r="O65" s="0" t="n">
        <v>37.5537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4.8296</v>
      </c>
      <c r="E66" s="0" t="n">
        <v>28.7848</v>
      </c>
      <c r="F66" s="0" t="n">
        <v>35.5103</v>
      </c>
      <c r="G66" s="0" t="n">
        <v>36.104</v>
      </c>
      <c r="H66" s="0" t="n">
        <v>986.36</v>
      </c>
      <c r="I66" s="0" t="n">
        <v>2.246</v>
      </c>
      <c r="J66" s="69" t="n">
        <f aca="false">H66/3600</f>
        <v>0.273988888888889</v>
      </c>
      <c r="L66" s="0" t="n">
        <v>164.9448</v>
      </c>
      <c r="M66" s="0" t="n">
        <v>28.7828</v>
      </c>
      <c r="N66" s="0" t="n">
        <v>35.5113</v>
      </c>
      <c r="O66" s="0" t="n">
        <v>36.0924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204.0296</v>
      </c>
      <c r="E67" s="0" t="n">
        <v>39.6986</v>
      </c>
      <c r="F67" s="0" t="n">
        <v>41.7574</v>
      </c>
      <c r="G67" s="0" t="n">
        <v>42.8492</v>
      </c>
      <c r="H67" s="0" t="n">
        <v>1200.036</v>
      </c>
      <c r="I67" s="0" t="n">
        <v>3.027</v>
      </c>
      <c r="J67" s="60" t="n">
        <f aca="false">H67/3600</f>
        <v>0.333343333333333</v>
      </c>
      <c r="L67" s="0" t="n">
        <v>1202.6232</v>
      </c>
      <c r="M67" s="0" t="n">
        <v>39.6962</v>
      </c>
      <c r="N67" s="0" t="n">
        <v>41.7615</v>
      </c>
      <c r="O67" s="0" t="n">
        <v>42.8403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91.8888</v>
      </c>
      <c r="E68" s="0" t="n">
        <v>35.9024</v>
      </c>
      <c r="F68" s="0" t="n">
        <v>39.0384</v>
      </c>
      <c r="G68" s="0" t="n">
        <v>40.2828</v>
      </c>
      <c r="H68" s="0" t="n">
        <v>1017.523</v>
      </c>
      <c r="I68" s="0" t="n">
        <v>2.433</v>
      </c>
      <c r="J68" s="64" t="n">
        <f aca="false">H68/3600</f>
        <v>0.282645277777778</v>
      </c>
      <c r="L68" s="0" t="n">
        <v>592.0216</v>
      </c>
      <c r="M68" s="0" t="n">
        <v>35.9016</v>
      </c>
      <c r="N68" s="0" t="n">
        <v>39.0448</v>
      </c>
      <c r="O68" s="0" t="n">
        <v>40.2733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8488</v>
      </c>
      <c r="E69" s="0" t="n">
        <v>32.469</v>
      </c>
      <c r="F69" s="0" t="n">
        <v>37.0947</v>
      </c>
      <c r="G69" s="0" t="n">
        <v>38.3067</v>
      </c>
      <c r="H69" s="0" t="n">
        <v>864.153</v>
      </c>
      <c r="I69" s="0" t="n">
        <v>1.996</v>
      </c>
      <c r="J69" s="64" t="n">
        <f aca="false">H69/3600</f>
        <v>0.2400425</v>
      </c>
      <c r="L69" s="0" t="n">
        <v>289.1456</v>
      </c>
      <c r="M69" s="0" t="n">
        <v>32.4679</v>
      </c>
      <c r="N69" s="0" t="n">
        <v>37.0944</v>
      </c>
      <c r="O69" s="0" t="n">
        <v>38.3221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9064</v>
      </c>
      <c r="E70" s="0" t="n">
        <v>29.6497</v>
      </c>
      <c r="F70" s="0" t="n">
        <v>35.676</v>
      </c>
      <c r="G70" s="0" t="n">
        <v>36.793</v>
      </c>
      <c r="H70" s="0" t="n">
        <v>753.272</v>
      </c>
      <c r="I70" s="0" t="n">
        <v>1.716</v>
      </c>
      <c r="J70" s="69" t="n">
        <f aca="false">H70/3600</f>
        <v>0.209242222222222</v>
      </c>
      <c r="L70" s="0" t="n">
        <v>142.624</v>
      </c>
      <c r="M70" s="0" t="n">
        <v>29.6418</v>
      </c>
      <c r="N70" s="0" t="n">
        <v>35.7029</v>
      </c>
      <c r="O70" s="0" t="n">
        <v>36.7882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86" t="s">
        <v>82</v>
      </c>
      <c r="B71" s="86" t="s">
        <v>6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1.4" hidden="false" customHeight="false" outlineLevel="0" collapsed="false">
      <c r="A72" s="84" t="s">
        <v>83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1.4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1.4" hidden="false" customHeight="false" outlineLevel="0" collapsed="false">
      <c r="A75" s="84"/>
      <c r="B75" s="86" t="s">
        <v>68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1.4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1.4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1.4" hidden="false" customHeight="false" outlineLevel="0" collapsed="false">
      <c r="A79" s="84"/>
      <c r="B79" s="86" t="s">
        <v>69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1.4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1.4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3578.0304</v>
      </c>
      <c r="E83" s="0" t="n">
        <v>40.8277</v>
      </c>
      <c r="F83" s="0" t="n">
        <v>43.3404</v>
      </c>
      <c r="G83" s="0" t="n">
        <v>43.9505</v>
      </c>
      <c r="H83" s="0" t="n">
        <v>6399.744</v>
      </c>
      <c r="I83" s="0" t="n">
        <v>13.417</v>
      </c>
      <c r="J83" s="60" t="n">
        <f aca="false">H83/3600</f>
        <v>1.77770666666667</v>
      </c>
      <c r="L83" s="0" t="n">
        <v>3575.4328</v>
      </c>
      <c r="M83" s="0" t="n">
        <v>40.8252</v>
      </c>
      <c r="N83" s="0" t="n">
        <v>43.3381</v>
      </c>
      <c r="O83" s="0" t="n">
        <v>43.9569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772.3632</v>
      </c>
      <c r="E84" s="0" t="n">
        <v>37.5785</v>
      </c>
      <c r="F84" s="0" t="n">
        <v>40.7389</v>
      </c>
      <c r="G84" s="0" t="n">
        <v>41.0245</v>
      </c>
      <c r="H84" s="0" t="n">
        <v>5492.35</v>
      </c>
      <c r="I84" s="0" t="n">
        <v>11.029</v>
      </c>
      <c r="J84" s="64" t="n">
        <f aca="false">H84/3600</f>
        <v>1.52565277777778</v>
      </c>
      <c r="L84" s="0" t="n">
        <v>1773.1136</v>
      </c>
      <c r="M84" s="0" t="n">
        <v>37.5758</v>
      </c>
      <c r="N84" s="0" t="n">
        <v>40.7456</v>
      </c>
      <c r="O84" s="0" t="n">
        <v>41.0204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894.4488</v>
      </c>
      <c r="E85" s="0" t="n">
        <v>34.5345</v>
      </c>
      <c r="F85" s="0" t="n">
        <v>38.554</v>
      </c>
      <c r="G85" s="0" t="n">
        <v>38.6583</v>
      </c>
      <c r="H85" s="0" t="n">
        <v>4812.438</v>
      </c>
      <c r="I85" s="0" t="n">
        <v>9.22</v>
      </c>
      <c r="J85" s="64" t="n">
        <f aca="false">H85/3600</f>
        <v>1.33678833333333</v>
      </c>
      <c r="L85" s="0" t="n">
        <v>894.3064</v>
      </c>
      <c r="M85" s="0" t="n">
        <v>34.5329</v>
      </c>
      <c r="N85" s="0" t="n">
        <v>38.5444</v>
      </c>
      <c r="O85" s="0" t="n">
        <v>38.653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82.6872</v>
      </c>
      <c r="E86" s="0" t="n">
        <v>31.8723</v>
      </c>
      <c r="F86" s="0" t="n">
        <v>36.9879</v>
      </c>
      <c r="G86" s="0" t="n">
        <v>36.9273</v>
      </c>
      <c r="H86" s="0" t="n">
        <v>4349.872</v>
      </c>
      <c r="I86" s="0" t="n">
        <v>8.018</v>
      </c>
      <c r="J86" s="69" t="n">
        <f aca="false">H86/3600</f>
        <v>1.20829777777778</v>
      </c>
      <c r="L86" s="0" t="n">
        <v>482.4256</v>
      </c>
      <c r="M86" s="0" t="n">
        <v>31.8714</v>
      </c>
      <c r="N86" s="0" t="n">
        <v>36.9755</v>
      </c>
      <c r="O86" s="0" t="n">
        <v>36.927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5444.8694</v>
      </c>
      <c r="E87" s="0" t="n">
        <v>42.6163</v>
      </c>
      <c r="F87" s="0" t="n">
        <v>46.0253</v>
      </c>
      <c r="G87" s="0" t="n">
        <v>46.0623</v>
      </c>
      <c r="H87" s="0" t="n">
        <v>13933.078</v>
      </c>
      <c r="I87" s="0" t="n">
        <v>25.164</v>
      </c>
      <c r="J87" s="60" t="n">
        <f aca="false">H87/3600</f>
        <v>3.87029944444444</v>
      </c>
      <c r="L87" s="0" t="n">
        <v>5443.5802</v>
      </c>
      <c r="M87" s="0" t="n">
        <v>42.6145</v>
      </c>
      <c r="N87" s="0" t="n">
        <v>46.0166</v>
      </c>
      <c r="O87" s="0" t="n">
        <v>46.0635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2802.0802</v>
      </c>
      <c r="E88" s="0" t="n">
        <v>38.5595</v>
      </c>
      <c r="F88" s="0" t="n">
        <v>43.2501</v>
      </c>
      <c r="G88" s="0" t="n">
        <v>43.2135</v>
      </c>
      <c r="H88" s="0" t="n">
        <v>11758.297</v>
      </c>
      <c r="I88" s="0" t="n">
        <v>20.951</v>
      </c>
      <c r="J88" s="64" t="n">
        <f aca="false">H88/3600</f>
        <v>3.26619361111111</v>
      </c>
      <c r="L88" s="0" t="n">
        <v>2802.9898</v>
      </c>
      <c r="M88" s="0" t="n">
        <v>38.5582</v>
      </c>
      <c r="N88" s="0" t="n">
        <v>43.2554</v>
      </c>
      <c r="O88" s="0" t="n">
        <v>43.205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384.0733</v>
      </c>
      <c r="E89" s="0" t="n">
        <v>34.8185</v>
      </c>
      <c r="F89" s="0" t="n">
        <v>41.1341</v>
      </c>
      <c r="G89" s="0" t="n">
        <v>40.85</v>
      </c>
      <c r="H89" s="0" t="n">
        <v>9913.594</v>
      </c>
      <c r="I89" s="0" t="n">
        <v>17.8</v>
      </c>
      <c r="J89" s="64" t="n">
        <f aca="false">H89/3600</f>
        <v>2.75377611111111</v>
      </c>
      <c r="L89" s="0" t="n">
        <v>1382.8066</v>
      </c>
      <c r="M89" s="0" t="n">
        <v>34.8191</v>
      </c>
      <c r="N89" s="0" t="n">
        <v>41.1304</v>
      </c>
      <c r="O89" s="0" t="n">
        <v>40.8323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94.6675</v>
      </c>
      <c r="E90" s="0" t="n">
        <v>31.7393</v>
      </c>
      <c r="F90" s="0" t="n">
        <v>39.6571</v>
      </c>
      <c r="G90" s="0" t="n">
        <v>38.9577</v>
      </c>
      <c r="H90" s="0" t="n">
        <v>8672.837</v>
      </c>
      <c r="I90" s="0" t="n">
        <v>15.617</v>
      </c>
      <c r="J90" s="69" t="n">
        <f aca="false">H90/3600</f>
        <v>2.40912138888889</v>
      </c>
      <c r="L90" s="0" t="n">
        <v>694.5398</v>
      </c>
      <c r="M90" s="0" t="n">
        <v>31.7379</v>
      </c>
      <c r="N90" s="0" t="n">
        <v>39.6402</v>
      </c>
      <c r="O90" s="0" t="n">
        <v>38.9258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1498.4888</v>
      </c>
      <c r="E91" s="0" t="n">
        <v>48.049</v>
      </c>
      <c r="F91" s="0" t="n">
        <v>45.888</v>
      </c>
      <c r="G91" s="0" t="n">
        <v>46.0129</v>
      </c>
      <c r="H91" s="0" t="n">
        <v>4521.407</v>
      </c>
      <c r="I91" s="0" t="n">
        <v>7.987</v>
      </c>
      <c r="J91" s="60" t="n">
        <f aca="false">H91/3600</f>
        <v>1.25594638888889</v>
      </c>
      <c r="L91" s="0" t="n">
        <v>1497.5816</v>
      </c>
      <c r="M91" s="0" t="n">
        <v>48.0466</v>
      </c>
      <c r="N91" s="0" t="n">
        <v>45.8964</v>
      </c>
      <c r="O91" s="0" t="n">
        <v>46.0088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1124.5368</v>
      </c>
      <c r="E92" s="0" t="n">
        <v>43.6419</v>
      </c>
      <c r="F92" s="0" t="n">
        <v>41.8062</v>
      </c>
      <c r="G92" s="0" t="n">
        <v>42.0677</v>
      </c>
      <c r="H92" s="0" t="n">
        <v>4447.771</v>
      </c>
      <c r="I92" s="0" t="n">
        <v>7.848</v>
      </c>
      <c r="J92" s="64" t="n">
        <f aca="false">H92/3600</f>
        <v>1.23549194444444</v>
      </c>
      <c r="L92" s="0" t="n">
        <v>1123.776</v>
      </c>
      <c r="M92" s="0" t="n">
        <v>43.6411</v>
      </c>
      <c r="N92" s="0" t="n">
        <v>41.8288</v>
      </c>
      <c r="O92" s="0" t="n">
        <v>42.0867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842.684</v>
      </c>
      <c r="E93" s="0" t="n">
        <v>38.8805</v>
      </c>
      <c r="F93" s="0" t="n">
        <v>39.6091</v>
      </c>
      <c r="G93" s="0" t="n">
        <v>40.0865</v>
      </c>
      <c r="H93" s="0" t="n">
        <v>4418.833</v>
      </c>
      <c r="I93" s="0" t="n">
        <v>7.847</v>
      </c>
      <c r="J93" s="64" t="n">
        <f aca="false">H93/3600</f>
        <v>1.22745361111111</v>
      </c>
      <c r="L93" s="0" t="n">
        <v>843.1128</v>
      </c>
      <c r="M93" s="0" t="n">
        <v>38.8704</v>
      </c>
      <c r="N93" s="0" t="n">
        <v>39.631</v>
      </c>
      <c r="O93" s="0" t="n">
        <v>40.0632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611.956</v>
      </c>
      <c r="E94" s="0" t="n">
        <v>33.9578</v>
      </c>
      <c r="F94" s="0" t="n">
        <v>38.3934</v>
      </c>
      <c r="G94" s="0" t="n">
        <v>38.7179</v>
      </c>
      <c r="H94" s="0" t="n">
        <v>4371.811</v>
      </c>
      <c r="I94" s="0" t="n">
        <v>7.644</v>
      </c>
      <c r="J94" s="69" t="n">
        <f aca="false">H94/3600</f>
        <v>1.21439194444444</v>
      </c>
      <c r="L94" s="0" t="n">
        <v>613.1648</v>
      </c>
      <c r="M94" s="0" t="n">
        <v>33.9605</v>
      </c>
      <c r="N94" s="0" t="n">
        <v>38.3853</v>
      </c>
      <c r="O94" s="0" t="n">
        <v>38.7088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836.4371</v>
      </c>
      <c r="E95" s="0" t="n">
        <v>50.5107</v>
      </c>
      <c r="F95" s="0" t="n">
        <v>53.7822</v>
      </c>
      <c r="G95" s="0" t="n">
        <v>54.7917</v>
      </c>
      <c r="H95" s="0" t="n">
        <v>8190.625</v>
      </c>
      <c r="I95" s="0" t="n">
        <v>16.053</v>
      </c>
      <c r="J95" s="60" t="n">
        <f aca="false">H95/3600</f>
        <v>2.27517361111111</v>
      </c>
      <c r="L95" s="0" t="n">
        <v>837.8118</v>
      </c>
      <c r="M95" s="0" t="n">
        <v>50.5199</v>
      </c>
      <c r="N95" s="0" t="n">
        <v>53.7461</v>
      </c>
      <c r="O95" s="0" t="n">
        <v>54.7448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521.3898</v>
      </c>
      <c r="E96" s="0" t="n">
        <v>46.6957</v>
      </c>
      <c r="F96" s="0" t="n">
        <v>50.6651</v>
      </c>
      <c r="G96" s="0" t="n">
        <v>51.7986</v>
      </c>
      <c r="H96" s="0" t="n">
        <v>7895.911</v>
      </c>
      <c r="I96" s="0" t="n">
        <v>15.304</v>
      </c>
      <c r="J96" s="64" t="n">
        <f aca="false">H96/3600</f>
        <v>2.19330861111111</v>
      </c>
      <c r="L96" s="0" t="n">
        <v>522.5789</v>
      </c>
      <c r="M96" s="0" t="n">
        <v>46.6869</v>
      </c>
      <c r="N96" s="0" t="n">
        <v>50.6991</v>
      </c>
      <c r="O96" s="0" t="n">
        <v>51.8037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332.9235</v>
      </c>
      <c r="E97" s="0" t="n">
        <v>43.0691</v>
      </c>
      <c r="F97" s="0" t="n">
        <v>48.3089</v>
      </c>
      <c r="G97" s="0" t="n">
        <v>49.4736</v>
      </c>
      <c r="H97" s="0" t="n">
        <v>7641.48</v>
      </c>
      <c r="I97" s="0" t="n">
        <v>14.68</v>
      </c>
      <c r="J97" s="64" t="n">
        <f aca="false">H97/3600</f>
        <v>2.12263333333333</v>
      </c>
      <c r="L97" s="0" t="n">
        <v>333.3194</v>
      </c>
      <c r="M97" s="0" t="n">
        <v>43.0615</v>
      </c>
      <c r="N97" s="0" t="n">
        <v>48.3215</v>
      </c>
      <c r="O97" s="0" t="n">
        <v>49.5281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217.9171</v>
      </c>
      <c r="E98" s="0" t="n">
        <v>39.448</v>
      </c>
      <c r="F98" s="0" t="n">
        <v>46.4153</v>
      </c>
      <c r="G98" s="0" t="n">
        <v>47.8982</v>
      </c>
      <c r="H98" s="0" t="n">
        <v>7459.009</v>
      </c>
      <c r="I98" s="0" t="n">
        <v>14.212</v>
      </c>
      <c r="J98" s="69" t="n">
        <f aca="false">H98/3600</f>
        <v>2.07194694444444</v>
      </c>
      <c r="L98" s="0" t="n">
        <v>217.641</v>
      </c>
      <c r="M98" s="0" t="n">
        <v>39.4479</v>
      </c>
      <c r="N98" s="0" t="n">
        <v>46.4707</v>
      </c>
      <c r="O98" s="0" t="n">
        <v>47.8858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16.2750777635146</v>
      </c>
      <c r="J106" s="82" t="n">
        <f aca="false">GEOMEAN(J3:J98)</f>
        <v>2.0850134604118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.650305277777778</v>
      </c>
      <c r="J108" s="82" t="n">
        <f aca="false">SUM(J3:J98)</f>
        <v>298.303791666667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3:I70)</f>
        <v>17.353333485078</v>
      </c>
      <c r="J113" s="82" t="n">
        <f aca="false">GEOMEAN(J3:J70)</f>
        <v>2.14481255816908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2-04-26T00:49:31Z</dcterms:modified>
  <cp:revision>0</cp:revision>
  <dc:subject/>
  <dc:title/>
</cp:coreProperties>
</file>