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092655"/>
        <c:axId val="86897689"/>
      </c:scatterChart>
      <c:valAx>
        <c:axId val="9209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689"/>
        <c:crossesAt val="0"/>
        <c:crossBetween val="midCat"/>
      </c:valAx>
      <c:valAx>
        <c:axId val="868976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3327"/>
        <c:axId val="55211087"/>
      </c:scatterChart>
      <c:valAx>
        <c:axId val="58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087"/>
        <c:crossesAt val="0"/>
        <c:crossBetween val="midCat"/>
      </c:valAx>
      <c:valAx>
        <c:axId val="552110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575194"/>
        <c:axId val="90037383"/>
      </c:scatterChart>
      <c:valAx>
        <c:axId val="225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383"/>
        <c:crossesAt val="0"/>
        <c:crossBetween val="midCat"/>
      </c:valAx>
      <c:valAx>
        <c:axId val="900373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20017"/>
        <c:axId val="40693078"/>
      </c:scatterChart>
      <c:valAx>
        <c:axId val="259200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078"/>
        <c:crossesAt val="0"/>
        <c:crossBetween val="midCat"/>
      </c:valAx>
      <c:valAx>
        <c:axId val="406930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0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.4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.4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0" t="n">
        <f aca="false">H19/3600</f>
        <v>6.27796861111111</v>
      </c>
      <c r="L19" s="0" t="n">
        <v>5130.772</v>
      </c>
      <c r="M19" s="0" t="n">
        <v>41.9117</v>
      </c>
      <c r="N19" s="0" t="n">
        <v>43.3872</v>
      </c>
      <c r="O19" s="0" t="n">
        <v>44.9603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64" t="n">
        <f aca="false">H20/3600</f>
        <v>5.48920555555556</v>
      </c>
      <c r="L20" s="0" t="n">
        <v>2402.9712</v>
      </c>
      <c r="M20" s="0" t="n">
        <v>39.8646</v>
      </c>
      <c r="N20" s="0" t="n">
        <v>41.7387</v>
      </c>
      <c r="O20" s="0" t="n">
        <v>42.8973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64" t="n">
        <f aca="false">H21/3600</f>
        <v>4.91410972222222</v>
      </c>
      <c r="L21" s="0" t="n">
        <v>1160.3328</v>
      </c>
      <c r="M21" s="0" t="n">
        <v>37.2738</v>
      </c>
      <c r="N21" s="0" t="n">
        <v>40.5141</v>
      </c>
      <c r="O21" s="0" t="n">
        <v>41.6282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9" t="n">
        <f aca="false">H22/3600</f>
        <v>4.48862222222222</v>
      </c>
      <c r="L22" s="0" t="n">
        <v>566.8776</v>
      </c>
      <c r="M22" s="0" t="n">
        <v>34.6331</v>
      </c>
      <c r="N22" s="0" t="n">
        <v>39.657</v>
      </c>
      <c r="O22" s="0" t="n">
        <v>40.8448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0" t="n">
        <f aca="false">H23/3600</f>
        <v>5.97040138888889</v>
      </c>
      <c r="L23" s="0" t="n">
        <v>7793.2312</v>
      </c>
      <c r="M23" s="0" t="n">
        <v>40.0187</v>
      </c>
      <c r="N23" s="0" t="n">
        <v>42.0367</v>
      </c>
      <c r="O23" s="0" t="n">
        <v>43.218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64" t="n">
        <f aca="false">H24/3600</f>
        <v>5.01410194444445</v>
      </c>
      <c r="L24" s="0" t="n">
        <v>3142.52</v>
      </c>
      <c r="M24" s="0" t="n">
        <v>37.0895</v>
      </c>
      <c r="N24" s="0" t="n">
        <v>39.8826</v>
      </c>
      <c r="O24" s="0" t="n">
        <v>40.8637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64" t="n">
        <f aca="false">H25/3600</f>
        <v>4.43515944444444</v>
      </c>
      <c r="L25" s="0" t="n">
        <v>1337.9608</v>
      </c>
      <c r="M25" s="0" t="n">
        <v>34.2722</v>
      </c>
      <c r="N25" s="0" t="n">
        <v>38.2733</v>
      </c>
      <c r="O25" s="0" t="n">
        <v>39.4924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9" t="n">
        <f aca="false">H26/3600</f>
        <v>4.05454166666667</v>
      </c>
      <c r="L26" s="0" t="n">
        <v>579.64</v>
      </c>
      <c r="M26" s="0" t="n">
        <v>31.6557</v>
      </c>
      <c r="N26" s="0" t="n">
        <v>37.1879</v>
      </c>
      <c r="O26" s="0" t="n">
        <v>38.707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0" t="n">
        <f aca="false">H27/3600</f>
        <v>12.5920894444444</v>
      </c>
      <c r="L27" s="0" t="n">
        <v>19552.2544</v>
      </c>
      <c r="M27" s="0" t="n">
        <v>38.793</v>
      </c>
      <c r="N27" s="0" t="n">
        <v>40.1938</v>
      </c>
      <c r="O27" s="0" t="n">
        <v>43.455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64" t="n">
        <f aca="false">H28/3600</f>
        <v>10.1207630555556</v>
      </c>
      <c r="L28" s="0" t="n">
        <v>5697.8912</v>
      </c>
      <c r="M28" s="0" t="n">
        <v>36.8308</v>
      </c>
      <c r="N28" s="0" t="n">
        <v>38.9597</v>
      </c>
      <c r="O28" s="0" t="n">
        <v>41.4642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64" t="n">
        <f aca="false">H29/3600</f>
        <v>9.04464277777778</v>
      </c>
      <c r="L29" s="0" t="n">
        <v>2600.4984</v>
      </c>
      <c r="M29" s="0" t="n">
        <v>34.7009</v>
      </c>
      <c r="N29" s="0" t="n">
        <v>38.0111</v>
      </c>
      <c r="O29" s="0" t="n">
        <v>39.844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9" t="n">
        <f aca="false">H30/3600</f>
        <v>8.34194527777778</v>
      </c>
      <c r="L30" s="0" t="n">
        <v>1288.3032</v>
      </c>
      <c r="M30" s="0" t="n">
        <v>32.393</v>
      </c>
      <c r="N30" s="0" t="n">
        <v>37.2889</v>
      </c>
      <c r="O30" s="0" t="n">
        <v>38.6513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0" t="n">
        <f aca="false">H31/3600</f>
        <v>14.7744116666667</v>
      </c>
      <c r="L31" s="0" t="n">
        <v>19340.7256</v>
      </c>
      <c r="M31" s="0" t="n">
        <v>39.5492</v>
      </c>
      <c r="N31" s="0" t="n">
        <v>43.8252</v>
      </c>
      <c r="O31" s="0" t="n">
        <v>45.1294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64" t="n">
        <f aca="false">H32/3600</f>
        <v>12.2067466666667</v>
      </c>
      <c r="L32" s="0" t="n">
        <v>6700.2952</v>
      </c>
      <c r="M32" s="0" t="n">
        <v>37.6642</v>
      </c>
      <c r="N32" s="0" t="n">
        <v>42.3829</v>
      </c>
      <c r="O32" s="0" t="n">
        <v>42.9123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64" t="n">
        <f aca="false">H33/3600</f>
        <v>10.7293005555556</v>
      </c>
      <c r="L33" s="0" t="n">
        <v>3147.1096</v>
      </c>
      <c r="M33" s="0" t="n">
        <v>35.706</v>
      </c>
      <c r="N33" s="0" t="n">
        <v>41.0858</v>
      </c>
      <c r="O33" s="0" t="n">
        <v>41.0031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9" t="n">
        <f aca="false">H34/3600</f>
        <v>9.71224361111111</v>
      </c>
      <c r="L34" s="0" t="n">
        <v>1614.32</v>
      </c>
      <c r="M34" s="0" t="n">
        <v>33.5939</v>
      </c>
      <c r="N34" s="0" t="n">
        <v>40.0677</v>
      </c>
      <c r="O34" s="0" t="n">
        <v>39.5854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0" t="n">
        <f aca="false">H35/3600</f>
        <v>17.4382336111111</v>
      </c>
      <c r="L35" s="0" t="n">
        <v>52839.7848</v>
      </c>
      <c r="M35" s="0" t="n">
        <v>38.3506</v>
      </c>
      <c r="N35" s="0" t="n">
        <v>42.0539</v>
      </c>
      <c r="O35" s="0" t="n">
        <v>44.1626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64" t="n">
        <f aca="false">H36/3600</f>
        <v>11.78151</v>
      </c>
      <c r="L36" s="0" t="n">
        <v>7339.7384</v>
      </c>
      <c r="M36" s="0" t="n">
        <v>35.4757</v>
      </c>
      <c r="N36" s="0" t="n">
        <v>40.5861</v>
      </c>
      <c r="O36" s="0" t="n">
        <v>42.9066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64" t="n">
        <f aca="false">H37/3600</f>
        <v>10.0935463888889</v>
      </c>
      <c r="L37" s="0" t="n">
        <v>1962.7456</v>
      </c>
      <c r="M37" s="0" t="n">
        <v>33.7015</v>
      </c>
      <c r="N37" s="0" t="n">
        <v>39.2698</v>
      </c>
      <c r="O37" s="0" t="n">
        <v>41.8771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9" t="n">
        <f aca="false">H38/3600</f>
        <v>9.43805555555556</v>
      </c>
      <c r="L38" s="0" t="n">
        <v>769.5008</v>
      </c>
      <c r="M38" s="0" t="n">
        <v>31.567</v>
      </c>
      <c r="N38" s="0" t="n">
        <v>38.3925</v>
      </c>
      <c r="O38" s="0" t="n">
        <v>41.0042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0" t="n">
        <f aca="false">H39/3600</f>
        <v>2.58722805555556</v>
      </c>
      <c r="L39" s="0" t="n">
        <v>3594.2096</v>
      </c>
      <c r="M39" s="0" t="n">
        <v>40.4366</v>
      </c>
      <c r="N39" s="0" t="n">
        <v>42.8509</v>
      </c>
      <c r="O39" s="0" t="n">
        <v>43.3627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64" t="n">
        <f aca="false">H40/3600</f>
        <v>2.2382</v>
      </c>
      <c r="L40" s="0" t="n">
        <v>1709.8312</v>
      </c>
      <c r="M40" s="0" t="n">
        <v>37.2228</v>
      </c>
      <c r="N40" s="0" t="n">
        <v>40.2122</v>
      </c>
      <c r="O40" s="0" t="n">
        <v>40.3947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64" t="n">
        <f aca="false">H41/3600</f>
        <v>1.96423111111111</v>
      </c>
      <c r="L41" s="0" t="n">
        <v>826.0504</v>
      </c>
      <c r="M41" s="0" t="n">
        <v>34.3708</v>
      </c>
      <c r="N41" s="0" t="n">
        <v>38.0557</v>
      </c>
      <c r="O41" s="0" t="n">
        <v>38.1934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9" t="n">
        <f aca="false">H42/3600</f>
        <v>1.7682175</v>
      </c>
      <c r="L42" s="0" t="n">
        <v>426.4024</v>
      </c>
      <c r="M42" s="0" t="n">
        <v>31.8976</v>
      </c>
      <c r="N42" s="0" t="n">
        <v>36.7638</v>
      </c>
      <c r="O42" s="0" t="n">
        <v>36.6682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0" t="n">
        <f aca="false">H43/3600</f>
        <v>2.94186722222222</v>
      </c>
      <c r="L43" s="0" t="n">
        <v>4078.4064</v>
      </c>
      <c r="M43" s="0" t="n">
        <v>40.2946</v>
      </c>
      <c r="N43" s="0" t="n">
        <v>43.1605</v>
      </c>
      <c r="O43" s="0" t="n">
        <v>44.5687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64" t="n">
        <f aca="false">H44/3600</f>
        <v>2.52363444444444</v>
      </c>
      <c r="L44" s="0" t="n">
        <v>1848.1128</v>
      </c>
      <c r="M44" s="0" t="n">
        <v>37.4335</v>
      </c>
      <c r="N44" s="0" t="n">
        <v>41.0484</v>
      </c>
      <c r="O44" s="0" t="n">
        <v>42.113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64" t="n">
        <f aca="false">H45/3600</f>
        <v>2.24701833333333</v>
      </c>
      <c r="L45" s="0" t="n">
        <v>905.2928</v>
      </c>
      <c r="M45" s="0" t="n">
        <v>34.4635</v>
      </c>
      <c r="N45" s="0" t="n">
        <v>39.3149</v>
      </c>
      <c r="O45" s="0" t="n">
        <v>40.2144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9" t="n">
        <f aca="false">H46/3600</f>
        <v>2.05579805555556</v>
      </c>
      <c r="L46" s="0" t="n">
        <v>464.1704</v>
      </c>
      <c r="M46" s="0" t="n">
        <v>31.5384</v>
      </c>
      <c r="N46" s="0" t="n">
        <v>38.0291</v>
      </c>
      <c r="O46" s="0" t="n">
        <v>38.7979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0" t="n">
        <f aca="false">H47/3600</f>
        <v>2.97386416666667</v>
      </c>
      <c r="L47" s="0" t="n">
        <v>7859.3808</v>
      </c>
      <c r="M47" s="0" t="n">
        <v>38.4776</v>
      </c>
      <c r="N47" s="0" t="n">
        <v>41.1105</v>
      </c>
      <c r="O47" s="0" t="n">
        <v>42.0554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64" t="n">
        <f aca="false">H48/3600</f>
        <v>2.45661694444444</v>
      </c>
      <c r="L48" s="0" t="n">
        <v>3382.0536</v>
      </c>
      <c r="M48" s="0" t="n">
        <v>34.6217</v>
      </c>
      <c r="N48" s="0" t="n">
        <v>38.2989</v>
      </c>
      <c r="O48" s="0" t="n">
        <v>39.1143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64" t="n">
        <f aca="false">H49/3600</f>
        <v>2.08511722222222</v>
      </c>
      <c r="L49" s="0" t="n">
        <v>1487.4648</v>
      </c>
      <c r="M49" s="0" t="n">
        <v>31.122</v>
      </c>
      <c r="N49" s="0" t="n">
        <v>36.345</v>
      </c>
      <c r="O49" s="0" t="n">
        <v>37.1138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9" t="n">
        <f aca="false">H50/3600</f>
        <v>1.81950333333333</v>
      </c>
      <c r="L50" s="0" t="n">
        <v>647.592</v>
      </c>
      <c r="M50" s="0" t="n">
        <v>27.898</v>
      </c>
      <c r="N50" s="0" t="n">
        <v>35.0151</v>
      </c>
      <c r="O50" s="0" t="n">
        <v>35.8266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0" t="n">
        <f aca="false">H51/3600</f>
        <v>2.13777944444444</v>
      </c>
      <c r="L51" s="0" t="n">
        <v>5733.1424</v>
      </c>
      <c r="M51" s="0" t="n">
        <v>40.0776</v>
      </c>
      <c r="N51" s="0" t="n">
        <v>41.492</v>
      </c>
      <c r="O51" s="0" t="n">
        <v>42.8407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64" t="n">
        <f aca="false">H52/3600</f>
        <v>1.80241361111111</v>
      </c>
      <c r="L52" s="0" t="n">
        <v>2277.2392</v>
      </c>
      <c r="M52" s="0" t="n">
        <v>36.3407</v>
      </c>
      <c r="N52" s="0" t="n">
        <v>38.8267</v>
      </c>
      <c r="O52" s="0" t="n">
        <v>40.4368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64" t="n">
        <f aca="false">H53/3600</f>
        <v>1.55020027777778</v>
      </c>
      <c r="L53" s="0" t="n">
        <v>1006.5032</v>
      </c>
      <c r="M53" s="0" t="n">
        <v>33.1403</v>
      </c>
      <c r="N53" s="0" t="n">
        <v>36.9015</v>
      </c>
      <c r="O53" s="0" t="n">
        <v>38.602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9" t="n">
        <f aca="false">H54/3600</f>
        <v>1.35393444444444</v>
      </c>
      <c r="L54" s="0" t="n">
        <v>462.5696</v>
      </c>
      <c r="M54" s="0" t="n">
        <v>30.2362</v>
      </c>
      <c r="N54" s="0" t="n">
        <v>35.6546</v>
      </c>
      <c r="O54" s="0" t="n">
        <v>37.3425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0" t="n">
        <f aca="false">H55/3600</f>
        <v>0.698888055555556</v>
      </c>
      <c r="L55" s="0" t="n">
        <v>1710.6136</v>
      </c>
      <c r="M55" s="0" t="n">
        <v>41.1088</v>
      </c>
      <c r="N55" s="0" t="n">
        <v>43.6034</v>
      </c>
      <c r="O55" s="0" t="n">
        <v>43.0026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64" t="n">
        <f aca="false">H56/3600</f>
        <v>0.615980555555556</v>
      </c>
      <c r="L56" s="0" t="n">
        <v>858.3128</v>
      </c>
      <c r="M56" s="0" t="n">
        <v>37.1715</v>
      </c>
      <c r="N56" s="0" t="n">
        <v>40.8553</v>
      </c>
      <c r="O56" s="0" t="n">
        <v>39.7839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64" t="n">
        <f aca="false">H57/3600</f>
        <v>0.544220555555556</v>
      </c>
      <c r="L57" s="0" t="n">
        <v>422.2808</v>
      </c>
      <c r="M57" s="0" t="n">
        <v>33.6465</v>
      </c>
      <c r="N57" s="0" t="n">
        <v>38.8385</v>
      </c>
      <c r="O57" s="0" t="n">
        <v>37.4658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9" t="n">
        <f aca="false">H58/3600</f>
        <v>0.485466388888889</v>
      </c>
      <c r="L58" s="0" t="n">
        <v>215.1544</v>
      </c>
      <c r="M58" s="0" t="n">
        <v>30.6847</v>
      </c>
      <c r="N58" s="0" t="n">
        <v>37.4295</v>
      </c>
      <c r="O58" s="0" t="n">
        <v>35.8312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0" t="n">
        <f aca="false">H59/3600</f>
        <v>0.798725555555556</v>
      </c>
      <c r="L59" s="0" t="n">
        <v>2162.3288</v>
      </c>
      <c r="M59" s="0" t="n">
        <v>38.4372</v>
      </c>
      <c r="N59" s="0" t="n">
        <v>42.6229</v>
      </c>
      <c r="O59" s="0" t="n">
        <v>43.732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64" t="n">
        <f aca="false">H60/3600</f>
        <v>0.642376666666667</v>
      </c>
      <c r="L60" s="0" t="n">
        <v>753.8472</v>
      </c>
      <c r="M60" s="0" t="n">
        <v>34.6123</v>
      </c>
      <c r="N60" s="0" t="n">
        <v>40.7019</v>
      </c>
      <c r="O60" s="0" t="n">
        <v>41.5874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64" t="n">
        <f aca="false">H61/3600</f>
        <v>0.543813055555556</v>
      </c>
      <c r="L61" s="0" t="n">
        <v>296.2344</v>
      </c>
      <c r="M61" s="0" t="n">
        <v>31.4263</v>
      </c>
      <c r="N61" s="0" t="n">
        <v>39.3147</v>
      </c>
      <c r="O61" s="0" t="n">
        <v>40.1732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9" t="n">
        <f aca="false">H62/3600</f>
        <v>0.480066666666667</v>
      </c>
      <c r="L62" s="0" t="n">
        <v>127.6952</v>
      </c>
      <c r="M62" s="0" t="n">
        <v>28.4009</v>
      </c>
      <c r="N62" s="0" t="n">
        <v>38.3296</v>
      </c>
      <c r="O62" s="0" t="n">
        <v>39.0542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0" t="n">
        <f aca="false">H63/3600</f>
        <v>0.672444166666667</v>
      </c>
      <c r="L63" s="0" t="n">
        <v>1899.8592</v>
      </c>
      <c r="M63" s="0" t="n">
        <v>38.1592</v>
      </c>
      <c r="N63" s="0" t="n">
        <v>40.7648</v>
      </c>
      <c r="O63" s="0" t="n">
        <v>41.4531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64" t="n">
        <f aca="false">H64/3600</f>
        <v>0.551943333333333</v>
      </c>
      <c r="L64" s="0" t="n">
        <v>813.3216</v>
      </c>
      <c r="M64" s="0" t="n">
        <v>34.368</v>
      </c>
      <c r="N64" s="0" t="n">
        <v>37.9532</v>
      </c>
      <c r="O64" s="0" t="n">
        <v>38.5455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64" t="n">
        <f aca="false">H65/3600</f>
        <v>0.465655555555556</v>
      </c>
      <c r="L65" s="0" t="n">
        <v>351.6088</v>
      </c>
      <c r="M65" s="0" t="n">
        <v>30.8946</v>
      </c>
      <c r="N65" s="0" t="n">
        <v>35.9434</v>
      </c>
      <c r="O65" s="0" t="n">
        <v>36.5641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9" t="n">
        <f aca="false">H66/3600</f>
        <v>0.4060225</v>
      </c>
      <c r="L66" s="0" t="n">
        <v>151.5232</v>
      </c>
      <c r="M66" s="0" t="n">
        <v>27.8468</v>
      </c>
      <c r="N66" s="0" t="n">
        <v>34.5197</v>
      </c>
      <c r="O66" s="0" t="n">
        <v>35.183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0" t="n">
        <f aca="false">H67/3600</f>
        <v>0.502140833333333</v>
      </c>
      <c r="L67" s="0" t="n">
        <v>1332.3968</v>
      </c>
      <c r="M67" s="0" t="n">
        <v>40.061</v>
      </c>
      <c r="N67" s="0" t="n">
        <v>41.2804</v>
      </c>
      <c r="O67" s="0" t="n">
        <v>42.323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64" t="n">
        <f aca="false">H68/3600</f>
        <v>0.436102222222222</v>
      </c>
      <c r="L68" s="0" t="n">
        <v>638.4696</v>
      </c>
      <c r="M68" s="0" t="n">
        <v>35.939</v>
      </c>
      <c r="N68" s="0" t="n">
        <v>38.3777</v>
      </c>
      <c r="O68" s="0" t="n">
        <v>39.5492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64" t="n">
        <f aca="false">H69/3600</f>
        <v>0.376235</v>
      </c>
      <c r="L69" s="0" t="n">
        <v>301.6216</v>
      </c>
      <c r="M69" s="0" t="n">
        <v>32.2807</v>
      </c>
      <c r="N69" s="0" t="n">
        <v>36.3729</v>
      </c>
      <c r="O69" s="0" t="n">
        <v>37.4866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9" t="n">
        <f aca="false">H70/3600</f>
        <v>0.325140277777778</v>
      </c>
      <c r="L70" s="0" t="n">
        <v>146.332</v>
      </c>
      <c r="M70" s="0" t="n">
        <v>29.3977</v>
      </c>
      <c r="N70" s="0" t="n">
        <v>34.9879</v>
      </c>
      <c r="O70" s="0" t="n">
        <v>36.0176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0" t="n">
        <f aca="false">H71/3600</f>
        <v>4.52059777777778</v>
      </c>
      <c r="L71" s="0" t="n">
        <v>2180.2816</v>
      </c>
      <c r="M71" s="0" t="n">
        <v>42.8596</v>
      </c>
      <c r="N71" s="0" t="n">
        <v>46.6489</v>
      </c>
      <c r="O71" s="0" t="n">
        <v>47.888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64" t="n">
        <f aca="false">H72/3600</f>
        <v>4.08495388888889</v>
      </c>
      <c r="L72" s="0" t="n">
        <v>862.8032</v>
      </c>
      <c r="M72" s="0" t="n">
        <v>40.5359</v>
      </c>
      <c r="N72" s="0" t="n">
        <v>44.544</v>
      </c>
      <c r="O72" s="0" t="n">
        <v>45.7609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64" t="n">
        <f aca="false">H73/3600</f>
        <v>3.88111916666667</v>
      </c>
      <c r="L73" s="0" t="n">
        <v>429.436</v>
      </c>
      <c r="M73" s="0" t="n">
        <v>37.8369</v>
      </c>
      <c r="N73" s="0" t="n">
        <v>42.6178</v>
      </c>
      <c r="O73" s="0" t="n">
        <v>43.8563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9" t="n">
        <f aca="false">H74/3600</f>
        <v>3.73986638888889</v>
      </c>
      <c r="L74" s="0" t="n">
        <v>226.1992</v>
      </c>
      <c r="M74" s="0" t="n">
        <v>34.857</v>
      </c>
      <c r="N74" s="0" t="n">
        <v>41.3849</v>
      </c>
      <c r="O74" s="0" t="n">
        <v>42.3776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0" t="n">
        <f aca="false">H75/3600</f>
        <v>4.34469527777778</v>
      </c>
      <c r="L75" s="0" t="n">
        <v>1479.9848</v>
      </c>
      <c r="M75" s="0" t="n">
        <v>43.1978</v>
      </c>
      <c r="N75" s="0" t="n">
        <v>48.2267</v>
      </c>
      <c r="O75" s="0" t="n">
        <v>48.9105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64" t="n">
        <f aca="false">H76/3600</f>
        <v>3.92249611111111</v>
      </c>
      <c r="L76" s="0" t="n">
        <v>410.748</v>
      </c>
      <c r="M76" s="0" t="n">
        <v>41.3969</v>
      </c>
      <c r="N76" s="0" t="n">
        <v>46.4866</v>
      </c>
      <c r="O76" s="0" t="n">
        <v>47.0492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64" t="n">
        <f aca="false">H77/3600</f>
        <v>3.7480625</v>
      </c>
      <c r="L77" s="0" t="n">
        <v>187.1776</v>
      </c>
      <c r="M77" s="0" t="n">
        <v>39.2445</v>
      </c>
      <c r="N77" s="0" t="n">
        <v>44.8236</v>
      </c>
      <c r="O77" s="0" t="n">
        <v>45.3649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9" t="n">
        <f aca="false">H78/3600</f>
        <v>3.64314527777778</v>
      </c>
      <c r="L78" s="0" t="n">
        <v>100.5312</v>
      </c>
      <c r="M78" s="0" t="n">
        <v>36.7227</v>
      </c>
      <c r="N78" s="0" t="n">
        <v>43.3696</v>
      </c>
      <c r="O78" s="0" t="n">
        <v>43.6589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0" t="n">
        <f aca="false">H79/3600</f>
        <v>4.71226666666667</v>
      </c>
      <c r="L79" s="0" t="n">
        <v>1946.8384</v>
      </c>
      <c r="M79" s="0" t="n">
        <v>43.4939</v>
      </c>
      <c r="N79" s="0" t="n">
        <v>47.3735</v>
      </c>
      <c r="O79" s="0" t="n">
        <v>48.2955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64" t="n">
        <f aca="false">H80/3600</f>
        <v>4.24689416666667</v>
      </c>
      <c r="L80" s="0" t="n">
        <v>691.3744</v>
      </c>
      <c r="M80" s="0" t="n">
        <v>41.3346</v>
      </c>
      <c r="N80" s="0" t="n">
        <v>45.3991</v>
      </c>
      <c r="O80" s="0" t="n">
        <v>46.3027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64" t="n">
        <f aca="false">H81/3600</f>
        <v>4.00182222222222</v>
      </c>
      <c r="L81" s="0" t="n">
        <v>317.4072</v>
      </c>
      <c r="M81" s="0" t="n">
        <v>38.9064</v>
      </c>
      <c r="N81" s="0" t="n">
        <v>43.5904</v>
      </c>
      <c r="O81" s="0" t="n">
        <v>44.5255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9" t="n">
        <f aca="false">H82/3600</f>
        <v>3.83534527777778</v>
      </c>
      <c r="L82" s="0" t="n">
        <v>165.5136</v>
      </c>
      <c r="M82" s="0" t="n">
        <v>36.1601</v>
      </c>
      <c r="N82" s="0" t="n">
        <v>42.2353</v>
      </c>
      <c r="O82" s="0" t="n">
        <v>43.1299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0" t="n">
        <f aca="false">H83/3600</f>
        <v>2.57530555555556</v>
      </c>
      <c r="L83" s="0" t="n">
        <v>3795.7</v>
      </c>
      <c r="M83" s="0" t="n">
        <v>40.5586</v>
      </c>
      <c r="N83" s="0" t="n">
        <v>42.535</v>
      </c>
      <c r="O83" s="0" t="n">
        <v>43.032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64" t="n">
        <f aca="false">H84/3600</f>
        <v>2.22084361111111</v>
      </c>
      <c r="L84" s="0" t="n">
        <v>1805.9664</v>
      </c>
      <c r="M84" s="0" t="n">
        <v>37.2459</v>
      </c>
      <c r="N84" s="0" t="n">
        <v>39.6302</v>
      </c>
      <c r="O84" s="0" t="n">
        <v>39.8859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64" t="n">
        <f aca="false">H85/3600</f>
        <v>1.95180972222222</v>
      </c>
      <c r="L85" s="0" t="n">
        <v>882.0216</v>
      </c>
      <c r="M85" s="0" t="n">
        <v>34.265</v>
      </c>
      <c r="N85" s="0" t="n">
        <v>37.3052</v>
      </c>
      <c r="O85" s="0" t="n">
        <v>37.4627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9" t="n">
        <f aca="false">H86/3600</f>
        <v>1.75788972222222</v>
      </c>
      <c r="L86" s="0" t="n">
        <v>461.084</v>
      </c>
      <c r="M86" s="0" t="n">
        <v>31.5731</v>
      </c>
      <c r="N86" s="0" t="n">
        <v>35.8041</v>
      </c>
      <c r="O86" s="0" t="n">
        <v>35.8858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0" t="n">
        <f aca="false">H87/3600</f>
        <v>5.62744722222222</v>
      </c>
      <c r="L87" s="0" t="n">
        <v>5681.423</v>
      </c>
      <c r="M87" s="0" t="n">
        <v>43.083</v>
      </c>
      <c r="N87" s="0" t="n">
        <v>45.5596</v>
      </c>
      <c r="O87" s="0" t="n">
        <v>45.6217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64" t="n">
        <f aca="false">H88/3600</f>
        <v>4.85281638888889</v>
      </c>
      <c r="L88" s="0" t="n">
        <v>2827.9334</v>
      </c>
      <c r="M88" s="0" t="n">
        <v>38.9787</v>
      </c>
      <c r="N88" s="0" t="n">
        <v>42.6096</v>
      </c>
      <c r="O88" s="0" t="n">
        <v>42.3779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64" t="n">
        <f aca="false">H89/3600</f>
        <v>4.17085305555556</v>
      </c>
      <c r="L89" s="0" t="n">
        <v>1347.7253</v>
      </c>
      <c r="M89" s="0" t="n">
        <v>35.1776</v>
      </c>
      <c r="N89" s="0" t="n">
        <v>40.3656</v>
      </c>
      <c r="O89" s="0" t="n">
        <v>39.8347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9" t="n">
        <f aca="false">H90/3600</f>
        <v>3.64629777777778</v>
      </c>
      <c r="L90" s="0" t="n">
        <v>613.9598</v>
      </c>
      <c r="M90" s="0" t="n">
        <v>31.8505</v>
      </c>
      <c r="N90" s="0" t="n">
        <v>38.8795</v>
      </c>
      <c r="O90" s="0" t="n">
        <v>37.9135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0" t="n">
        <f aca="false">H91/3600</f>
        <v>1.83497944444444</v>
      </c>
      <c r="L91" s="0" t="n">
        <v>349.2104</v>
      </c>
      <c r="M91" s="0" t="n">
        <v>46.9006</v>
      </c>
      <c r="N91" s="0" t="n">
        <v>44.6917</v>
      </c>
      <c r="O91" s="0" t="n">
        <v>44.7149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64" t="n">
        <f aca="false">H92/3600</f>
        <v>1.80931916666667</v>
      </c>
      <c r="L92" s="0" t="n">
        <v>253.3456</v>
      </c>
      <c r="M92" s="0" t="n">
        <v>42.4126</v>
      </c>
      <c r="N92" s="0" t="n">
        <v>40.8717</v>
      </c>
      <c r="O92" s="0" t="n">
        <v>41.041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64" t="n">
        <f aca="false">H93/3600</f>
        <v>1.79168194444444</v>
      </c>
      <c r="L93" s="0" t="n">
        <v>187.0944</v>
      </c>
      <c r="M93" s="0" t="n">
        <v>37.6895</v>
      </c>
      <c r="N93" s="0" t="n">
        <v>38.8394</v>
      </c>
      <c r="O93" s="0" t="n">
        <v>39.0467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9" t="n">
        <f aca="false">H94/3600</f>
        <v>1.77265805555556</v>
      </c>
      <c r="L94" s="0" t="n">
        <v>135.0448</v>
      </c>
      <c r="M94" s="0" t="n">
        <v>32.8802</v>
      </c>
      <c r="N94" s="0" t="n">
        <v>37.669</v>
      </c>
      <c r="O94" s="0" t="n">
        <v>37.6394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0" t="n">
        <f aca="false">H95/3600</f>
        <v>3.65958111111111</v>
      </c>
      <c r="L95" s="0" t="n">
        <v>686.7338</v>
      </c>
      <c r="M95" s="0" t="n">
        <v>49.0839</v>
      </c>
      <c r="N95" s="0" t="n">
        <v>50.7019</v>
      </c>
      <c r="O95" s="0" t="n">
        <v>52.3951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64" t="n">
        <f aca="false">H96/3600</f>
        <v>3.52215611111111</v>
      </c>
      <c r="L96" s="0" t="n">
        <v>405.7366</v>
      </c>
      <c r="M96" s="0" t="n">
        <v>45.1697</v>
      </c>
      <c r="N96" s="0" t="n">
        <v>48.372</v>
      </c>
      <c r="O96" s="0" t="n">
        <v>49.6069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64" t="n">
        <f aca="false">H97/3600</f>
        <v>3.40634138888889</v>
      </c>
      <c r="L97" s="0" t="n">
        <v>241.8928</v>
      </c>
      <c r="M97" s="0" t="n">
        <v>41.3013</v>
      </c>
      <c r="N97" s="0" t="n">
        <v>45.3694</v>
      </c>
      <c r="O97" s="0" t="n">
        <v>46.6377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9" t="n">
        <f aca="false">H98/3600</f>
        <v>3.3225625</v>
      </c>
      <c r="L98" s="0" t="n">
        <v>149.9152</v>
      </c>
      <c r="M98" s="0" t="n">
        <v>37.4802</v>
      </c>
      <c r="N98" s="0" t="n">
        <v>43.7459</v>
      </c>
      <c r="O98" s="0" t="n">
        <v>45.6541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2.6694662324172</v>
      </c>
      <c r="J106" s="82" t="n">
        <f aca="false">GEOMEAN(J3:J98)</f>
        <v>2.5992086343050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433897777777778</v>
      </c>
      <c r="J108" s="82" t="n">
        <f aca="false">SUM(J3:J98)</f>
        <v>316.57225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3.0255397842715</v>
      </c>
      <c r="J113" s="82" t="n">
        <f aca="false">GEOMEAN(J19:J82)</f>
        <v>2.5564787099913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6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6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6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6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6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6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6" hidden="false" customHeight="false" outlineLevel="0" collapsed="false">
      <c r="AA17" s="50" t="s">
        <v>61</v>
      </c>
      <c r="AB17" s="0" t="n">
        <v>7</v>
      </c>
    </row>
    <row r="18" customFormat="false" ht="15.6" hidden="false" customHeight="false" outlineLevel="0" collapsed="false">
      <c r="AA18" s="50" t="s">
        <v>62</v>
      </c>
      <c r="AB18" s="0" t="n">
        <v>51</v>
      </c>
    </row>
    <row r="19" customFormat="false" ht="15.6" hidden="false" customHeight="false" outlineLevel="0" collapsed="false">
      <c r="AA19" s="50" t="s">
        <v>63</v>
      </c>
      <c r="AB19" s="0" t="n">
        <v>67</v>
      </c>
    </row>
    <row r="20" customFormat="false" ht="15.6" hidden="false" customHeight="false" outlineLevel="0" collapsed="false">
      <c r="AA20" s="50" t="s">
        <v>64</v>
      </c>
      <c r="AB20" s="0" t="n">
        <v>91</v>
      </c>
    </row>
    <row r="21" customFormat="false" ht="15.6" hidden="false" customHeight="false" outlineLevel="0" collapsed="false">
      <c r="AA21" s="50" t="s">
        <v>65</v>
      </c>
      <c r="AB21" s="0" t="n">
        <v>95</v>
      </c>
    </row>
    <row r="22" customFormat="false" ht="15.6" hidden="false" customHeight="false" outlineLevel="0" collapsed="false">
      <c r="AA22" s="50" t="s">
        <v>66</v>
      </c>
      <c r="AB22" s="0" t="n">
        <v>15</v>
      </c>
    </row>
    <row r="23" customFormat="false" ht="15.6" hidden="false" customHeight="false" outlineLevel="0" collapsed="false">
      <c r="AA23" s="50" t="s">
        <v>31</v>
      </c>
      <c r="AB23" s="0" t="n">
        <v>3</v>
      </c>
    </row>
    <row r="24" customFormat="false" ht="15.6" hidden="false" customHeight="false" outlineLevel="0" collapsed="false">
      <c r="AA24" s="50" t="s">
        <v>67</v>
      </c>
      <c r="AB24" s="0" t="n">
        <v>71</v>
      </c>
    </row>
    <row r="25" customFormat="false" ht="15.6" hidden="false" customHeight="false" outlineLevel="0" collapsed="false">
      <c r="AA25" s="50" t="s">
        <v>68</v>
      </c>
      <c r="AB25" s="0" t="n">
        <v>75</v>
      </c>
    </row>
    <row r="26" customFormat="false" ht="15.6" hidden="false" customHeight="false" outlineLevel="0" collapsed="false">
      <c r="AA26" s="50" t="s">
        <v>69</v>
      </c>
      <c r="AB26" s="0" t="n">
        <v>79</v>
      </c>
    </row>
    <row r="27" customFormat="false" ht="15.6" hidden="false" customHeight="false" outlineLevel="0" collapsed="false">
      <c r="AA27" s="50"/>
    </row>
    <row r="28" customFormat="false" ht="15.6" hidden="false" customHeight="false" outlineLevel="0" collapsed="false">
      <c r="AA28" s="50"/>
    </row>
    <row r="29" customFormat="false" ht="15.6" hidden="false" customHeight="false" outlineLevel="0" collapsed="false">
      <c r="AA29" s="50"/>
    </row>
    <row r="30" customFormat="false" ht="15.6" hidden="false" customHeight="false" outlineLevel="0" collapsed="false">
      <c r="AA30" s="50"/>
    </row>
    <row r="31" customFormat="false" ht="15.6" hidden="false" customHeight="false" outlineLevel="0" collapsed="false">
      <c r="AA31" s="50"/>
    </row>
    <row r="32" customFormat="false" ht="15.6" hidden="false" customHeight="false" outlineLevel="0" collapsed="false">
      <c r="AA32" s="50"/>
    </row>
    <row r="33" customFormat="false" ht="15.6" hidden="false" customHeight="false" outlineLevel="0" collapsed="false">
      <c r="AA33" s="50"/>
    </row>
    <row r="34" customFormat="false" ht="15.6" hidden="false" customHeight="false" outlineLevel="0" collapsed="false">
      <c r="AA34" s="50"/>
    </row>
    <row r="35" customFormat="false" ht="15.6" hidden="false" customHeight="false" outlineLevel="0" collapsed="false">
      <c r="AA35" s="50"/>
    </row>
    <row r="36" customFormat="false" ht="15.6" hidden="false" customHeight="false" outlineLevel="0" collapsed="false">
      <c r="AA36" s="50"/>
    </row>
    <row r="37" customFormat="false" ht="15.6" hidden="false" customHeight="false" outlineLevel="0" collapsed="false">
      <c r="AA37" s="50"/>
    </row>
    <row r="38" customFormat="false" ht="15.6" hidden="false" customHeight="false" outlineLevel="0" collapsed="false">
      <c r="AA38" s="50"/>
    </row>
    <row r="39" customFormat="false" ht="15.6" hidden="false" customHeight="false" outlineLevel="0" collapsed="false">
      <c r="AA39" s="50"/>
    </row>
    <row r="40" customFormat="false" ht="15.6" hidden="false" customHeight="false" outlineLevel="0" collapsed="false">
      <c r="AA40" s="50"/>
    </row>
    <row r="41" customFormat="false" ht="15.6" hidden="false" customHeight="false" outlineLevel="0" collapsed="false">
      <c r="AA41" s="50"/>
    </row>
    <row r="42" customFormat="false" ht="15.6" hidden="false" customHeight="false" outlineLevel="0" collapsed="false">
      <c r="AA42" s="50"/>
    </row>
    <row r="43" customFormat="false" ht="15.6" hidden="false" customHeight="false" outlineLevel="0" collapsed="false">
      <c r="AA43" s="50"/>
    </row>
    <row r="44" customFormat="false" ht="15.6" hidden="false" customHeight="false" outlineLevel="0" collapsed="false">
      <c r="AA44" s="50"/>
    </row>
    <row r="45" customFormat="false" ht="15.6" hidden="false" customHeight="false" outlineLevel="0" collapsed="false">
      <c r="AA45" s="50"/>
    </row>
    <row r="46" customFormat="false" ht="15.6" hidden="false" customHeight="false" outlineLevel="0" collapsed="false">
      <c r="AA46" s="50"/>
    </row>
    <row r="47" customFormat="false" ht="15.6" hidden="false" customHeight="false" outlineLevel="0" collapsed="false">
      <c r="AA47" s="50"/>
    </row>
    <row r="48" customFormat="false" ht="15.6" hidden="false" customHeight="false" outlineLevel="0" collapsed="false">
      <c r="AA48" s="50"/>
    </row>
    <row r="49" customFormat="false" ht="15.6" hidden="false" customHeight="false" outlineLevel="0" collapsed="false">
      <c r="AA49" s="50"/>
    </row>
    <row r="50" customFormat="false" ht="15.6" hidden="false" customHeight="false" outlineLevel="0" collapsed="false">
      <c r="AA50" s="50"/>
    </row>
    <row r="51" customFormat="false" ht="15.6" hidden="false" customHeight="false" outlineLevel="0" collapsed="false">
      <c r="AA51" s="50"/>
    </row>
    <row r="52" customFormat="false" ht="15.6" hidden="false" customHeight="false" outlineLevel="0" collapsed="false">
      <c r="AA52" s="50"/>
    </row>
    <row r="53" customFormat="false" ht="15.6" hidden="false" customHeight="false" outlineLevel="0" collapsed="false">
      <c r="AA53" s="50"/>
    </row>
    <row r="54" customFormat="false" ht="15.6" hidden="false" customHeight="false" outlineLevel="0" collapsed="false">
      <c r="AA54" s="50"/>
    </row>
    <row r="55" customFormat="false" ht="15.6" hidden="false" customHeight="false" outlineLevel="0" collapsed="false">
      <c r="AA55" s="50"/>
    </row>
    <row r="56" customFormat="false" ht="15.6" hidden="false" customHeight="false" outlineLevel="0" collapsed="false">
      <c r="AA56" s="50"/>
    </row>
    <row r="57" customFormat="false" ht="15.6" hidden="false" customHeight="false" outlineLevel="0" collapsed="false">
      <c r="AA57" s="50"/>
    </row>
    <row r="58" customFormat="false" ht="15.6" hidden="false" customHeight="false" outlineLevel="0" collapsed="false">
      <c r="AA58" s="50"/>
    </row>
    <row r="59" customFormat="false" ht="15.6" hidden="false" customHeight="false" outlineLevel="0" collapsed="false">
      <c r="AA59" s="50"/>
    </row>
    <row r="60" customFormat="false" ht="15.6" hidden="false" customHeight="false" outlineLevel="0" collapsed="false">
      <c r="AA60" s="50"/>
    </row>
    <row r="61" customFormat="false" ht="15.6" hidden="false" customHeight="false" outlineLevel="0" collapsed="false">
      <c r="AA61" s="50"/>
    </row>
    <row r="62" customFormat="false" ht="15.6" hidden="false" customHeight="false" outlineLevel="0" collapsed="false">
      <c r="AA62" s="50"/>
    </row>
    <row r="63" customFormat="false" ht="15.6" hidden="false" customHeight="false" outlineLevel="0" collapsed="false">
      <c r="AA63" s="50"/>
    </row>
    <row r="64" customFormat="false" ht="15.6" hidden="false" customHeight="false" outlineLevel="0" collapsed="false">
      <c r="AA64" s="50"/>
    </row>
    <row r="65" customFormat="false" ht="15.6" hidden="false" customHeight="false" outlineLevel="0" collapsed="false">
      <c r="AA65" s="50"/>
    </row>
    <row r="66" customFormat="false" ht="15.6" hidden="false" customHeight="false" outlineLevel="0" collapsed="false">
      <c r="AA66" s="50"/>
    </row>
    <row r="67" customFormat="false" ht="15.6" hidden="false" customHeight="false" outlineLevel="0" collapsed="false">
      <c r="AA67" s="50"/>
    </row>
    <row r="68" customFormat="false" ht="15.6" hidden="false" customHeight="false" outlineLevel="0" collapsed="false">
      <c r="AA68" s="50"/>
    </row>
    <row r="69" customFormat="false" ht="15.6" hidden="false" customHeight="false" outlineLevel="0" collapsed="false">
      <c r="AA69" s="50"/>
    </row>
    <row r="70" customFormat="false" ht="15.6" hidden="false" customHeight="false" outlineLevel="0" collapsed="false">
      <c r="AA70" s="50"/>
    </row>
    <row r="71" customFormat="false" ht="15.6" hidden="false" customHeight="false" outlineLevel="0" collapsed="false">
      <c r="AA71" s="50"/>
    </row>
    <row r="72" customFormat="false" ht="15.6" hidden="false" customHeight="false" outlineLevel="0" collapsed="false">
      <c r="AA72" s="50"/>
    </row>
    <row r="73" customFormat="false" ht="15.6" hidden="false" customHeight="false" outlineLevel="0" collapsed="false">
      <c r="AA73" s="50"/>
    </row>
    <row r="74" customFormat="false" ht="15.6" hidden="false" customHeight="false" outlineLevel="0" collapsed="false">
      <c r="AA74" s="50"/>
    </row>
    <row r="75" customFormat="false" ht="15.6" hidden="false" customHeight="false" outlineLevel="0" collapsed="false">
      <c r="AA75" s="50"/>
    </row>
    <row r="76" customFormat="false" ht="15.6" hidden="false" customHeight="false" outlineLevel="0" collapsed="false">
      <c r="AA76" s="50"/>
    </row>
    <row r="77" customFormat="false" ht="15.6" hidden="false" customHeight="false" outlineLevel="0" collapsed="false">
      <c r="AA77" s="50"/>
    </row>
    <row r="78" customFormat="false" ht="15.6" hidden="false" customHeight="false" outlineLevel="0" collapsed="false">
      <c r="AA78" s="50"/>
    </row>
    <row r="79" customFormat="false" ht="15.6" hidden="false" customHeight="false" outlineLevel="0" collapsed="false">
      <c r="AA79" s="50"/>
    </row>
    <row r="80" customFormat="false" ht="15.6" hidden="false" customHeight="false" outlineLevel="0" collapsed="false">
      <c r="AA80" s="50"/>
    </row>
    <row r="81" customFormat="false" ht="15.6" hidden="false" customHeight="false" outlineLevel="0" collapsed="false">
      <c r="AA81" s="50"/>
    </row>
    <row r="82" customFormat="false" ht="15.6" hidden="false" customHeight="false" outlineLevel="0" collapsed="false">
      <c r="AA82" s="50"/>
    </row>
    <row r="83" customFormat="false" ht="15.6" hidden="false" customHeight="false" outlineLevel="0" collapsed="false">
      <c r="AA83" s="50"/>
    </row>
    <row r="84" customFormat="false" ht="15.6" hidden="false" customHeight="false" outlineLevel="0" collapsed="false">
      <c r="AA84" s="50"/>
    </row>
    <row r="85" customFormat="false" ht="15.6" hidden="false" customHeight="false" outlineLevel="0" collapsed="false">
      <c r="AA85" s="50"/>
    </row>
    <row r="86" customFormat="false" ht="15.6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0" t="n">
        <f aca="false">H3/3600</f>
        <v>2.25552027777778</v>
      </c>
      <c r="L3" s="0" t="n">
        <v>101788.416</v>
      </c>
      <c r="M3" s="0" t="n">
        <v>43.3677</v>
      </c>
      <c r="N3" s="0" t="n">
        <v>42.8738</v>
      </c>
      <c r="O3" s="0" t="n">
        <v>44.6946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64" t="n">
        <f aca="false">H4/3600</f>
        <v>1.96287138888889</v>
      </c>
      <c r="L4" s="0" t="n">
        <v>57270.536</v>
      </c>
      <c r="M4" s="0" t="n">
        <v>40.1914</v>
      </c>
      <c r="N4" s="0" t="n">
        <v>40.1895</v>
      </c>
      <c r="O4" s="0" t="n">
        <v>42.1846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64" t="n">
        <f aca="false">H5/3600</f>
        <v>1.75930277777778</v>
      </c>
      <c r="L5" s="0" t="n">
        <v>32645.5072</v>
      </c>
      <c r="M5" s="0" t="n">
        <v>37.1449</v>
      </c>
      <c r="N5" s="0" t="n">
        <v>38.3167</v>
      </c>
      <c r="O5" s="0" t="n">
        <v>40.4169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9" t="n">
        <f aca="false">H6/3600</f>
        <v>1.61324694444444</v>
      </c>
      <c r="L6" s="0" t="n">
        <v>18435.9728</v>
      </c>
      <c r="M6" s="0" t="n">
        <v>34.1204</v>
      </c>
      <c r="N6" s="0" t="n">
        <v>37.0431</v>
      </c>
      <c r="O6" s="0" t="n">
        <v>39.2647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0" t="n">
        <f aca="false">H7/3600</f>
        <v>2.29671333333333</v>
      </c>
      <c r="L7" s="0" t="n">
        <v>104573.6672</v>
      </c>
      <c r="M7" s="0" t="n">
        <v>43.2423</v>
      </c>
      <c r="N7" s="0" t="n">
        <v>45.4587</v>
      </c>
      <c r="O7" s="0" t="n">
        <v>45.2208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64" t="n">
        <f aca="false">H8/3600</f>
        <v>2.00697611111111</v>
      </c>
      <c r="L8" s="0" t="n">
        <v>60756.6528</v>
      </c>
      <c r="M8" s="0" t="n">
        <v>39.8286</v>
      </c>
      <c r="N8" s="0" t="n">
        <v>43.0213</v>
      </c>
      <c r="O8" s="0" t="n">
        <v>43.3515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64" t="n">
        <f aca="false">H9/3600</f>
        <v>1.79521777777778</v>
      </c>
      <c r="L9" s="0" t="n">
        <v>34762.56</v>
      </c>
      <c r="M9" s="0" t="n">
        <v>36.7183</v>
      </c>
      <c r="N9" s="0" t="n">
        <v>41.0266</v>
      </c>
      <c r="O9" s="0" t="n">
        <v>41.6707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9" t="n">
        <f aca="false">H10/3600</f>
        <v>1.64334666666667</v>
      </c>
      <c r="L10" s="0" t="n">
        <v>20371.168</v>
      </c>
      <c r="M10" s="0" t="n">
        <v>33.86</v>
      </c>
      <c r="N10" s="0" t="n">
        <v>39.5664</v>
      </c>
      <c r="O10" s="0" t="n">
        <v>40.4054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0" t="n">
        <f aca="false">H11/3600</f>
        <v>5.52328638888889</v>
      </c>
      <c r="L11" s="0" t="n">
        <v>404234.5728</v>
      </c>
      <c r="M11" s="0" t="n">
        <v>42.2518</v>
      </c>
      <c r="N11" s="0" t="n">
        <v>40.9058</v>
      </c>
      <c r="O11" s="0" t="n">
        <v>40.4211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64" t="n">
        <f aca="false">H12/3600</f>
        <v>4.82232638888889</v>
      </c>
      <c r="L12" s="0" t="n">
        <v>248285.3216</v>
      </c>
      <c r="M12" s="0" t="n">
        <v>38.6706</v>
      </c>
      <c r="N12" s="0" t="n">
        <v>38.425</v>
      </c>
      <c r="O12" s="0" t="n">
        <v>37.1011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64" t="n">
        <f aca="false">H13/3600</f>
        <v>4.2547425</v>
      </c>
      <c r="L13" s="0" t="n">
        <v>153706.8032</v>
      </c>
      <c r="M13" s="0" t="n">
        <v>34.7674</v>
      </c>
      <c r="N13" s="0" t="n">
        <v>36.8231</v>
      </c>
      <c r="O13" s="0" t="n">
        <v>35.6219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9" t="n">
        <f aca="false">H14/3600</f>
        <v>3.740715</v>
      </c>
      <c r="L14" s="0" t="n">
        <v>81518.3072</v>
      </c>
      <c r="M14" s="0" t="n">
        <v>30.6746</v>
      </c>
      <c r="N14" s="0" t="n">
        <v>35.6475</v>
      </c>
      <c r="O14" s="0" t="n">
        <v>34.497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0" t="n">
        <f aca="false">H15/3600</f>
        <v>3.84600694444444</v>
      </c>
      <c r="L15" s="0" t="n">
        <v>100470.0736</v>
      </c>
      <c r="M15" s="0" t="n">
        <v>43.6776</v>
      </c>
      <c r="N15" s="0" t="n">
        <v>46.4034</v>
      </c>
      <c r="O15" s="0" t="n">
        <v>46.0503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64" t="n">
        <f aca="false">H16/3600</f>
        <v>3.25836416666667</v>
      </c>
      <c r="L16" s="0" t="n">
        <v>46269.5648</v>
      </c>
      <c r="M16" s="0" t="n">
        <v>41.3251</v>
      </c>
      <c r="N16" s="0" t="n">
        <v>45.5737</v>
      </c>
      <c r="O16" s="0" t="n">
        <v>45.3379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64" t="n">
        <f aca="false">H17/3600</f>
        <v>2.98791055555556</v>
      </c>
      <c r="L17" s="0" t="n">
        <v>25899.0992</v>
      </c>
      <c r="M17" s="0" t="n">
        <v>39.7797</v>
      </c>
      <c r="N17" s="0" t="n">
        <v>44.9348</v>
      </c>
      <c r="O17" s="0" t="n">
        <v>44.8654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9" t="n">
        <f aca="false">H18/3600</f>
        <v>2.847995</v>
      </c>
      <c r="L18" s="0" t="n">
        <v>14419.7328</v>
      </c>
      <c r="M18" s="0" t="n">
        <v>38.074</v>
      </c>
      <c r="N18" s="0" t="n">
        <v>44.466</v>
      </c>
      <c r="O18" s="0" t="n">
        <v>44.3608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0" t="n">
        <f aca="false">H19/3600</f>
        <v>1.64739805555556</v>
      </c>
      <c r="L19" s="0" t="n">
        <v>22251.9272</v>
      </c>
      <c r="M19" s="0" t="n">
        <v>42.6973</v>
      </c>
      <c r="N19" s="0" t="n">
        <v>44.4277</v>
      </c>
      <c r="O19" s="0" t="n">
        <v>45.8984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64" t="n">
        <f aca="false">H20/3600</f>
        <v>1.40311361111111</v>
      </c>
      <c r="L20" s="0" t="n">
        <v>12118.9112</v>
      </c>
      <c r="M20" s="0" t="n">
        <v>41.012</v>
      </c>
      <c r="N20" s="0" t="n">
        <v>42.5684</v>
      </c>
      <c r="O20" s="0" t="n">
        <v>43.5811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64" t="n">
        <f aca="false">H21/3600</f>
        <v>1.27243694444444</v>
      </c>
      <c r="L21" s="0" t="n">
        <v>6814.9904</v>
      </c>
      <c r="M21" s="0" t="n">
        <v>38.9569</v>
      </c>
      <c r="N21" s="0" t="n">
        <v>41.0987</v>
      </c>
      <c r="O21" s="0" t="n">
        <v>42.0288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9" t="n">
        <f aca="false">H22/3600</f>
        <v>1.19542888888889</v>
      </c>
      <c r="L22" s="0" t="n">
        <v>3794.364</v>
      </c>
      <c r="M22" s="0" t="n">
        <v>36.5121</v>
      </c>
      <c r="N22" s="0" t="n">
        <v>40.0502</v>
      </c>
      <c r="O22" s="0" t="n">
        <v>41.1337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0" t="n">
        <f aca="false">H23/3600</f>
        <v>1.95671194444444</v>
      </c>
      <c r="L23" s="0" t="n">
        <v>52644.3656</v>
      </c>
      <c r="M23" s="0" t="n">
        <v>41.6852</v>
      </c>
      <c r="N23" s="0" t="n">
        <v>43.2022</v>
      </c>
      <c r="O23" s="0" t="n">
        <v>44.0425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64" t="n">
        <f aca="false">H24/3600</f>
        <v>1.64414222222222</v>
      </c>
      <c r="L24" s="0" t="n">
        <v>28557.908</v>
      </c>
      <c r="M24" s="0" t="n">
        <v>38.6127</v>
      </c>
      <c r="N24" s="0" t="n">
        <v>40.5558</v>
      </c>
      <c r="O24" s="0" t="n">
        <v>41.2672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64" t="n">
        <f aca="false">H25/3600</f>
        <v>1.43224944444444</v>
      </c>
      <c r="L25" s="0" t="n">
        <v>14811.0328</v>
      </c>
      <c r="M25" s="0" t="n">
        <v>35.6253</v>
      </c>
      <c r="N25" s="0" t="n">
        <v>38.6012</v>
      </c>
      <c r="O25" s="0" t="n">
        <v>39.6329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9" t="n">
        <f aca="false">H26/3600</f>
        <v>1.27506972222222</v>
      </c>
      <c r="L26" s="0" t="n">
        <v>7275.0792</v>
      </c>
      <c r="M26" s="0" t="n">
        <v>32.7923</v>
      </c>
      <c r="N26" s="0" t="n">
        <v>37.336</v>
      </c>
      <c r="O26" s="0" t="n">
        <v>38.7944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0" t="n">
        <f aca="false">H27/3600</f>
        <v>4.21124</v>
      </c>
      <c r="L27" s="0" t="n">
        <v>105645.2568</v>
      </c>
      <c r="M27" s="0" t="n">
        <v>40.6008</v>
      </c>
      <c r="N27" s="0" t="n">
        <v>41.6571</v>
      </c>
      <c r="O27" s="0" t="n">
        <v>44.0648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64" t="n">
        <f aca="false">H28/3600</f>
        <v>3.39981805555556</v>
      </c>
      <c r="L28" s="0" t="n">
        <v>48474.9392</v>
      </c>
      <c r="M28" s="0" t="n">
        <v>37.9364</v>
      </c>
      <c r="N28" s="0" t="n">
        <v>39.3703</v>
      </c>
      <c r="O28" s="0" t="n">
        <v>41.8911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64" t="n">
        <f aca="false">H29/3600</f>
        <v>2.93083138888889</v>
      </c>
      <c r="L29" s="0" t="n">
        <v>26226.02</v>
      </c>
      <c r="M29" s="0" t="n">
        <v>35.7046</v>
      </c>
      <c r="N29" s="0" t="n">
        <v>38.2562</v>
      </c>
      <c r="O29" s="0" t="n">
        <v>40.1461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9" t="n">
        <f aca="false">H30/3600</f>
        <v>2.65714055555556</v>
      </c>
      <c r="L30" s="0" t="n">
        <v>14199.8744</v>
      </c>
      <c r="M30" s="0" t="n">
        <v>33.2788</v>
      </c>
      <c r="N30" s="0" t="n">
        <v>37.42</v>
      </c>
      <c r="O30" s="0" t="n">
        <v>38.8648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0" t="n">
        <f aca="false">H31/3600</f>
        <v>3.87354111111111</v>
      </c>
      <c r="L31" s="0" t="n">
        <v>71000.8592</v>
      </c>
      <c r="M31" s="0" t="n">
        <v>41.2773</v>
      </c>
      <c r="N31" s="0" t="n">
        <v>44.3101</v>
      </c>
      <c r="O31" s="0" t="n">
        <v>45.8478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64" t="n">
        <f aca="false">H32/3600</f>
        <v>3.14453972222222</v>
      </c>
      <c r="L32" s="0" t="n">
        <v>28992.936</v>
      </c>
      <c r="M32" s="0" t="n">
        <v>38.719</v>
      </c>
      <c r="N32" s="0" t="n">
        <v>42.7519</v>
      </c>
      <c r="O32" s="0" t="n">
        <v>43.6171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64" t="n">
        <f aca="false">H33/3600</f>
        <v>2.75680805555556</v>
      </c>
      <c r="L33" s="0" t="n">
        <v>15049.1032</v>
      </c>
      <c r="M33" s="0" t="n">
        <v>36.9423</v>
      </c>
      <c r="N33" s="0" t="n">
        <v>41.3337</v>
      </c>
      <c r="O33" s="0" t="n">
        <v>41.6864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9" t="n">
        <f aca="false">H34/3600</f>
        <v>2.56355722222222</v>
      </c>
      <c r="L34" s="0" t="n">
        <v>8374.8704</v>
      </c>
      <c r="M34" s="0" t="n">
        <v>34.9664</v>
      </c>
      <c r="N34" s="0" t="n">
        <v>40.2409</v>
      </c>
      <c r="O34" s="0" t="n">
        <v>40.2544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0" t="n">
        <f aca="false">H35/3600</f>
        <v>5.30388833333333</v>
      </c>
      <c r="L35" s="0" t="n">
        <v>179453.2216</v>
      </c>
      <c r="M35" s="0" t="n">
        <v>42.3317</v>
      </c>
      <c r="N35" s="0" t="n">
        <v>42.6435</v>
      </c>
      <c r="O35" s="0" t="n">
        <v>44.3825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64" t="n">
        <f aca="false">H36/3600</f>
        <v>4.33765694444444</v>
      </c>
      <c r="L36" s="0" t="n">
        <v>78890.1328</v>
      </c>
      <c r="M36" s="0" t="n">
        <v>37.0839</v>
      </c>
      <c r="N36" s="0" t="n">
        <v>40.6709</v>
      </c>
      <c r="O36" s="0" t="n">
        <v>42.8265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64" t="n">
        <f aca="false">H37/3600</f>
        <v>3.6703975</v>
      </c>
      <c r="L37" s="0" t="n">
        <v>40100.9896</v>
      </c>
      <c r="M37" s="0" t="n">
        <v>34.4859</v>
      </c>
      <c r="N37" s="0" t="n">
        <v>39.1705</v>
      </c>
      <c r="O37" s="0" t="n">
        <v>41.5336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9" t="n">
        <f aca="false">H38/3600</f>
        <v>3.28460694444444</v>
      </c>
      <c r="L38" s="0" t="n">
        <v>21619.7</v>
      </c>
      <c r="M38" s="0" t="n">
        <v>32.0336</v>
      </c>
      <c r="N38" s="0" t="n">
        <v>38.156</v>
      </c>
      <c r="O38" s="0" t="n">
        <v>40.5857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0" t="n">
        <f aca="false">H39/3600</f>
        <v>0.814671944444445</v>
      </c>
      <c r="L39" s="0" t="n">
        <v>20731.9968</v>
      </c>
      <c r="M39" s="0" t="n">
        <v>41.7533</v>
      </c>
      <c r="N39" s="0" t="n">
        <v>43.6785</v>
      </c>
      <c r="O39" s="0" t="n">
        <v>44.234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64" t="n">
        <f aca="false">H40/3600</f>
        <v>0.691669166666667</v>
      </c>
      <c r="L40" s="0" t="n">
        <v>11201.588</v>
      </c>
      <c r="M40" s="0" t="n">
        <v>38.3655</v>
      </c>
      <c r="N40" s="0" t="n">
        <v>40.7731</v>
      </c>
      <c r="O40" s="0" t="n">
        <v>40.9226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64" t="n">
        <f aca="false">H41/3600</f>
        <v>0.600175</v>
      </c>
      <c r="L41" s="0" t="n">
        <v>5984.7704</v>
      </c>
      <c r="M41" s="0" t="n">
        <v>35.4079</v>
      </c>
      <c r="N41" s="0" t="n">
        <v>38.5663</v>
      </c>
      <c r="O41" s="0" t="n">
        <v>38.4889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9" t="n">
        <f aca="false">H42/3600</f>
        <v>0.537349722222222</v>
      </c>
      <c r="L42" s="0" t="n">
        <v>3302.4952</v>
      </c>
      <c r="M42" s="0" t="n">
        <v>32.7815</v>
      </c>
      <c r="N42" s="0" t="n">
        <v>36.9965</v>
      </c>
      <c r="O42" s="0" t="n">
        <v>36.784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0" t="n">
        <f aca="false">H43/3600</f>
        <v>0.9444125</v>
      </c>
      <c r="L43" s="0" t="n">
        <v>23290.3416</v>
      </c>
      <c r="M43" s="0" t="n">
        <v>41.9284</v>
      </c>
      <c r="N43" s="0" t="n">
        <v>43.933</v>
      </c>
      <c r="O43" s="0" t="n">
        <v>45.2933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64" t="n">
        <f aca="false">H44/3600</f>
        <v>0.813371666666667</v>
      </c>
      <c r="L44" s="0" t="n">
        <v>13880.4584</v>
      </c>
      <c r="M44" s="0" t="n">
        <v>39.0317</v>
      </c>
      <c r="N44" s="0" t="n">
        <v>41.4985</v>
      </c>
      <c r="O44" s="0" t="n">
        <v>42.6115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64" t="n">
        <f aca="false">H45/3600</f>
        <v>0.722466666666667</v>
      </c>
      <c r="L45" s="0" t="n">
        <v>8156.6656</v>
      </c>
      <c r="M45" s="0" t="n">
        <v>35.9841</v>
      </c>
      <c r="N45" s="0" t="n">
        <v>39.5659</v>
      </c>
      <c r="O45" s="0" t="n">
        <v>40.5076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9" t="n">
        <f aca="false">H46/3600</f>
        <v>0.657526944444445</v>
      </c>
      <c r="L46" s="0" t="n">
        <v>4657.5384</v>
      </c>
      <c r="M46" s="0" t="n">
        <v>32.9062</v>
      </c>
      <c r="N46" s="0" t="n">
        <v>38.1716</v>
      </c>
      <c r="O46" s="0" t="n">
        <v>39.0451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0" t="n">
        <f aca="false">H47/3600</f>
        <v>0.979647222222222</v>
      </c>
      <c r="L47" s="0" t="n">
        <v>43650.6488</v>
      </c>
      <c r="M47" s="0" t="n">
        <v>41.0602</v>
      </c>
      <c r="N47" s="0" t="n">
        <v>42.4234</v>
      </c>
      <c r="O47" s="0" t="n">
        <v>43.2633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64" t="n">
        <f aca="false">H48/3600</f>
        <v>0.854798611111111</v>
      </c>
      <c r="L48" s="0" t="n">
        <v>27010.0392</v>
      </c>
      <c r="M48" s="0" t="n">
        <v>36.8538</v>
      </c>
      <c r="N48" s="0" t="n">
        <v>39.1485</v>
      </c>
      <c r="O48" s="0" t="n">
        <v>39.9048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64" t="n">
        <f aca="false">H49/3600</f>
        <v>0.738720833333333</v>
      </c>
      <c r="L49" s="0" t="n">
        <v>16075.592</v>
      </c>
      <c r="M49" s="0" t="n">
        <v>33.05</v>
      </c>
      <c r="N49" s="0" t="n">
        <v>36.9198</v>
      </c>
      <c r="O49" s="0" t="n">
        <v>37.5738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9" t="n">
        <f aca="false">H50/3600</f>
        <v>0.644947222222222</v>
      </c>
      <c r="L50" s="0" t="n">
        <v>8719.5776</v>
      </c>
      <c r="M50" s="0" t="n">
        <v>29.3711</v>
      </c>
      <c r="N50" s="0" t="n">
        <v>35.4041</v>
      </c>
      <c r="O50" s="0" t="n">
        <v>36.0037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0" t="n">
        <f aca="false">H51/3600</f>
        <v>0.486016944444445</v>
      </c>
      <c r="L51" s="0" t="n">
        <v>14945.2432</v>
      </c>
      <c r="M51" s="0" t="n">
        <v>42.2759</v>
      </c>
      <c r="N51" s="0" t="n">
        <v>43.4483</v>
      </c>
      <c r="O51" s="0" t="n">
        <v>44.2633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64" t="n">
        <f aca="false">H52/3600</f>
        <v>0.422814444444444</v>
      </c>
      <c r="L52" s="0" t="n">
        <v>8949.1144</v>
      </c>
      <c r="M52" s="0" t="n">
        <v>38.8995</v>
      </c>
      <c r="N52" s="0" t="n">
        <v>40.1164</v>
      </c>
      <c r="O52" s="0" t="n">
        <v>41.5003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64" t="n">
        <f aca="false">H53/3600</f>
        <v>0.374588888888889</v>
      </c>
      <c r="L53" s="0" t="n">
        <v>5086.4352</v>
      </c>
      <c r="M53" s="0" t="n">
        <v>35.4952</v>
      </c>
      <c r="N53" s="0" t="n">
        <v>37.7617</v>
      </c>
      <c r="O53" s="0" t="n">
        <v>39.5467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9" t="n">
        <f aca="false">H54/3600</f>
        <v>0.334271111111111</v>
      </c>
      <c r="L54" s="0" t="n">
        <v>2568.6688</v>
      </c>
      <c r="M54" s="0" t="n">
        <v>32.1273</v>
      </c>
      <c r="N54" s="0" t="n">
        <v>36.3264</v>
      </c>
      <c r="O54" s="0" t="n">
        <v>38.1016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0" t="n">
        <f aca="false">H55/3600</f>
        <v>0.18945</v>
      </c>
      <c r="L55" s="0" t="n">
        <v>5309.2712</v>
      </c>
      <c r="M55" s="0" t="n">
        <v>42.9666</v>
      </c>
      <c r="N55" s="0" t="n">
        <v>44.9613</v>
      </c>
      <c r="O55" s="0" t="n">
        <v>44.7565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64" t="n">
        <f aca="false">H56/3600</f>
        <v>0.1667</v>
      </c>
      <c r="L56" s="0" t="n">
        <v>3154.744</v>
      </c>
      <c r="M56" s="0" t="n">
        <v>39.3958</v>
      </c>
      <c r="N56" s="0" t="n">
        <v>41.8475</v>
      </c>
      <c r="O56" s="0" t="n">
        <v>41.3918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64" t="n">
        <f aca="false">H57/3600</f>
        <v>0.147165277777778</v>
      </c>
      <c r="L57" s="0" t="n">
        <v>1804.2824</v>
      </c>
      <c r="M57" s="0" t="n">
        <v>35.9894</v>
      </c>
      <c r="N57" s="0" t="n">
        <v>39.5112</v>
      </c>
      <c r="O57" s="0" t="n">
        <v>38.8533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9" t="n">
        <f aca="false">H58/3600</f>
        <v>0.131634444444444</v>
      </c>
      <c r="L58" s="0" t="n">
        <v>1003.4912</v>
      </c>
      <c r="M58" s="0" t="n">
        <v>32.8191</v>
      </c>
      <c r="N58" s="0" t="n">
        <v>37.8705</v>
      </c>
      <c r="O58" s="0" t="n">
        <v>37.0405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0" t="n">
        <f aca="false">H59/3600</f>
        <v>0.279948055555556</v>
      </c>
      <c r="L59" s="0" t="n">
        <v>12965.0672</v>
      </c>
      <c r="M59" s="0" t="n">
        <v>41.181</v>
      </c>
      <c r="N59" s="0" t="n">
        <v>43.1846</v>
      </c>
      <c r="O59" s="0" t="n">
        <v>44.1412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64" t="n">
        <f aca="false">H60/3600</f>
        <v>0.243586944444444</v>
      </c>
      <c r="L60" s="0" t="n">
        <v>8220.1912</v>
      </c>
      <c r="M60" s="0" t="n">
        <v>36.7987</v>
      </c>
      <c r="N60" s="0" t="n">
        <v>40.542</v>
      </c>
      <c r="O60" s="0" t="n">
        <v>41.5555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64" t="n">
        <f aca="false">H61/3600</f>
        <v>0.211459444444444</v>
      </c>
      <c r="L61" s="0" t="n">
        <v>5046.4816</v>
      </c>
      <c r="M61" s="0" t="n">
        <v>32.9863</v>
      </c>
      <c r="N61" s="0" t="n">
        <v>38.904</v>
      </c>
      <c r="O61" s="0" t="n">
        <v>39.7402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9" t="n">
        <f aca="false">H62/3600</f>
        <v>0.185979166666667</v>
      </c>
      <c r="L62" s="0" t="n">
        <v>2990.1216</v>
      </c>
      <c r="M62" s="0" t="n">
        <v>29.4387</v>
      </c>
      <c r="N62" s="0" t="n">
        <v>37.827</v>
      </c>
      <c r="O62" s="0" t="n">
        <v>38.4512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0" t="n">
        <f aca="false">H63/3600</f>
        <v>0.241771111111111</v>
      </c>
      <c r="L63" s="0" t="n">
        <v>11406.632</v>
      </c>
      <c r="M63" s="0" t="n">
        <v>41.0206</v>
      </c>
      <c r="N63" s="0" t="n">
        <v>42.0866</v>
      </c>
      <c r="O63" s="0" t="n">
        <v>42.7717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64" t="n">
        <f aca="false">H64/3600</f>
        <v>0.210978333333333</v>
      </c>
      <c r="L64" s="0" t="n">
        <v>7029.4016</v>
      </c>
      <c r="M64" s="0" t="n">
        <v>36.715</v>
      </c>
      <c r="N64" s="0" t="n">
        <v>38.9012</v>
      </c>
      <c r="O64" s="0" t="n">
        <v>39.3796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64" t="n">
        <f aca="false">H65/3600</f>
        <v>0.181151666666667</v>
      </c>
      <c r="L65" s="0" t="n">
        <v>3997.6688</v>
      </c>
      <c r="M65" s="0" t="n">
        <v>32.7501</v>
      </c>
      <c r="N65" s="0" t="n">
        <v>36.5925</v>
      </c>
      <c r="O65" s="0" t="n">
        <v>37.0113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9" t="n">
        <f aca="false">H66/3600</f>
        <v>0.154766111111111</v>
      </c>
      <c r="L66" s="0" t="n">
        <v>2063.7176</v>
      </c>
      <c r="M66" s="0" t="n">
        <v>29.2263</v>
      </c>
      <c r="N66" s="0" t="n">
        <v>35.0365</v>
      </c>
      <c r="O66" s="0" t="n">
        <v>35.4604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0" t="n">
        <f aca="false">H67/3600</f>
        <v>0.125116944444444</v>
      </c>
      <c r="L67" s="0" t="n">
        <v>4456.0024</v>
      </c>
      <c r="M67" s="0" t="n">
        <v>42.4205</v>
      </c>
      <c r="N67" s="0" t="n">
        <v>43.0153</v>
      </c>
      <c r="O67" s="0" t="n">
        <v>43.8484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64" t="n">
        <f aca="false">H68/3600</f>
        <v>0.109941666666667</v>
      </c>
      <c r="L68" s="0" t="n">
        <v>2677.2736</v>
      </c>
      <c r="M68" s="0" t="n">
        <v>38.408</v>
      </c>
      <c r="N68" s="0" t="n">
        <v>39.5818</v>
      </c>
      <c r="O68" s="0" t="n">
        <v>40.8225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64" t="n">
        <f aca="false">H69/3600</f>
        <v>0.0956327777777778</v>
      </c>
      <c r="L69" s="0" t="n">
        <v>1470.7384</v>
      </c>
      <c r="M69" s="0" t="n">
        <v>34.5923</v>
      </c>
      <c r="N69" s="0" t="n">
        <v>37.3066</v>
      </c>
      <c r="O69" s="0" t="n">
        <v>38.5117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9" t="n">
        <f aca="false">H70/3600</f>
        <v>0.0832136111111111</v>
      </c>
      <c r="L70" s="0" t="n">
        <v>742.3896</v>
      </c>
      <c r="M70" s="0" t="n">
        <v>31.3036</v>
      </c>
      <c r="N70" s="0" t="n">
        <v>35.7406</v>
      </c>
      <c r="O70" s="0" t="n">
        <v>36.8342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0" t="n">
        <f aca="false">H71/3600</f>
        <v>1.83154694444444</v>
      </c>
      <c r="L71" s="0" t="n">
        <v>30146.6688</v>
      </c>
      <c r="M71" s="0" t="n">
        <v>43.8126</v>
      </c>
      <c r="N71" s="0" t="n">
        <v>46.7238</v>
      </c>
      <c r="O71" s="0" t="n">
        <v>47.7984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64" t="n">
        <f aca="false">H72/3600</f>
        <v>1.63433138888889</v>
      </c>
      <c r="L72" s="0" t="n">
        <v>18428.2992</v>
      </c>
      <c r="M72" s="0" t="n">
        <v>41.2561</v>
      </c>
      <c r="N72" s="0" t="n">
        <v>44.3437</v>
      </c>
      <c r="O72" s="0" t="n">
        <v>45.5437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64" t="n">
        <f aca="false">H73/3600</f>
        <v>1.50312583333333</v>
      </c>
      <c r="L73" s="0" t="n">
        <v>11308.4144</v>
      </c>
      <c r="M73" s="0" t="n">
        <v>38.3891</v>
      </c>
      <c r="N73" s="0" t="n">
        <v>42.348</v>
      </c>
      <c r="O73" s="0" t="n">
        <v>43.4927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9" t="n">
        <f aca="false">H74/3600</f>
        <v>1.40095805555556</v>
      </c>
      <c r="L74" s="0" t="n">
        <v>6885.1816</v>
      </c>
      <c r="M74" s="0" t="n">
        <v>35.2895</v>
      </c>
      <c r="N74" s="0" t="n">
        <v>41.0418</v>
      </c>
      <c r="O74" s="0" t="n">
        <v>42.0788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0" t="n">
        <f aca="false">H75/3600</f>
        <v>1.68625805555556</v>
      </c>
      <c r="L75" s="0" t="n">
        <v>20044.3872</v>
      </c>
      <c r="M75" s="0" t="n">
        <v>44.0529</v>
      </c>
      <c r="N75" s="0" t="n">
        <v>47.9832</v>
      </c>
      <c r="O75" s="0" t="n">
        <v>48.4874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64" t="n">
        <f aca="false">H76/3600</f>
        <v>1.49886638888889</v>
      </c>
      <c r="L76" s="0" t="n">
        <v>11128.9792</v>
      </c>
      <c r="M76" s="0" t="n">
        <v>41.8641</v>
      </c>
      <c r="N76" s="0" t="n">
        <v>46.0061</v>
      </c>
      <c r="O76" s="0" t="n">
        <v>46.5298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64" t="n">
        <f aca="false">H77/3600</f>
        <v>1.38917583333333</v>
      </c>
      <c r="L77" s="0" t="n">
        <v>6350.0768</v>
      </c>
      <c r="M77" s="0" t="n">
        <v>39.5185</v>
      </c>
      <c r="N77" s="0" t="n">
        <v>44.0295</v>
      </c>
      <c r="O77" s="0" t="n">
        <v>44.5811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9" t="n">
        <f aca="false">H78/3600</f>
        <v>1.30699361111111</v>
      </c>
      <c r="L78" s="0" t="n">
        <v>3669.3336</v>
      </c>
      <c r="M78" s="0" t="n">
        <v>36.9318</v>
      </c>
      <c r="N78" s="0" t="n">
        <v>42.5642</v>
      </c>
      <c r="O78" s="0" t="n">
        <v>42.9861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0" t="n">
        <f aca="false">H79/3600</f>
        <v>1.69927555555556</v>
      </c>
      <c r="L79" s="0" t="n">
        <v>22113.0184</v>
      </c>
      <c r="M79" s="0" t="n">
        <v>44.4226</v>
      </c>
      <c r="N79" s="0" t="n">
        <v>47.4014</v>
      </c>
      <c r="O79" s="0" t="n">
        <v>48.1953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64" t="n">
        <f aca="false">H80/3600</f>
        <v>1.52379166666667</v>
      </c>
      <c r="L80" s="0" t="n">
        <v>13170.9824</v>
      </c>
      <c r="M80" s="0" t="n">
        <v>42.1093</v>
      </c>
      <c r="N80" s="0" t="n">
        <v>45.2757</v>
      </c>
      <c r="O80" s="0" t="n">
        <v>46.144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64" t="n">
        <f aca="false">H81/3600</f>
        <v>1.41963055555556</v>
      </c>
      <c r="L81" s="0" t="n">
        <v>7973.6472</v>
      </c>
      <c r="M81" s="0" t="n">
        <v>39.4803</v>
      </c>
      <c r="N81" s="0" t="n">
        <v>43.266</v>
      </c>
      <c r="O81" s="0" t="n">
        <v>44.2047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9" t="n">
        <f aca="false">H82/3600</f>
        <v>1.33633472222222</v>
      </c>
      <c r="L82" s="0" t="n">
        <v>4821.5872</v>
      </c>
      <c r="M82" s="0" t="n">
        <v>36.5878</v>
      </c>
      <c r="N82" s="0" t="n">
        <v>41.8509</v>
      </c>
      <c r="O82" s="0" t="n">
        <v>42.6973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0" t="n">
        <f aca="false">H83/3600</f>
        <v>0.825444722222222</v>
      </c>
      <c r="L83" s="0" t="n">
        <v>22783.9224</v>
      </c>
      <c r="M83" s="0" t="n">
        <v>41.9566</v>
      </c>
      <c r="N83" s="0" t="n">
        <v>43.5815</v>
      </c>
      <c r="O83" s="0" t="n">
        <v>44.0955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64" t="n">
        <f aca="false">H84/3600</f>
        <v>0.711273611111111</v>
      </c>
      <c r="L84" s="0" t="n">
        <v>13080.808</v>
      </c>
      <c r="M84" s="0" t="n">
        <v>38.4964</v>
      </c>
      <c r="N84" s="0" t="n">
        <v>40.3844</v>
      </c>
      <c r="O84" s="0" t="n">
        <v>40.5874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64" t="n">
        <f aca="false">H85/3600</f>
        <v>0.6218025</v>
      </c>
      <c r="L85" s="0" t="n">
        <v>7477.0944</v>
      </c>
      <c r="M85" s="0" t="n">
        <v>35.3946</v>
      </c>
      <c r="N85" s="0" t="n">
        <v>37.8872</v>
      </c>
      <c r="O85" s="0" t="n">
        <v>37.9305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9" t="n">
        <f aca="false">H86/3600</f>
        <v>0.557716388888889</v>
      </c>
      <c r="L86" s="0" t="n">
        <v>4378.78</v>
      </c>
      <c r="M86" s="0" t="n">
        <v>32.5213</v>
      </c>
      <c r="N86" s="0" t="n">
        <v>36.0829</v>
      </c>
      <c r="O86" s="0" t="n">
        <v>36.0398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0" t="n">
        <f aca="false">H87/3600</f>
        <v>1.46845916666667</v>
      </c>
      <c r="L87" s="0" t="n">
        <v>24528.4282</v>
      </c>
      <c r="M87" s="0" t="n">
        <v>44.8306</v>
      </c>
      <c r="N87" s="0" t="n">
        <v>46.3273</v>
      </c>
      <c r="O87" s="0" t="n">
        <v>46.6221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64" t="n">
        <f aca="false">H88/3600</f>
        <v>1.32896833333333</v>
      </c>
      <c r="L88" s="0" t="n">
        <v>16437.241</v>
      </c>
      <c r="M88" s="0" t="n">
        <v>40.8091</v>
      </c>
      <c r="N88" s="0" t="n">
        <v>42.9229</v>
      </c>
      <c r="O88" s="0" t="n">
        <v>42.9795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64" t="n">
        <f aca="false">H89/3600</f>
        <v>1.21577638888889</v>
      </c>
      <c r="L89" s="0" t="n">
        <v>10726.7832</v>
      </c>
      <c r="M89" s="0" t="n">
        <v>36.9398</v>
      </c>
      <c r="N89" s="0" t="n">
        <v>40.3712</v>
      </c>
      <c r="O89" s="0" t="n">
        <v>40.0397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9" t="n">
        <f aca="false">H90/3600</f>
        <v>1.10435694444444</v>
      </c>
      <c r="L90" s="0" t="n">
        <v>6900.839</v>
      </c>
      <c r="M90" s="0" t="n">
        <v>33.2585</v>
      </c>
      <c r="N90" s="0" t="n">
        <v>38.7036</v>
      </c>
      <c r="O90" s="0" t="n">
        <v>37.9526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0" t="n">
        <f aca="false">H91/3600</f>
        <v>1.11421972222222</v>
      </c>
      <c r="L91" s="0" t="n">
        <v>37796.1088</v>
      </c>
      <c r="M91" s="0" t="n">
        <v>46.3688</v>
      </c>
      <c r="N91" s="0" t="n">
        <v>44.5759</v>
      </c>
      <c r="O91" s="0" t="n">
        <v>44.6966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64" t="n">
        <f aca="false">H92/3600</f>
        <v>1.04222111111111</v>
      </c>
      <c r="L92" s="0" t="n">
        <v>28380.8208</v>
      </c>
      <c r="M92" s="0" t="n">
        <v>41.8316</v>
      </c>
      <c r="N92" s="0" t="n">
        <v>40.6953</v>
      </c>
      <c r="O92" s="0" t="n">
        <v>40.864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64" t="n">
        <f aca="false">H93/3600</f>
        <v>0.972055</v>
      </c>
      <c r="L93" s="0" t="n">
        <v>21168.9192</v>
      </c>
      <c r="M93" s="0" t="n">
        <v>37.0424</v>
      </c>
      <c r="N93" s="0" t="n">
        <v>38.5801</v>
      </c>
      <c r="O93" s="0" t="n">
        <v>38.6052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9" t="n">
        <f aca="false">H94/3600</f>
        <v>0.902582777777778</v>
      </c>
      <c r="L94" s="0" t="n">
        <v>15099.6664</v>
      </c>
      <c r="M94" s="0" t="n">
        <v>32.0728</v>
      </c>
      <c r="N94" s="0" t="n">
        <v>37.4846</v>
      </c>
      <c r="O94" s="0" t="n">
        <v>37.0153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0" t="n">
        <f aca="false">H95/3600</f>
        <v>1.19986861111111</v>
      </c>
      <c r="L95" s="0" t="n">
        <v>5342.5584</v>
      </c>
      <c r="M95" s="0" t="n">
        <v>50.6419</v>
      </c>
      <c r="N95" s="0" t="n">
        <v>52.8161</v>
      </c>
      <c r="O95" s="0" t="n">
        <v>53.733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64" t="n">
        <f aca="false">H96/3600</f>
        <v>1.15183333333333</v>
      </c>
      <c r="L96" s="0" t="n">
        <v>3611.3814</v>
      </c>
      <c r="M96" s="0" t="n">
        <v>46.9633</v>
      </c>
      <c r="N96" s="0" t="n">
        <v>49.286</v>
      </c>
      <c r="O96" s="0" t="n">
        <v>50.2198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64" t="n">
        <f aca="false">H97/3600</f>
        <v>1.10443916666667</v>
      </c>
      <c r="L97" s="0" t="n">
        <v>2439.7699</v>
      </c>
      <c r="M97" s="0" t="n">
        <v>43.2596</v>
      </c>
      <c r="N97" s="0" t="n">
        <v>46.4427</v>
      </c>
      <c r="O97" s="0" t="n">
        <v>47.7523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9" t="n">
        <f aca="false">H98/3600</f>
        <v>1.06292583333333</v>
      </c>
      <c r="L98" s="0" t="n">
        <v>1617.3267</v>
      </c>
      <c r="M98" s="0" t="n">
        <v>39.3578</v>
      </c>
      <c r="N98" s="0" t="n">
        <v>44.492</v>
      </c>
      <c r="O98" s="0" t="n">
        <v>45.5283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57.0028593188495</v>
      </c>
      <c r="J106" s="82" t="n">
        <f aca="false">GEOMEAN(J3:J98)</f>
        <v>1.0235094576359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21316916666667</v>
      </c>
      <c r="J108" s="82" t="n">
        <f aca="false">SUM(J3:J98)</f>
        <v>148.56529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57.2154395107349</v>
      </c>
      <c r="J113" s="82" t="n">
        <f aca="false">GEOMEAN(J3:J82)</f>
        <v>1.02989427862916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  <row r="115" customFormat="false" ht="11.4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9" activeCellId="0" sqref="L39:O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0" t="n">
        <f aca="false">H3/3600</f>
        <v>3.53309305555556</v>
      </c>
      <c r="L3" s="0" t="n">
        <v>13002.2048</v>
      </c>
      <c r="M3" s="0" t="n">
        <v>41.6269</v>
      </c>
      <c r="N3" s="0" t="n">
        <v>41.4855</v>
      </c>
      <c r="O3" s="0" t="n">
        <v>44.1388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64" t="n">
        <f aca="false">H4/3600</f>
        <v>3.12374861111111</v>
      </c>
      <c r="L4" s="0" t="n">
        <v>5290.744</v>
      </c>
      <c r="M4" s="0" t="n">
        <v>39.138</v>
      </c>
      <c r="N4" s="0" t="n">
        <v>39.7814</v>
      </c>
      <c r="O4" s="0" t="n">
        <v>42.2595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64" t="n">
        <f aca="false">H5/3600</f>
        <v>2.93117861111111</v>
      </c>
      <c r="L5" s="0" t="n">
        <v>2547.7616</v>
      </c>
      <c r="M5" s="0" t="n">
        <v>36.592</v>
      </c>
      <c r="N5" s="0" t="n">
        <v>38.4442</v>
      </c>
      <c r="O5" s="0" t="n">
        <v>40.7893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9" t="n">
        <f aca="false">H6/3600</f>
        <v>2.82800333333333</v>
      </c>
      <c r="L6" s="0" t="n">
        <v>1324.264</v>
      </c>
      <c r="M6" s="0" t="n">
        <v>33.9433</v>
      </c>
      <c r="N6" s="0" t="n">
        <v>37.4122</v>
      </c>
      <c r="O6" s="0" t="n">
        <v>39.729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0" t="n">
        <f aca="false">H7/3600</f>
        <v>4.87147055555556</v>
      </c>
      <c r="L7" s="0" t="n">
        <v>32726.2528</v>
      </c>
      <c r="M7" s="0" t="n">
        <v>40.1403</v>
      </c>
      <c r="N7" s="0" t="n">
        <v>44.8459</v>
      </c>
      <c r="O7" s="0" t="n">
        <v>44.6452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64" t="n">
        <f aca="false">H8/3600</f>
        <v>4.20222166666667</v>
      </c>
      <c r="L8" s="0" t="n">
        <v>15741.3552</v>
      </c>
      <c r="M8" s="0" t="n">
        <v>37.163</v>
      </c>
      <c r="N8" s="0" t="n">
        <v>42.9076</v>
      </c>
      <c r="O8" s="0" t="n">
        <v>43.2521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64" t="n">
        <f aca="false">H9/3600</f>
        <v>3.80400527777778</v>
      </c>
      <c r="L9" s="0" t="n">
        <v>8288.7504</v>
      </c>
      <c r="M9" s="0" t="n">
        <v>34.2235</v>
      </c>
      <c r="N9" s="0" t="n">
        <v>41.327</v>
      </c>
      <c r="O9" s="0" t="n">
        <v>41.9862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9" t="n">
        <f aca="false">H10/3600</f>
        <v>3.55303694444444</v>
      </c>
      <c r="L10" s="0" t="n">
        <v>4644.5664</v>
      </c>
      <c r="M10" s="0" t="n">
        <v>31.4779</v>
      </c>
      <c r="N10" s="0" t="n">
        <v>40.137</v>
      </c>
      <c r="O10" s="0" t="n">
        <v>40.977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84"/>
      <c r="B11" s="77" t="s">
        <v>58</v>
      </c>
      <c r="C11" s="77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0" t="n">
        <f aca="false">H11/3600</f>
        <v>13.8712733333333</v>
      </c>
      <c r="L11" s="0" t="n">
        <v>216360.424</v>
      </c>
      <c r="M11" s="0" t="n">
        <v>39.1015</v>
      </c>
      <c r="N11" s="0" t="n">
        <v>39.1033</v>
      </c>
      <c r="O11" s="0" t="n">
        <v>37.6822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76"/>
      <c r="C12" s="76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64" t="n">
        <f aca="false">H12/3600</f>
        <v>11.442105</v>
      </c>
      <c r="L12" s="0" t="n">
        <v>102517.928</v>
      </c>
      <c r="M12" s="0" t="n">
        <v>33.7849</v>
      </c>
      <c r="N12" s="0" t="n">
        <v>37.8211</v>
      </c>
      <c r="O12" s="0" t="n">
        <v>36.4083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84"/>
      <c r="B13" s="76"/>
      <c r="C13" s="76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64" t="n">
        <f aca="false">H13/3600</f>
        <v>8.292255</v>
      </c>
      <c r="L13" s="0" t="n">
        <v>29077.528</v>
      </c>
      <c r="M13" s="0" t="n">
        <v>29.5382</v>
      </c>
      <c r="N13" s="0" t="n">
        <v>36.6909</v>
      </c>
      <c r="O13" s="0" t="n">
        <v>35.3645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84"/>
      <c r="B14" s="78"/>
      <c r="C14" s="78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9" t="n">
        <f aca="false">H14/3600</f>
        <v>6.84698138888889</v>
      </c>
      <c r="L14" s="0" t="n">
        <v>7063.1216</v>
      </c>
      <c r="M14" s="0" t="n">
        <v>27.9311</v>
      </c>
      <c r="N14" s="0" t="n">
        <v>35.7811</v>
      </c>
      <c r="O14" s="0" t="n">
        <v>34.5161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84"/>
      <c r="B15" s="77" t="s">
        <v>66</v>
      </c>
      <c r="C15" s="77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0" t="n">
        <f aca="false">H15/3600</f>
        <v>8.94342861111111</v>
      </c>
      <c r="L15" s="0" t="n">
        <v>23532.6768</v>
      </c>
      <c r="M15" s="0" t="n">
        <v>41.3621</v>
      </c>
      <c r="N15" s="0" t="n">
        <v>46.2067</v>
      </c>
      <c r="O15" s="0" t="n">
        <v>45.8872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76"/>
      <c r="C16" s="76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64" t="n">
        <f aca="false">H16/3600</f>
        <v>7.49610055555556</v>
      </c>
      <c r="L16" s="0" t="n">
        <v>5930.0992</v>
      </c>
      <c r="M16" s="0" t="n">
        <v>40.0045</v>
      </c>
      <c r="N16" s="0" t="n">
        <v>45.4884</v>
      </c>
      <c r="O16" s="0" t="n">
        <v>45.2867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84"/>
      <c r="B17" s="76"/>
      <c r="C17" s="76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64" t="n">
        <f aca="false">H17/3600</f>
        <v>6.88578583333333</v>
      </c>
      <c r="L17" s="0" t="n">
        <v>2444.5168</v>
      </c>
      <c r="M17" s="0" t="n">
        <v>38.7286</v>
      </c>
      <c r="N17" s="0" t="n">
        <v>44.9403</v>
      </c>
      <c r="O17" s="0" t="n">
        <v>44.8942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85"/>
      <c r="B18" s="78"/>
      <c r="C18" s="78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9" t="n">
        <f aca="false">H18/3600</f>
        <v>6.50089472222222</v>
      </c>
      <c r="L18" s="0" t="n">
        <v>1185.2848</v>
      </c>
      <c r="M18" s="0" t="n">
        <v>37.0241</v>
      </c>
      <c r="N18" s="0" t="n">
        <v>44.5577</v>
      </c>
      <c r="O18" s="0" t="n">
        <v>44.6581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0" t="n">
        <f aca="false">H19/3600</f>
        <v>3.24745388888889</v>
      </c>
      <c r="L19" s="0" t="n">
        <v>4779.5216</v>
      </c>
      <c r="M19" s="0" t="n">
        <v>41.5998</v>
      </c>
      <c r="N19" s="0" t="n">
        <v>43.4775</v>
      </c>
      <c r="O19" s="0" t="n">
        <v>45.2501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64" t="n">
        <f aca="false">H20/3600</f>
        <v>2.89924138888889</v>
      </c>
      <c r="L20" s="0" t="n">
        <v>2184.8584</v>
      </c>
      <c r="M20" s="0" t="n">
        <v>39.7577</v>
      </c>
      <c r="N20" s="0" t="n">
        <v>42.1153</v>
      </c>
      <c r="O20" s="0" t="n">
        <v>43.4036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64" t="n">
        <f aca="false">H21/3600</f>
        <v>2.680415</v>
      </c>
      <c r="L21" s="0" t="n">
        <v>1069.9472</v>
      </c>
      <c r="M21" s="0" t="n">
        <v>37.4556</v>
      </c>
      <c r="N21" s="0" t="n">
        <v>40.9444</v>
      </c>
      <c r="O21" s="0" t="n">
        <v>42.0913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9" t="n">
        <f aca="false">H22/3600</f>
        <v>2.52592416666667</v>
      </c>
      <c r="L22" s="0" t="n">
        <v>541.372</v>
      </c>
      <c r="M22" s="0" t="n">
        <v>35.0793</v>
      </c>
      <c r="N22" s="0" t="n">
        <v>40.0814</v>
      </c>
      <c r="O22" s="0" t="n">
        <v>41.2743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0" t="n">
        <f aca="false">H23/3600</f>
        <v>3.04188305555556</v>
      </c>
      <c r="L23" s="0" t="n">
        <v>7628.816</v>
      </c>
      <c r="M23" s="0" t="n">
        <v>40.0517</v>
      </c>
      <c r="N23" s="0" t="n">
        <v>42.3623</v>
      </c>
      <c r="O23" s="0" t="n">
        <v>43.7536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64" t="n">
        <f aca="false">H24/3600</f>
        <v>2.66646388888889</v>
      </c>
      <c r="L24" s="0" t="n">
        <v>3328.5176</v>
      </c>
      <c r="M24" s="0" t="n">
        <v>37.5441</v>
      </c>
      <c r="N24" s="0" t="n">
        <v>40.4823</v>
      </c>
      <c r="O24" s="0" t="n">
        <v>41.5018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64" t="n">
        <f aca="false">H25/3600</f>
        <v>2.47685722222222</v>
      </c>
      <c r="L25" s="0" t="n">
        <v>1541.3896</v>
      </c>
      <c r="M25" s="0" t="n">
        <v>34.9519</v>
      </c>
      <c r="N25" s="0" t="n">
        <v>38.8854</v>
      </c>
      <c r="O25" s="0" t="n">
        <v>39.9659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9" t="n">
        <f aca="false">H26/3600</f>
        <v>2.36846527777778</v>
      </c>
      <c r="L26" s="0" t="n">
        <v>719.5976</v>
      </c>
      <c r="M26" s="0" t="n">
        <v>32.4467</v>
      </c>
      <c r="N26" s="0" t="n">
        <v>37.6993</v>
      </c>
      <c r="O26" s="0" t="n">
        <v>39.0884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0" t="n">
        <f aca="false">H27/3600</f>
        <v>7.07104055555556</v>
      </c>
      <c r="L27" s="0" t="n">
        <v>18084.4584</v>
      </c>
      <c r="M27" s="0" t="n">
        <v>38.4592</v>
      </c>
      <c r="N27" s="0" t="n">
        <v>40.076</v>
      </c>
      <c r="O27" s="0" t="n">
        <v>43.5549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64" t="n">
        <f aca="false">H28/3600</f>
        <v>5.8356325</v>
      </c>
      <c r="L28" s="0" t="n">
        <v>5729.7968</v>
      </c>
      <c r="M28" s="0" t="n">
        <v>36.8501</v>
      </c>
      <c r="N28" s="0" t="n">
        <v>39.0792</v>
      </c>
      <c r="O28" s="0" t="n">
        <v>41.861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64" t="n">
        <f aca="false">H29/3600</f>
        <v>5.34637222222222</v>
      </c>
      <c r="L29" s="0" t="n">
        <v>2685.6104</v>
      </c>
      <c r="M29" s="0" t="n">
        <v>34.9514</v>
      </c>
      <c r="N29" s="0" t="n">
        <v>38.2542</v>
      </c>
      <c r="O29" s="0" t="n">
        <v>40.3614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9" t="n">
        <f aca="false">H30/3600</f>
        <v>5.07079861111111</v>
      </c>
      <c r="L30" s="0" t="n">
        <v>1377.0064</v>
      </c>
      <c r="M30" s="0" t="n">
        <v>32.7835</v>
      </c>
      <c r="N30" s="0" t="n">
        <v>37.5761</v>
      </c>
      <c r="O30" s="0" t="n">
        <v>39.2047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0" t="n">
        <f aca="false">H31/3600</f>
        <v>8.00592972222222</v>
      </c>
      <c r="L31" s="0" t="n">
        <v>17291.5008</v>
      </c>
      <c r="M31" s="0" t="n">
        <v>39.1451</v>
      </c>
      <c r="N31" s="0" t="n">
        <v>43.7536</v>
      </c>
      <c r="O31" s="0" t="n">
        <v>44.9633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64" t="n">
        <f aca="false">H32/3600</f>
        <v>6.85786944444445</v>
      </c>
      <c r="L32" s="0" t="n">
        <v>6030.8816</v>
      </c>
      <c r="M32" s="0" t="n">
        <v>37.4767</v>
      </c>
      <c r="N32" s="0" t="n">
        <v>42.4904</v>
      </c>
      <c r="O32" s="0" t="n">
        <v>43.0008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64" t="n">
        <f aca="false">H33/3600</f>
        <v>6.23943972222222</v>
      </c>
      <c r="L33" s="0" t="n">
        <v>2826.1384</v>
      </c>
      <c r="M33" s="0" t="n">
        <v>35.6296</v>
      </c>
      <c r="N33" s="0" t="n">
        <v>41.2842</v>
      </c>
      <c r="O33" s="0" t="n">
        <v>41.2293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9" t="n">
        <f aca="false">H34/3600</f>
        <v>5.85341972222222</v>
      </c>
      <c r="L34" s="0" t="n">
        <v>1480.5464</v>
      </c>
      <c r="M34" s="0" t="n">
        <v>33.6474</v>
      </c>
      <c r="N34" s="0" t="n">
        <v>40.3445</v>
      </c>
      <c r="O34" s="0" t="n">
        <v>39.9507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0" t="n">
        <f aca="false">H35/3600</f>
        <v>9.38656388888889</v>
      </c>
      <c r="L35" s="0" t="n">
        <v>39207.1856</v>
      </c>
      <c r="M35" s="0" t="n">
        <v>37.393</v>
      </c>
      <c r="N35" s="0" t="n">
        <v>42.0866</v>
      </c>
      <c r="O35" s="0" t="n">
        <v>44.257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64" t="n">
        <f aca="false">H36/3600</f>
        <v>6.98168833333333</v>
      </c>
      <c r="L36" s="0" t="n">
        <v>7238.824</v>
      </c>
      <c r="M36" s="0" t="n">
        <v>35.2858</v>
      </c>
      <c r="N36" s="0" t="n">
        <v>40.7929</v>
      </c>
      <c r="O36" s="0" t="n">
        <v>43.1158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64" t="n">
        <f aca="false">H37/3600</f>
        <v>6.34812694444445</v>
      </c>
      <c r="L37" s="0" t="n">
        <v>2257.528</v>
      </c>
      <c r="M37" s="0" t="n">
        <v>33.8575</v>
      </c>
      <c r="N37" s="0" t="n">
        <v>39.6102</v>
      </c>
      <c r="O37" s="0" t="n">
        <v>42.1051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9" t="n">
        <f aca="false">H38/3600</f>
        <v>6.10219638888889</v>
      </c>
      <c r="L38" s="0" t="n">
        <v>976.2736</v>
      </c>
      <c r="M38" s="0" t="n">
        <v>32.0121</v>
      </c>
      <c r="N38" s="0" t="n">
        <v>38.7212</v>
      </c>
      <c r="O38" s="0" t="n">
        <v>41.3557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0" t="n">
        <f aca="false">H39/3600</f>
        <v>1.44453027777778</v>
      </c>
      <c r="L39" s="0" t="n">
        <v>3447.3392</v>
      </c>
      <c r="M39" s="0" t="n">
        <v>40.413</v>
      </c>
      <c r="N39" s="0" t="n">
        <v>42.9994</v>
      </c>
      <c r="O39" s="0" t="n">
        <v>43.5602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64" t="n">
        <f aca="false">H40/3600</f>
        <v>1.26093916666667</v>
      </c>
      <c r="L40" s="0" t="n">
        <v>1665.3768</v>
      </c>
      <c r="M40" s="0" t="n">
        <v>37.3195</v>
      </c>
      <c r="N40" s="0" t="n">
        <v>40.6617</v>
      </c>
      <c r="O40" s="0" t="n">
        <v>40.8665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64" t="n">
        <f aca="false">H41/3600</f>
        <v>1.13560472222222</v>
      </c>
      <c r="L41" s="0" t="n">
        <v>821.3464</v>
      </c>
      <c r="M41" s="0" t="n">
        <v>34.4071</v>
      </c>
      <c r="N41" s="0" t="n">
        <v>38.641</v>
      </c>
      <c r="O41" s="0" t="n">
        <v>38.6429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9" t="n">
        <f aca="false">H42/3600</f>
        <v>1.05182333333333</v>
      </c>
      <c r="L42" s="0" t="n">
        <v>435.6424</v>
      </c>
      <c r="M42" s="0" t="n">
        <v>31.9129</v>
      </c>
      <c r="N42" s="0" t="n">
        <v>37.1498</v>
      </c>
      <c r="O42" s="0" t="n">
        <v>36.9762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0" t="n">
        <f aca="false">H43/3600</f>
        <v>1.60481833333333</v>
      </c>
      <c r="L43" s="0" t="n">
        <v>3638.4328</v>
      </c>
      <c r="M43" s="0" t="n">
        <v>40.1782</v>
      </c>
      <c r="N43" s="0" t="n">
        <v>43.4915</v>
      </c>
      <c r="O43" s="0" t="n">
        <v>44.9805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64" t="n">
        <f aca="false">H44/3600</f>
        <v>1.41910638888889</v>
      </c>
      <c r="L44" s="0" t="n">
        <v>1708.708</v>
      </c>
      <c r="M44" s="0" t="n">
        <v>37.6562</v>
      </c>
      <c r="N44" s="0" t="n">
        <v>41.5572</v>
      </c>
      <c r="O44" s="0" t="n">
        <v>42.6967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64" t="n">
        <f aca="false">H45/3600</f>
        <v>1.30686888888889</v>
      </c>
      <c r="L45" s="0" t="n">
        <v>859.7728</v>
      </c>
      <c r="M45" s="0" t="n">
        <v>34.9051</v>
      </c>
      <c r="N45" s="0" t="n">
        <v>39.9069</v>
      </c>
      <c r="O45" s="0" t="n">
        <v>40.8604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9" t="n">
        <f aca="false">H46/3600</f>
        <v>1.23325361111111</v>
      </c>
      <c r="L46" s="0" t="n">
        <v>454.8456</v>
      </c>
      <c r="M46" s="0" t="n">
        <v>32.1688</v>
      </c>
      <c r="N46" s="0" t="n">
        <v>38.6286</v>
      </c>
      <c r="O46" s="0" t="n">
        <v>39.4634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0" t="n">
        <f aca="false">H47/3600</f>
        <v>1.56078361111111</v>
      </c>
      <c r="L47" s="0" t="n">
        <v>6756.4216</v>
      </c>
      <c r="M47" s="0" t="n">
        <v>38.222</v>
      </c>
      <c r="N47" s="0" t="n">
        <v>41.2819</v>
      </c>
      <c r="O47" s="0" t="n">
        <v>42.3213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64" t="n">
        <f aca="false">H48/3600</f>
        <v>1.30211305555556</v>
      </c>
      <c r="L48" s="0" t="n">
        <v>3089.6424</v>
      </c>
      <c r="M48" s="0" t="n">
        <v>34.6924</v>
      </c>
      <c r="N48" s="0" t="n">
        <v>38.8006</v>
      </c>
      <c r="O48" s="0" t="n">
        <v>39.6966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64" t="n">
        <f aca="false">H49/3600</f>
        <v>1.14893666666667</v>
      </c>
      <c r="L49" s="0" t="n">
        <v>1459.0152</v>
      </c>
      <c r="M49" s="0" t="n">
        <v>31.5357</v>
      </c>
      <c r="N49" s="0" t="n">
        <v>36.986</v>
      </c>
      <c r="O49" s="0" t="n">
        <v>37.7755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9" t="n">
        <f aca="false">H50/3600</f>
        <v>1.06057194444444</v>
      </c>
      <c r="L50" s="0" t="n">
        <v>688.5256</v>
      </c>
      <c r="M50" s="0" t="n">
        <v>28.6085</v>
      </c>
      <c r="N50" s="0" t="n">
        <v>35.7045</v>
      </c>
      <c r="O50" s="0" t="n">
        <v>36.4299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0" t="n">
        <f aca="false">H51/3600</f>
        <v>1.11328833333333</v>
      </c>
      <c r="L51" s="0" t="n">
        <v>4774.384</v>
      </c>
      <c r="M51" s="0" t="n">
        <v>39.0116</v>
      </c>
      <c r="N51" s="0" t="n">
        <v>41.3371</v>
      </c>
      <c r="O51" s="0" t="n">
        <v>42.8075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64" t="n">
        <f aca="false">H52/3600</f>
        <v>0.932553611111111</v>
      </c>
      <c r="L52" s="0" t="n">
        <v>2026.1208</v>
      </c>
      <c r="M52" s="0" t="n">
        <v>35.8207</v>
      </c>
      <c r="N52" s="0" t="n">
        <v>39.0414</v>
      </c>
      <c r="O52" s="0" t="n">
        <v>40.6558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64" t="n">
        <f aca="false">H53/3600</f>
        <v>0.811996111111111</v>
      </c>
      <c r="L53" s="0" t="n">
        <v>951.9016</v>
      </c>
      <c r="M53" s="0" t="n">
        <v>32.9619</v>
      </c>
      <c r="N53" s="0" t="n">
        <v>37.2059</v>
      </c>
      <c r="O53" s="0" t="n">
        <v>38.9676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9" t="n">
        <f aca="false">H54/3600</f>
        <v>0.733075555555556</v>
      </c>
      <c r="L54" s="0" t="n">
        <v>464.904</v>
      </c>
      <c r="M54" s="0" t="n">
        <v>30.3255</v>
      </c>
      <c r="N54" s="0" t="n">
        <v>35.921</v>
      </c>
      <c r="O54" s="0" t="n">
        <v>37.6829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0" t="n">
        <f aca="false">H55/3600</f>
        <v>0.381246944444444</v>
      </c>
      <c r="L55" s="0" t="n">
        <v>1501.7512</v>
      </c>
      <c r="M55" s="0" t="n">
        <v>40.6342</v>
      </c>
      <c r="N55" s="0" t="n">
        <v>43.8403</v>
      </c>
      <c r="O55" s="0" t="n">
        <v>43.0087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64" t="n">
        <f aca="false">H56/3600</f>
        <v>0.334593888888889</v>
      </c>
      <c r="L56" s="0" t="n">
        <v>753.8416</v>
      </c>
      <c r="M56" s="0" t="n">
        <v>36.8903</v>
      </c>
      <c r="N56" s="0" t="n">
        <v>41.2495</v>
      </c>
      <c r="O56" s="0" t="n">
        <v>40.0228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64" t="n">
        <f aca="false">H57/3600</f>
        <v>0.297873055555556</v>
      </c>
      <c r="L57" s="0" t="n">
        <v>375.2856</v>
      </c>
      <c r="M57" s="0" t="n">
        <v>33.5517</v>
      </c>
      <c r="N57" s="0" t="n">
        <v>39.2302</v>
      </c>
      <c r="O57" s="0" t="n">
        <v>37.7515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9" t="n">
        <f aca="false">H58/3600</f>
        <v>0.273361388888889</v>
      </c>
      <c r="L58" s="0" t="n">
        <v>195.2904</v>
      </c>
      <c r="M58" s="0" t="n">
        <v>30.7726</v>
      </c>
      <c r="N58" s="0" t="n">
        <v>37.819</v>
      </c>
      <c r="O58" s="0" t="n">
        <v>36.1389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0" t="n">
        <f aca="false">H59/3600</f>
        <v>0.420500833333333</v>
      </c>
      <c r="L59" s="0" t="n">
        <v>1598.6136</v>
      </c>
      <c r="M59" s="0" t="n">
        <v>37.9798</v>
      </c>
      <c r="N59" s="0" t="n">
        <v>43.0475</v>
      </c>
      <c r="O59" s="0" t="n">
        <v>44.0548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64" t="n">
        <f aca="false">H60/3600</f>
        <v>0.339066111111111</v>
      </c>
      <c r="L60" s="0" t="n">
        <v>626.2968</v>
      </c>
      <c r="M60" s="0" t="n">
        <v>34.6546</v>
      </c>
      <c r="N60" s="0" t="n">
        <v>41.0061</v>
      </c>
      <c r="O60" s="0" t="n">
        <v>41.9743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64" t="n">
        <f aca="false">H61/3600</f>
        <v>0.305468888888889</v>
      </c>
      <c r="L61" s="0" t="n">
        <v>281.9112</v>
      </c>
      <c r="M61" s="0" t="n">
        <v>31.8485</v>
      </c>
      <c r="N61" s="0" t="n">
        <v>39.5211</v>
      </c>
      <c r="O61" s="0" t="n">
        <v>40.4607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9" t="n">
        <f aca="false">H62/3600</f>
        <v>0.290404444444444</v>
      </c>
      <c r="L62" s="0" t="n">
        <v>140.0712</v>
      </c>
      <c r="M62" s="0" t="n">
        <v>29.1165</v>
      </c>
      <c r="N62" s="0" t="n">
        <v>38.5035</v>
      </c>
      <c r="O62" s="0" t="n">
        <v>39.4058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0" t="n">
        <f aca="false">H63/3600</f>
        <v>0.348668888888889</v>
      </c>
      <c r="L63" s="0" t="n">
        <v>1625.0336</v>
      </c>
      <c r="M63" s="0" t="n">
        <v>38.1924</v>
      </c>
      <c r="N63" s="0" t="n">
        <v>41.1851</v>
      </c>
      <c r="O63" s="0" t="n">
        <v>42.1007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64" t="n">
        <f aca="false">H64/3600</f>
        <v>0.292856666666667</v>
      </c>
      <c r="L64" s="0" t="n">
        <v>747.784</v>
      </c>
      <c r="M64" s="0" t="n">
        <v>34.7907</v>
      </c>
      <c r="N64" s="0" t="n">
        <v>38.656</v>
      </c>
      <c r="O64" s="0" t="n">
        <v>39.3988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64" t="n">
        <f aca="false">H65/3600</f>
        <v>0.258581111111111</v>
      </c>
      <c r="L65" s="0" t="n">
        <v>350.8016</v>
      </c>
      <c r="M65" s="0" t="n">
        <v>31.604</v>
      </c>
      <c r="N65" s="0" t="n">
        <v>36.7131</v>
      </c>
      <c r="O65" s="0" t="n">
        <v>37.3731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9" t="n">
        <f aca="false">H66/3600</f>
        <v>0.237974444444444</v>
      </c>
      <c r="L66" s="0" t="n">
        <v>163.5224</v>
      </c>
      <c r="M66" s="0" t="n">
        <v>28.6953</v>
      </c>
      <c r="N66" s="0" t="n">
        <v>35.34</v>
      </c>
      <c r="O66" s="0" t="n">
        <v>35.9003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0" t="n">
        <f aca="false">H67/3600</f>
        <v>0.256609166666667</v>
      </c>
      <c r="L67" s="0" t="n">
        <v>1194.7176</v>
      </c>
      <c r="M67" s="0" t="n">
        <v>39.435</v>
      </c>
      <c r="N67" s="0" t="n">
        <v>41.4697</v>
      </c>
      <c r="O67" s="0" t="n">
        <v>42.5583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64" t="n">
        <f aca="false">H68/3600</f>
        <v>0.218655277777778</v>
      </c>
      <c r="L68" s="0" t="n">
        <v>589.676</v>
      </c>
      <c r="M68" s="0" t="n">
        <v>35.7174</v>
      </c>
      <c r="N68" s="0" t="n">
        <v>38.7513</v>
      </c>
      <c r="O68" s="0" t="n">
        <v>40.0032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64" t="n">
        <f aca="false">H69/3600</f>
        <v>0.189158888888889</v>
      </c>
      <c r="L69" s="0" t="n">
        <v>288.3264</v>
      </c>
      <c r="M69" s="0" t="n">
        <v>32.3273</v>
      </c>
      <c r="N69" s="0" t="n">
        <v>36.7956</v>
      </c>
      <c r="O69" s="0" t="n">
        <v>38.0611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9" t="n">
        <f aca="false">H70/3600</f>
        <v>0.169920833333333</v>
      </c>
      <c r="L70" s="0" t="n">
        <v>142.2608</v>
      </c>
      <c r="M70" s="0" t="n">
        <v>29.5389</v>
      </c>
      <c r="N70" s="0" t="n">
        <v>35.4019</v>
      </c>
      <c r="O70" s="0" t="n">
        <v>36.5486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0" t="n">
        <f aca="false">H83/3600</f>
        <v>1.4389975</v>
      </c>
      <c r="L83" s="0" t="n">
        <v>3588.4192</v>
      </c>
      <c r="M83" s="0" t="n">
        <v>40.5499</v>
      </c>
      <c r="N83" s="0" t="n">
        <v>42.9285</v>
      </c>
      <c r="O83" s="0" t="n">
        <v>43.4532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64" t="n">
        <f aca="false">H84/3600</f>
        <v>1.25699972222222</v>
      </c>
      <c r="L84" s="0" t="n">
        <v>1777.2312</v>
      </c>
      <c r="M84" s="0" t="n">
        <v>37.3618</v>
      </c>
      <c r="N84" s="0" t="n">
        <v>40.3485</v>
      </c>
      <c r="O84" s="0" t="n">
        <v>40.5325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64" t="n">
        <f aca="false">H85/3600</f>
        <v>1.12715861111111</v>
      </c>
      <c r="L85" s="0" t="n">
        <v>899.4808</v>
      </c>
      <c r="M85" s="0" t="n">
        <v>34.3477</v>
      </c>
      <c r="N85" s="0" t="n">
        <v>38.0995</v>
      </c>
      <c r="O85" s="0" t="n">
        <v>38.0926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9" t="n">
        <f aca="false">H86/3600</f>
        <v>1.04352027777778</v>
      </c>
      <c r="L86" s="0" t="n">
        <v>485.0312</v>
      </c>
      <c r="M86" s="0" t="n">
        <v>31.6913</v>
      </c>
      <c r="N86" s="0" t="n">
        <v>36.4302</v>
      </c>
      <c r="O86" s="0" t="n">
        <v>36.3061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0" t="n">
        <f aca="false">H87/3600</f>
        <v>3.11804444444444</v>
      </c>
      <c r="L87" s="0" t="n">
        <v>5457.0278</v>
      </c>
      <c r="M87" s="0" t="n">
        <v>42.3375</v>
      </c>
      <c r="N87" s="0" t="n">
        <v>45.6363</v>
      </c>
      <c r="O87" s="0" t="n">
        <v>45.6868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64" t="n">
        <f aca="false">H88/3600</f>
        <v>2.66877055555556</v>
      </c>
      <c r="L88" s="0" t="n">
        <v>2795.7533</v>
      </c>
      <c r="M88" s="0" t="n">
        <v>38.3699</v>
      </c>
      <c r="N88" s="0" t="n">
        <v>42.8095</v>
      </c>
      <c r="O88" s="0" t="n">
        <v>42.8502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64" t="n">
        <f aca="false">H89/3600</f>
        <v>2.31042972222222</v>
      </c>
      <c r="L89" s="0" t="n">
        <v>1377.1454</v>
      </c>
      <c r="M89" s="0" t="n">
        <v>34.6805</v>
      </c>
      <c r="N89" s="0" t="n">
        <v>40.686</v>
      </c>
      <c r="O89" s="0" t="n">
        <v>40.4833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9" t="n">
        <f aca="false">H90/3600</f>
        <v>2.08880888888889</v>
      </c>
      <c r="L90" s="0" t="n">
        <v>693.6989</v>
      </c>
      <c r="M90" s="0" t="n">
        <v>31.6344</v>
      </c>
      <c r="N90" s="0" t="n">
        <v>39.2092</v>
      </c>
      <c r="O90" s="0" t="n">
        <v>38.6105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0" t="n">
        <f aca="false">H91/3600</f>
        <v>1.16392666666667</v>
      </c>
      <c r="L91" s="0" t="n">
        <v>1499.3144</v>
      </c>
      <c r="M91" s="0" t="n">
        <v>47.4606</v>
      </c>
      <c r="N91" s="0" t="n">
        <v>45.4014</v>
      </c>
      <c r="O91" s="0" t="n">
        <v>45.4956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64" t="n">
        <f aca="false">H92/3600</f>
        <v>1.15099888888889</v>
      </c>
      <c r="L92" s="0" t="n">
        <v>1125.2432</v>
      </c>
      <c r="M92" s="0" t="n">
        <v>43.2773</v>
      </c>
      <c r="N92" s="0" t="n">
        <v>41.5413</v>
      </c>
      <c r="O92" s="0" t="n">
        <v>41.6518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64" t="n">
        <f aca="false">H93/3600</f>
        <v>1.14413805555556</v>
      </c>
      <c r="L93" s="0" t="n">
        <v>841.3808</v>
      </c>
      <c r="M93" s="0" t="n">
        <v>38.5352</v>
      </c>
      <c r="N93" s="0" t="n">
        <v>39.3384</v>
      </c>
      <c r="O93" s="0" t="n">
        <v>39.4926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9" t="n">
        <f aca="false">H94/3600</f>
        <v>1.13379888888889</v>
      </c>
      <c r="L94" s="0" t="n">
        <v>606.2904</v>
      </c>
      <c r="M94" s="0" t="n">
        <v>33.6643</v>
      </c>
      <c r="N94" s="0" t="n">
        <v>38.2316</v>
      </c>
      <c r="O94" s="0" t="n">
        <v>37.9959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0" t="n">
        <f aca="false">H95/3600</f>
        <v>2.03990666666667</v>
      </c>
      <c r="L95" s="0" t="n">
        <v>840.9277</v>
      </c>
      <c r="M95" s="0" t="n">
        <v>50.2087</v>
      </c>
      <c r="N95" s="0" t="n">
        <v>53.1636</v>
      </c>
      <c r="O95" s="0" t="n">
        <v>54.1863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64" t="n">
        <f aca="false">H96/3600</f>
        <v>1.97005583333333</v>
      </c>
      <c r="L96" s="0" t="n">
        <v>522.8611</v>
      </c>
      <c r="M96" s="0" t="n">
        <v>46.4336</v>
      </c>
      <c r="N96" s="0" t="n">
        <v>49.931</v>
      </c>
      <c r="O96" s="0" t="n">
        <v>51.0848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64" t="n">
        <f aca="false">H97/3600</f>
        <v>1.91481888888889</v>
      </c>
      <c r="L97" s="0" t="n">
        <v>334.4749</v>
      </c>
      <c r="M97" s="0" t="n">
        <v>42.8175</v>
      </c>
      <c r="N97" s="0" t="n">
        <v>47.4303</v>
      </c>
      <c r="O97" s="0" t="n">
        <v>48.7266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9" t="n">
        <f aca="false">H98/3600</f>
        <v>1.87806805555556</v>
      </c>
      <c r="L98" s="0" t="n">
        <v>218.1222</v>
      </c>
      <c r="M98" s="0" t="n">
        <v>39.1874</v>
      </c>
      <c r="N98" s="0" t="n">
        <v>45.5377</v>
      </c>
      <c r="O98" s="0" t="n">
        <v>46.9459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3.5222915797088</v>
      </c>
      <c r="J106" s="82" t="n">
        <f aca="false">GEOMEAN(J3:J98)</f>
        <v>1.7619906926335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531836111111111</v>
      </c>
      <c r="J108" s="82" t="n">
        <f aca="false">SUM(J3:J98)</f>
        <v>251.31501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4.3086071189774</v>
      </c>
      <c r="J113" s="82" t="n">
        <f aca="false">GEOMEAN(J3:J70)</f>
        <v>1.7984259579104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39" activeCellId="0" sqref="L39:O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0" t="n">
        <f aca="false">H19/3600</f>
        <v>5.32035944444445</v>
      </c>
      <c r="L19" s="0" t="n">
        <v>5181.2536</v>
      </c>
      <c r="M19" s="0" t="n">
        <v>41.6762</v>
      </c>
      <c r="N19" s="0" t="n">
        <v>43.1773</v>
      </c>
      <c r="O19" s="0" t="n">
        <v>44.6477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64" t="n">
        <f aca="false">H20/3600</f>
        <v>4.79616583333333</v>
      </c>
      <c r="L20" s="0" t="n">
        <v>2405.4752</v>
      </c>
      <c r="M20" s="0" t="n">
        <v>39.6608</v>
      </c>
      <c r="N20" s="0" t="n">
        <v>41.5371</v>
      </c>
      <c r="O20" s="0" t="n">
        <v>42.7015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64" t="n">
        <f aca="false">H21/3600</f>
        <v>4.41711111111111</v>
      </c>
      <c r="L21" s="0" t="n">
        <v>1156.4952</v>
      </c>
      <c r="M21" s="0" t="n">
        <v>37.1301</v>
      </c>
      <c r="N21" s="0" t="n">
        <v>40.2669</v>
      </c>
      <c r="O21" s="0" t="n">
        <v>41.4427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9" t="n">
        <f aca="false">H22/3600</f>
        <v>4.11707444444444</v>
      </c>
      <c r="L22" s="0" t="n">
        <v>564.1464</v>
      </c>
      <c r="M22" s="0" t="n">
        <v>34.5417</v>
      </c>
      <c r="N22" s="0" t="n">
        <v>39.4345</v>
      </c>
      <c r="O22" s="0" t="n">
        <v>40.7177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0" t="n">
        <f aca="false">H23/3600</f>
        <v>4.88065305555556</v>
      </c>
      <c r="L23" s="0" t="n">
        <v>7860.0896</v>
      </c>
      <c r="M23" s="0" t="n">
        <v>39.8747</v>
      </c>
      <c r="N23" s="0" t="n">
        <v>41.8547</v>
      </c>
      <c r="O23" s="0" t="n">
        <v>42.9682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64" t="n">
        <f aca="false">H24/3600</f>
        <v>4.28027083333333</v>
      </c>
      <c r="L24" s="0" t="n">
        <v>3154.2832</v>
      </c>
      <c r="M24" s="0" t="n">
        <v>36.9735</v>
      </c>
      <c r="N24" s="0" t="n">
        <v>39.7055</v>
      </c>
      <c r="O24" s="0" t="n">
        <v>40.7095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64" t="n">
        <f aca="false">H25/3600</f>
        <v>3.95079666666667</v>
      </c>
      <c r="L25" s="0" t="n">
        <v>1337.8552</v>
      </c>
      <c r="M25" s="0" t="n">
        <v>34.179</v>
      </c>
      <c r="N25" s="0" t="n">
        <v>38.0758</v>
      </c>
      <c r="O25" s="0" t="n">
        <v>39.333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9" t="n">
        <f aca="false">H26/3600</f>
        <v>3.73380444444444</v>
      </c>
      <c r="L26" s="0" t="n">
        <v>578.7128</v>
      </c>
      <c r="M26" s="0" t="n">
        <v>31.5928</v>
      </c>
      <c r="N26" s="0" t="n">
        <v>36.9832</v>
      </c>
      <c r="O26" s="0" t="n">
        <v>38.595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0" t="n">
        <f aca="false">H27/3600</f>
        <v>10.5149719444444</v>
      </c>
      <c r="L27" s="0" t="n">
        <v>19641.9232</v>
      </c>
      <c r="M27" s="0" t="n">
        <v>38.6636</v>
      </c>
      <c r="N27" s="0" t="n">
        <v>39.9748</v>
      </c>
      <c r="O27" s="0" t="n">
        <v>43.1265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64" t="n">
        <f aca="false">H28/3600</f>
        <v>8.80042527777778</v>
      </c>
      <c r="L28" s="0" t="n">
        <v>5704.04</v>
      </c>
      <c r="M28" s="0" t="n">
        <v>36.6967</v>
      </c>
      <c r="N28" s="0" t="n">
        <v>38.7674</v>
      </c>
      <c r="O28" s="0" t="n">
        <v>41.1397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64" t="n">
        <f aca="false">H29/3600</f>
        <v>8.05960305555556</v>
      </c>
      <c r="L29" s="0" t="n">
        <v>2579.784</v>
      </c>
      <c r="M29" s="0" t="n">
        <v>34.5613</v>
      </c>
      <c r="N29" s="0" t="n">
        <v>37.8274</v>
      </c>
      <c r="O29" s="0" t="n">
        <v>39.552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9" t="n">
        <f aca="false">H30/3600</f>
        <v>7.61844666666667</v>
      </c>
      <c r="L30" s="0" t="n">
        <v>1276.672</v>
      </c>
      <c r="M30" s="0" t="n">
        <v>32.2719</v>
      </c>
      <c r="N30" s="0" t="n">
        <v>37.1352</v>
      </c>
      <c r="O30" s="0" t="n">
        <v>38.451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0" t="n">
        <f aca="false">H31/3600</f>
        <v>12.1919180555556</v>
      </c>
      <c r="L31" s="0" t="n">
        <v>19714.8072</v>
      </c>
      <c r="M31" s="0" t="n">
        <v>39.4017</v>
      </c>
      <c r="N31" s="0" t="n">
        <v>43.4992</v>
      </c>
      <c r="O31" s="0" t="n">
        <v>44.6445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64" t="n">
        <f aca="false">H32/3600</f>
        <v>10.4543638888889</v>
      </c>
      <c r="L32" s="0" t="n">
        <v>6727.9112</v>
      </c>
      <c r="M32" s="0" t="n">
        <v>37.4844</v>
      </c>
      <c r="N32" s="0" t="n">
        <v>42.0438</v>
      </c>
      <c r="O32" s="0" t="n">
        <v>42.4572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64" t="n">
        <f aca="false">H33/3600</f>
        <v>9.45219111111111</v>
      </c>
      <c r="L33" s="0" t="n">
        <v>3113.1576</v>
      </c>
      <c r="M33" s="0" t="n">
        <v>35.5022</v>
      </c>
      <c r="N33" s="0" t="n">
        <v>40.7016</v>
      </c>
      <c r="O33" s="0" t="n">
        <v>40.5775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9" t="n">
        <f aca="false">H34/3600</f>
        <v>8.79585305555556</v>
      </c>
      <c r="L34" s="0" t="n">
        <v>1589.3224</v>
      </c>
      <c r="M34" s="0" t="n">
        <v>33.3728</v>
      </c>
      <c r="N34" s="0" t="n">
        <v>39.7473</v>
      </c>
      <c r="O34" s="0" t="n">
        <v>39.2493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0" t="n">
        <f aca="false">H35/3600</f>
        <v>14.0490288888889</v>
      </c>
      <c r="L35" s="0" t="n">
        <v>51967.348</v>
      </c>
      <c r="M35" s="0" t="n">
        <v>38.1922</v>
      </c>
      <c r="N35" s="0" t="n">
        <v>41.8699</v>
      </c>
      <c r="O35" s="0" t="n">
        <v>44.0086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64" t="n">
        <f aca="false">H36/3600</f>
        <v>10.1919138888889</v>
      </c>
      <c r="L36" s="0" t="n">
        <v>7404.3568</v>
      </c>
      <c r="M36" s="0" t="n">
        <v>35.3822</v>
      </c>
      <c r="N36" s="0" t="n">
        <v>40.3334</v>
      </c>
      <c r="O36" s="0" t="n">
        <v>42.7019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64" t="n">
        <f aca="false">H37/3600</f>
        <v>9.22766722222222</v>
      </c>
      <c r="L37" s="0" t="n">
        <v>1990</v>
      </c>
      <c r="M37" s="0" t="n">
        <v>33.5771</v>
      </c>
      <c r="N37" s="0" t="n">
        <v>39.0621</v>
      </c>
      <c r="O37" s="0" t="n">
        <v>41.6337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9" t="n">
        <f aca="false">H38/3600</f>
        <v>8.82713555555556</v>
      </c>
      <c r="L38" s="0" t="n">
        <v>772.9576</v>
      </c>
      <c r="M38" s="0" t="n">
        <v>31.3936</v>
      </c>
      <c r="N38" s="0" t="n">
        <v>38.1923</v>
      </c>
      <c r="O38" s="0" t="n">
        <v>40.8998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0" t="n">
        <f aca="false">H39/3600</f>
        <v>2.12048666666667</v>
      </c>
      <c r="L39" s="0" t="n">
        <v>3634.9576</v>
      </c>
      <c r="M39" s="0" t="n">
        <v>40.2098</v>
      </c>
      <c r="N39" s="0" t="n">
        <v>42.2783</v>
      </c>
      <c r="O39" s="0" t="n">
        <v>42.6947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64" t="n">
        <f aca="false">H40/3600</f>
        <v>1.87335472222222</v>
      </c>
      <c r="L40" s="0" t="n">
        <v>1709.4984</v>
      </c>
      <c r="M40" s="0" t="n">
        <v>36.9845</v>
      </c>
      <c r="N40" s="0" t="n">
        <v>39.5926</v>
      </c>
      <c r="O40" s="0" t="n">
        <v>39.7439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64" t="n">
        <f aca="false">H41/3600</f>
        <v>1.69054305555556</v>
      </c>
      <c r="L41" s="0" t="n">
        <v>818.5104</v>
      </c>
      <c r="M41" s="0" t="n">
        <v>34.0764</v>
      </c>
      <c r="N41" s="0" t="n">
        <v>37.7496</v>
      </c>
      <c r="O41" s="0" t="n">
        <v>37.6423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9" t="n">
        <f aca="false">H42/3600</f>
        <v>1.56328472222222</v>
      </c>
      <c r="L42" s="0" t="n">
        <v>421.476</v>
      </c>
      <c r="M42" s="0" t="n">
        <v>31.6442</v>
      </c>
      <c r="N42" s="0" t="n">
        <v>36.4546</v>
      </c>
      <c r="O42" s="0" t="n">
        <v>36.1143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0" t="n">
        <f aca="false">H43/3600</f>
        <v>2.40106527777778</v>
      </c>
      <c r="L43" s="0" t="n">
        <v>4140.2712</v>
      </c>
      <c r="M43" s="0" t="n">
        <v>40.0808</v>
      </c>
      <c r="N43" s="0" t="n">
        <v>42.8751</v>
      </c>
      <c r="O43" s="0" t="n">
        <v>44.1597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64" t="n">
        <f aca="false">H44/3600</f>
        <v>2.12067861111111</v>
      </c>
      <c r="L44" s="0" t="n">
        <v>1862.0256</v>
      </c>
      <c r="M44" s="0" t="n">
        <v>37.2193</v>
      </c>
      <c r="N44" s="0" t="n">
        <v>40.7353</v>
      </c>
      <c r="O44" s="0" t="n">
        <v>41.7192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64" t="n">
        <f aca="false">H45/3600</f>
        <v>1.94794277777778</v>
      </c>
      <c r="L45" s="0" t="n">
        <v>907.2296</v>
      </c>
      <c r="M45" s="0" t="n">
        <v>34.2695</v>
      </c>
      <c r="N45" s="0" t="n">
        <v>39.0051</v>
      </c>
      <c r="O45" s="0" t="n">
        <v>39.8558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9" t="n">
        <f aca="false">H46/3600</f>
        <v>1.83475138888889</v>
      </c>
      <c r="L46" s="0" t="n">
        <v>464.7528</v>
      </c>
      <c r="M46" s="0" t="n">
        <v>31.3809</v>
      </c>
      <c r="N46" s="0" t="n">
        <v>37.7755</v>
      </c>
      <c r="O46" s="0" t="n">
        <v>38.5362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0" t="n">
        <f aca="false">H47/3600</f>
        <v>2.31972694444444</v>
      </c>
      <c r="L47" s="0" t="n">
        <v>7919.304</v>
      </c>
      <c r="M47" s="0" t="n">
        <v>38.3095</v>
      </c>
      <c r="N47" s="0" t="n">
        <v>40.814</v>
      </c>
      <c r="O47" s="0" t="n">
        <v>41.7208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64" t="n">
        <f aca="false">H48/3600</f>
        <v>1.94148944444444</v>
      </c>
      <c r="L48" s="0" t="n">
        <v>3405.4584</v>
      </c>
      <c r="M48" s="0" t="n">
        <v>34.4602</v>
      </c>
      <c r="N48" s="0" t="n">
        <v>38.0914</v>
      </c>
      <c r="O48" s="0" t="n">
        <v>38.9038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64" t="n">
        <f aca="false">H49/3600</f>
        <v>1.711785</v>
      </c>
      <c r="L49" s="0" t="n">
        <v>1492.884</v>
      </c>
      <c r="M49" s="0" t="n">
        <v>30.9872</v>
      </c>
      <c r="N49" s="0" t="n">
        <v>36.1777</v>
      </c>
      <c r="O49" s="0" t="n">
        <v>36.9204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9" t="n">
        <f aca="false">H50/3600</f>
        <v>1.57184</v>
      </c>
      <c r="L50" s="0" t="n">
        <v>643.76</v>
      </c>
      <c r="M50" s="0" t="n">
        <v>27.7739</v>
      </c>
      <c r="N50" s="0" t="n">
        <v>34.8203</v>
      </c>
      <c r="O50" s="0" t="n">
        <v>35.5542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0" t="n">
        <f aca="false">H51/3600</f>
        <v>1.68559194444444</v>
      </c>
      <c r="L51" s="0" t="n">
        <v>5647.728</v>
      </c>
      <c r="M51" s="0" t="n">
        <v>39.8481</v>
      </c>
      <c r="N51" s="0" t="n">
        <v>41.2931</v>
      </c>
      <c r="O51" s="0" t="n">
        <v>42.6269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64" t="n">
        <f aca="false">H52/3600</f>
        <v>1.44733277777778</v>
      </c>
      <c r="L52" s="0" t="n">
        <v>2251.0672</v>
      </c>
      <c r="M52" s="0" t="n">
        <v>36.1775</v>
      </c>
      <c r="N52" s="0" t="n">
        <v>38.6562</v>
      </c>
      <c r="O52" s="0" t="n">
        <v>40.2571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64" t="n">
        <f aca="false">H53/3600</f>
        <v>1.26782666666667</v>
      </c>
      <c r="L53" s="0" t="n">
        <v>996.8648</v>
      </c>
      <c r="M53" s="0" t="n">
        <v>33.0004</v>
      </c>
      <c r="N53" s="0" t="n">
        <v>36.7557</v>
      </c>
      <c r="O53" s="0" t="n">
        <v>38.4411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9" t="n">
        <f aca="false">H54/3600</f>
        <v>1.1423375</v>
      </c>
      <c r="L54" s="0" t="n">
        <v>459.268</v>
      </c>
      <c r="M54" s="0" t="n">
        <v>30.1325</v>
      </c>
      <c r="N54" s="0" t="n">
        <v>35.4844</v>
      </c>
      <c r="O54" s="0" t="n">
        <v>37.1325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0" t="n">
        <f aca="false">H55/3600</f>
        <v>0.5616575</v>
      </c>
      <c r="L55" s="0" t="n">
        <v>1705.2256</v>
      </c>
      <c r="M55" s="0" t="n">
        <v>40.8447</v>
      </c>
      <c r="N55" s="0" t="n">
        <v>43.2688</v>
      </c>
      <c r="O55" s="0" t="n">
        <v>42.6929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64" t="n">
        <f aca="false">H56/3600</f>
        <v>0.501298333333333</v>
      </c>
      <c r="L56" s="0" t="n">
        <v>850.28</v>
      </c>
      <c r="M56" s="0" t="n">
        <v>36.9631</v>
      </c>
      <c r="N56" s="0" t="n">
        <v>40.5163</v>
      </c>
      <c r="O56" s="0" t="n">
        <v>39.5015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64" t="n">
        <f aca="false">H57/3600</f>
        <v>0.449553333333333</v>
      </c>
      <c r="L57" s="0" t="n">
        <v>416.8536</v>
      </c>
      <c r="M57" s="0" t="n">
        <v>33.4753</v>
      </c>
      <c r="N57" s="0" t="n">
        <v>38.4622</v>
      </c>
      <c r="O57" s="0" t="n">
        <v>37.185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9" t="n">
        <f aca="false">H58/3600</f>
        <v>0.412900277777778</v>
      </c>
      <c r="L58" s="0" t="n">
        <v>212.4224</v>
      </c>
      <c r="M58" s="0" t="n">
        <v>30.5455</v>
      </c>
      <c r="N58" s="0" t="n">
        <v>37.086</v>
      </c>
      <c r="O58" s="0" t="n">
        <v>35.5585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0" t="n">
        <f aca="false">H59/3600</f>
        <v>0.627935277777778</v>
      </c>
      <c r="L59" s="0" t="n">
        <v>2160.4816</v>
      </c>
      <c r="M59" s="0" t="n">
        <v>38.2755</v>
      </c>
      <c r="N59" s="0" t="n">
        <v>42.4483</v>
      </c>
      <c r="O59" s="0" t="n">
        <v>43.3687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64" t="n">
        <f aca="false">H60/3600</f>
        <v>0.511056666666667</v>
      </c>
      <c r="L60" s="0" t="n">
        <v>763.0728</v>
      </c>
      <c r="M60" s="0" t="n">
        <v>34.4251</v>
      </c>
      <c r="N60" s="0" t="n">
        <v>40.5249</v>
      </c>
      <c r="O60" s="0" t="n">
        <v>41.3895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64" t="n">
        <f aca="false">H61/3600</f>
        <v>0.448023611111111</v>
      </c>
      <c r="L61" s="0" t="n">
        <v>305.9224</v>
      </c>
      <c r="M61" s="0" t="n">
        <v>31.2584</v>
      </c>
      <c r="N61" s="0" t="n">
        <v>39.1628</v>
      </c>
      <c r="O61" s="0" t="n">
        <v>39.9857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9" t="n">
        <f aca="false">H62/3600</f>
        <v>0.418956111111111</v>
      </c>
      <c r="L62" s="0" t="n">
        <v>129.0056</v>
      </c>
      <c r="M62" s="0" t="n">
        <v>28.2226</v>
      </c>
      <c r="N62" s="0" t="n">
        <v>38.1705</v>
      </c>
      <c r="O62" s="0" t="n">
        <v>38.8284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0" t="n">
        <f aca="false">H63/3600</f>
        <v>0.528719444444445</v>
      </c>
      <c r="L63" s="0" t="n">
        <v>1907.4272</v>
      </c>
      <c r="M63" s="0" t="n">
        <v>38.0195</v>
      </c>
      <c r="N63" s="0" t="n">
        <v>40.5287</v>
      </c>
      <c r="O63" s="0" t="n">
        <v>41.1991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64" t="n">
        <f aca="false">H64/3600</f>
        <v>0.440792777777778</v>
      </c>
      <c r="L64" s="0" t="n">
        <v>816.4304</v>
      </c>
      <c r="M64" s="0" t="n">
        <v>34.2555</v>
      </c>
      <c r="N64" s="0" t="n">
        <v>37.7914</v>
      </c>
      <c r="O64" s="0" t="n">
        <v>38.3675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64" t="n">
        <f aca="false">H65/3600</f>
        <v>0.387958888888889</v>
      </c>
      <c r="L65" s="0" t="n">
        <v>352.9848</v>
      </c>
      <c r="M65" s="0" t="n">
        <v>30.8024</v>
      </c>
      <c r="N65" s="0" t="n">
        <v>35.8096</v>
      </c>
      <c r="O65" s="0" t="n">
        <v>36.3795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9" t="n">
        <f aca="false">H66/3600</f>
        <v>0.354971111111111</v>
      </c>
      <c r="L66" s="0" t="n">
        <v>151.3128</v>
      </c>
      <c r="M66" s="0" t="n">
        <v>27.7468</v>
      </c>
      <c r="N66" s="0" t="n">
        <v>34.3946</v>
      </c>
      <c r="O66" s="0" t="n">
        <v>34.9649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0" t="n">
        <f aca="false">H67/3600</f>
        <v>0.391042777777778</v>
      </c>
      <c r="L67" s="0" t="n">
        <v>1324.3792</v>
      </c>
      <c r="M67" s="0" t="n">
        <v>39.8333</v>
      </c>
      <c r="N67" s="0" t="n">
        <v>41.1035</v>
      </c>
      <c r="O67" s="0" t="n">
        <v>42.1359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64" t="n">
        <f aca="false">H68/3600</f>
        <v>0.341782777777778</v>
      </c>
      <c r="L68" s="0" t="n">
        <v>633.2952</v>
      </c>
      <c r="M68" s="0" t="n">
        <v>35.7911</v>
      </c>
      <c r="N68" s="0" t="n">
        <v>38.2046</v>
      </c>
      <c r="O68" s="0" t="n">
        <v>39.4081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64" t="n">
        <f aca="false">H69/3600</f>
        <v>0.298841111111111</v>
      </c>
      <c r="L69" s="0" t="n">
        <v>300.2792</v>
      </c>
      <c r="M69" s="0" t="n">
        <v>32.1778</v>
      </c>
      <c r="N69" s="0" t="n">
        <v>36.215</v>
      </c>
      <c r="O69" s="0" t="n">
        <v>37.3499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9" t="n">
        <f aca="false">H70/3600</f>
        <v>0.267148888888889</v>
      </c>
      <c r="L70" s="0" t="n">
        <v>145.4176</v>
      </c>
      <c r="M70" s="0" t="n">
        <v>29.3089</v>
      </c>
      <c r="N70" s="0" t="n">
        <v>34.7747</v>
      </c>
      <c r="O70" s="0" t="n">
        <v>35.8619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0" t="n">
        <f aca="false">H71/3600</f>
        <v>4.01215611111111</v>
      </c>
      <c r="L71" s="0" t="n">
        <v>2226.9896</v>
      </c>
      <c r="M71" s="0" t="n">
        <v>42.5298</v>
      </c>
      <c r="N71" s="0" t="n">
        <v>46.0429</v>
      </c>
      <c r="O71" s="0" t="n">
        <v>47.2187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64" t="n">
        <f aca="false">H72/3600</f>
        <v>3.73280333333333</v>
      </c>
      <c r="L72" s="0" t="n">
        <v>876.6648</v>
      </c>
      <c r="M72" s="0" t="n">
        <v>40.2304</v>
      </c>
      <c r="N72" s="0" t="n">
        <v>44.0318</v>
      </c>
      <c r="O72" s="0" t="n">
        <v>45.2406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64" t="n">
        <f aca="false">H73/3600</f>
        <v>3.60102444444444</v>
      </c>
      <c r="L73" s="0" t="n">
        <v>432.0744</v>
      </c>
      <c r="M73" s="0" t="n">
        <v>37.5832</v>
      </c>
      <c r="N73" s="0" t="n">
        <v>42.2934</v>
      </c>
      <c r="O73" s="0" t="n">
        <v>43.3917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9" t="n">
        <f aca="false">H74/3600</f>
        <v>3.51736027777778</v>
      </c>
      <c r="L74" s="0" t="n">
        <v>227.2232</v>
      </c>
      <c r="M74" s="0" t="n">
        <v>34.6622</v>
      </c>
      <c r="N74" s="0" t="n">
        <v>41.0515</v>
      </c>
      <c r="O74" s="0" t="n">
        <v>42.1508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0" t="n">
        <f aca="false">H75/3600</f>
        <v>3.94195583333333</v>
      </c>
      <c r="L75" s="0" t="n">
        <v>1508.948</v>
      </c>
      <c r="M75" s="0" t="n">
        <v>42.9555</v>
      </c>
      <c r="N75" s="0" t="n">
        <v>47.6628</v>
      </c>
      <c r="O75" s="0" t="n">
        <v>48.2233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64" t="n">
        <f aca="false">H76/3600</f>
        <v>3.65948361111111</v>
      </c>
      <c r="L76" s="0" t="n">
        <v>426.644</v>
      </c>
      <c r="M76" s="0" t="n">
        <v>41.1404</v>
      </c>
      <c r="N76" s="0" t="n">
        <v>45.9675</v>
      </c>
      <c r="O76" s="0" t="n">
        <v>46.613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64" t="n">
        <f aca="false">H77/3600</f>
        <v>3.54376916666667</v>
      </c>
      <c r="L77" s="0" t="n">
        <v>192.3464</v>
      </c>
      <c r="M77" s="0" t="n">
        <v>39.0243</v>
      </c>
      <c r="N77" s="0" t="n">
        <v>44.358</v>
      </c>
      <c r="O77" s="0" t="n">
        <v>44.8311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9" t="n">
        <f aca="false">H78/3600</f>
        <v>3.47655472222222</v>
      </c>
      <c r="L78" s="0" t="n">
        <v>101.8848</v>
      </c>
      <c r="M78" s="0" t="n">
        <v>36.5309</v>
      </c>
      <c r="N78" s="0" t="n">
        <v>43.0587</v>
      </c>
      <c r="O78" s="0" t="n">
        <v>43.3759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0" t="n">
        <f aca="false">H79/3600</f>
        <v>4.22406083333333</v>
      </c>
      <c r="L79" s="0" t="n">
        <v>1978.36</v>
      </c>
      <c r="M79" s="0" t="n">
        <v>43.2116</v>
      </c>
      <c r="N79" s="0" t="n">
        <v>46.8358</v>
      </c>
      <c r="O79" s="0" t="n">
        <v>47.6569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64" t="n">
        <f aca="false">H80/3600</f>
        <v>3.90460694444444</v>
      </c>
      <c r="L80" s="0" t="n">
        <v>704.4248</v>
      </c>
      <c r="M80" s="0" t="n">
        <v>41.0733</v>
      </c>
      <c r="N80" s="0" t="n">
        <v>44.9883</v>
      </c>
      <c r="O80" s="0" t="n">
        <v>45.7902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64" t="n">
        <f aca="false">H81/3600</f>
        <v>3.75011694444444</v>
      </c>
      <c r="L81" s="0" t="n">
        <v>322.3712</v>
      </c>
      <c r="M81" s="0" t="n">
        <v>38.6604</v>
      </c>
      <c r="N81" s="0" t="n">
        <v>43.2368</v>
      </c>
      <c r="O81" s="0" t="n">
        <v>44.1034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9" t="n">
        <f aca="false">H82/3600</f>
        <v>3.64648</v>
      </c>
      <c r="L82" s="0" t="n">
        <v>167.2128</v>
      </c>
      <c r="M82" s="0" t="n">
        <v>35.9561</v>
      </c>
      <c r="N82" s="0" t="n">
        <v>42.0048</v>
      </c>
      <c r="O82" s="0" t="n">
        <v>42.9153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0" t="n">
        <f aca="false">H83/3600</f>
        <v>2.10816138888889</v>
      </c>
      <c r="L83" s="0" t="n">
        <v>3844.2976</v>
      </c>
      <c r="M83" s="0" t="n">
        <v>40.3293</v>
      </c>
      <c r="N83" s="0" t="n">
        <v>42.054</v>
      </c>
      <c r="O83" s="0" t="n">
        <v>42.4633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64" t="n">
        <f aca="false">H84/3600</f>
        <v>1.85973722222222</v>
      </c>
      <c r="L84" s="0" t="n">
        <v>1812.7584</v>
      </c>
      <c r="M84" s="0" t="n">
        <v>37.0013</v>
      </c>
      <c r="N84" s="0" t="n">
        <v>39.0238</v>
      </c>
      <c r="O84" s="0" t="n">
        <v>39.2867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64" t="n">
        <f aca="false">H85/3600</f>
        <v>1.67153777777778</v>
      </c>
      <c r="L85" s="0" t="n">
        <v>880.936</v>
      </c>
      <c r="M85" s="0" t="n">
        <v>33.9729</v>
      </c>
      <c r="N85" s="0" t="n">
        <v>36.8848</v>
      </c>
      <c r="O85" s="0" t="n">
        <v>36.9449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9" t="n">
        <f aca="false">H86/3600</f>
        <v>1.55208972222222</v>
      </c>
      <c r="L86" s="0" t="n">
        <v>460.0152</v>
      </c>
      <c r="M86" s="0" t="n">
        <v>31.3128</v>
      </c>
      <c r="N86" s="0" t="n">
        <v>35.2871</v>
      </c>
      <c r="O86" s="0" t="n">
        <v>35.3139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0" t="n">
        <f aca="false">H87/3600</f>
        <v>4.61229694444444</v>
      </c>
      <c r="L87" s="0" t="n">
        <v>5673.7603</v>
      </c>
      <c r="M87" s="0" t="n">
        <v>42.775</v>
      </c>
      <c r="N87" s="0" t="n">
        <v>45.0998</v>
      </c>
      <c r="O87" s="0" t="n">
        <v>45.1485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64" t="n">
        <f aca="false">H88/3600</f>
        <v>4.05472222222222</v>
      </c>
      <c r="L88" s="0" t="n">
        <v>2814.5184</v>
      </c>
      <c r="M88" s="0" t="n">
        <v>38.7738</v>
      </c>
      <c r="N88" s="0" t="n">
        <v>42.1545</v>
      </c>
      <c r="O88" s="0" t="n">
        <v>41.9606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64" t="n">
        <f aca="false">H89/3600</f>
        <v>3.56609333333333</v>
      </c>
      <c r="L89" s="0" t="n">
        <v>1336.475</v>
      </c>
      <c r="M89" s="0" t="n">
        <v>35.0222</v>
      </c>
      <c r="N89" s="0" t="n">
        <v>39.9581</v>
      </c>
      <c r="O89" s="0" t="n">
        <v>39.4516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9" t="n">
        <f aca="false">H90/3600</f>
        <v>3.22389444444444</v>
      </c>
      <c r="L90" s="0" t="n">
        <v>608.34</v>
      </c>
      <c r="M90" s="0" t="n">
        <v>31.7281</v>
      </c>
      <c r="N90" s="0" t="n">
        <v>38.5029</v>
      </c>
      <c r="O90" s="0" t="n">
        <v>37.6346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0" t="n">
        <f aca="false">H91/3600</f>
        <v>1.75481444444444</v>
      </c>
      <c r="L91" s="0" t="n">
        <v>354.3216</v>
      </c>
      <c r="M91" s="0" t="n">
        <v>46.4226</v>
      </c>
      <c r="N91" s="0" t="n">
        <v>44.4212</v>
      </c>
      <c r="O91" s="0" t="n">
        <v>44.2549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64" t="n">
        <f aca="false">H92/3600</f>
        <v>1.73414972222222</v>
      </c>
      <c r="L92" s="0" t="n">
        <v>259.4392</v>
      </c>
      <c r="M92" s="0" t="n">
        <v>42.1695</v>
      </c>
      <c r="N92" s="0" t="n">
        <v>40.6504</v>
      </c>
      <c r="O92" s="0" t="n">
        <v>40.5836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64" t="n">
        <f aca="false">H93/3600</f>
        <v>1.71754083333333</v>
      </c>
      <c r="L93" s="0" t="n">
        <v>192.9392</v>
      </c>
      <c r="M93" s="0" t="n">
        <v>37.4868</v>
      </c>
      <c r="N93" s="0" t="n">
        <v>38.6326</v>
      </c>
      <c r="O93" s="0" t="n">
        <v>38.5105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9" t="n">
        <f aca="false">H94/3600</f>
        <v>1.70099694444444</v>
      </c>
      <c r="L94" s="0" t="n">
        <v>136.6216</v>
      </c>
      <c r="M94" s="0" t="n">
        <v>32.6581</v>
      </c>
      <c r="N94" s="0" t="n">
        <v>37.5129</v>
      </c>
      <c r="O94" s="0" t="n">
        <v>37.0987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0" t="n">
        <f aca="false">H95/3600</f>
        <v>3.34480666666667</v>
      </c>
      <c r="L95" s="0" t="n">
        <v>695.3526</v>
      </c>
      <c r="M95" s="0" t="n">
        <v>48.7865</v>
      </c>
      <c r="N95" s="0" t="n">
        <v>51.1895</v>
      </c>
      <c r="O95" s="0" t="n">
        <v>52.1476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64" t="n">
        <f aca="false">H96/3600</f>
        <v>3.24398694444444</v>
      </c>
      <c r="L96" s="0" t="n">
        <v>410.9354</v>
      </c>
      <c r="M96" s="0" t="n">
        <v>44.9231</v>
      </c>
      <c r="N96" s="0" t="n">
        <v>47.8907</v>
      </c>
      <c r="O96" s="0" t="n">
        <v>48.9532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64" t="n">
        <f aca="false">H97/3600</f>
        <v>3.15271638888889</v>
      </c>
      <c r="L97" s="0" t="n">
        <v>244.6454</v>
      </c>
      <c r="M97" s="0" t="n">
        <v>41.1225</v>
      </c>
      <c r="N97" s="0" t="n">
        <v>44.8124</v>
      </c>
      <c r="O97" s="0" t="n">
        <v>46.405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9" t="n">
        <f aca="false">H98/3600</f>
        <v>3.09287916666667</v>
      </c>
      <c r="L98" s="0" t="n">
        <v>151.9517</v>
      </c>
      <c r="M98" s="0" t="n">
        <v>37.3141</v>
      </c>
      <c r="N98" s="0" t="n">
        <v>42.815</v>
      </c>
      <c r="O98" s="0" t="n">
        <v>44.6938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0.9092379872587</v>
      </c>
      <c r="J106" s="82" t="n">
        <f aca="false">GEOMEAN(J3:J98)</f>
        <v>2.2478598944757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373369444444444</v>
      </c>
      <c r="J108" s="82" t="n">
        <f aca="false">SUM(J3:J98)</f>
        <v>276.66322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1.2982805119818</v>
      </c>
      <c r="J113" s="82" t="n">
        <f aca="false">GEOMEAN(J19:J82)</f>
        <v>2.1931420210364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0" t="n">
        <f aca="false">H3/3600</f>
        <v>2.47011972222222</v>
      </c>
      <c r="L3" s="0" t="n">
        <v>102365.8864</v>
      </c>
      <c r="M3" s="0" t="n">
        <v>43.654</v>
      </c>
      <c r="N3" s="0" t="n">
        <v>43.0424</v>
      </c>
      <c r="O3" s="0" t="n">
        <v>44.9561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64" t="n">
        <f aca="false">H4/3600</f>
        <v>2.17400388888889</v>
      </c>
      <c r="L4" s="0" t="n">
        <v>57646.2016</v>
      </c>
      <c r="M4" s="0" t="n">
        <v>40.4546</v>
      </c>
      <c r="N4" s="0" t="n">
        <v>40.3904</v>
      </c>
      <c r="O4" s="0" t="n">
        <v>42.3396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64" t="n">
        <f aca="false">H5/3600</f>
        <v>1.9637275</v>
      </c>
      <c r="L5" s="0" t="n">
        <v>32801.1664</v>
      </c>
      <c r="M5" s="0" t="n">
        <v>37.3606</v>
      </c>
      <c r="N5" s="0" t="n">
        <v>38.605</v>
      </c>
      <c r="O5" s="0" t="n">
        <v>40.5127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9" t="n">
        <f aca="false">H6/3600</f>
        <v>1.79992638888889</v>
      </c>
      <c r="L6" s="0" t="n">
        <v>18544.512</v>
      </c>
      <c r="M6" s="0" t="n">
        <v>34.2756</v>
      </c>
      <c r="N6" s="0" t="n">
        <v>37.3717</v>
      </c>
      <c r="O6" s="0" t="n">
        <v>39.3317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0" t="n">
        <f aca="false">H7/3600</f>
        <v>2.50871694444444</v>
      </c>
      <c r="L7" s="0" t="n">
        <v>105261.072</v>
      </c>
      <c r="M7" s="0" t="n">
        <v>43.541</v>
      </c>
      <c r="N7" s="0" t="n">
        <v>45.9158</v>
      </c>
      <c r="O7" s="0" t="n">
        <v>45.4447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64" t="n">
        <f aca="false">H8/3600</f>
        <v>2.19229083333333</v>
      </c>
      <c r="L8" s="0" t="n">
        <v>61559.5952</v>
      </c>
      <c r="M8" s="0" t="n">
        <v>40.1174</v>
      </c>
      <c r="N8" s="0" t="n">
        <v>43.4626</v>
      </c>
      <c r="O8" s="0" t="n">
        <v>43.5869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64" t="n">
        <f aca="false">H9/3600</f>
        <v>1.9918725</v>
      </c>
      <c r="L9" s="0" t="n">
        <v>35194.08</v>
      </c>
      <c r="M9" s="0" t="n">
        <v>36.9679</v>
      </c>
      <c r="N9" s="0" t="n">
        <v>41.3582</v>
      </c>
      <c r="O9" s="0" t="n">
        <v>41.8761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9" t="n">
        <f aca="false">H10/3600</f>
        <v>1.84019194444444</v>
      </c>
      <c r="L10" s="0" t="n">
        <v>20611.712</v>
      </c>
      <c r="M10" s="0" t="n">
        <v>34.0799</v>
      </c>
      <c r="N10" s="0" t="n">
        <v>39.8023</v>
      </c>
      <c r="O10" s="0" t="n">
        <v>40.5618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0" t="n">
        <f aca="false">H11/3600</f>
        <v>5.97067805555556</v>
      </c>
      <c r="L11" s="0" t="n">
        <v>376771.896</v>
      </c>
      <c r="M11" s="0" t="n">
        <v>42.7556</v>
      </c>
      <c r="N11" s="0" t="n">
        <v>43.1388</v>
      </c>
      <c r="O11" s="0" t="n">
        <v>41.6235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64" t="n">
        <f aca="false">H12/3600</f>
        <v>5.23186166666667</v>
      </c>
      <c r="L12" s="0" t="n">
        <v>243193.192</v>
      </c>
      <c r="M12" s="0" t="n">
        <v>39.1279</v>
      </c>
      <c r="N12" s="0" t="n">
        <v>40.2625</v>
      </c>
      <c r="O12" s="0" t="n">
        <v>38.0179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64" t="n">
        <f aca="false">H13/3600</f>
        <v>4.63729</v>
      </c>
      <c r="L13" s="0" t="n">
        <v>153121.4048</v>
      </c>
      <c r="M13" s="0" t="n">
        <v>35.1286</v>
      </c>
      <c r="N13" s="0" t="n">
        <v>38.5847</v>
      </c>
      <c r="O13" s="0" t="n">
        <v>36.3329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9" t="n">
        <f aca="false">H14/3600</f>
        <v>4.09790333333333</v>
      </c>
      <c r="L14" s="0" t="n">
        <v>82310.3728</v>
      </c>
      <c r="M14" s="0" t="n">
        <v>30.9391</v>
      </c>
      <c r="N14" s="0" t="n">
        <v>37.2038</v>
      </c>
      <c r="O14" s="0" t="n">
        <v>35.0364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0" t="n">
        <f aca="false">H15/3600</f>
        <v>4.15945027777778</v>
      </c>
      <c r="L15" s="0" t="n">
        <v>98292.3584</v>
      </c>
      <c r="M15" s="0" t="n">
        <v>43.9998</v>
      </c>
      <c r="N15" s="0" t="n">
        <v>47.2157</v>
      </c>
      <c r="O15" s="0" t="n">
        <v>46.7407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64" t="n">
        <f aca="false">H16/3600</f>
        <v>3.5948525</v>
      </c>
      <c r="L16" s="0" t="n">
        <v>46298.9744</v>
      </c>
      <c r="M16" s="0" t="n">
        <v>41.5398</v>
      </c>
      <c r="N16" s="0" t="n">
        <v>46.1625</v>
      </c>
      <c r="O16" s="0" t="n">
        <v>45.8769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64" t="n">
        <f aca="false">H17/3600</f>
        <v>3.30276666666667</v>
      </c>
      <c r="L17" s="0" t="n">
        <v>26280.1584</v>
      </c>
      <c r="M17" s="0" t="n">
        <v>39.9651</v>
      </c>
      <c r="N17" s="0" t="n">
        <v>45.3598</v>
      </c>
      <c r="O17" s="0" t="n">
        <v>45.1763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9" t="n">
        <f aca="false">H18/3600</f>
        <v>3.13973694444444</v>
      </c>
      <c r="L18" s="0" t="n">
        <v>14704.4672</v>
      </c>
      <c r="M18" s="0" t="n">
        <v>38.2315</v>
      </c>
      <c r="N18" s="0" t="n">
        <v>44.7682</v>
      </c>
      <c r="O18" s="0" t="n">
        <v>44.654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0" t="n">
        <f aca="false">H19/3600</f>
        <v>1.81427</v>
      </c>
      <c r="L19" s="0" t="n">
        <v>22099.584</v>
      </c>
      <c r="M19" s="0" t="n">
        <v>42.8973</v>
      </c>
      <c r="N19" s="0" t="n">
        <v>44.6806</v>
      </c>
      <c r="O19" s="0" t="n">
        <v>46.1969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64" t="n">
        <f aca="false">H20/3600</f>
        <v>1.55768722222222</v>
      </c>
      <c r="L20" s="0" t="n">
        <v>12122.5296</v>
      </c>
      <c r="M20" s="0" t="n">
        <v>41.2151</v>
      </c>
      <c r="N20" s="0" t="n">
        <v>42.8607</v>
      </c>
      <c r="O20" s="0" t="n">
        <v>43.7545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64" t="n">
        <f aca="false">H21/3600</f>
        <v>1.43243583333333</v>
      </c>
      <c r="L21" s="0" t="n">
        <v>6838.6592</v>
      </c>
      <c r="M21" s="0" t="n">
        <v>39.1311</v>
      </c>
      <c r="N21" s="0" t="n">
        <v>41.465</v>
      </c>
      <c r="O21" s="0" t="n">
        <v>42.1604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9" t="n">
        <f aca="false">H22/3600</f>
        <v>1.33907361111111</v>
      </c>
      <c r="L22" s="0" t="n">
        <v>3821.5528</v>
      </c>
      <c r="M22" s="0" t="n">
        <v>36.6486</v>
      </c>
      <c r="N22" s="0" t="n">
        <v>40.4573</v>
      </c>
      <c r="O22" s="0" t="n">
        <v>41.2271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0" t="n">
        <f aca="false">H23/3600</f>
        <v>2.12627638888889</v>
      </c>
      <c r="L23" s="0" t="n">
        <v>52489.9144</v>
      </c>
      <c r="M23" s="0" t="n">
        <v>41.8942</v>
      </c>
      <c r="N23" s="0" t="n">
        <v>43.6039</v>
      </c>
      <c r="O23" s="0" t="n">
        <v>44.3014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64" t="n">
        <f aca="false">H24/3600</f>
        <v>1.79662444444444</v>
      </c>
      <c r="L24" s="0" t="n">
        <v>28523.6864</v>
      </c>
      <c r="M24" s="0" t="n">
        <v>38.8082</v>
      </c>
      <c r="N24" s="0" t="n">
        <v>41.0483</v>
      </c>
      <c r="O24" s="0" t="n">
        <v>41.3188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64" t="n">
        <f aca="false">H25/3600</f>
        <v>1.58840638888889</v>
      </c>
      <c r="L25" s="0" t="n">
        <v>14830.2024</v>
      </c>
      <c r="M25" s="0" t="n">
        <v>35.7545</v>
      </c>
      <c r="N25" s="0" t="n">
        <v>39.1723</v>
      </c>
      <c r="O25" s="0" t="n">
        <v>39.6752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9" t="n">
        <f aca="false">H26/3600</f>
        <v>1.43337166666667</v>
      </c>
      <c r="L26" s="0" t="n">
        <v>7294.9152</v>
      </c>
      <c r="M26" s="0" t="n">
        <v>32.8696</v>
      </c>
      <c r="N26" s="0" t="n">
        <v>37.9417</v>
      </c>
      <c r="O26" s="0" t="n">
        <v>38.8345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0" t="n">
        <f aca="false">H27/3600</f>
        <v>4.57786666666667</v>
      </c>
      <c r="L27" s="0" t="n">
        <v>105929.5552</v>
      </c>
      <c r="M27" s="0" t="n">
        <v>40.7396</v>
      </c>
      <c r="N27" s="0" t="n">
        <v>41.8415</v>
      </c>
      <c r="O27" s="0" t="n">
        <v>44.3815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64" t="n">
        <f aca="false">H28/3600</f>
        <v>3.75515638888889</v>
      </c>
      <c r="L28" s="0" t="n">
        <v>48902.54</v>
      </c>
      <c r="M28" s="0" t="n">
        <v>38.0838</v>
      </c>
      <c r="N28" s="0" t="n">
        <v>39.5378</v>
      </c>
      <c r="O28" s="0" t="n">
        <v>42.2072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64" t="n">
        <f aca="false">H29/3600</f>
        <v>3.24540138888889</v>
      </c>
      <c r="L29" s="0" t="n">
        <v>26576.756</v>
      </c>
      <c r="M29" s="0" t="n">
        <v>35.8578</v>
      </c>
      <c r="N29" s="0" t="n">
        <v>38.4615</v>
      </c>
      <c r="O29" s="0" t="n">
        <v>40.4753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9" t="n">
        <f aca="false">H30/3600</f>
        <v>2.97298888888889</v>
      </c>
      <c r="L30" s="0" t="n">
        <v>14424.9448</v>
      </c>
      <c r="M30" s="0" t="n">
        <v>33.4212</v>
      </c>
      <c r="N30" s="0" t="n">
        <v>37.6205</v>
      </c>
      <c r="O30" s="0" t="n">
        <v>39.1961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0" t="n">
        <f aca="false">H31/3600</f>
        <v>4.1816675</v>
      </c>
      <c r="L31" s="0" t="n">
        <v>71325.3152</v>
      </c>
      <c r="M31" s="0" t="n">
        <v>41.408</v>
      </c>
      <c r="N31" s="0" t="n">
        <v>44.4928</v>
      </c>
      <c r="O31" s="0" t="n">
        <v>46.1825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64" t="n">
        <f aca="false">H32/3600</f>
        <v>3.46193944444444</v>
      </c>
      <c r="L32" s="0" t="n">
        <v>29354.6304</v>
      </c>
      <c r="M32" s="0" t="n">
        <v>38.8355</v>
      </c>
      <c r="N32" s="0" t="n">
        <v>42.9363</v>
      </c>
      <c r="O32" s="0" t="n">
        <v>43.9033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64" t="n">
        <f aca="false">H33/3600</f>
        <v>3.05612027777778</v>
      </c>
      <c r="L33" s="0" t="n">
        <v>15286.9328</v>
      </c>
      <c r="M33" s="0" t="n">
        <v>37.0676</v>
      </c>
      <c r="N33" s="0" t="n">
        <v>41.553</v>
      </c>
      <c r="O33" s="0" t="n">
        <v>41.9912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9" t="n">
        <f aca="false">H34/3600</f>
        <v>2.85640416666667</v>
      </c>
      <c r="L34" s="0" t="n">
        <v>8531.0168</v>
      </c>
      <c r="M34" s="0" t="n">
        <v>35.0935</v>
      </c>
      <c r="N34" s="0" t="n">
        <v>40.4565</v>
      </c>
      <c r="O34" s="0" t="n">
        <v>40.5486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0" t="n">
        <f aca="false">H35/3600</f>
        <v>5.72737583333333</v>
      </c>
      <c r="L35" s="0" t="n">
        <v>182917.5024</v>
      </c>
      <c r="M35" s="0" t="n">
        <v>42.6547</v>
      </c>
      <c r="N35" s="0" t="n">
        <v>42.7831</v>
      </c>
      <c r="O35" s="0" t="n">
        <v>44.4905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64" t="n">
        <f aca="false">H36/3600</f>
        <v>4.73747305555556</v>
      </c>
      <c r="L36" s="0" t="n">
        <v>79942.1184</v>
      </c>
      <c r="M36" s="0" t="n">
        <v>37.1982</v>
      </c>
      <c r="N36" s="0" t="n">
        <v>40.788</v>
      </c>
      <c r="O36" s="0" t="n">
        <v>42.9459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64" t="n">
        <f aca="false">H37/3600</f>
        <v>4.08420583333333</v>
      </c>
      <c r="L37" s="0" t="n">
        <v>40830.8048</v>
      </c>
      <c r="M37" s="0" t="n">
        <v>34.643</v>
      </c>
      <c r="N37" s="0" t="n">
        <v>39.2809</v>
      </c>
      <c r="O37" s="0" t="n">
        <v>41.6485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9" t="n">
        <f aca="false">H38/3600</f>
        <v>3.66652194444444</v>
      </c>
      <c r="L38" s="0" t="n">
        <v>22067.6608</v>
      </c>
      <c r="M38" s="0" t="n">
        <v>32.2242</v>
      </c>
      <c r="N38" s="0" t="n">
        <v>38.2357</v>
      </c>
      <c r="O38" s="0" t="n">
        <v>40.6572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0" t="n">
        <f aca="false">H39/3600</f>
        <v>0.884239722222222</v>
      </c>
      <c r="L39" s="0" t="n">
        <v>20719.7136</v>
      </c>
      <c r="M39" s="0" t="n">
        <v>41.9834</v>
      </c>
      <c r="N39" s="0" t="n">
        <v>44.0633</v>
      </c>
      <c r="O39" s="0" t="n">
        <v>44.7761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64" t="n">
        <f aca="false">H40/3600</f>
        <v>0.761878333333333</v>
      </c>
      <c r="L40" s="0" t="n">
        <v>11161.4424</v>
      </c>
      <c r="M40" s="0" t="n">
        <v>38.5589</v>
      </c>
      <c r="N40" s="0" t="n">
        <v>41.2882</v>
      </c>
      <c r="O40" s="0" t="n">
        <v>41.681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64" t="n">
        <f aca="false">H41/3600</f>
        <v>0.669967777777778</v>
      </c>
      <c r="L41" s="0" t="n">
        <v>5984.8944</v>
      </c>
      <c r="M41" s="0" t="n">
        <v>35.5999</v>
      </c>
      <c r="N41" s="0" t="n">
        <v>39.3339</v>
      </c>
      <c r="O41" s="0" t="n">
        <v>39.4444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9" t="n">
        <f aca="false">H42/3600</f>
        <v>0.600226944444445</v>
      </c>
      <c r="L42" s="0" t="n">
        <v>3325.584</v>
      </c>
      <c r="M42" s="0" t="n">
        <v>32.9637</v>
      </c>
      <c r="N42" s="0" t="n">
        <v>37.8328</v>
      </c>
      <c r="O42" s="0" t="n">
        <v>37.7258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0" t="n">
        <f aca="false">H43/3600</f>
        <v>1.02171555555556</v>
      </c>
      <c r="L43" s="0" t="n">
        <v>23279.3464</v>
      </c>
      <c r="M43" s="0" t="n">
        <v>42.0973</v>
      </c>
      <c r="N43" s="0" t="n">
        <v>44.1619</v>
      </c>
      <c r="O43" s="0" t="n">
        <v>45.6263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64" t="n">
        <f aca="false">H44/3600</f>
        <v>0.887177777777778</v>
      </c>
      <c r="L44" s="0" t="n">
        <v>13980.2304</v>
      </c>
      <c r="M44" s="0" t="n">
        <v>39.2026</v>
      </c>
      <c r="N44" s="0" t="n">
        <v>41.7582</v>
      </c>
      <c r="O44" s="0" t="n">
        <v>42.9549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64" t="n">
        <f aca="false">H45/3600</f>
        <v>0.802239444444444</v>
      </c>
      <c r="L45" s="0" t="n">
        <v>8261.5208</v>
      </c>
      <c r="M45" s="0" t="n">
        <v>36.1364</v>
      </c>
      <c r="N45" s="0" t="n">
        <v>39.8522</v>
      </c>
      <c r="O45" s="0" t="n">
        <v>40.8676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9" t="n">
        <f aca="false">H46/3600</f>
        <v>0.736138333333333</v>
      </c>
      <c r="L46" s="0" t="n">
        <v>4733.0088</v>
      </c>
      <c r="M46" s="0" t="n">
        <v>33.0205</v>
      </c>
      <c r="N46" s="0" t="n">
        <v>38.4422</v>
      </c>
      <c r="O46" s="0" t="n">
        <v>39.3291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0" t="n">
        <f aca="false">H47/3600</f>
        <v>1.05315833333333</v>
      </c>
      <c r="L47" s="0" t="n">
        <v>43704.1272</v>
      </c>
      <c r="M47" s="0" t="n">
        <v>41.2054</v>
      </c>
      <c r="N47" s="0" t="n">
        <v>42.6235</v>
      </c>
      <c r="O47" s="0" t="n">
        <v>43.5127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64" t="n">
        <f aca="false">H48/3600</f>
        <v>0.920856388888889</v>
      </c>
      <c r="L48" s="0" t="n">
        <v>27093.236</v>
      </c>
      <c r="M48" s="0" t="n">
        <v>36.9665</v>
      </c>
      <c r="N48" s="0" t="n">
        <v>39.3728</v>
      </c>
      <c r="O48" s="0" t="n">
        <v>40.174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64" t="n">
        <f aca="false">H49/3600</f>
        <v>0.806091944444444</v>
      </c>
      <c r="L49" s="0" t="n">
        <v>16242.8096</v>
      </c>
      <c r="M49" s="0" t="n">
        <v>33.168</v>
      </c>
      <c r="N49" s="0" t="n">
        <v>37.2239</v>
      </c>
      <c r="O49" s="0" t="n">
        <v>37.9019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9" t="n">
        <f aca="false">H50/3600</f>
        <v>0.713544166666667</v>
      </c>
      <c r="L50" s="0" t="n">
        <v>8864.4752</v>
      </c>
      <c r="M50" s="0" t="n">
        <v>29.4748</v>
      </c>
      <c r="N50" s="0" t="n">
        <v>35.7515</v>
      </c>
      <c r="O50" s="0" t="n">
        <v>36.3563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0" t="n">
        <f aca="false">H51/3600</f>
        <v>0.528938611111111</v>
      </c>
      <c r="L51" s="0" t="n">
        <v>15030.2424</v>
      </c>
      <c r="M51" s="0" t="n">
        <v>42.5271</v>
      </c>
      <c r="N51" s="0" t="n">
        <v>43.9013</v>
      </c>
      <c r="O51" s="0" t="n">
        <v>44.6673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64" t="n">
        <f aca="false">H52/3600</f>
        <v>0.462287222222222</v>
      </c>
      <c r="L52" s="0" t="n">
        <v>9032.852</v>
      </c>
      <c r="M52" s="0" t="n">
        <v>39.1446</v>
      </c>
      <c r="N52" s="0" t="n">
        <v>40.462</v>
      </c>
      <c r="O52" s="0" t="n">
        <v>41.8196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64" t="n">
        <f aca="false">H53/3600</f>
        <v>0.4127875</v>
      </c>
      <c r="L53" s="0" t="n">
        <v>5168.3536</v>
      </c>
      <c r="M53" s="0" t="n">
        <v>35.7265</v>
      </c>
      <c r="N53" s="0" t="n">
        <v>38.0737</v>
      </c>
      <c r="O53" s="0" t="n">
        <v>39.8749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9" t="n">
        <f aca="false">H54/3600</f>
        <v>0.371620277777778</v>
      </c>
      <c r="L54" s="0" t="n">
        <v>2619.1728</v>
      </c>
      <c r="M54" s="0" t="n">
        <v>32.278</v>
      </c>
      <c r="N54" s="0" t="n">
        <v>36.6316</v>
      </c>
      <c r="O54" s="0" t="n">
        <v>38.4198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0" t="n">
        <f aca="false">H55/3600</f>
        <v>0.207658888888889</v>
      </c>
      <c r="L55" s="0" t="n">
        <v>5293.7784</v>
      </c>
      <c r="M55" s="0" t="n">
        <v>43.2132</v>
      </c>
      <c r="N55" s="0" t="n">
        <v>45.2783</v>
      </c>
      <c r="O55" s="0" t="n">
        <v>45.0974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64" t="n">
        <f aca="false">H56/3600</f>
        <v>0.183643611111111</v>
      </c>
      <c r="L56" s="0" t="n">
        <v>3160.5352</v>
      </c>
      <c r="M56" s="0" t="n">
        <v>39.5669</v>
      </c>
      <c r="N56" s="0" t="n">
        <v>42.234</v>
      </c>
      <c r="O56" s="0" t="n">
        <v>41.7589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64" t="n">
        <f aca="false">H57/3600</f>
        <v>0.164104444444444</v>
      </c>
      <c r="L57" s="0" t="n">
        <v>1814.2984</v>
      </c>
      <c r="M57" s="0" t="n">
        <v>36.1113</v>
      </c>
      <c r="N57" s="0" t="n">
        <v>39.9423</v>
      </c>
      <c r="O57" s="0" t="n">
        <v>39.286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9" t="n">
        <f aca="false">H58/3600</f>
        <v>0.147880277777778</v>
      </c>
      <c r="L58" s="0" t="n">
        <v>1011.024</v>
      </c>
      <c r="M58" s="0" t="n">
        <v>32.8955</v>
      </c>
      <c r="N58" s="0" t="n">
        <v>38.3332</v>
      </c>
      <c r="O58" s="0" t="n">
        <v>37.4839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0" t="n">
        <f aca="false">H59/3600</f>
        <v>0.302282222222222</v>
      </c>
      <c r="L59" s="0" t="n">
        <v>13037.4008</v>
      </c>
      <c r="M59" s="0" t="n">
        <v>41.329</v>
      </c>
      <c r="N59" s="0" t="n">
        <v>43.3526</v>
      </c>
      <c r="O59" s="0" t="n">
        <v>44.3357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64" t="n">
        <f aca="false">H60/3600</f>
        <v>0.263780277777778</v>
      </c>
      <c r="L60" s="0" t="n">
        <v>8295.1824</v>
      </c>
      <c r="M60" s="0" t="n">
        <v>36.8986</v>
      </c>
      <c r="N60" s="0" t="n">
        <v>40.6508</v>
      </c>
      <c r="O60" s="0" t="n">
        <v>41.721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64" t="n">
        <f aca="false">H61/3600</f>
        <v>0.232476111111111</v>
      </c>
      <c r="L61" s="0" t="n">
        <v>5113.6928</v>
      </c>
      <c r="M61" s="0" t="n">
        <v>33.0803</v>
      </c>
      <c r="N61" s="0" t="n">
        <v>39.0039</v>
      </c>
      <c r="O61" s="0" t="n">
        <v>39.8923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9" t="n">
        <f aca="false">H62/3600</f>
        <v>0.205704722222222</v>
      </c>
      <c r="L62" s="0" t="n">
        <v>3040.7744</v>
      </c>
      <c r="M62" s="0" t="n">
        <v>29.5314</v>
      </c>
      <c r="N62" s="0" t="n">
        <v>37.8903</v>
      </c>
      <c r="O62" s="0" t="n">
        <v>38.5636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0" t="n">
        <f aca="false">H63/3600</f>
        <v>0.260170833333333</v>
      </c>
      <c r="L63" s="0" t="n">
        <v>11450.5272</v>
      </c>
      <c r="M63" s="0" t="n">
        <v>41.178</v>
      </c>
      <c r="N63" s="0" t="n">
        <v>42.2892</v>
      </c>
      <c r="O63" s="0" t="n">
        <v>42.9963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64" t="n">
        <f aca="false">H64/3600</f>
        <v>0.229295277777778</v>
      </c>
      <c r="L64" s="0" t="n">
        <v>7081.1512</v>
      </c>
      <c r="M64" s="0" t="n">
        <v>36.8363</v>
      </c>
      <c r="N64" s="0" t="n">
        <v>39.1069</v>
      </c>
      <c r="O64" s="0" t="n">
        <v>39.5961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64" t="n">
        <f aca="false">H65/3600</f>
        <v>0.198017222222222</v>
      </c>
      <c r="L65" s="0" t="n">
        <v>4047.908</v>
      </c>
      <c r="M65" s="0" t="n">
        <v>32.8511</v>
      </c>
      <c r="N65" s="0" t="n">
        <v>36.8308</v>
      </c>
      <c r="O65" s="0" t="n">
        <v>37.2661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9" t="n">
        <f aca="false">H66/3600</f>
        <v>0.171973611111111</v>
      </c>
      <c r="L66" s="0" t="n">
        <v>2093.7672</v>
      </c>
      <c r="M66" s="0" t="n">
        <v>29.2938</v>
      </c>
      <c r="N66" s="0" t="n">
        <v>35.3037</v>
      </c>
      <c r="O66" s="0" t="n">
        <v>35.7182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0" t="n">
        <f aca="false">H67/3600</f>
        <v>0.137211666666667</v>
      </c>
      <c r="L67" s="0" t="n">
        <v>4487.8504</v>
      </c>
      <c r="M67" s="0" t="n">
        <v>42.7391</v>
      </c>
      <c r="N67" s="0" t="n">
        <v>43.3705</v>
      </c>
      <c r="O67" s="0" t="n">
        <v>44.194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64" t="n">
        <f aca="false">H68/3600</f>
        <v>0.120879166666667</v>
      </c>
      <c r="L68" s="0" t="n">
        <v>2704.9872</v>
      </c>
      <c r="M68" s="0" t="n">
        <v>38.6815</v>
      </c>
      <c r="N68" s="0" t="n">
        <v>39.8941</v>
      </c>
      <c r="O68" s="0" t="n">
        <v>41.1361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64" t="n">
        <f aca="false">H69/3600</f>
        <v>0.106076111111111</v>
      </c>
      <c r="L69" s="0" t="n">
        <v>1493.0376</v>
      </c>
      <c r="M69" s="0" t="n">
        <v>34.7917</v>
      </c>
      <c r="N69" s="0" t="n">
        <v>37.6955</v>
      </c>
      <c r="O69" s="0" t="n">
        <v>38.8551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9" t="n">
        <f aca="false">H70/3600</f>
        <v>0.0934013888888889</v>
      </c>
      <c r="L70" s="0" t="n">
        <v>753.96</v>
      </c>
      <c r="M70" s="0" t="n">
        <v>31.4182</v>
      </c>
      <c r="N70" s="0" t="n">
        <v>36.1518</v>
      </c>
      <c r="O70" s="0" t="n">
        <v>37.1543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0" t="n">
        <f aca="false">H71/3600</f>
        <v>2.01925527777778</v>
      </c>
      <c r="L71" s="0" t="n">
        <v>30260.6472</v>
      </c>
      <c r="M71" s="0" t="n">
        <v>44.1302</v>
      </c>
      <c r="N71" s="0" t="n">
        <v>47.1713</v>
      </c>
      <c r="O71" s="0" t="n">
        <v>48.2394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64" t="n">
        <f aca="false">H72/3600</f>
        <v>1.80901805555556</v>
      </c>
      <c r="L72" s="0" t="n">
        <v>18595.3656</v>
      </c>
      <c r="M72" s="0" t="n">
        <v>41.5821</v>
      </c>
      <c r="N72" s="0" t="n">
        <v>44.5786</v>
      </c>
      <c r="O72" s="0" t="n">
        <v>45.7882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64" t="n">
        <f aca="false">H73/3600</f>
        <v>1.66863861111111</v>
      </c>
      <c r="L73" s="0" t="n">
        <v>11444.5328</v>
      </c>
      <c r="M73" s="0" t="n">
        <v>38.6756</v>
      </c>
      <c r="N73" s="0" t="n">
        <v>42.5675</v>
      </c>
      <c r="O73" s="0" t="n">
        <v>43.7366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9" t="n">
        <f aca="false">H74/3600</f>
        <v>1.58153805555556</v>
      </c>
      <c r="L74" s="0" t="n">
        <v>6974.1568</v>
      </c>
      <c r="M74" s="0" t="n">
        <v>35.4973</v>
      </c>
      <c r="N74" s="0" t="n">
        <v>41.2279</v>
      </c>
      <c r="O74" s="0" t="n">
        <v>42.2664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0" t="n">
        <f aca="false">H75/3600</f>
        <v>1.84069472222222</v>
      </c>
      <c r="L75" s="0" t="n">
        <v>20175.124</v>
      </c>
      <c r="M75" s="0" t="n">
        <v>44.3127</v>
      </c>
      <c r="N75" s="0" t="n">
        <v>48.5093</v>
      </c>
      <c r="O75" s="0" t="n">
        <v>49.0649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64" t="n">
        <f aca="false">H76/3600</f>
        <v>1.65794388888889</v>
      </c>
      <c r="L76" s="0" t="n">
        <v>11317.4664</v>
      </c>
      <c r="M76" s="0" t="n">
        <v>42.1437</v>
      </c>
      <c r="N76" s="0" t="n">
        <v>46.2715</v>
      </c>
      <c r="O76" s="0" t="n">
        <v>46.7477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64" t="n">
        <f aca="false">H77/3600</f>
        <v>1.54542388888889</v>
      </c>
      <c r="L77" s="0" t="n">
        <v>6485.0696</v>
      </c>
      <c r="M77" s="0" t="n">
        <v>39.7798</v>
      </c>
      <c r="N77" s="0" t="n">
        <v>44.2785</v>
      </c>
      <c r="O77" s="0" t="n">
        <v>44.7851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9" t="n">
        <f aca="false">H78/3600</f>
        <v>1.47078166666667</v>
      </c>
      <c r="L78" s="0" t="n">
        <v>3734.6784</v>
      </c>
      <c r="M78" s="0" t="n">
        <v>37.1032</v>
      </c>
      <c r="N78" s="0" t="n">
        <v>42.7552</v>
      </c>
      <c r="O78" s="0" t="n">
        <v>43.1484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0" t="n">
        <f aca="false">H79/3600</f>
        <v>1.87091555555556</v>
      </c>
      <c r="L79" s="0" t="n">
        <v>22166.9816</v>
      </c>
      <c r="M79" s="0" t="n">
        <v>44.6883</v>
      </c>
      <c r="N79" s="0" t="n">
        <v>47.9161</v>
      </c>
      <c r="O79" s="0" t="n">
        <v>48.7616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64" t="n">
        <f aca="false">H80/3600</f>
        <v>1.691415</v>
      </c>
      <c r="L80" s="0" t="n">
        <v>13318.0992</v>
      </c>
      <c r="M80" s="0" t="n">
        <v>42.3804</v>
      </c>
      <c r="N80" s="0" t="n">
        <v>45.5577</v>
      </c>
      <c r="O80" s="0" t="n">
        <v>46.449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64" t="n">
        <f aca="false">H81/3600</f>
        <v>1.58870555555556</v>
      </c>
      <c r="L81" s="0" t="n">
        <v>8105.304</v>
      </c>
      <c r="M81" s="0" t="n">
        <v>39.7403</v>
      </c>
      <c r="N81" s="0" t="n">
        <v>43.5845</v>
      </c>
      <c r="O81" s="0" t="n">
        <v>44.465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9" t="n">
        <f aca="false">H82/3600</f>
        <v>1.49909166666667</v>
      </c>
      <c r="L82" s="0" t="n">
        <v>4903.6392</v>
      </c>
      <c r="M82" s="0" t="n">
        <v>36.8179</v>
      </c>
      <c r="N82" s="0" t="n">
        <v>42.1195</v>
      </c>
      <c r="O82" s="0" t="n">
        <v>42.9111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0" t="n">
        <f aca="false">H83/3600</f>
        <v>0.896191111111111</v>
      </c>
      <c r="L83" s="0" t="n">
        <v>22592.5488</v>
      </c>
      <c r="M83" s="0" t="n">
        <v>42.1629</v>
      </c>
      <c r="N83" s="0" t="n">
        <v>43.9224</v>
      </c>
      <c r="O83" s="0" t="n">
        <v>44.5443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64" t="n">
        <f aca="false">H84/3600</f>
        <v>0.780641944444445</v>
      </c>
      <c r="L84" s="0" t="n">
        <v>12878.3752</v>
      </c>
      <c r="M84" s="0" t="n">
        <v>38.6698</v>
      </c>
      <c r="N84" s="0" t="n">
        <v>40.844</v>
      </c>
      <c r="O84" s="0" t="n">
        <v>41.2103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64" t="n">
        <f aca="false">H85/3600</f>
        <v>0.690607777777778</v>
      </c>
      <c r="L85" s="0" t="n">
        <v>7353.6576</v>
      </c>
      <c r="M85" s="0" t="n">
        <v>35.5643</v>
      </c>
      <c r="N85" s="0" t="n">
        <v>38.5929</v>
      </c>
      <c r="O85" s="0" t="n">
        <v>38.7471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9" t="n">
        <f aca="false">H86/3600</f>
        <v>0.622781944444445</v>
      </c>
      <c r="L86" s="0" t="n">
        <v>4322.2016</v>
      </c>
      <c r="M86" s="0" t="n">
        <v>32.6825</v>
      </c>
      <c r="N86" s="0" t="n">
        <v>36.9193</v>
      </c>
      <c r="O86" s="0" t="n">
        <v>36.9169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0" t="n">
        <f aca="false">H87/3600</f>
        <v>1.59736972222222</v>
      </c>
      <c r="L87" s="0" t="n">
        <v>24176.6098</v>
      </c>
      <c r="M87" s="0" t="n">
        <v>45.1129</v>
      </c>
      <c r="N87" s="0" t="n">
        <v>46.6668</v>
      </c>
      <c r="O87" s="0" t="n">
        <v>46.9687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64" t="n">
        <f aca="false">H88/3600</f>
        <v>1.45595916666667</v>
      </c>
      <c r="L88" s="0" t="n">
        <v>16270.6536</v>
      </c>
      <c r="M88" s="0" t="n">
        <v>40.9843</v>
      </c>
      <c r="N88" s="0" t="n">
        <v>43.3276</v>
      </c>
      <c r="O88" s="0" t="n">
        <v>43.3525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64" t="n">
        <f aca="false">H89/3600</f>
        <v>1.33861194444444</v>
      </c>
      <c r="L89" s="0" t="n">
        <v>10644.1906</v>
      </c>
      <c r="M89" s="0" t="n">
        <v>37.0666</v>
      </c>
      <c r="N89" s="0" t="n">
        <v>40.8267</v>
      </c>
      <c r="O89" s="0" t="n">
        <v>40.4742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9" t="n">
        <f aca="false">H90/3600</f>
        <v>1.22278194444444</v>
      </c>
      <c r="L90" s="0" t="n">
        <v>6852.8477</v>
      </c>
      <c r="M90" s="0" t="n">
        <v>33.365</v>
      </c>
      <c r="N90" s="0" t="n">
        <v>39.1433</v>
      </c>
      <c r="O90" s="0" t="n">
        <v>38.366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0" t="n">
        <f aca="false">H91/3600</f>
        <v>1.20759361111111</v>
      </c>
      <c r="L91" s="0" t="n">
        <v>37714.9528</v>
      </c>
      <c r="M91" s="0" t="n">
        <v>46.6106</v>
      </c>
      <c r="N91" s="0" t="n">
        <v>44.8197</v>
      </c>
      <c r="O91" s="0" t="n">
        <v>45.0006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64" t="n">
        <f aca="false">H92/3600</f>
        <v>1.13382444444444</v>
      </c>
      <c r="L92" s="0" t="n">
        <v>28296.6832</v>
      </c>
      <c r="M92" s="0" t="n">
        <v>42.023</v>
      </c>
      <c r="N92" s="0" t="n">
        <v>40.7996</v>
      </c>
      <c r="O92" s="0" t="n">
        <v>41.2482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64" t="n">
        <f aca="false">H93/3600</f>
        <v>1.0603225</v>
      </c>
      <c r="L93" s="0" t="n">
        <v>21195.9504</v>
      </c>
      <c r="M93" s="0" t="n">
        <v>37.191</v>
      </c>
      <c r="N93" s="0" t="n">
        <v>38.6411</v>
      </c>
      <c r="O93" s="0" t="n">
        <v>39.1636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9" t="n">
        <f aca="false">H94/3600</f>
        <v>0.991750833333333</v>
      </c>
      <c r="L94" s="0" t="n">
        <v>15228.2128</v>
      </c>
      <c r="M94" s="0" t="n">
        <v>32.235</v>
      </c>
      <c r="N94" s="0" t="n">
        <v>37.4315</v>
      </c>
      <c r="O94" s="0" t="n">
        <v>37.6603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0" t="n">
        <f aca="false">H95/3600</f>
        <v>1.33840361111111</v>
      </c>
      <c r="L95" s="0" t="n">
        <v>5310.0979</v>
      </c>
      <c r="M95" s="0" t="n">
        <v>50.8269</v>
      </c>
      <c r="N95" s="0" t="n">
        <v>53.1616</v>
      </c>
      <c r="O95" s="0" t="n">
        <v>53.9523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64" t="n">
        <f aca="false">H96/3600</f>
        <v>1.28826638888889</v>
      </c>
      <c r="L96" s="0" t="n">
        <v>3587.5779</v>
      </c>
      <c r="M96" s="0" t="n">
        <v>47.0224</v>
      </c>
      <c r="N96" s="0" t="n">
        <v>49.7769</v>
      </c>
      <c r="O96" s="0" t="n">
        <v>50.7012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64" t="n">
        <f aca="false">H97/3600</f>
        <v>1.24497611111111</v>
      </c>
      <c r="L97" s="0" t="n">
        <v>2422.1955</v>
      </c>
      <c r="M97" s="0" t="n">
        <v>43.3978</v>
      </c>
      <c r="N97" s="0" t="n">
        <v>47.2644</v>
      </c>
      <c r="O97" s="0" t="n">
        <v>48.4051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9" t="n">
        <f aca="false">H98/3600</f>
        <v>1.19922472222222</v>
      </c>
      <c r="L98" s="0" t="n">
        <v>1609.1222</v>
      </c>
      <c r="M98" s="0" t="n">
        <v>39.5076</v>
      </c>
      <c r="N98" s="0" t="n">
        <v>45.5203</v>
      </c>
      <c r="O98" s="0" t="n">
        <v>46.7318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65.8916437664176</v>
      </c>
      <c r="J106" s="82" t="n">
        <f aca="false">GEOMEAN(J3:J98)</f>
        <v>1.128335910080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57487416666667</v>
      </c>
      <c r="J108" s="82" t="n">
        <f aca="false">SUM(J3:J98)</f>
        <v>163.45681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66.3794561591775</v>
      </c>
      <c r="J113" s="82" t="n">
        <f aca="false">GEOMEAN(J3:J82)</f>
        <v>1.13521166072094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0" t="n">
        <f aca="false">H3/3600</f>
        <v>4.22380583333333</v>
      </c>
      <c r="L3" s="0" t="n">
        <v>12872.3728</v>
      </c>
      <c r="M3" s="0" t="n">
        <v>41.8987</v>
      </c>
      <c r="N3" s="0" t="n">
        <v>41.6783</v>
      </c>
      <c r="O3" s="0" t="n">
        <v>44.4169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64" t="n">
        <f aca="false">H4/3600</f>
        <v>3.59974416666667</v>
      </c>
      <c r="L4" s="0" t="n">
        <v>5234.9808</v>
      </c>
      <c r="M4" s="0" t="n">
        <v>39.3748</v>
      </c>
      <c r="N4" s="0" t="n">
        <v>39.9912</v>
      </c>
      <c r="O4" s="0" t="n">
        <v>42.4708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64" t="n">
        <f aca="false">H5/3600</f>
        <v>3.28493611111111</v>
      </c>
      <c r="L5" s="0" t="n">
        <v>2526.7472</v>
      </c>
      <c r="M5" s="0" t="n">
        <v>36.7899</v>
      </c>
      <c r="N5" s="0" t="n">
        <v>38.7149</v>
      </c>
      <c r="O5" s="0" t="n">
        <v>40.9574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9" t="n">
        <f aca="false">H6/3600</f>
        <v>3.11182861111111</v>
      </c>
      <c r="L6" s="0" t="n">
        <v>1314.3568</v>
      </c>
      <c r="M6" s="0" t="n">
        <v>34.1006</v>
      </c>
      <c r="N6" s="0" t="n">
        <v>37.7219</v>
      </c>
      <c r="O6" s="0" t="n">
        <v>39.8666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0" t="n">
        <f aca="false">H7/3600</f>
        <v>6.27857888888889</v>
      </c>
      <c r="L7" s="0" t="n">
        <v>32709.8176</v>
      </c>
      <c r="M7" s="0" t="n">
        <v>40.493</v>
      </c>
      <c r="N7" s="0" t="n">
        <v>45.2571</v>
      </c>
      <c r="O7" s="0" t="n">
        <v>44.8916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64" t="n">
        <f aca="false">H8/3600</f>
        <v>5.36542888888889</v>
      </c>
      <c r="L8" s="0" t="n">
        <v>15742.0432</v>
      </c>
      <c r="M8" s="0" t="n">
        <v>37.5111</v>
      </c>
      <c r="N8" s="0" t="n">
        <v>43.3274</v>
      </c>
      <c r="O8" s="0" t="n">
        <v>43.5202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64" t="n">
        <f aca="false">H9/3600</f>
        <v>4.73895388888889</v>
      </c>
      <c r="L9" s="0" t="n">
        <v>8253.16</v>
      </c>
      <c r="M9" s="0" t="n">
        <v>34.5383</v>
      </c>
      <c r="N9" s="0" t="n">
        <v>41.7012</v>
      </c>
      <c r="O9" s="0" t="n">
        <v>42.2125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9" t="n">
        <f aca="false">H10/3600</f>
        <v>4.30294472222222</v>
      </c>
      <c r="L10" s="0" t="n">
        <v>4621.2864</v>
      </c>
      <c r="M10" s="0" t="n">
        <v>31.7278</v>
      </c>
      <c r="N10" s="0" t="n">
        <v>40.4202</v>
      </c>
      <c r="O10" s="0" t="n">
        <v>41.171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0" t="n">
        <f aca="false">H11/3600</f>
        <v>18.1194980555556</v>
      </c>
      <c r="L11" s="0" t="n">
        <v>217892.1328</v>
      </c>
      <c r="M11" s="0" t="n">
        <v>39.8102</v>
      </c>
      <c r="N11" s="0" t="n">
        <v>39.819</v>
      </c>
      <c r="O11" s="0" t="n">
        <v>38.1298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64" t="n">
        <f aca="false">H12/3600</f>
        <v>14.9088786111111</v>
      </c>
      <c r="L12" s="0" t="n">
        <v>106689.8672</v>
      </c>
      <c r="M12" s="0" t="n">
        <v>34.3706</v>
      </c>
      <c r="N12" s="0" t="n">
        <v>38.4022</v>
      </c>
      <c r="O12" s="0" t="n">
        <v>36.7334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64" t="n">
        <f aca="false">H13/3600</f>
        <v>10.2518213888889</v>
      </c>
      <c r="L13" s="0" t="n">
        <v>29639.7472</v>
      </c>
      <c r="M13" s="0" t="n">
        <v>29.768</v>
      </c>
      <c r="N13" s="0" t="n">
        <v>37.3937</v>
      </c>
      <c r="O13" s="0" t="n">
        <v>35.6876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9" t="n">
        <f aca="false">H14/3600</f>
        <v>7.76736055555556</v>
      </c>
      <c r="L14" s="0" t="n">
        <v>7165.8128</v>
      </c>
      <c r="M14" s="0" t="n">
        <v>28.0673</v>
      </c>
      <c r="N14" s="0" t="n">
        <v>36.5816</v>
      </c>
      <c r="O14" s="0" t="n">
        <v>34.8333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0" t="n">
        <f aca="false">H15/3600</f>
        <v>10.7178736111111</v>
      </c>
      <c r="L15" s="0" t="n">
        <v>23431.776</v>
      </c>
      <c r="M15" s="0" t="n">
        <v>41.6724</v>
      </c>
      <c r="N15" s="0" t="n">
        <v>46.9253</v>
      </c>
      <c r="O15" s="0" t="n">
        <v>46.5362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64" t="n">
        <f aca="false">H16/3600</f>
        <v>8.54992861111111</v>
      </c>
      <c r="L16" s="0" t="n">
        <v>5919.04</v>
      </c>
      <c r="M16" s="0" t="n">
        <v>40.24</v>
      </c>
      <c r="N16" s="0" t="n">
        <v>46.1463</v>
      </c>
      <c r="O16" s="0" t="n">
        <v>45.9626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64" t="n">
        <f aca="false">H17/3600</f>
        <v>7.67398972222222</v>
      </c>
      <c r="L17" s="0" t="n">
        <v>2460.0352</v>
      </c>
      <c r="M17" s="0" t="n">
        <v>38.9333</v>
      </c>
      <c r="N17" s="0" t="n">
        <v>45.5351</v>
      </c>
      <c r="O17" s="0" t="n">
        <v>45.4984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9" t="n">
        <f aca="false">H18/3600</f>
        <v>7.11543138888889</v>
      </c>
      <c r="L18" s="0" t="n">
        <v>1190.4048</v>
      </c>
      <c r="M18" s="0" t="n">
        <v>37.1931</v>
      </c>
      <c r="N18" s="0" t="n">
        <v>45.0771</v>
      </c>
      <c r="O18" s="0" t="n">
        <v>45.1627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0" t="n">
        <f aca="false">H19/3600</f>
        <v>3.904905</v>
      </c>
      <c r="L19" s="0" t="n">
        <v>4714.9552</v>
      </c>
      <c r="M19" s="0" t="n">
        <v>41.8696</v>
      </c>
      <c r="N19" s="0" t="n">
        <v>43.7409</v>
      </c>
      <c r="O19" s="0" t="n">
        <v>45.6036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64" t="n">
        <f aca="false">H20/3600</f>
        <v>3.38409444444444</v>
      </c>
      <c r="L20" s="0" t="n">
        <v>2183.5656</v>
      </c>
      <c r="M20" s="0" t="n">
        <v>39.9857</v>
      </c>
      <c r="N20" s="0" t="n">
        <v>42.3847</v>
      </c>
      <c r="O20" s="0" t="n">
        <v>43.64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64" t="n">
        <f aca="false">H21/3600</f>
        <v>3.04313388888889</v>
      </c>
      <c r="L21" s="0" t="n">
        <v>1069.4728</v>
      </c>
      <c r="M21" s="0" t="n">
        <v>37.6198</v>
      </c>
      <c r="N21" s="0" t="n">
        <v>41.2555</v>
      </c>
      <c r="O21" s="0" t="n">
        <v>42.2682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9" t="n">
        <f aca="false">H22/3600</f>
        <v>2.80555722222222</v>
      </c>
      <c r="L22" s="0" t="n">
        <v>541.412</v>
      </c>
      <c r="M22" s="0" t="n">
        <v>35.1834</v>
      </c>
      <c r="N22" s="0" t="n">
        <v>40.411</v>
      </c>
      <c r="O22" s="0" t="n">
        <v>41.4182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0" t="n">
        <f aca="false">H23/3600</f>
        <v>3.67776611111111</v>
      </c>
      <c r="L23" s="0" t="n">
        <v>7569.4392</v>
      </c>
      <c r="M23" s="0" t="n">
        <v>40.2368</v>
      </c>
      <c r="N23" s="0" t="n">
        <v>42.6504</v>
      </c>
      <c r="O23" s="0" t="n">
        <v>44.0902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64" t="n">
        <f aca="false">H24/3600</f>
        <v>3.10311666666667</v>
      </c>
      <c r="L24" s="0" t="n">
        <v>3310.896</v>
      </c>
      <c r="M24" s="0" t="n">
        <v>37.6969</v>
      </c>
      <c r="N24" s="0" t="n">
        <v>40.8439</v>
      </c>
      <c r="O24" s="0" t="n">
        <v>41.6762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64" t="n">
        <f aca="false">H25/3600</f>
        <v>2.79484666666667</v>
      </c>
      <c r="L25" s="0" t="n">
        <v>1531.7088</v>
      </c>
      <c r="M25" s="0" t="n">
        <v>35.0576</v>
      </c>
      <c r="N25" s="0" t="n">
        <v>39.3464</v>
      </c>
      <c r="O25" s="0" t="n">
        <v>40.0645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9" t="n">
        <f aca="false">H26/3600</f>
        <v>2.61317</v>
      </c>
      <c r="L26" s="0" t="n">
        <v>717.3088</v>
      </c>
      <c r="M26" s="0" t="n">
        <v>32.5281</v>
      </c>
      <c r="N26" s="0" t="n">
        <v>38.2158</v>
      </c>
      <c r="O26" s="0" t="n">
        <v>39.1912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0" t="n">
        <f aca="false">H27/3600</f>
        <v>8.52586</v>
      </c>
      <c r="L27" s="0" t="n">
        <v>18017.4512</v>
      </c>
      <c r="M27" s="0" t="n">
        <v>38.6291</v>
      </c>
      <c r="N27" s="0" t="n">
        <v>40.1914</v>
      </c>
      <c r="O27" s="0" t="n">
        <v>43.8295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64" t="n">
        <f aca="false">H28/3600</f>
        <v>6.81851194444444</v>
      </c>
      <c r="L28" s="0" t="n">
        <v>5731.9624</v>
      </c>
      <c r="M28" s="0" t="n">
        <v>37.0133</v>
      </c>
      <c r="N28" s="0" t="n">
        <v>39.2411</v>
      </c>
      <c r="O28" s="0" t="n">
        <v>42.128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64" t="n">
        <f aca="false">H29/3600</f>
        <v>6.10810527777778</v>
      </c>
      <c r="L29" s="0" t="n">
        <v>2698.3376</v>
      </c>
      <c r="M29" s="0" t="n">
        <v>35.1043</v>
      </c>
      <c r="N29" s="0" t="n">
        <v>38.4363</v>
      </c>
      <c r="O29" s="0" t="n">
        <v>40.5948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9" t="n">
        <f aca="false">H30/3600</f>
        <v>5.68142055555556</v>
      </c>
      <c r="L30" s="0" t="n">
        <v>1381.3584</v>
      </c>
      <c r="M30" s="0" t="n">
        <v>32.9186</v>
      </c>
      <c r="N30" s="0" t="n">
        <v>37.744</v>
      </c>
      <c r="O30" s="0" t="n">
        <v>39.4521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0" t="n">
        <f aca="false">H31/3600</f>
        <v>9.79887888888889</v>
      </c>
      <c r="L31" s="0" t="n">
        <v>17170.8304</v>
      </c>
      <c r="M31" s="0" t="n">
        <v>39.3399</v>
      </c>
      <c r="N31" s="0" t="n">
        <v>44.0778</v>
      </c>
      <c r="O31" s="0" t="n">
        <v>45.4526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64" t="n">
        <f aca="false">H32/3600</f>
        <v>8.1226125</v>
      </c>
      <c r="L32" s="0" t="n">
        <v>6069.3672</v>
      </c>
      <c r="M32" s="0" t="n">
        <v>37.6782</v>
      </c>
      <c r="N32" s="0" t="n">
        <v>42.8375</v>
      </c>
      <c r="O32" s="0" t="n">
        <v>43.4673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64" t="n">
        <f aca="false">H33/3600</f>
        <v>7.21801277777778</v>
      </c>
      <c r="L33" s="0" t="n">
        <v>2858.3616</v>
      </c>
      <c r="M33" s="0" t="n">
        <v>35.8314</v>
      </c>
      <c r="N33" s="0" t="n">
        <v>41.6139</v>
      </c>
      <c r="O33" s="0" t="n">
        <v>41.6334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9" t="n">
        <f aca="false">H34/3600</f>
        <v>6.63802138888889</v>
      </c>
      <c r="L34" s="0" t="n">
        <v>1497.328</v>
      </c>
      <c r="M34" s="0" t="n">
        <v>33.8314</v>
      </c>
      <c r="N34" s="0" t="n">
        <v>40.6424</v>
      </c>
      <c r="O34" s="0" t="n">
        <v>40.28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0" t="n">
        <f aca="false">H35/3600</f>
        <v>11.7424944444444</v>
      </c>
      <c r="L35" s="0" t="n">
        <v>39826.564</v>
      </c>
      <c r="M35" s="0" t="n">
        <v>37.5942</v>
      </c>
      <c r="N35" s="0" t="n">
        <v>42.3537</v>
      </c>
      <c r="O35" s="0" t="n">
        <v>44.4946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64" t="n">
        <f aca="false">H36/3600</f>
        <v>8.07859277777778</v>
      </c>
      <c r="L36" s="0" t="n">
        <v>7192.3312</v>
      </c>
      <c r="M36" s="0" t="n">
        <v>35.4282</v>
      </c>
      <c r="N36" s="0" t="n">
        <v>41.0449</v>
      </c>
      <c r="O36" s="0" t="n">
        <v>43.3045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64" t="n">
        <f aca="false">H37/3600</f>
        <v>7.03445361111111</v>
      </c>
      <c r="L37" s="0" t="n">
        <v>2244.352</v>
      </c>
      <c r="M37" s="0" t="n">
        <v>33.9864</v>
      </c>
      <c r="N37" s="0" t="n">
        <v>39.7881</v>
      </c>
      <c r="O37" s="0" t="n">
        <v>42.2872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9" t="n">
        <f aca="false">H38/3600</f>
        <v>6.65321194444444</v>
      </c>
      <c r="L38" s="0" t="n">
        <v>978.3344</v>
      </c>
      <c r="M38" s="0" t="n">
        <v>32.1795</v>
      </c>
      <c r="N38" s="0" t="n">
        <v>38.8528</v>
      </c>
      <c r="O38" s="0" t="n">
        <v>41.4896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0" t="n">
        <f aca="false">H39/3600</f>
        <v>1.78956083333333</v>
      </c>
      <c r="L39" s="0" t="n">
        <v>3440.9976</v>
      </c>
      <c r="M39" s="0" t="n">
        <v>40.6992</v>
      </c>
      <c r="N39" s="0" t="n">
        <v>43.4042</v>
      </c>
      <c r="O39" s="0" t="n">
        <v>44.102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64" t="n">
        <f aca="false">H40/3600</f>
        <v>1.53781277777778</v>
      </c>
      <c r="L40" s="0" t="n">
        <v>1663.6728</v>
      </c>
      <c r="M40" s="0" t="n">
        <v>37.539</v>
      </c>
      <c r="N40" s="0" t="n">
        <v>41.0726</v>
      </c>
      <c r="O40" s="0" t="n">
        <v>41.395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64" t="n">
        <f aca="false">H41/3600</f>
        <v>1.34233166666667</v>
      </c>
      <c r="L41" s="0" t="n">
        <v>822.1856</v>
      </c>
      <c r="M41" s="0" t="n">
        <v>34.5978</v>
      </c>
      <c r="N41" s="0" t="n">
        <v>39.1424</v>
      </c>
      <c r="O41" s="0" t="n">
        <v>39.2665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9" t="n">
        <f aca="false">H42/3600</f>
        <v>1.21703666666667</v>
      </c>
      <c r="L42" s="0" t="n">
        <v>436.0456</v>
      </c>
      <c r="M42" s="0" t="n">
        <v>32.0918</v>
      </c>
      <c r="N42" s="0" t="n">
        <v>37.7581</v>
      </c>
      <c r="O42" s="0" t="n">
        <v>37.6574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0" t="n">
        <f aca="false">H43/3600</f>
        <v>1.97067777777778</v>
      </c>
      <c r="L43" s="0" t="n">
        <v>3598.3184</v>
      </c>
      <c r="M43" s="0" t="n">
        <v>40.4243</v>
      </c>
      <c r="N43" s="0" t="n">
        <v>43.8025</v>
      </c>
      <c r="O43" s="0" t="n">
        <v>45.3948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64" t="n">
        <f aca="false">H44/3600</f>
        <v>1.70508555555556</v>
      </c>
      <c r="L44" s="0" t="n">
        <v>1702.536</v>
      </c>
      <c r="M44" s="0" t="n">
        <v>37.8958</v>
      </c>
      <c r="N44" s="0" t="n">
        <v>41.8781</v>
      </c>
      <c r="O44" s="0" t="n">
        <v>43.0881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64" t="n">
        <f aca="false">H45/3600</f>
        <v>1.5302025</v>
      </c>
      <c r="L45" s="0" t="n">
        <v>860.6656</v>
      </c>
      <c r="M45" s="0" t="n">
        <v>35.1093</v>
      </c>
      <c r="N45" s="0" t="n">
        <v>40.229</v>
      </c>
      <c r="O45" s="0" t="n">
        <v>41.1774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9" t="n">
        <f aca="false">H46/3600</f>
        <v>1.41856166666667</v>
      </c>
      <c r="L46" s="0" t="n">
        <v>454.5792</v>
      </c>
      <c r="M46" s="0" t="n">
        <v>32.3303</v>
      </c>
      <c r="N46" s="0" t="n">
        <v>38.9251</v>
      </c>
      <c r="O46" s="0" t="n">
        <v>39.767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0" t="n">
        <f aca="false">H47/3600</f>
        <v>1.95191472222222</v>
      </c>
      <c r="L47" s="0" t="n">
        <v>6798.1856</v>
      </c>
      <c r="M47" s="0" t="n">
        <v>38.5572</v>
      </c>
      <c r="N47" s="0" t="n">
        <v>41.6391</v>
      </c>
      <c r="O47" s="0" t="n">
        <v>42.695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64" t="n">
        <f aca="false">H48/3600</f>
        <v>1.59712305555556</v>
      </c>
      <c r="L48" s="0" t="n">
        <v>3109.7792</v>
      </c>
      <c r="M48" s="0" t="n">
        <v>35.0234</v>
      </c>
      <c r="N48" s="0" t="n">
        <v>39.0396</v>
      </c>
      <c r="O48" s="0" t="n">
        <v>39.9782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64" t="n">
        <f aca="false">H49/3600</f>
        <v>1.36793083333333</v>
      </c>
      <c r="L49" s="0" t="n">
        <v>1471.7304</v>
      </c>
      <c r="M49" s="0" t="n">
        <v>31.7744</v>
      </c>
      <c r="N49" s="0" t="n">
        <v>37.1903</v>
      </c>
      <c r="O49" s="0" t="n">
        <v>38.0382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9" t="n">
        <f aca="false">H50/3600</f>
        <v>1.22899555555556</v>
      </c>
      <c r="L50" s="0" t="n">
        <v>698.44</v>
      </c>
      <c r="M50" s="0" t="n">
        <v>28.7652</v>
      </c>
      <c r="N50" s="0" t="n">
        <v>35.9275</v>
      </c>
      <c r="O50" s="0" t="n">
        <v>36.6708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0" t="n">
        <f aca="false">H51/3600</f>
        <v>1.43452055555556</v>
      </c>
      <c r="L51" s="0" t="n">
        <v>4807.1384</v>
      </c>
      <c r="M51" s="0" t="n">
        <v>39.2464</v>
      </c>
      <c r="N51" s="0" t="n">
        <v>41.6385</v>
      </c>
      <c r="O51" s="0" t="n">
        <v>43.1197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64" t="n">
        <f aca="false">H52/3600</f>
        <v>1.18425166666667</v>
      </c>
      <c r="L52" s="0" t="n">
        <v>2036.3256</v>
      </c>
      <c r="M52" s="0" t="n">
        <v>36.0054</v>
      </c>
      <c r="N52" s="0" t="n">
        <v>39.3275</v>
      </c>
      <c r="O52" s="0" t="n">
        <v>40.9351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64" t="n">
        <f aca="false">H53/3600</f>
        <v>1.00952972222222</v>
      </c>
      <c r="L53" s="0" t="n">
        <v>951.7064</v>
      </c>
      <c r="M53" s="0" t="n">
        <v>33.114</v>
      </c>
      <c r="N53" s="0" t="n">
        <v>37.4592</v>
      </c>
      <c r="O53" s="0" t="n">
        <v>39.208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9" t="n">
        <f aca="false">H54/3600</f>
        <v>0.888997777777778</v>
      </c>
      <c r="L54" s="0" t="n">
        <v>465.468</v>
      </c>
      <c r="M54" s="0" t="n">
        <v>30.4512</v>
      </c>
      <c r="N54" s="0" t="n">
        <v>36.1523</v>
      </c>
      <c r="O54" s="0" t="n">
        <v>37.9337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0" t="n">
        <f aca="false">H55/3600</f>
        <v>0.482032222222222</v>
      </c>
      <c r="L55" s="0" t="n">
        <v>1505.268</v>
      </c>
      <c r="M55" s="0" t="n">
        <v>40.9466</v>
      </c>
      <c r="N55" s="0" t="n">
        <v>44.2804</v>
      </c>
      <c r="O55" s="0" t="n">
        <v>43.4078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64" t="n">
        <f aca="false">H56/3600</f>
        <v>0.419860555555556</v>
      </c>
      <c r="L56" s="0" t="n">
        <v>757.8472</v>
      </c>
      <c r="M56" s="0" t="n">
        <v>37.1224</v>
      </c>
      <c r="N56" s="0" t="n">
        <v>41.631</v>
      </c>
      <c r="O56" s="0" t="n">
        <v>40.3667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64" t="n">
        <f aca="false">H57/3600</f>
        <v>0.366371944444445</v>
      </c>
      <c r="L57" s="0" t="n">
        <v>376.8384</v>
      </c>
      <c r="M57" s="0" t="n">
        <v>33.7146</v>
      </c>
      <c r="N57" s="0" t="n">
        <v>39.6218</v>
      </c>
      <c r="O57" s="0" t="n">
        <v>38.0648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9" t="n">
        <f aca="false">H58/3600</f>
        <v>0.326879722222222</v>
      </c>
      <c r="L58" s="0" t="n">
        <v>196.5336</v>
      </c>
      <c r="M58" s="0" t="n">
        <v>30.8926</v>
      </c>
      <c r="N58" s="0" t="n">
        <v>38.2227</v>
      </c>
      <c r="O58" s="0" t="n">
        <v>36.4355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0" t="n">
        <f aca="false">H59/3600</f>
        <v>0.517355833333333</v>
      </c>
      <c r="L59" s="0" t="n">
        <v>1606.9896</v>
      </c>
      <c r="M59" s="0" t="n">
        <v>38.3558</v>
      </c>
      <c r="N59" s="0" t="n">
        <v>43.3249</v>
      </c>
      <c r="O59" s="0" t="n">
        <v>44.4928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64" t="n">
        <f aca="false">H60/3600</f>
        <v>0.403468055555556</v>
      </c>
      <c r="L60" s="0" t="n">
        <v>623.8232</v>
      </c>
      <c r="M60" s="0" t="n">
        <v>35.0867</v>
      </c>
      <c r="N60" s="0" t="n">
        <v>41.1593</v>
      </c>
      <c r="O60" s="0" t="n">
        <v>42.165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64" t="n">
        <f aca="false">H61/3600</f>
        <v>0.350123611111111</v>
      </c>
      <c r="L61" s="0" t="n">
        <v>281.7728</v>
      </c>
      <c r="M61" s="0" t="n">
        <v>32.1972</v>
      </c>
      <c r="N61" s="0" t="n">
        <v>39.6365</v>
      </c>
      <c r="O61" s="0" t="n">
        <v>40.5993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9" t="n">
        <f aca="false">H62/3600</f>
        <v>0.324990555555556</v>
      </c>
      <c r="L62" s="0" t="n">
        <v>141.9</v>
      </c>
      <c r="M62" s="0" t="n">
        <v>29.358</v>
      </c>
      <c r="N62" s="0" t="n">
        <v>38.5682</v>
      </c>
      <c r="O62" s="0" t="n">
        <v>39.5408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0" t="n">
        <f aca="false">H63/3600</f>
        <v>0.433225277777778</v>
      </c>
      <c r="L63" s="0" t="n">
        <v>1639.1416</v>
      </c>
      <c r="M63" s="0" t="n">
        <v>38.4611</v>
      </c>
      <c r="N63" s="0" t="n">
        <v>41.4551</v>
      </c>
      <c r="O63" s="0" t="n">
        <v>42.4461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64" t="n">
        <f aca="false">H64/3600</f>
        <v>0.35791</v>
      </c>
      <c r="L64" s="0" t="n">
        <v>755.4536</v>
      </c>
      <c r="M64" s="0" t="n">
        <v>35.0385</v>
      </c>
      <c r="N64" s="0" t="n">
        <v>38.8565</v>
      </c>
      <c r="O64" s="0" t="n">
        <v>39.596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64" t="n">
        <f aca="false">H65/3600</f>
        <v>0.305826666666667</v>
      </c>
      <c r="L65" s="0" t="n">
        <v>353.5024</v>
      </c>
      <c r="M65" s="0" t="n">
        <v>31.7566</v>
      </c>
      <c r="N65" s="0" t="n">
        <v>36.8848</v>
      </c>
      <c r="O65" s="0" t="n">
        <v>37.5357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9" t="n">
        <f aca="false">H66/3600</f>
        <v>0.273988888888889</v>
      </c>
      <c r="L66" s="0" t="n">
        <v>165.1192</v>
      </c>
      <c r="M66" s="0" t="n">
        <v>28.787</v>
      </c>
      <c r="N66" s="0" t="n">
        <v>35.5365</v>
      </c>
      <c r="O66" s="0" t="n">
        <v>36.1337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0" t="n">
        <f aca="false">H67/3600</f>
        <v>0.333343333333333</v>
      </c>
      <c r="L67" s="0" t="n">
        <v>1203.0328</v>
      </c>
      <c r="M67" s="0" t="n">
        <v>39.7007</v>
      </c>
      <c r="N67" s="0" t="n">
        <v>41.7624</v>
      </c>
      <c r="O67" s="0" t="n">
        <v>42.8485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64" t="n">
        <f aca="false">H68/3600</f>
        <v>0.282645277777778</v>
      </c>
      <c r="L68" s="0" t="n">
        <v>592.5472</v>
      </c>
      <c r="M68" s="0" t="n">
        <v>35.908</v>
      </c>
      <c r="N68" s="0" t="n">
        <v>39.0444</v>
      </c>
      <c r="O68" s="0" t="n">
        <v>40.2795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64" t="n">
        <f aca="false">H69/3600</f>
        <v>0.2400425</v>
      </c>
      <c r="L69" s="0" t="n">
        <v>288.9928</v>
      </c>
      <c r="M69" s="0" t="n">
        <v>32.4655</v>
      </c>
      <c r="N69" s="0" t="n">
        <v>37.1</v>
      </c>
      <c r="O69" s="0" t="n">
        <v>38.3052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9" t="n">
        <f aca="false">H70/3600</f>
        <v>0.209242222222222</v>
      </c>
      <c r="L70" s="0" t="n">
        <v>142.9312</v>
      </c>
      <c r="M70" s="0" t="n">
        <v>29.6478</v>
      </c>
      <c r="N70" s="0" t="n">
        <v>35.6706</v>
      </c>
      <c r="O70" s="0" t="n">
        <v>36.7984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0" t="n">
        <f aca="false">H83/3600</f>
        <v>1.77770666666667</v>
      </c>
      <c r="L83" s="0" t="n">
        <v>3577.7672</v>
      </c>
      <c r="M83" s="0" t="n">
        <v>40.8269</v>
      </c>
      <c r="N83" s="0" t="n">
        <v>43.3452</v>
      </c>
      <c r="O83" s="0" t="n">
        <v>43.956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64" t="n">
        <f aca="false">H84/3600</f>
        <v>1.52565277777778</v>
      </c>
      <c r="L84" s="0" t="n">
        <v>1773.7168</v>
      </c>
      <c r="M84" s="0" t="n">
        <v>37.576</v>
      </c>
      <c r="N84" s="0" t="n">
        <v>40.7541</v>
      </c>
      <c r="O84" s="0" t="n">
        <v>41.0205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64" t="n">
        <f aca="false">H85/3600</f>
        <v>1.33678833333333</v>
      </c>
      <c r="L85" s="0" t="n">
        <v>895.4888</v>
      </c>
      <c r="M85" s="0" t="n">
        <v>34.5353</v>
      </c>
      <c r="N85" s="0" t="n">
        <v>38.549</v>
      </c>
      <c r="O85" s="0" t="n">
        <v>38.6444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9" t="n">
        <f aca="false">H86/3600</f>
        <v>1.20829777777778</v>
      </c>
      <c r="L86" s="0" t="n">
        <v>482.6608</v>
      </c>
      <c r="M86" s="0" t="n">
        <v>31.8673</v>
      </c>
      <c r="N86" s="0" t="n">
        <v>36.9786</v>
      </c>
      <c r="O86" s="0" t="n">
        <v>36.9464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0" t="n">
        <f aca="false">H87/3600</f>
        <v>3.87029944444444</v>
      </c>
      <c r="L87" s="0" t="n">
        <v>5443.8826</v>
      </c>
      <c r="M87" s="0" t="n">
        <v>42.6138</v>
      </c>
      <c r="N87" s="0" t="n">
        <v>46.0271</v>
      </c>
      <c r="O87" s="0" t="n">
        <v>46.0622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64" t="n">
        <f aca="false">H88/3600</f>
        <v>3.26619361111111</v>
      </c>
      <c r="L88" s="0" t="n">
        <v>2800.8826</v>
      </c>
      <c r="M88" s="0" t="n">
        <v>38.5589</v>
      </c>
      <c r="N88" s="0" t="n">
        <v>43.2503</v>
      </c>
      <c r="O88" s="0" t="n">
        <v>43.2149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64" t="n">
        <f aca="false">H89/3600</f>
        <v>2.75377611111111</v>
      </c>
      <c r="L89" s="0" t="n">
        <v>1382.243</v>
      </c>
      <c r="M89" s="0" t="n">
        <v>34.82</v>
      </c>
      <c r="N89" s="0" t="n">
        <v>41.1299</v>
      </c>
      <c r="O89" s="0" t="n">
        <v>40.8366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9" t="n">
        <f aca="false">H90/3600</f>
        <v>2.40912138888889</v>
      </c>
      <c r="L90" s="0" t="n">
        <v>695.6688</v>
      </c>
      <c r="M90" s="0" t="n">
        <v>31.7404</v>
      </c>
      <c r="N90" s="0" t="n">
        <v>39.6545</v>
      </c>
      <c r="O90" s="0" t="n">
        <v>38.9398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0" t="n">
        <f aca="false">H91/3600</f>
        <v>1.25594638888889</v>
      </c>
      <c r="L91" s="0" t="n">
        <v>1496.4696</v>
      </c>
      <c r="M91" s="0" t="n">
        <v>48.0408</v>
      </c>
      <c r="N91" s="0" t="n">
        <v>45.892</v>
      </c>
      <c r="O91" s="0" t="n">
        <v>46.0134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64" t="n">
        <f aca="false">H92/3600</f>
        <v>1.23549194444444</v>
      </c>
      <c r="L92" s="0" t="n">
        <v>1123.7696</v>
      </c>
      <c r="M92" s="0" t="n">
        <v>43.6409</v>
      </c>
      <c r="N92" s="0" t="n">
        <v>41.8207</v>
      </c>
      <c r="O92" s="0" t="n">
        <v>42.0898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64" t="n">
        <f aca="false">H93/3600</f>
        <v>1.22745361111111</v>
      </c>
      <c r="L93" s="0" t="n">
        <v>843.4264</v>
      </c>
      <c r="M93" s="0" t="n">
        <v>38.8628</v>
      </c>
      <c r="N93" s="0" t="n">
        <v>39.63</v>
      </c>
      <c r="O93" s="0" t="n">
        <v>40.0901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9" t="n">
        <f aca="false">H94/3600</f>
        <v>1.21439194444444</v>
      </c>
      <c r="L94" s="0" t="n">
        <v>611.7616</v>
      </c>
      <c r="M94" s="0" t="n">
        <v>33.9558</v>
      </c>
      <c r="N94" s="0" t="n">
        <v>38.3702</v>
      </c>
      <c r="O94" s="0" t="n">
        <v>38.7061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0" t="n">
        <f aca="false">H95/3600</f>
        <v>2.27517361111111</v>
      </c>
      <c r="L95" s="0" t="n">
        <v>839.0797</v>
      </c>
      <c r="M95" s="0" t="n">
        <v>50.5189</v>
      </c>
      <c r="N95" s="0" t="n">
        <v>53.7905</v>
      </c>
      <c r="O95" s="0" t="n">
        <v>54.7708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64" t="n">
        <f aca="false">H96/3600</f>
        <v>2.19330861111111</v>
      </c>
      <c r="L96" s="0" t="n">
        <v>521.4218</v>
      </c>
      <c r="M96" s="0" t="n">
        <v>46.6879</v>
      </c>
      <c r="N96" s="0" t="n">
        <v>50.6813</v>
      </c>
      <c r="O96" s="0" t="n">
        <v>51.8078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64" t="n">
        <f aca="false">H97/3600</f>
        <v>2.12263333333333</v>
      </c>
      <c r="L97" s="0" t="n">
        <v>332.3232</v>
      </c>
      <c r="M97" s="0" t="n">
        <v>43.0601</v>
      </c>
      <c r="N97" s="0" t="n">
        <v>48.3255</v>
      </c>
      <c r="O97" s="0" t="n">
        <v>49.4625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9" t="n">
        <f aca="false">H98/3600</f>
        <v>2.07194694444444</v>
      </c>
      <c r="L98" s="0" t="n">
        <v>217.8701</v>
      </c>
      <c r="M98" s="0" t="n">
        <v>39.4431</v>
      </c>
      <c r="N98" s="0" t="n">
        <v>46.4579</v>
      </c>
      <c r="O98" s="0" t="n">
        <v>47.8736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6.2750777635146</v>
      </c>
      <c r="J106" s="82" t="n">
        <f aca="false">GEOMEAN(J3:J98)</f>
        <v>2.0850134604118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650305277777778</v>
      </c>
      <c r="J108" s="82" t="n">
        <f aca="false">SUM(J3:J98)</f>
        <v>298.3037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7.353333485078</v>
      </c>
      <c r="J113" s="82" t="n">
        <f aca="false">GEOMEAN(J3:J70)</f>
        <v>2.14481255816908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4-26T00:49:26Z</dcterms:modified>
  <cp:revision>0</cp:revision>
  <dc:subject/>
  <dc:title/>
</cp:coreProperties>
</file>