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79835"/>
        <c:axId val="31789936"/>
      </c:scatterChart>
      <c:valAx>
        <c:axId val="8827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936"/>
        <c:crossesAt val="0"/>
        <c:crossBetween val="midCat"/>
      </c:valAx>
      <c:valAx>
        <c:axId val="317899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83097"/>
        <c:axId val="41877694"/>
      </c:scatterChart>
      <c:valAx>
        <c:axId val="4008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94"/>
        <c:crossesAt val="0"/>
        <c:crossBetween val="midCat"/>
      </c:valAx>
      <c:valAx>
        <c:axId val="41877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13465"/>
        <c:axId val="86589873"/>
      </c:scatterChart>
      <c:valAx>
        <c:axId val="5961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873"/>
        <c:crossesAt val="0"/>
        <c:crossBetween val="midCat"/>
      </c:valAx>
      <c:valAx>
        <c:axId val="86589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71671"/>
        <c:axId val="16942574"/>
      </c:scatterChart>
      <c:valAx>
        <c:axId val="266716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74"/>
        <c:crossesAt val="0"/>
        <c:crossBetween val="midCat"/>
      </c:valAx>
      <c:valAx>
        <c:axId val="169425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:H3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1.7752</v>
      </c>
      <c r="M19" s="0" t="n">
        <v>41.9121</v>
      </c>
      <c r="N19" s="0" t="n">
        <v>43.3807</v>
      </c>
      <c r="O19" s="0" t="n">
        <v>44.9602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3.8192</v>
      </c>
      <c r="M20" s="0" t="n">
        <v>39.8648</v>
      </c>
      <c r="N20" s="0" t="n">
        <v>41.7365</v>
      </c>
      <c r="O20" s="0" t="n">
        <v>42.897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2392</v>
      </c>
      <c r="M21" s="0" t="n">
        <v>37.2727</v>
      </c>
      <c r="N21" s="0" t="n">
        <v>40.5189</v>
      </c>
      <c r="O21" s="0" t="n">
        <v>41.6402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7.7832</v>
      </c>
      <c r="M22" s="0" t="n">
        <v>34.6354</v>
      </c>
      <c r="N22" s="0" t="n">
        <v>39.6572</v>
      </c>
      <c r="O22" s="0" t="n">
        <v>40.8422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9.6232</v>
      </c>
      <c r="M23" s="0" t="n">
        <v>40.0202</v>
      </c>
      <c r="N23" s="0" t="n">
        <v>42.0406</v>
      </c>
      <c r="O23" s="0" t="n">
        <v>43.2225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3.34</v>
      </c>
      <c r="M24" s="0" t="n">
        <v>37.0912</v>
      </c>
      <c r="N24" s="0" t="n">
        <v>39.8869</v>
      </c>
      <c r="O24" s="0" t="n">
        <v>40.875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8.1352</v>
      </c>
      <c r="M25" s="0" t="n">
        <v>34.2702</v>
      </c>
      <c r="N25" s="0" t="n">
        <v>38.2736</v>
      </c>
      <c r="O25" s="0" t="n">
        <v>39.471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80.4656</v>
      </c>
      <c r="M26" s="0" t="n">
        <v>31.6587</v>
      </c>
      <c r="N26" s="0" t="n">
        <v>37.187</v>
      </c>
      <c r="O26" s="0" t="n">
        <v>38.7148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59.1008</v>
      </c>
      <c r="M27" s="0" t="n">
        <v>38.7936</v>
      </c>
      <c r="N27" s="0" t="n">
        <v>40.1947</v>
      </c>
      <c r="O27" s="0" t="n">
        <v>43.4567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700.5432</v>
      </c>
      <c r="M28" s="0" t="n">
        <v>36.8313</v>
      </c>
      <c r="N28" s="0" t="n">
        <v>38.95</v>
      </c>
      <c r="O28" s="0" t="n">
        <v>41.4695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600.124</v>
      </c>
      <c r="M29" s="0" t="n">
        <v>34.6992</v>
      </c>
      <c r="N29" s="0" t="n">
        <v>37.9961</v>
      </c>
      <c r="O29" s="0" t="n">
        <v>39.8358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8.8192</v>
      </c>
      <c r="M30" s="0" t="n">
        <v>32.3978</v>
      </c>
      <c r="N30" s="0" t="n">
        <v>37.2664</v>
      </c>
      <c r="O30" s="0" t="n">
        <v>38.651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48.7968</v>
      </c>
      <c r="M31" s="0" t="n">
        <v>39.5491</v>
      </c>
      <c r="N31" s="0" t="n">
        <v>43.8203</v>
      </c>
      <c r="O31" s="0" t="n">
        <v>45.134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1.012</v>
      </c>
      <c r="M32" s="0" t="n">
        <v>37.6637</v>
      </c>
      <c r="N32" s="0" t="n">
        <v>42.3822</v>
      </c>
      <c r="O32" s="0" t="n">
        <v>42.9124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8.6712</v>
      </c>
      <c r="M33" s="0" t="n">
        <v>35.7039</v>
      </c>
      <c r="N33" s="0" t="n">
        <v>41.1007</v>
      </c>
      <c r="O33" s="0" t="n">
        <v>40.999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6.4928</v>
      </c>
      <c r="M34" s="0" t="n">
        <v>33.5907</v>
      </c>
      <c r="N34" s="0" t="n">
        <v>40.0544</v>
      </c>
      <c r="O34" s="0" t="n">
        <v>39.5778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38.0256</v>
      </c>
      <c r="M35" s="0" t="n">
        <v>38.3513</v>
      </c>
      <c r="N35" s="0" t="n">
        <v>42.0532</v>
      </c>
      <c r="O35" s="0" t="n">
        <v>44.1527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49.1376</v>
      </c>
      <c r="M36" s="0" t="n">
        <v>35.476</v>
      </c>
      <c r="N36" s="0" t="n">
        <v>40.5996</v>
      </c>
      <c r="O36" s="0" t="n">
        <v>42.908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3.5512</v>
      </c>
      <c r="M37" s="0" t="n">
        <v>33.7026</v>
      </c>
      <c r="N37" s="0" t="n">
        <v>39.2697</v>
      </c>
      <c r="O37" s="0" t="n">
        <v>41.887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69.6216</v>
      </c>
      <c r="M38" s="0" t="n">
        <v>31.5707</v>
      </c>
      <c r="N38" s="0" t="n">
        <v>38.3798</v>
      </c>
      <c r="O38" s="0" t="n">
        <v>41.054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4.3032</v>
      </c>
      <c r="M39" s="0" t="n">
        <v>40.4385</v>
      </c>
      <c r="N39" s="0" t="n">
        <v>42.8415</v>
      </c>
      <c r="O39" s="0" t="n">
        <v>43.3573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10.4816</v>
      </c>
      <c r="M40" s="0" t="n">
        <v>37.2222</v>
      </c>
      <c r="N40" s="0" t="n">
        <v>40.1736</v>
      </c>
      <c r="O40" s="0" t="n">
        <v>40.3848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5.8952</v>
      </c>
      <c r="M41" s="0" t="n">
        <v>34.3591</v>
      </c>
      <c r="N41" s="0" t="n">
        <v>38.0956</v>
      </c>
      <c r="O41" s="0" t="n">
        <v>38.125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832</v>
      </c>
      <c r="M42" s="0" t="n">
        <v>31.8976</v>
      </c>
      <c r="N42" s="0" t="n">
        <v>36.7148</v>
      </c>
      <c r="O42" s="0" t="n">
        <v>36.684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9.8336</v>
      </c>
      <c r="M43" s="0" t="n">
        <v>40.2948</v>
      </c>
      <c r="N43" s="0" t="n">
        <v>43.1665</v>
      </c>
      <c r="O43" s="0" t="n">
        <v>44.563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7.0056</v>
      </c>
      <c r="M44" s="0" t="n">
        <v>37.4322</v>
      </c>
      <c r="N44" s="0" t="n">
        <v>41.0418</v>
      </c>
      <c r="O44" s="0" t="n">
        <v>42.094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4.5584</v>
      </c>
      <c r="M45" s="0" t="n">
        <v>34.4567</v>
      </c>
      <c r="N45" s="0" t="n">
        <v>39.3141</v>
      </c>
      <c r="O45" s="0" t="n">
        <v>40.197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44</v>
      </c>
      <c r="M46" s="0" t="n">
        <v>31.5467</v>
      </c>
      <c r="N46" s="0" t="n">
        <v>38.0779</v>
      </c>
      <c r="O46" s="0" t="n">
        <v>38.8187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3.696</v>
      </c>
      <c r="M47" s="0" t="n">
        <v>38.4794</v>
      </c>
      <c r="N47" s="0" t="n">
        <v>41.1239</v>
      </c>
      <c r="O47" s="0" t="n">
        <v>42.059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4.5608</v>
      </c>
      <c r="M48" s="0" t="n">
        <v>34.6267</v>
      </c>
      <c r="N48" s="0" t="n">
        <v>38.2988</v>
      </c>
      <c r="O48" s="0" t="n">
        <v>39.1383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8.5584</v>
      </c>
      <c r="M49" s="0" t="n">
        <v>31.1292</v>
      </c>
      <c r="N49" s="0" t="n">
        <v>36.3296</v>
      </c>
      <c r="O49" s="0" t="n">
        <v>37.1186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8.0968</v>
      </c>
      <c r="M50" s="0" t="n">
        <v>27.903</v>
      </c>
      <c r="N50" s="0" t="n">
        <v>35.0149</v>
      </c>
      <c r="O50" s="0" t="n">
        <v>35.80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4.0352</v>
      </c>
      <c r="M51" s="0" t="n">
        <v>40.077</v>
      </c>
      <c r="N51" s="0" t="n">
        <v>41.4891</v>
      </c>
      <c r="O51" s="0" t="n">
        <v>42.836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5.7744</v>
      </c>
      <c r="M52" s="0" t="n">
        <v>36.3374</v>
      </c>
      <c r="N52" s="0" t="n">
        <v>38.8295</v>
      </c>
      <c r="O52" s="0" t="n">
        <v>40.437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7.5688</v>
      </c>
      <c r="M53" s="0" t="n">
        <v>33.1364</v>
      </c>
      <c r="N53" s="0" t="n">
        <v>36.9135</v>
      </c>
      <c r="O53" s="0" t="n">
        <v>38.6095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2.4016</v>
      </c>
      <c r="M54" s="0" t="n">
        <v>30.2328</v>
      </c>
      <c r="N54" s="0" t="n">
        <v>35.6505</v>
      </c>
      <c r="O54" s="0" t="n">
        <v>37.316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6064</v>
      </c>
      <c r="M55" s="0" t="n">
        <v>41.1155</v>
      </c>
      <c r="N55" s="0" t="n">
        <v>43.5931</v>
      </c>
      <c r="O55" s="0" t="n">
        <v>43.003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2144</v>
      </c>
      <c r="M56" s="0" t="n">
        <v>37.166</v>
      </c>
      <c r="N56" s="0" t="n">
        <v>40.8596</v>
      </c>
      <c r="O56" s="0" t="n">
        <v>39.756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2.4056</v>
      </c>
      <c r="M57" s="0" t="n">
        <v>33.6526</v>
      </c>
      <c r="N57" s="0" t="n">
        <v>38.84</v>
      </c>
      <c r="O57" s="0" t="n">
        <v>37.4539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4.9296</v>
      </c>
      <c r="M58" s="0" t="n">
        <v>30.6836</v>
      </c>
      <c r="N58" s="0" t="n">
        <v>37.4111</v>
      </c>
      <c r="O58" s="0" t="n">
        <v>35.8504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0648</v>
      </c>
      <c r="M59" s="0" t="n">
        <v>38.4408</v>
      </c>
      <c r="N59" s="0" t="n">
        <v>42.661</v>
      </c>
      <c r="O59" s="0" t="n">
        <v>43.736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9808</v>
      </c>
      <c r="M60" s="0" t="n">
        <v>34.6109</v>
      </c>
      <c r="N60" s="0" t="n">
        <v>40.6931</v>
      </c>
      <c r="O60" s="0" t="n">
        <v>41.57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5.7496</v>
      </c>
      <c r="M61" s="0" t="n">
        <v>31.4248</v>
      </c>
      <c r="N61" s="0" t="n">
        <v>39.3566</v>
      </c>
      <c r="O61" s="0" t="n">
        <v>40.124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4712</v>
      </c>
      <c r="M62" s="0" t="n">
        <v>28.4165</v>
      </c>
      <c r="N62" s="0" t="n">
        <v>38.25</v>
      </c>
      <c r="O62" s="0" t="n">
        <v>39.0031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8.7952</v>
      </c>
      <c r="M63" s="0" t="n">
        <v>38.156</v>
      </c>
      <c r="N63" s="0" t="n">
        <v>40.7508</v>
      </c>
      <c r="O63" s="0" t="n">
        <v>41.4539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3.5248</v>
      </c>
      <c r="M64" s="0" t="n">
        <v>34.3683</v>
      </c>
      <c r="N64" s="0" t="n">
        <v>37.9899</v>
      </c>
      <c r="O64" s="0" t="n">
        <v>38.56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7216</v>
      </c>
      <c r="M65" s="0" t="n">
        <v>30.8933</v>
      </c>
      <c r="N65" s="0" t="n">
        <v>35.9071</v>
      </c>
      <c r="O65" s="0" t="n">
        <v>36.544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6848</v>
      </c>
      <c r="M66" s="0" t="n">
        <v>27.8425</v>
      </c>
      <c r="N66" s="0" t="n">
        <v>34.572</v>
      </c>
      <c r="O66" s="0" t="n">
        <v>35.16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2824</v>
      </c>
      <c r="M67" s="0" t="n">
        <v>40.0629</v>
      </c>
      <c r="N67" s="0" t="n">
        <v>41.2748</v>
      </c>
      <c r="O67" s="0" t="n">
        <v>42.340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7.828</v>
      </c>
      <c r="M68" s="0" t="n">
        <v>35.9378</v>
      </c>
      <c r="N68" s="0" t="n">
        <v>38.3786</v>
      </c>
      <c r="O68" s="0" t="n">
        <v>39.5317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2.2656</v>
      </c>
      <c r="M69" s="0" t="n">
        <v>32.291</v>
      </c>
      <c r="N69" s="0" t="n">
        <v>36.3664</v>
      </c>
      <c r="O69" s="0" t="n">
        <v>37.469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6.0344</v>
      </c>
      <c r="M70" s="0" t="n">
        <v>29.3984</v>
      </c>
      <c r="N70" s="0" t="n">
        <v>35</v>
      </c>
      <c r="O70" s="0" t="n">
        <v>36.0092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0.4224</v>
      </c>
      <c r="M71" s="0" t="n">
        <v>42.859</v>
      </c>
      <c r="N71" s="0" t="n">
        <v>46.645</v>
      </c>
      <c r="O71" s="0" t="n">
        <v>47.9123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3.988</v>
      </c>
      <c r="M72" s="0" t="n">
        <v>40.5288</v>
      </c>
      <c r="N72" s="0" t="n">
        <v>44.5732</v>
      </c>
      <c r="O72" s="0" t="n">
        <v>45.7624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9.5248</v>
      </c>
      <c r="M73" s="0" t="n">
        <v>37.8302</v>
      </c>
      <c r="N73" s="0" t="n">
        <v>42.6685</v>
      </c>
      <c r="O73" s="0" t="n">
        <v>43.8348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6.2584</v>
      </c>
      <c r="M74" s="0" t="n">
        <v>34.8418</v>
      </c>
      <c r="N74" s="0" t="n">
        <v>41.337</v>
      </c>
      <c r="O74" s="0" t="n">
        <v>42.3824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7.0776</v>
      </c>
      <c r="M75" s="0" t="n">
        <v>43.1967</v>
      </c>
      <c r="N75" s="0" t="n">
        <v>48.2109</v>
      </c>
      <c r="O75" s="0" t="n">
        <v>48.9011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0.272</v>
      </c>
      <c r="M76" s="0" t="n">
        <v>41.3952</v>
      </c>
      <c r="N76" s="0" t="n">
        <v>46.4948</v>
      </c>
      <c r="O76" s="0" t="n">
        <v>47.0889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3896</v>
      </c>
      <c r="M77" s="0" t="n">
        <v>39.2573</v>
      </c>
      <c r="N77" s="0" t="n">
        <v>44.7628</v>
      </c>
      <c r="O77" s="0" t="n">
        <v>45.2525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096</v>
      </c>
      <c r="M78" s="0" t="n">
        <v>36.7495</v>
      </c>
      <c r="N78" s="0" t="n">
        <v>43.391</v>
      </c>
      <c r="O78" s="0" t="n">
        <v>43.7822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9552</v>
      </c>
      <c r="M79" s="0" t="n">
        <v>43.4897</v>
      </c>
      <c r="N79" s="0" t="n">
        <v>47.3712</v>
      </c>
      <c r="O79" s="0" t="n">
        <v>48.2916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1.6592</v>
      </c>
      <c r="M80" s="0" t="n">
        <v>41.3316</v>
      </c>
      <c r="N80" s="0" t="n">
        <v>45.3975</v>
      </c>
      <c r="O80" s="0" t="n">
        <v>46.2481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9608</v>
      </c>
      <c r="M81" s="0" t="n">
        <v>38.9027</v>
      </c>
      <c r="N81" s="0" t="n">
        <v>43.6073</v>
      </c>
      <c r="O81" s="0" t="n">
        <v>44.5168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6488</v>
      </c>
      <c r="M82" s="0" t="n">
        <v>36.1766</v>
      </c>
      <c r="N82" s="0" t="n">
        <v>42.1512</v>
      </c>
      <c r="O82" s="0" t="n">
        <v>43.1246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5.6352</v>
      </c>
      <c r="M83" s="0" t="n">
        <v>40.5576</v>
      </c>
      <c r="N83" s="0" t="n">
        <v>42.5351</v>
      </c>
      <c r="O83" s="0" t="n">
        <v>43.0262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6.9712</v>
      </c>
      <c r="M84" s="0" t="n">
        <v>37.2456</v>
      </c>
      <c r="N84" s="0" t="n">
        <v>39.635</v>
      </c>
      <c r="O84" s="0" t="n">
        <v>39.8511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4464</v>
      </c>
      <c r="M85" s="0" t="n">
        <v>34.2637</v>
      </c>
      <c r="N85" s="0" t="n">
        <v>37.2931</v>
      </c>
      <c r="O85" s="0" t="n">
        <v>37.4576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5728</v>
      </c>
      <c r="M86" s="0" t="n">
        <v>31.5726</v>
      </c>
      <c r="N86" s="0" t="n">
        <v>35.8</v>
      </c>
      <c r="O86" s="0" t="n">
        <v>35.8699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2.5501</v>
      </c>
      <c r="M87" s="0" t="n">
        <v>43.081</v>
      </c>
      <c r="N87" s="0" t="n">
        <v>45.5519</v>
      </c>
      <c r="O87" s="0" t="n">
        <v>45.6213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9.3187</v>
      </c>
      <c r="M88" s="0" t="n">
        <v>38.9816</v>
      </c>
      <c r="N88" s="0" t="n">
        <v>42.6036</v>
      </c>
      <c r="O88" s="0" t="n">
        <v>42.3593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8.2048</v>
      </c>
      <c r="M89" s="0" t="n">
        <v>35.1824</v>
      </c>
      <c r="N89" s="0" t="n">
        <v>40.3474</v>
      </c>
      <c r="O89" s="0" t="n">
        <v>39.824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5.455</v>
      </c>
      <c r="M90" s="0" t="n">
        <v>31.8556</v>
      </c>
      <c r="N90" s="0" t="n">
        <v>38.8596</v>
      </c>
      <c r="O90" s="0" t="n">
        <v>37.9048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0.244</v>
      </c>
      <c r="M91" s="0" t="n">
        <v>46.9339</v>
      </c>
      <c r="N91" s="0" t="n">
        <v>44.6375</v>
      </c>
      <c r="O91" s="0" t="n">
        <v>44.6767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4.2896</v>
      </c>
      <c r="M92" s="0" t="n">
        <v>42.4128</v>
      </c>
      <c r="N92" s="0" t="n">
        <v>40.9085</v>
      </c>
      <c r="O92" s="0" t="n">
        <v>41.0635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8.1672</v>
      </c>
      <c r="M93" s="0" t="n">
        <v>37.7367</v>
      </c>
      <c r="N93" s="0" t="n">
        <v>38.8059</v>
      </c>
      <c r="O93" s="0" t="n">
        <v>39.0309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4.724</v>
      </c>
      <c r="M94" s="0" t="n">
        <v>32.8407</v>
      </c>
      <c r="N94" s="0" t="n">
        <v>37.7116</v>
      </c>
      <c r="O94" s="0" t="n">
        <v>37.7261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5.5632</v>
      </c>
      <c r="M95" s="0" t="n">
        <v>49.0947</v>
      </c>
      <c r="N95" s="0" t="n">
        <v>51.3851</v>
      </c>
      <c r="O95" s="0" t="n">
        <v>52.5789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6.0147</v>
      </c>
      <c r="M96" s="0" t="n">
        <v>45.1522</v>
      </c>
      <c r="N96" s="0" t="n">
        <v>48.3124</v>
      </c>
      <c r="O96" s="0" t="n">
        <v>49.4893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2.0653</v>
      </c>
      <c r="M97" s="0" t="n">
        <v>41.3119</v>
      </c>
      <c r="N97" s="0" t="n">
        <v>45.3314</v>
      </c>
      <c r="O97" s="0" t="n">
        <v>47.225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50.6026</v>
      </c>
      <c r="M98" s="0" t="n">
        <v>37.4956</v>
      </c>
      <c r="N98" s="0" t="n">
        <v>43.7328</v>
      </c>
      <c r="O98" s="0" t="n">
        <v>45.556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97.344</v>
      </c>
      <c r="M3" s="0" t="n">
        <v>43.3674</v>
      </c>
      <c r="N3" s="0" t="n">
        <v>42.8733</v>
      </c>
      <c r="O3" s="0" t="n">
        <v>44.6939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78.6736</v>
      </c>
      <c r="M4" s="0" t="n">
        <v>40.1915</v>
      </c>
      <c r="N4" s="0" t="n">
        <v>40.1898</v>
      </c>
      <c r="O4" s="0" t="n">
        <v>42.1849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50.8544</v>
      </c>
      <c r="M5" s="0" t="n">
        <v>37.1443</v>
      </c>
      <c r="N5" s="0" t="n">
        <v>38.3162</v>
      </c>
      <c r="O5" s="0" t="n">
        <v>40.414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39.8496</v>
      </c>
      <c r="M6" s="0" t="n">
        <v>34.1197</v>
      </c>
      <c r="N6" s="0" t="n">
        <v>37.0397</v>
      </c>
      <c r="O6" s="0" t="n">
        <v>39.2618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90.2</v>
      </c>
      <c r="M7" s="0" t="n">
        <v>43.2426</v>
      </c>
      <c r="N7" s="0" t="n">
        <v>45.4554</v>
      </c>
      <c r="O7" s="0" t="n">
        <v>45.2221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70.5344</v>
      </c>
      <c r="M8" s="0" t="n">
        <v>39.8289</v>
      </c>
      <c r="N8" s="0" t="n">
        <v>43.0218</v>
      </c>
      <c r="O8" s="0" t="n">
        <v>43.349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70.1584</v>
      </c>
      <c r="M9" s="0" t="n">
        <v>36.7179</v>
      </c>
      <c r="N9" s="0" t="n">
        <v>41.0247</v>
      </c>
      <c r="O9" s="0" t="n">
        <v>41.6715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69.8624</v>
      </c>
      <c r="M10" s="0" t="n">
        <v>33.8585</v>
      </c>
      <c r="N10" s="0" t="n">
        <v>39.5617</v>
      </c>
      <c r="O10" s="0" t="n">
        <v>40.4033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48.9408</v>
      </c>
      <c r="M11" s="0" t="n">
        <v>42.2518</v>
      </c>
      <c r="N11" s="0" t="n">
        <v>40.9063</v>
      </c>
      <c r="O11" s="0" t="n">
        <v>40.421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304.5632</v>
      </c>
      <c r="M12" s="0" t="n">
        <v>38.6708</v>
      </c>
      <c r="N12" s="0" t="n">
        <v>38.4243</v>
      </c>
      <c r="O12" s="0" t="n">
        <v>37.1005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31.016</v>
      </c>
      <c r="M13" s="0" t="n">
        <v>34.7679</v>
      </c>
      <c r="N13" s="0" t="n">
        <v>36.8218</v>
      </c>
      <c r="O13" s="0" t="n">
        <v>35.621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44.3376</v>
      </c>
      <c r="M14" s="0" t="n">
        <v>30.6751</v>
      </c>
      <c r="N14" s="0" t="n">
        <v>35.6469</v>
      </c>
      <c r="O14" s="0" t="n">
        <v>34.494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6.0576</v>
      </c>
      <c r="M15" s="0" t="n">
        <v>43.6772</v>
      </c>
      <c r="N15" s="0" t="n">
        <v>46.4031</v>
      </c>
      <c r="O15" s="0" t="n">
        <v>46.0497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73.672</v>
      </c>
      <c r="M16" s="0" t="n">
        <v>41.3249</v>
      </c>
      <c r="N16" s="0" t="n">
        <v>45.5724</v>
      </c>
      <c r="O16" s="0" t="n">
        <v>45.3378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7.9392</v>
      </c>
      <c r="M17" s="0" t="n">
        <v>39.7796</v>
      </c>
      <c r="N17" s="0" t="n">
        <v>44.9317</v>
      </c>
      <c r="O17" s="0" t="n">
        <v>44.8659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20.8608</v>
      </c>
      <c r="M18" s="0" t="n">
        <v>38.0738</v>
      </c>
      <c r="N18" s="0" t="n">
        <v>44.4657</v>
      </c>
      <c r="O18" s="0" t="n">
        <v>44.370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6.816</v>
      </c>
      <c r="M19" s="0" t="n">
        <v>42.6976</v>
      </c>
      <c r="N19" s="0" t="n">
        <v>44.428</v>
      </c>
      <c r="O19" s="0" t="n">
        <v>45.897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7.7648</v>
      </c>
      <c r="M20" s="0" t="n">
        <v>41.012</v>
      </c>
      <c r="N20" s="0" t="n">
        <v>42.5675</v>
      </c>
      <c r="O20" s="0" t="n">
        <v>43.578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4.7288</v>
      </c>
      <c r="M21" s="0" t="n">
        <v>38.9565</v>
      </c>
      <c r="N21" s="0" t="n">
        <v>41.0984</v>
      </c>
      <c r="O21" s="0" t="n">
        <v>42.027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5.344</v>
      </c>
      <c r="M22" s="0" t="n">
        <v>36.5116</v>
      </c>
      <c r="N22" s="0" t="n">
        <v>40.0486</v>
      </c>
      <c r="O22" s="0" t="n">
        <v>41.134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3.2632</v>
      </c>
      <c r="M23" s="0" t="n">
        <v>41.6858</v>
      </c>
      <c r="N23" s="0" t="n">
        <v>43.2006</v>
      </c>
      <c r="O23" s="0" t="n">
        <v>44.0418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63.368</v>
      </c>
      <c r="M24" s="0" t="n">
        <v>38.613</v>
      </c>
      <c r="N24" s="0" t="n">
        <v>40.5558</v>
      </c>
      <c r="O24" s="0" t="n">
        <v>41.266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7.0024</v>
      </c>
      <c r="M25" s="0" t="n">
        <v>35.626</v>
      </c>
      <c r="N25" s="0" t="n">
        <v>38.6026</v>
      </c>
      <c r="O25" s="0" t="n">
        <v>39.63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5.3464</v>
      </c>
      <c r="M26" s="0" t="n">
        <v>32.7924</v>
      </c>
      <c r="N26" s="0" t="n">
        <v>37.3321</v>
      </c>
      <c r="O26" s="0" t="n">
        <v>38.794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724.2648</v>
      </c>
      <c r="M27" s="0" t="n">
        <v>40.6036</v>
      </c>
      <c r="N27" s="0" t="n">
        <v>41.6569</v>
      </c>
      <c r="O27" s="0" t="n">
        <v>44.0647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82.3368</v>
      </c>
      <c r="M28" s="0" t="n">
        <v>37.9361</v>
      </c>
      <c r="N28" s="0" t="n">
        <v>39.3695</v>
      </c>
      <c r="O28" s="0" t="n">
        <v>41.89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34.2752</v>
      </c>
      <c r="M29" s="0" t="n">
        <v>35.7045</v>
      </c>
      <c r="N29" s="0" t="n">
        <v>38.2545</v>
      </c>
      <c r="O29" s="0" t="n">
        <v>40.146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208.552</v>
      </c>
      <c r="M30" s="0" t="n">
        <v>33.2781</v>
      </c>
      <c r="N30" s="0" t="n">
        <v>37.4194</v>
      </c>
      <c r="O30" s="0" t="n">
        <v>38.865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0978.6312</v>
      </c>
      <c r="M31" s="0" t="n">
        <v>41.2739</v>
      </c>
      <c r="N31" s="0" t="n">
        <v>44.31</v>
      </c>
      <c r="O31" s="0" t="n">
        <v>45.8451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4.7056</v>
      </c>
      <c r="M32" s="0" t="n">
        <v>38.7183</v>
      </c>
      <c r="N32" s="0" t="n">
        <v>42.7513</v>
      </c>
      <c r="O32" s="0" t="n">
        <v>43.6169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51.7024</v>
      </c>
      <c r="M33" s="0" t="n">
        <v>36.9424</v>
      </c>
      <c r="N33" s="0" t="n">
        <v>41.3347</v>
      </c>
      <c r="O33" s="0" t="n">
        <v>41.686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4.692</v>
      </c>
      <c r="M34" s="0" t="n">
        <v>34.9651</v>
      </c>
      <c r="N34" s="0" t="n">
        <v>40.2357</v>
      </c>
      <c r="O34" s="0" t="n">
        <v>40.253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600.088</v>
      </c>
      <c r="M35" s="0" t="n">
        <v>42.3369</v>
      </c>
      <c r="N35" s="0" t="n">
        <v>42.6432</v>
      </c>
      <c r="O35" s="0" t="n">
        <v>44.382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933.4632</v>
      </c>
      <c r="M36" s="0" t="n">
        <v>37.0855</v>
      </c>
      <c r="N36" s="0" t="n">
        <v>40.6705</v>
      </c>
      <c r="O36" s="0" t="n">
        <v>42.827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19.9616</v>
      </c>
      <c r="M37" s="0" t="n">
        <v>34.4863</v>
      </c>
      <c r="N37" s="0" t="n">
        <v>39.1698</v>
      </c>
      <c r="O37" s="0" t="n">
        <v>41.5332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29.3208</v>
      </c>
      <c r="M38" s="0" t="n">
        <v>32.0337</v>
      </c>
      <c r="N38" s="0" t="n">
        <v>38.1554</v>
      </c>
      <c r="O38" s="0" t="n">
        <v>40.581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42.5384</v>
      </c>
      <c r="M39" s="0" t="n">
        <v>41.7543</v>
      </c>
      <c r="N39" s="0" t="n">
        <v>43.6782</v>
      </c>
      <c r="O39" s="0" t="n">
        <v>44.2358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5.7272</v>
      </c>
      <c r="M40" s="0" t="n">
        <v>38.3654</v>
      </c>
      <c r="N40" s="0" t="n">
        <v>40.7728</v>
      </c>
      <c r="O40" s="0" t="n">
        <v>40.9208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5.4448</v>
      </c>
      <c r="M41" s="0" t="n">
        <v>35.4071</v>
      </c>
      <c r="N41" s="0" t="n">
        <v>38.5596</v>
      </c>
      <c r="O41" s="0" t="n">
        <v>38.487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2.016</v>
      </c>
      <c r="M42" s="0" t="n">
        <v>32.7805</v>
      </c>
      <c r="N42" s="0" t="n">
        <v>36.9956</v>
      </c>
      <c r="O42" s="0" t="n">
        <v>36.776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90.5096</v>
      </c>
      <c r="M43" s="0" t="n">
        <v>41.9278</v>
      </c>
      <c r="N43" s="0" t="n">
        <v>43.9332</v>
      </c>
      <c r="O43" s="0" t="n">
        <v>45.290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79.9592</v>
      </c>
      <c r="M44" s="0" t="n">
        <v>39.031</v>
      </c>
      <c r="N44" s="0" t="n">
        <v>41.4965</v>
      </c>
      <c r="O44" s="0" t="n">
        <v>42.61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7.744</v>
      </c>
      <c r="M45" s="0" t="n">
        <v>35.9844</v>
      </c>
      <c r="N45" s="0" t="n">
        <v>39.5622</v>
      </c>
      <c r="O45" s="0" t="n">
        <v>40.502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8544</v>
      </c>
      <c r="M46" s="0" t="n">
        <v>32.9046</v>
      </c>
      <c r="N46" s="0" t="n">
        <v>38.1734</v>
      </c>
      <c r="O46" s="0" t="n">
        <v>39.0369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4.2256</v>
      </c>
      <c r="M47" s="0" t="n">
        <v>41.0611</v>
      </c>
      <c r="N47" s="0" t="n">
        <v>42.4228</v>
      </c>
      <c r="O47" s="0" t="n">
        <v>43.263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7.1104</v>
      </c>
      <c r="M48" s="0" t="n">
        <v>36.8552</v>
      </c>
      <c r="N48" s="0" t="n">
        <v>39.1462</v>
      </c>
      <c r="O48" s="0" t="n">
        <v>39.9049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83.6344</v>
      </c>
      <c r="M49" s="0" t="n">
        <v>33.0518</v>
      </c>
      <c r="N49" s="0" t="n">
        <v>36.9208</v>
      </c>
      <c r="O49" s="0" t="n">
        <v>37.573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24.1736</v>
      </c>
      <c r="M50" s="0" t="n">
        <v>29.3706</v>
      </c>
      <c r="N50" s="0" t="n">
        <v>35.4047</v>
      </c>
      <c r="O50" s="0" t="n">
        <v>36.00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7.192</v>
      </c>
      <c r="M51" s="0" t="n">
        <v>42.2756</v>
      </c>
      <c r="N51" s="0" t="n">
        <v>43.45</v>
      </c>
      <c r="O51" s="0" t="n">
        <v>44.258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50.7104</v>
      </c>
      <c r="M52" s="0" t="n">
        <v>38.8987</v>
      </c>
      <c r="N52" s="0" t="n">
        <v>40.1171</v>
      </c>
      <c r="O52" s="0" t="n">
        <v>41.500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8.6368</v>
      </c>
      <c r="M53" s="0" t="n">
        <v>35.495</v>
      </c>
      <c r="N53" s="0" t="n">
        <v>37.7592</v>
      </c>
      <c r="O53" s="0" t="n">
        <v>39.5482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70.8112</v>
      </c>
      <c r="M54" s="0" t="n">
        <v>32.1277</v>
      </c>
      <c r="N54" s="0" t="n">
        <v>36.3232</v>
      </c>
      <c r="O54" s="0" t="n">
        <v>38.104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10.3464</v>
      </c>
      <c r="M55" s="0" t="n">
        <v>42.9677</v>
      </c>
      <c r="N55" s="0" t="n">
        <v>44.9555</v>
      </c>
      <c r="O55" s="0" t="n">
        <v>44.753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5.7488</v>
      </c>
      <c r="M56" s="0" t="n">
        <v>39.3956</v>
      </c>
      <c r="N56" s="0" t="n">
        <v>41.8472</v>
      </c>
      <c r="O56" s="0" t="n">
        <v>41.391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4912</v>
      </c>
      <c r="M57" s="0" t="n">
        <v>35.9915</v>
      </c>
      <c r="N57" s="0" t="n">
        <v>39.5026</v>
      </c>
      <c r="O57" s="0" t="n">
        <v>38.843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3.0664</v>
      </c>
      <c r="M58" s="0" t="n">
        <v>32.8148</v>
      </c>
      <c r="N58" s="0" t="n">
        <v>37.86</v>
      </c>
      <c r="O58" s="0" t="n">
        <v>37.034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8.1848</v>
      </c>
      <c r="M59" s="0" t="n">
        <v>41.1856</v>
      </c>
      <c r="N59" s="0" t="n">
        <v>43.1805</v>
      </c>
      <c r="O59" s="0" t="n">
        <v>44.140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20.6904</v>
      </c>
      <c r="M60" s="0" t="n">
        <v>36.7985</v>
      </c>
      <c r="N60" s="0" t="n">
        <v>40.541</v>
      </c>
      <c r="O60" s="0" t="n">
        <v>41.5549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6.36</v>
      </c>
      <c r="M61" s="0" t="n">
        <v>32.9865</v>
      </c>
      <c r="N61" s="0" t="n">
        <v>38.9061</v>
      </c>
      <c r="O61" s="0" t="n">
        <v>39.747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3504</v>
      </c>
      <c r="M62" s="0" t="n">
        <v>29.4371</v>
      </c>
      <c r="N62" s="0" t="n">
        <v>37.8327</v>
      </c>
      <c r="O62" s="0" t="n">
        <v>38.45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10.8128</v>
      </c>
      <c r="M63" s="0" t="n">
        <v>41.0218</v>
      </c>
      <c r="N63" s="0" t="n">
        <v>42.0876</v>
      </c>
      <c r="O63" s="0" t="n">
        <v>42.773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31.308</v>
      </c>
      <c r="M64" s="0" t="n">
        <v>36.714</v>
      </c>
      <c r="N64" s="0" t="n">
        <v>38.903</v>
      </c>
      <c r="O64" s="0" t="n">
        <v>39.3758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9.0824</v>
      </c>
      <c r="M65" s="0" t="n">
        <v>32.7499</v>
      </c>
      <c r="N65" s="0" t="n">
        <v>36.5856</v>
      </c>
      <c r="O65" s="0" t="n">
        <v>37.0102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4.7136</v>
      </c>
      <c r="M66" s="0" t="n">
        <v>29.2239</v>
      </c>
      <c r="N66" s="0" t="n">
        <v>35.0389</v>
      </c>
      <c r="O66" s="0" t="n">
        <v>35.4583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5.8216</v>
      </c>
      <c r="M67" s="0" t="n">
        <v>42.419</v>
      </c>
      <c r="N67" s="0" t="n">
        <v>43.0161</v>
      </c>
      <c r="O67" s="0" t="n">
        <v>43.8446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6.9496</v>
      </c>
      <c r="M68" s="0" t="n">
        <v>38.4068</v>
      </c>
      <c r="N68" s="0" t="n">
        <v>39.5773</v>
      </c>
      <c r="O68" s="0" t="n">
        <v>40.8163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1.7448</v>
      </c>
      <c r="M69" s="0" t="n">
        <v>34.5925</v>
      </c>
      <c r="N69" s="0" t="n">
        <v>37.3018</v>
      </c>
      <c r="O69" s="0" t="n">
        <v>38.509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288</v>
      </c>
      <c r="M70" s="0" t="n">
        <v>31.3021</v>
      </c>
      <c r="N70" s="0" t="n">
        <v>35.727</v>
      </c>
      <c r="O70" s="0" t="n">
        <v>36.8284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50.0992</v>
      </c>
      <c r="M71" s="0" t="n">
        <v>43.8122</v>
      </c>
      <c r="N71" s="0" t="n">
        <v>46.7211</v>
      </c>
      <c r="O71" s="0" t="n">
        <v>47.7992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29.2928</v>
      </c>
      <c r="M72" s="0" t="n">
        <v>41.2553</v>
      </c>
      <c r="N72" s="0" t="n">
        <v>44.3415</v>
      </c>
      <c r="O72" s="0" t="n">
        <v>45.541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11.7456</v>
      </c>
      <c r="M73" s="0" t="n">
        <v>38.3875</v>
      </c>
      <c r="N73" s="0" t="n">
        <v>42.3458</v>
      </c>
      <c r="O73" s="0" t="n">
        <v>43.4837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5.9624</v>
      </c>
      <c r="M74" s="0" t="n">
        <v>35.2868</v>
      </c>
      <c r="N74" s="0" t="n">
        <v>41.0339</v>
      </c>
      <c r="O74" s="0" t="n">
        <v>42.0796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7.0848</v>
      </c>
      <c r="M75" s="0" t="n">
        <v>44.0517</v>
      </c>
      <c r="N75" s="0" t="n">
        <v>47.9824</v>
      </c>
      <c r="O75" s="0" t="n">
        <v>48.4887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7.2832</v>
      </c>
      <c r="M76" s="0" t="n">
        <v>41.8627</v>
      </c>
      <c r="N76" s="0" t="n">
        <v>46.0008</v>
      </c>
      <c r="O76" s="0" t="n">
        <v>46.5311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48.6096</v>
      </c>
      <c r="M77" s="0" t="n">
        <v>39.5156</v>
      </c>
      <c r="N77" s="0" t="n">
        <v>44.0265</v>
      </c>
      <c r="O77" s="0" t="n">
        <v>44.584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2672</v>
      </c>
      <c r="M78" s="0" t="n">
        <v>36.9295</v>
      </c>
      <c r="N78" s="0" t="n">
        <v>42.5474</v>
      </c>
      <c r="O78" s="0" t="n">
        <v>42.9811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20.0616</v>
      </c>
      <c r="M79" s="0" t="n">
        <v>44.4221</v>
      </c>
      <c r="N79" s="0" t="n">
        <v>47.4019</v>
      </c>
      <c r="O79" s="0" t="n">
        <v>48.1947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69.5848</v>
      </c>
      <c r="M80" s="0" t="n">
        <v>42.108</v>
      </c>
      <c r="N80" s="0" t="n">
        <v>45.2749</v>
      </c>
      <c r="O80" s="0" t="n">
        <v>46.1473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3.276</v>
      </c>
      <c r="M81" s="0" t="n">
        <v>39.4793</v>
      </c>
      <c r="N81" s="0" t="n">
        <v>43.26</v>
      </c>
      <c r="O81" s="0" t="n">
        <v>44.204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3.0408</v>
      </c>
      <c r="M82" s="0" t="n">
        <v>36.589</v>
      </c>
      <c r="N82" s="0" t="n">
        <v>41.8427</v>
      </c>
      <c r="O82" s="0" t="n">
        <v>42.6942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90.5192</v>
      </c>
      <c r="M83" s="0" t="n">
        <v>41.9565</v>
      </c>
      <c r="N83" s="0" t="n">
        <v>43.5817</v>
      </c>
      <c r="O83" s="0" t="n">
        <v>44.0979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2.0392</v>
      </c>
      <c r="M84" s="0" t="n">
        <v>38.4956</v>
      </c>
      <c r="N84" s="0" t="n">
        <v>40.3824</v>
      </c>
      <c r="O84" s="0" t="n">
        <v>40.585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8.2888</v>
      </c>
      <c r="M85" s="0" t="n">
        <v>35.3925</v>
      </c>
      <c r="N85" s="0" t="n">
        <v>37.8925</v>
      </c>
      <c r="O85" s="0" t="n">
        <v>37.926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6.8792</v>
      </c>
      <c r="M86" s="0" t="n">
        <v>32.5198</v>
      </c>
      <c r="N86" s="0" t="n">
        <v>36.0754</v>
      </c>
      <c r="O86" s="0" t="n">
        <v>36.0281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6.8634</v>
      </c>
      <c r="M87" s="0" t="n">
        <v>44.8306</v>
      </c>
      <c r="N87" s="0" t="n">
        <v>46.3321</v>
      </c>
      <c r="O87" s="0" t="n">
        <v>46.6166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6.4235</v>
      </c>
      <c r="M88" s="0" t="n">
        <v>40.81</v>
      </c>
      <c r="N88" s="0" t="n">
        <v>42.9183</v>
      </c>
      <c r="O88" s="0" t="n">
        <v>42.9777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2485</v>
      </c>
      <c r="M89" s="0" t="n">
        <v>36.941</v>
      </c>
      <c r="N89" s="0" t="n">
        <v>40.3804</v>
      </c>
      <c r="O89" s="0" t="n">
        <v>40.036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900.397</v>
      </c>
      <c r="M90" s="0" t="n">
        <v>33.26</v>
      </c>
      <c r="N90" s="0" t="n">
        <v>38.6974</v>
      </c>
      <c r="O90" s="0" t="n">
        <v>37.9479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815.5128</v>
      </c>
      <c r="M91" s="0" t="n">
        <v>46.371</v>
      </c>
      <c r="N91" s="0" t="n">
        <v>44.5822</v>
      </c>
      <c r="O91" s="0" t="n">
        <v>44.6968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73.7816</v>
      </c>
      <c r="M92" s="0" t="n">
        <v>41.8321</v>
      </c>
      <c r="N92" s="0" t="n">
        <v>40.6942</v>
      </c>
      <c r="O92" s="0" t="n">
        <v>40.8436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76.8904</v>
      </c>
      <c r="M93" s="0" t="n">
        <v>37.0427</v>
      </c>
      <c r="N93" s="0" t="n">
        <v>38.5788</v>
      </c>
      <c r="O93" s="0" t="n">
        <v>38.598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8.4672</v>
      </c>
      <c r="M94" s="0" t="n">
        <v>32.0792</v>
      </c>
      <c r="N94" s="0" t="n">
        <v>37.4578</v>
      </c>
      <c r="O94" s="0" t="n">
        <v>37.005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6.2534</v>
      </c>
      <c r="M95" s="0" t="n">
        <v>50.6427</v>
      </c>
      <c r="N95" s="0" t="n">
        <v>52.7925</v>
      </c>
      <c r="O95" s="0" t="n">
        <v>53.7429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3.4336</v>
      </c>
      <c r="M96" s="0" t="n">
        <v>46.9607</v>
      </c>
      <c r="N96" s="0" t="n">
        <v>49.2689</v>
      </c>
      <c r="O96" s="0" t="n">
        <v>50.233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1971</v>
      </c>
      <c r="M97" s="0" t="n">
        <v>43.2555</v>
      </c>
      <c r="N97" s="0" t="n">
        <v>46.4144</v>
      </c>
      <c r="O97" s="0" t="n">
        <v>47.741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7.4221</v>
      </c>
      <c r="M98" s="0" t="n">
        <v>39.3537</v>
      </c>
      <c r="N98" s="0" t="n">
        <v>44.5456</v>
      </c>
      <c r="O98" s="0" t="n">
        <v>45.484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9" activeCellId="0" sqref="L39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6.5824</v>
      </c>
      <c r="M3" s="0" t="n">
        <v>41.6292</v>
      </c>
      <c r="N3" s="0" t="n">
        <v>41.4864</v>
      </c>
      <c r="O3" s="0" t="n">
        <v>44.143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3.8224</v>
      </c>
      <c r="M4" s="0" t="n">
        <v>39.139</v>
      </c>
      <c r="N4" s="0" t="n">
        <v>39.7812</v>
      </c>
      <c r="O4" s="0" t="n">
        <v>42.255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9.128</v>
      </c>
      <c r="M5" s="0" t="n">
        <v>36.5946</v>
      </c>
      <c r="N5" s="0" t="n">
        <v>38.4433</v>
      </c>
      <c r="O5" s="0" t="n">
        <v>40.795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2.568</v>
      </c>
      <c r="M6" s="0" t="n">
        <v>33.9445</v>
      </c>
      <c r="N6" s="0" t="n">
        <v>37.4056</v>
      </c>
      <c r="O6" s="0" t="n">
        <v>39.732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35.4272</v>
      </c>
      <c r="M7" s="0" t="n">
        <v>40.142</v>
      </c>
      <c r="N7" s="0" t="n">
        <v>44.8436</v>
      </c>
      <c r="O7" s="0" t="n">
        <v>44.641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56.1936</v>
      </c>
      <c r="M8" s="0" t="n">
        <v>37.1653</v>
      </c>
      <c r="N8" s="0" t="n">
        <v>42.9126</v>
      </c>
      <c r="O8" s="0" t="n">
        <v>43.258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92.8976</v>
      </c>
      <c r="M9" s="0" t="n">
        <v>34.2222</v>
      </c>
      <c r="N9" s="0" t="n">
        <v>41.3261</v>
      </c>
      <c r="O9" s="0" t="n">
        <v>41.9793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8.5072</v>
      </c>
      <c r="M10" s="0" t="n">
        <v>31.4809</v>
      </c>
      <c r="N10" s="0" t="n">
        <v>40.1533</v>
      </c>
      <c r="O10" s="0" t="n">
        <v>40.9833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58.1968</v>
      </c>
      <c r="M11" s="0" t="n">
        <v>39.1019</v>
      </c>
      <c r="N11" s="0" t="n">
        <v>39.1028</v>
      </c>
      <c r="O11" s="0" t="n">
        <v>37.682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544.0784</v>
      </c>
      <c r="M12" s="0" t="n">
        <v>33.7867</v>
      </c>
      <c r="N12" s="0" t="n">
        <v>37.821</v>
      </c>
      <c r="O12" s="0" t="n">
        <v>36.4077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84.7248</v>
      </c>
      <c r="M13" s="0" t="n">
        <v>29.5383</v>
      </c>
      <c r="N13" s="0" t="n">
        <v>36.6914</v>
      </c>
      <c r="O13" s="0" t="n">
        <v>35.365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65.5712</v>
      </c>
      <c r="M14" s="0" t="n">
        <v>27.9321</v>
      </c>
      <c r="N14" s="0" t="n">
        <v>35.78</v>
      </c>
      <c r="O14" s="0" t="n">
        <v>34.516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46.0192</v>
      </c>
      <c r="M15" s="0" t="n">
        <v>41.3619</v>
      </c>
      <c r="N15" s="0" t="n">
        <v>46.2076</v>
      </c>
      <c r="O15" s="0" t="n">
        <v>45.8855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26.1184</v>
      </c>
      <c r="M16" s="0" t="n">
        <v>40.0045</v>
      </c>
      <c r="N16" s="0" t="n">
        <v>45.4893</v>
      </c>
      <c r="O16" s="0" t="n">
        <v>45.2917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5.1312</v>
      </c>
      <c r="M17" s="0" t="n">
        <v>38.7321</v>
      </c>
      <c r="N17" s="0" t="n">
        <v>44.9398</v>
      </c>
      <c r="O17" s="0" t="n">
        <v>44.8934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91.5008</v>
      </c>
      <c r="M18" s="0" t="n">
        <v>37.0281</v>
      </c>
      <c r="N18" s="0" t="n">
        <v>44.5662</v>
      </c>
      <c r="O18" s="0" t="n">
        <v>44.640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80.676</v>
      </c>
      <c r="M19" s="0" t="n">
        <v>41.6006</v>
      </c>
      <c r="N19" s="0" t="n">
        <v>43.4793</v>
      </c>
      <c r="O19" s="0" t="n">
        <v>45.250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3.3824</v>
      </c>
      <c r="M20" s="0" t="n">
        <v>39.755</v>
      </c>
      <c r="N20" s="0" t="n">
        <v>42.1129</v>
      </c>
      <c r="O20" s="0" t="n">
        <v>43.40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9.3016</v>
      </c>
      <c r="M21" s="0" t="n">
        <v>37.4554</v>
      </c>
      <c r="N21" s="0" t="n">
        <v>40.934</v>
      </c>
      <c r="O21" s="0" t="n">
        <v>42.08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1.5128</v>
      </c>
      <c r="M22" s="0" t="n">
        <v>35.0762</v>
      </c>
      <c r="N22" s="0" t="n">
        <v>40.0777</v>
      </c>
      <c r="O22" s="0" t="n">
        <v>41.275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32.904</v>
      </c>
      <c r="M23" s="0" t="n">
        <v>40.0534</v>
      </c>
      <c r="N23" s="0" t="n">
        <v>42.3605</v>
      </c>
      <c r="O23" s="0" t="n">
        <v>43.7511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32.584</v>
      </c>
      <c r="M24" s="0" t="n">
        <v>37.5465</v>
      </c>
      <c r="N24" s="0" t="n">
        <v>40.4848</v>
      </c>
      <c r="O24" s="0" t="n">
        <v>41.507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2.7056</v>
      </c>
      <c r="M25" s="0" t="n">
        <v>34.9525</v>
      </c>
      <c r="N25" s="0" t="n">
        <v>38.8821</v>
      </c>
      <c r="O25" s="0" t="n">
        <v>39.972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20.2872</v>
      </c>
      <c r="M26" s="0" t="n">
        <v>32.4482</v>
      </c>
      <c r="N26" s="0" t="n">
        <v>37.7038</v>
      </c>
      <c r="O26" s="0" t="n">
        <v>39.0921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107.2752</v>
      </c>
      <c r="M27" s="0" t="n">
        <v>38.4594</v>
      </c>
      <c r="N27" s="0" t="n">
        <v>40.0755</v>
      </c>
      <c r="O27" s="0" t="n">
        <v>43.5531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35.34</v>
      </c>
      <c r="M28" s="0" t="n">
        <v>36.8518</v>
      </c>
      <c r="N28" s="0" t="n">
        <v>39.082</v>
      </c>
      <c r="O28" s="0" t="n">
        <v>41.8633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5.6904</v>
      </c>
      <c r="M29" s="0" t="n">
        <v>34.9508</v>
      </c>
      <c r="N29" s="0" t="n">
        <v>38.2585</v>
      </c>
      <c r="O29" s="0" t="n">
        <v>40.3557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6.444</v>
      </c>
      <c r="M30" s="0" t="n">
        <v>32.7819</v>
      </c>
      <c r="N30" s="0" t="n">
        <v>37.564</v>
      </c>
      <c r="O30" s="0" t="n">
        <v>39.2169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301.88</v>
      </c>
      <c r="M31" s="0" t="n">
        <v>39.1452</v>
      </c>
      <c r="N31" s="0" t="n">
        <v>43.7568</v>
      </c>
      <c r="O31" s="0" t="n">
        <v>44.9661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33.496</v>
      </c>
      <c r="M32" s="0" t="n">
        <v>37.4768</v>
      </c>
      <c r="N32" s="0" t="n">
        <v>42.4877</v>
      </c>
      <c r="O32" s="0" t="n">
        <v>42.9976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7.9624</v>
      </c>
      <c r="M33" s="0" t="n">
        <v>35.631</v>
      </c>
      <c r="N33" s="0" t="n">
        <v>41.2793</v>
      </c>
      <c r="O33" s="0" t="n">
        <v>41.2236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80.8456</v>
      </c>
      <c r="M34" s="0" t="n">
        <v>33.6434</v>
      </c>
      <c r="N34" s="0" t="n">
        <v>40.3435</v>
      </c>
      <c r="O34" s="0" t="n">
        <v>39.9568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44.7048</v>
      </c>
      <c r="M35" s="0" t="n">
        <v>37.3946</v>
      </c>
      <c r="N35" s="0" t="n">
        <v>42.0851</v>
      </c>
      <c r="O35" s="0" t="n">
        <v>44.2614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2.2504</v>
      </c>
      <c r="M36" s="0" t="n">
        <v>35.2872</v>
      </c>
      <c r="N36" s="0" t="n">
        <v>40.7918</v>
      </c>
      <c r="O36" s="0" t="n">
        <v>43.117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7.2024</v>
      </c>
      <c r="M37" s="0" t="n">
        <v>33.8565</v>
      </c>
      <c r="N37" s="0" t="n">
        <v>39.6087</v>
      </c>
      <c r="O37" s="0" t="n">
        <v>42.1061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2848</v>
      </c>
      <c r="M38" s="0" t="n">
        <v>32.012</v>
      </c>
      <c r="N38" s="0" t="n">
        <v>38.721</v>
      </c>
      <c r="O38" s="0" t="n">
        <v>41.3528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7.9728</v>
      </c>
      <c r="M39" s="0" t="n">
        <v>40.4134</v>
      </c>
      <c r="N39" s="0" t="n">
        <v>42.9987</v>
      </c>
      <c r="O39" s="0" t="n">
        <v>43.5599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6.8144</v>
      </c>
      <c r="M40" s="0" t="n">
        <v>37.3223</v>
      </c>
      <c r="N40" s="0" t="n">
        <v>40.6552</v>
      </c>
      <c r="O40" s="0" t="n">
        <v>40.8573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2.4728</v>
      </c>
      <c r="M41" s="0" t="n">
        <v>34.4049</v>
      </c>
      <c r="N41" s="0" t="n">
        <v>38.6457</v>
      </c>
      <c r="O41" s="0" t="n">
        <v>38.636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6.1944</v>
      </c>
      <c r="M42" s="0" t="n">
        <v>31.9169</v>
      </c>
      <c r="N42" s="0" t="n">
        <v>37.1845</v>
      </c>
      <c r="O42" s="0" t="n">
        <v>36.9927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8.2928</v>
      </c>
      <c r="M43" s="0" t="n">
        <v>40.1774</v>
      </c>
      <c r="N43" s="0" t="n">
        <v>43.4899</v>
      </c>
      <c r="O43" s="0" t="n">
        <v>44.9779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8.8696</v>
      </c>
      <c r="M44" s="0" t="n">
        <v>37.6542</v>
      </c>
      <c r="N44" s="0" t="n">
        <v>41.5622</v>
      </c>
      <c r="O44" s="0" t="n">
        <v>42.697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0.6176</v>
      </c>
      <c r="M45" s="0" t="n">
        <v>34.9114</v>
      </c>
      <c r="N45" s="0" t="n">
        <v>39.9005</v>
      </c>
      <c r="O45" s="0" t="n">
        <v>40.822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2144</v>
      </c>
      <c r="M46" s="0" t="n">
        <v>32.1688</v>
      </c>
      <c r="N46" s="0" t="n">
        <v>38.6289</v>
      </c>
      <c r="O46" s="0" t="n">
        <v>39.4838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8.2696</v>
      </c>
      <c r="M47" s="0" t="n">
        <v>38.2237</v>
      </c>
      <c r="N47" s="0" t="n">
        <v>41.2917</v>
      </c>
      <c r="O47" s="0" t="n">
        <v>42.327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93.0592</v>
      </c>
      <c r="M48" s="0" t="n">
        <v>34.6958</v>
      </c>
      <c r="N48" s="0" t="n">
        <v>38.7959</v>
      </c>
      <c r="O48" s="0" t="n">
        <v>39.6994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60.4328</v>
      </c>
      <c r="M49" s="0" t="n">
        <v>31.5374</v>
      </c>
      <c r="N49" s="0" t="n">
        <v>36.9895</v>
      </c>
      <c r="O49" s="0" t="n">
        <v>37.802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9.6168</v>
      </c>
      <c r="M50" s="0" t="n">
        <v>28.6156</v>
      </c>
      <c r="N50" s="0" t="n">
        <v>35.6908</v>
      </c>
      <c r="O50" s="0" t="n">
        <v>36.4254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80.1456</v>
      </c>
      <c r="M51" s="0" t="n">
        <v>39.0132</v>
      </c>
      <c r="N51" s="0" t="n">
        <v>41.3411</v>
      </c>
      <c r="O51" s="0" t="n">
        <v>42.8033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9.2616</v>
      </c>
      <c r="M52" s="0" t="n">
        <v>35.8191</v>
      </c>
      <c r="N52" s="0" t="n">
        <v>39.0325</v>
      </c>
      <c r="O52" s="0" t="n">
        <v>40.6572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0.5216</v>
      </c>
      <c r="M53" s="0" t="n">
        <v>32.9601</v>
      </c>
      <c r="N53" s="0" t="n">
        <v>37.2076</v>
      </c>
      <c r="O53" s="0" t="n">
        <v>38.9844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5512</v>
      </c>
      <c r="M54" s="0" t="n">
        <v>30.3295</v>
      </c>
      <c r="N54" s="0" t="n">
        <v>35.9177</v>
      </c>
      <c r="O54" s="0" t="n">
        <v>37.690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2.964</v>
      </c>
      <c r="M55" s="0" t="n">
        <v>40.6374</v>
      </c>
      <c r="N55" s="0" t="n">
        <v>43.851</v>
      </c>
      <c r="O55" s="0" t="n">
        <v>43.0085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5.1824</v>
      </c>
      <c r="M56" s="0" t="n">
        <v>36.8975</v>
      </c>
      <c r="N56" s="0" t="n">
        <v>41.2342</v>
      </c>
      <c r="O56" s="0" t="n">
        <v>40.0403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5.3376</v>
      </c>
      <c r="M57" s="0" t="n">
        <v>33.5524</v>
      </c>
      <c r="N57" s="0" t="n">
        <v>39.2211</v>
      </c>
      <c r="O57" s="0" t="n">
        <v>37.7311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008</v>
      </c>
      <c r="M58" s="0" t="n">
        <v>30.7692</v>
      </c>
      <c r="N58" s="0" t="n">
        <v>37.8093</v>
      </c>
      <c r="O58" s="0" t="n">
        <v>36.1272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9.232</v>
      </c>
      <c r="M59" s="0" t="n">
        <v>37.987</v>
      </c>
      <c r="N59" s="0" t="n">
        <v>43.0579</v>
      </c>
      <c r="O59" s="0" t="n">
        <v>44.0546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7.0016</v>
      </c>
      <c r="M60" s="0" t="n">
        <v>34.6594</v>
      </c>
      <c r="N60" s="0" t="n">
        <v>41.0104</v>
      </c>
      <c r="O60" s="0" t="n">
        <v>42.0141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6952</v>
      </c>
      <c r="M61" s="0" t="n">
        <v>31.8362</v>
      </c>
      <c r="N61" s="0" t="n">
        <v>39.5488</v>
      </c>
      <c r="O61" s="0" t="n">
        <v>40.487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7104</v>
      </c>
      <c r="M62" s="0" t="n">
        <v>29.1374</v>
      </c>
      <c r="N62" s="0" t="n">
        <v>38.4883</v>
      </c>
      <c r="O62" s="0" t="n">
        <v>39.3657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6.7048</v>
      </c>
      <c r="M63" s="0" t="n">
        <v>38.1943</v>
      </c>
      <c r="N63" s="0" t="n">
        <v>41.1796</v>
      </c>
      <c r="O63" s="0" t="n">
        <v>42.0992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8.8792</v>
      </c>
      <c r="M64" s="0" t="n">
        <v>34.7999</v>
      </c>
      <c r="N64" s="0" t="n">
        <v>38.6627</v>
      </c>
      <c r="O64" s="0" t="n">
        <v>39.3972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0.9472</v>
      </c>
      <c r="M65" s="0" t="n">
        <v>31.6036</v>
      </c>
      <c r="N65" s="0" t="n">
        <v>36.7012</v>
      </c>
      <c r="O65" s="0" t="n">
        <v>37.3528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784</v>
      </c>
      <c r="M66" s="0" t="n">
        <v>28.6927</v>
      </c>
      <c r="N66" s="0" t="n">
        <v>35.3418</v>
      </c>
      <c r="O66" s="0" t="n">
        <v>35.8921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6128</v>
      </c>
      <c r="M67" s="0" t="n">
        <v>39.44</v>
      </c>
      <c r="N67" s="0" t="n">
        <v>41.4666</v>
      </c>
      <c r="O67" s="0" t="n">
        <v>42.5472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90.2232</v>
      </c>
      <c r="M68" s="0" t="n">
        <v>35.7175</v>
      </c>
      <c r="N68" s="0" t="n">
        <v>38.7483</v>
      </c>
      <c r="O68" s="0" t="n">
        <v>39.9904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9368</v>
      </c>
      <c r="M69" s="0" t="n">
        <v>32.326</v>
      </c>
      <c r="N69" s="0" t="n">
        <v>36.8072</v>
      </c>
      <c r="O69" s="0" t="n">
        <v>38.065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5288</v>
      </c>
      <c r="M70" s="0" t="n">
        <v>29.5474</v>
      </c>
      <c r="N70" s="0" t="n">
        <v>35.3693</v>
      </c>
      <c r="O70" s="0" t="n">
        <v>36.568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9.5576</v>
      </c>
      <c r="M83" s="0" t="n">
        <v>40.5479</v>
      </c>
      <c r="N83" s="0" t="n">
        <v>42.9243</v>
      </c>
      <c r="O83" s="0" t="n">
        <v>43.4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8.3288</v>
      </c>
      <c r="M84" s="0" t="n">
        <v>37.365</v>
      </c>
      <c r="N84" s="0" t="n">
        <v>40.3455</v>
      </c>
      <c r="O84" s="0" t="n">
        <v>40.529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900.8184</v>
      </c>
      <c r="M85" s="0" t="n">
        <v>34.3454</v>
      </c>
      <c r="N85" s="0" t="n">
        <v>38.1017</v>
      </c>
      <c r="O85" s="0" t="n">
        <v>38.098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4.2544</v>
      </c>
      <c r="M86" s="0" t="n">
        <v>31.6795</v>
      </c>
      <c r="N86" s="0" t="n">
        <v>36.4118</v>
      </c>
      <c r="O86" s="0" t="n">
        <v>36.3073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6.0986</v>
      </c>
      <c r="M87" s="0" t="n">
        <v>42.3391</v>
      </c>
      <c r="N87" s="0" t="n">
        <v>45.6422</v>
      </c>
      <c r="O87" s="0" t="n">
        <v>45.6936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7.8648</v>
      </c>
      <c r="M88" s="0" t="n">
        <v>38.3728</v>
      </c>
      <c r="N88" s="0" t="n">
        <v>42.7985</v>
      </c>
      <c r="O88" s="0" t="n">
        <v>42.850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7.8347</v>
      </c>
      <c r="M89" s="0" t="n">
        <v>34.681</v>
      </c>
      <c r="N89" s="0" t="n">
        <v>40.6774</v>
      </c>
      <c r="O89" s="0" t="n">
        <v>40.4908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3.1834</v>
      </c>
      <c r="M90" s="0" t="n">
        <v>31.6375</v>
      </c>
      <c r="N90" s="0" t="n">
        <v>39.197</v>
      </c>
      <c r="O90" s="0" t="n">
        <v>38.6053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6.6072</v>
      </c>
      <c r="M91" s="0" t="n">
        <v>47.4703</v>
      </c>
      <c r="N91" s="0" t="n">
        <v>45.4075</v>
      </c>
      <c r="O91" s="0" t="n">
        <v>45.4879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7.0544</v>
      </c>
      <c r="M92" s="0" t="n">
        <v>43.2719</v>
      </c>
      <c r="N92" s="0" t="n">
        <v>41.5305</v>
      </c>
      <c r="O92" s="0" t="n">
        <v>41.6346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38.852</v>
      </c>
      <c r="M93" s="0" t="n">
        <v>38.5354</v>
      </c>
      <c r="N93" s="0" t="n">
        <v>39.3552</v>
      </c>
      <c r="O93" s="0" t="n">
        <v>39.4933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6.78</v>
      </c>
      <c r="M94" s="0" t="n">
        <v>33.6754</v>
      </c>
      <c r="N94" s="0" t="n">
        <v>38.2587</v>
      </c>
      <c r="O94" s="0" t="n">
        <v>38.0095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1.473</v>
      </c>
      <c r="M95" s="0" t="n">
        <v>50.2143</v>
      </c>
      <c r="N95" s="0" t="n">
        <v>53.1893</v>
      </c>
      <c r="O95" s="0" t="n">
        <v>54.2309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3.8093</v>
      </c>
      <c r="M96" s="0" t="n">
        <v>46.4266</v>
      </c>
      <c r="N96" s="0" t="n">
        <v>49.9278</v>
      </c>
      <c r="O96" s="0" t="n">
        <v>51.0679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3.5459</v>
      </c>
      <c r="M97" s="0" t="n">
        <v>42.8007</v>
      </c>
      <c r="N97" s="0" t="n">
        <v>47.4167</v>
      </c>
      <c r="O97" s="0" t="n">
        <v>48.705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3155</v>
      </c>
      <c r="M98" s="0" t="n">
        <v>39.1794</v>
      </c>
      <c r="N98" s="0" t="n">
        <v>45.5448</v>
      </c>
      <c r="O98" s="0" t="n">
        <v>46.939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71" activeCellId="0" sqref="L71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5.2448</v>
      </c>
      <c r="M19" s="0" t="n">
        <v>41.6766</v>
      </c>
      <c r="N19" s="0" t="n">
        <v>43.1735</v>
      </c>
      <c r="O19" s="0" t="n">
        <v>44.66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6.0864</v>
      </c>
      <c r="M20" s="0" t="n">
        <v>39.6619</v>
      </c>
      <c r="N20" s="0" t="n">
        <v>41.5339</v>
      </c>
      <c r="O20" s="0" t="n">
        <v>42.705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6.6504</v>
      </c>
      <c r="M21" s="0" t="n">
        <v>37.1326</v>
      </c>
      <c r="N21" s="0" t="n">
        <v>40.2698</v>
      </c>
      <c r="O21" s="0" t="n">
        <v>41.43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4.8376</v>
      </c>
      <c r="M22" s="0" t="n">
        <v>34.5396</v>
      </c>
      <c r="N22" s="0" t="n">
        <v>39.4462</v>
      </c>
      <c r="O22" s="0" t="n">
        <v>40.7346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4.0184</v>
      </c>
      <c r="M23" s="0" t="n">
        <v>39.8769</v>
      </c>
      <c r="N23" s="0" t="n">
        <v>41.8595</v>
      </c>
      <c r="O23" s="0" t="n">
        <v>42.9672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6.496</v>
      </c>
      <c r="M24" s="0" t="n">
        <v>36.9772</v>
      </c>
      <c r="N24" s="0" t="n">
        <v>39.7231</v>
      </c>
      <c r="O24" s="0" t="n">
        <v>40.71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8.92</v>
      </c>
      <c r="M25" s="0" t="n">
        <v>34.1801</v>
      </c>
      <c r="N25" s="0" t="n">
        <v>38.0935</v>
      </c>
      <c r="O25" s="0" t="n">
        <v>39.326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9.6832</v>
      </c>
      <c r="M26" s="0" t="n">
        <v>31.5948</v>
      </c>
      <c r="N26" s="0" t="n">
        <v>36.9776</v>
      </c>
      <c r="O26" s="0" t="n">
        <v>38.599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58.736</v>
      </c>
      <c r="M27" s="0" t="n">
        <v>38.6649</v>
      </c>
      <c r="N27" s="0" t="n">
        <v>39.9903</v>
      </c>
      <c r="O27" s="0" t="n">
        <v>43.130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6.284</v>
      </c>
      <c r="M28" s="0" t="n">
        <v>36.6989</v>
      </c>
      <c r="N28" s="0" t="n">
        <v>38.7694</v>
      </c>
      <c r="O28" s="0" t="n">
        <v>41.147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1.5024</v>
      </c>
      <c r="M29" s="0" t="n">
        <v>34.5624</v>
      </c>
      <c r="N29" s="0" t="n">
        <v>37.8155</v>
      </c>
      <c r="O29" s="0" t="n">
        <v>39.554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7.5248</v>
      </c>
      <c r="M30" s="0" t="n">
        <v>32.2653</v>
      </c>
      <c r="N30" s="0" t="n">
        <v>37.1141</v>
      </c>
      <c r="O30" s="0" t="n">
        <v>38.4244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30.9648</v>
      </c>
      <c r="M31" s="0" t="n">
        <v>39.4027</v>
      </c>
      <c r="N31" s="0" t="n">
        <v>43.5108</v>
      </c>
      <c r="O31" s="0" t="n">
        <v>44.646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7.456</v>
      </c>
      <c r="M32" s="0" t="n">
        <v>37.4853</v>
      </c>
      <c r="N32" s="0" t="n">
        <v>42.0437</v>
      </c>
      <c r="O32" s="0" t="n">
        <v>42.4606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7.992</v>
      </c>
      <c r="M33" s="0" t="n">
        <v>35.5011</v>
      </c>
      <c r="N33" s="0" t="n">
        <v>40.6987</v>
      </c>
      <c r="O33" s="0" t="n">
        <v>40.582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90.8336</v>
      </c>
      <c r="M34" s="0" t="n">
        <v>33.3739</v>
      </c>
      <c r="N34" s="0" t="n">
        <v>39.7403</v>
      </c>
      <c r="O34" s="0" t="n">
        <v>39.237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2005.8992</v>
      </c>
      <c r="M35" s="0" t="n">
        <v>38.1943</v>
      </c>
      <c r="N35" s="0" t="n">
        <v>41.8692</v>
      </c>
      <c r="O35" s="0" t="n">
        <v>44.009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11.7912</v>
      </c>
      <c r="M36" s="0" t="n">
        <v>35.3827</v>
      </c>
      <c r="N36" s="0" t="n">
        <v>40.3505</v>
      </c>
      <c r="O36" s="0" t="n">
        <v>42.702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2.8904</v>
      </c>
      <c r="M37" s="0" t="n">
        <v>33.5787</v>
      </c>
      <c r="N37" s="0" t="n">
        <v>39.0577</v>
      </c>
      <c r="O37" s="0" t="n">
        <v>41.5863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4.1152</v>
      </c>
      <c r="M38" s="0" t="n">
        <v>31.3935</v>
      </c>
      <c r="N38" s="0" t="n">
        <v>38.2165</v>
      </c>
      <c r="O38" s="0" t="n">
        <v>40.8651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6.8208</v>
      </c>
      <c r="M39" s="0" t="n">
        <v>40.2104</v>
      </c>
      <c r="N39" s="0" t="n">
        <v>42.3157</v>
      </c>
      <c r="O39" s="0" t="n">
        <v>42.721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10.968</v>
      </c>
      <c r="M40" s="0" t="n">
        <v>36.9821</v>
      </c>
      <c r="N40" s="0" t="n">
        <v>39.6037</v>
      </c>
      <c r="O40" s="0" t="n">
        <v>39.740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9.7176</v>
      </c>
      <c r="M41" s="0" t="n">
        <v>34.0737</v>
      </c>
      <c r="N41" s="0" t="n">
        <v>37.7093</v>
      </c>
      <c r="O41" s="0" t="n">
        <v>37.6356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2.1464</v>
      </c>
      <c r="M42" s="0" t="n">
        <v>31.6371</v>
      </c>
      <c r="N42" s="0" t="n">
        <v>36.4616</v>
      </c>
      <c r="O42" s="0" t="n">
        <v>36.15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7.3232</v>
      </c>
      <c r="M43" s="0" t="n">
        <v>40.0817</v>
      </c>
      <c r="N43" s="0" t="n">
        <v>42.8782</v>
      </c>
      <c r="O43" s="0" t="n">
        <v>44.158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5.0976</v>
      </c>
      <c r="M44" s="0" t="n">
        <v>37.2228</v>
      </c>
      <c r="N44" s="0" t="n">
        <v>40.7421</v>
      </c>
      <c r="O44" s="0" t="n">
        <v>41.7148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8.384</v>
      </c>
      <c r="M45" s="0" t="n">
        <v>34.2665</v>
      </c>
      <c r="N45" s="0" t="n">
        <v>38.9994</v>
      </c>
      <c r="O45" s="0" t="n">
        <v>39.8506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5.2664</v>
      </c>
      <c r="M46" s="0" t="n">
        <v>31.3913</v>
      </c>
      <c r="N46" s="0" t="n">
        <v>37.8009</v>
      </c>
      <c r="O46" s="0" t="n">
        <v>38.5283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21.8232</v>
      </c>
      <c r="M47" s="0" t="n">
        <v>38.3132</v>
      </c>
      <c r="N47" s="0" t="n">
        <v>40.821</v>
      </c>
      <c r="O47" s="0" t="n">
        <v>41.7144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5.8136</v>
      </c>
      <c r="M48" s="0" t="n">
        <v>34.4608</v>
      </c>
      <c r="N48" s="0" t="n">
        <v>38.0898</v>
      </c>
      <c r="O48" s="0" t="n">
        <v>38.9122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5.332</v>
      </c>
      <c r="M49" s="0" t="n">
        <v>30.9953</v>
      </c>
      <c r="N49" s="0" t="n">
        <v>36.1477</v>
      </c>
      <c r="O49" s="0" t="n">
        <v>36.915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4.536</v>
      </c>
      <c r="M50" s="0" t="n">
        <v>27.7768</v>
      </c>
      <c r="N50" s="0" t="n">
        <v>34.8266</v>
      </c>
      <c r="O50" s="0" t="n">
        <v>35.5909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7.2264</v>
      </c>
      <c r="M51" s="0" t="n">
        <v>39.8477</v>
      </c>
      <c r="N51" s="0" t="n">
        <v>41.2941</v>
      </c>
      <c r="O51" s="0" t="n">
        <v>42.635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1.6104</v>
      </c>
      <c r="M52" s="0" t="n">
        <v>36.1767</v>
      </c>
      <c r="N52" s="0" t="n">
        <v>38.6551</v>
      </c>
      <c r="O52" s="0" t="n">
        <v>40.248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8.0768</v>
      </c>
      <c r="M53" s="0" t="n">
        <v>33.0043</v>
      </c>
      <c r="N53" s="0" t="n">
        <v>36.7482</v>
      </c>
      <c r="O53" s="0" t="n">
        <v>38.451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60.2464</v>
      </c>
      <c r="M54" s="0" t="n">
        <v>30.1337</v>
      </c>
      <c r="N54" s="0" t="n">
        <v>35.4867</v>
      </c>
      <c r="O54" s="0" t="n">
        <v>37.128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6.4776</v>
      </c>
      <c r="M55" s="0" t="n">
        <v>40.8487</v>
      </c>
      <c r="N55" s="0" t="n">
        <v>43.2866</v>
      </c>
      <c r="O55" s="0" t="n">
        <v>42.6939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7088</v>
      </c>
      <c r="M56" s="0" t="n">
        <v>36.9657</v>
      </c>
      <c r="N56" s="0" t="n">
        <v>40.5308</v>
      </c>
      <c r="O56" s="0" t="n">
        <v>39.490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7.5624</v>
      </c>
      <c r="M57" s="0" t="n">
        <v>33.4752</v>
      </c>
      <c r="N57" s="0" t="n">
        <v>38.4639</v>
      </c>
      <c r="O57" s="0" t="n">
        <v>37.19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504</v>
      </c>
      <c r="M58" s="0" t="n">
        <v>30.5451</v>
      </c>
      <c r="N58" s="0" t="n">
        <v>37.1397</v>
      </c>
      <c r="O58" s="0" t="n">
        <v>35.564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0.5808</v>
      </c>
      <c r="M59" s="0" t="n">
        <v>38.2776</v>
      </c>
      <c r="N59" s="0" t="n">
        <v>42.4618</v>
      </c>
      <c r="O59" s="0" t="n">
        <v>43.3803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4248</v>
      </c>
      <c r="M60" s="0" t="n">
        <v>34.4318</v>
      </c>
      <c r="N60" s="0" t="n">
        <v>40.5134</v>
      </c>
      <c r="O60" s="0" t="n">
        <v>41.3397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5.9872</v>
      </c>
      <c r="M61" s="0" t="n">
        <v>31.2622</v>
      </c>
      <c r="N61" s="0" t="n">
        <v>39.1921</v>
      </c>
      <c r="O61" s="0" t="n">
        <v>40.008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9.0936</v>
      </c>
      <c r="M62" s="0" t="n">
        <v>28.2291</v>
      </c>
      <c r="N62" s="0" t="n">
        <v>38.1285</v>
      </c>
      <c r="O62" s="0" t="n">
        <v>38.953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8.5088</v>
      </c>
      <c r="M63" s="0" t="n">
        <v>38.0242</v>
      </c>
      <c r="N63" s="0" t="n">
        <v>40.5295</v>
      </c>
      <c r="O63" s="0" t="n">
        <v>41.207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7.5584</v>
      </c>
      <c r="M64" s="0" t="n">
        <v>34.255</v>
      </c>
      <c r="N64" s="0" t="n">
        <v>37.8217</v>
      </c>
      <c r="O64" s="0" t="n">
        <v>38.387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3.5528</v>
      </c>
      <c r="M65" s="0" t="n">
        <v>30.808</v>
      </c>
      <c r="N65" s="0" t="n">
        <v>35.761</v>
      </c>
      <c r="O65" s="0" t="n">
        <v>36.3451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7008</v>
      </c>
      <c r="M66" s="0" t="n">
        <v>27.7518</v>
      </c>
      <c r="N66" s="0" t="n">
        <v>34.3895</v>
      </c>
      <c r="O66" s="0" t="n">
        <v>34.9439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4.7472</v>
      </c>
      <c r="M67" s="0" t="n">
        <v>39.8348</v>
      </c>
      <c r="N67" s="0" t="n">
        <v>41.0932</v>
      </c>
      <c r="O67" s="0" t="n">
        <v>42.1298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4832</v>
      </c>
      <c r="M68" s="0" t="n">
        <v>35.7812</v>
      </c>
      <c r="N68" s="0" t="n">
        <v>38.213</v>
      </c>
      <c r="O68" s="0" t="n">
        <v>39.39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1.0968</v>
      </c>
      <c r="M69" s="0" t="n">
        <v>32.1834</v>
      </c>
      <c r="N69" s="0" t="n">
        <v>36.201</v>
      </c>
      <c r="O69" s="0" t="n">
        <v>37.354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3824</v>
      </c>
      <c r="M70" s="0" t="n">
        <v>29.3037</v>
      </c>
      <c r="N70" s="0" t="n">
        <v>34.7661</v>
      </c>
      <c r="O70" s="0" t="n">
        <v>35.8655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29.9208</v>
      </c>
      <c r="M71" s="0" t="n">
        <v>42.5315</v>
      </c>
      <c r="N71" s="0" t="n">
        <v>46.0422</v>
      </c>
      <c r="O71" s="0" t="n">
        <v>47.2438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7.7784</v>
      </c>
      <c r="M72" s="0" t="n">
        <v>40.2309</v>
      </c>
      <c r="N72" s="0" t="n">
        <v>44.0512</v>
      </c>
      <c r="O72" s="0" t="n">
        <v>45.2137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876</v>
      </c>
      <c r="M73" s="0" t="n">
        <v>37.5893</v>
      </c>
      <c r="N73" s="0" t="n">
        <v>42.2819</v>
      </c>
      <c r="O73" s="0" t="n">
        <v>43.4483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6.92</v>
      </c>
      <c r="M74" s="0" t="n">
        <v>34.6546</v>
      </c>
      <c r="N74" s="0" t="n">
        <v>41.1498</v>
      </c>
      <c r="O74" s="0" t="n">
        <v>42.2609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9.4</v>
      </c>
      <c r="M75" s="0" t="n">
        <v>42.9527</v>
      </c>
      <c r="N75" s="0" t="n">
        <v>47.6221</v>
      </c>
      <c r="O75" s="0" t="n">
        <v>48.218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6.9304</v>
      </c>
      <c r="M76" s="0" t="n">
        <v>41.1536</v>
      </c>
      <c r="N76" s="0" t="n">
        <v>46.0622</v>
      </c>
      <c r="O76" s="0" t="n">
        <v>46.6014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0952</v>
      </c>
      <c r="M77" s="0" t="n">
        <v>39.0131</v>
      </c>
      <c r="N77" s="0" t="n">
        <v>44.3062</v>
      </c>
      <c r="O77" s="0" t="n">
        <v>44.8286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704</v>
      </c>
      <c r="M78" s="0" t="n">
        <v>36.546</v>
      </c>
      <c r="N78" s="0" t="n">
        <v>42.9878</v>
      </c>
      <c r="O78" s="0" t="n">
        <v>43.4665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80.484</v>
      </c>
      <c r="M79" s="0" t="n">
        <v>43.2091</v>
      </c>
      <c r="N79" s="0" t="n">
        <v>46.8425</v>
      </c>
      <c r="O79" s="0" t="n">
        <v>47.6739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5.1224</v>
      </c>
      <c r="M80" s="0" t="n">
        <v>41.0682</v>
      </c>
      <c r="N80" s="0" t="n">
        <v>44.9894</v>
      </c>
      <c r="O80" s="0" t="n">
        <v>45.7867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1.9528</v>
      </c>
      <c r="M81" s="0" t="n">
        <v>38.6692</v>
      </c>
      <c r="N81" s="0" t="n">
        <v>43.188</v>
      </c>
      <c r="O81" s="0" t="n">
        <v>44.130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7.0744</v>
      </c>
      <c r="M82" s="0" t="n">
        <v>35.9621</v>
      </c>
      <c r="N82" s="0" t="n">
        <v>41.9313</v>
      </c>
      <c r="O82" s="0" t="n">
        <v>42.8356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7.7704</v>
      </c>
      <c r="M83" s="0" t="n">
        <v>40.3289</v>
      </c>
      <c r="N83" s="0" t="n">
        <v>42.0288</v>
      </c>
      <c r="O83" s="0" t="n">
        <v>42.472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4.2168</v>
      </c>
      <c r="M84" s="0" t="n">
        <v>37.0028</v>
      </c>
      <c r="N84" s="0" t="n">
        <v>39.029</v>
      </c>
      <c r="O84" s="0" t="n">
        <v>39.295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1.828</v>
      </c>
      <c r="M85" s="0" t="n">
        <v>33.9746</v>
      </c>
      <c r="N85" s="0" t="n">
        <v>36.8401</v>
      </c>
      <c r="O85" s="0" t="n">
        <v>36.9585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60.148</v>
      </c>
      <c r="M86" s="0" t="n">
        <v>31.3066</v>
      </c>
      <c r="N86" s="0" t="n">
        <v>35.3701</v>
      </c>
      <c r="O86" s="0" t="n">
        <v>35.325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5.2051</v>
      </c>
      <c r="M87" s="0" t="n">
        <v>42.7714</v>
      </c>
      <c r="N87" s="0" t="n">
        <v>45.1291</v>
      </c>
      <c r="O87" s="0" t="n">
        <v>45.1508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4.935</v>
      </c>
      <c r="M88" s="0" t="n">
        <v>38.7736</v>
      </c>
      <c r="N88" s="0" t="n">
        <v>42.1512</v>
      </c>
      <c r="O88" s="0" t="n">
        <v>41.9569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043</v>
      </c>
      <c r="M89" s="0" t="n">
        <v>35.0178</v>
      </c>
      <c r="N89" s="0" t="n">
        <v>39.9588</v>
      </c>
      <c r="O89" s="0" t="n">
        <v>39.4521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807</v>
      </c>
      <c r="M90" s="0" t="n">
        <v>31.7372</v>
      </c>
      <c r="N90" s="0" t="n">
        <v>38.5341</v>
      </c>
      <c r="O90" s="0" t="n">
        <v>37.6144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4.4776</v>
      </c>
      <c r="M91" s="0" t="n">
        <v>46.4011</v>
      </c>
      <c r="N91" s="0" t="n">
        <v>44.3144</v>
      </c>
      <c r="O91" s="0" t="n">
        <v>44.3234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60.2328</v>
      </c>
      <c r="M92" s="0" t="n">
        <v>42.1612</v>
      </c>
      <c r="N92" s="0" t="n">
        <v>40.6578</v>
      </c>
      <c r="O92" s="0" t="n">
        <v>40.588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4744</v>
      </c>
      <c r="M93" s="0" t="n">
        <v>37.4839</v>
      </c>
      <c r="N93" s="0" t="n">
        <v>38.5452</v>
      </c>
      <c r="O93" s="0" t="n">
        <v>38.44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7.2344</v>
      </c>
      <c r="M94" s="0" t="n">
        <v>32.6486</v>
      </c>
      <c r="N94" s="0" t="n">
        <v>37.5075</v>
      </c>
      <c r="O94" s="0" t="n">
        <v>37.0714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6.6275</v>
      </c>
      <c r="M95" s="0" t="n">
        <v>48.7916</v>
      </c>
      <c r="N95" s="0" t="n">
        <v>51.2115</v>
      </c>
      <c r="O95" s="0" t="n">
        <v>52.2384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1.6688</v>
      </c>
      <c r="M96" s="0" t="n">
        <v>44.9375</v>
      </c>
      <c r="N96" s="0" t="n">
        <v>47.881</v>
      </c>
      <c r="O96" s="0" t="n">
        <v>49.006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3914</v>
      </c>
      <c r="M97" s="0" t="n">
        <v>41.133</v>
      </c>
      <c r="N97" s="0" t="n">
        <v>44.8587</v>
      </c>
      <c r="O97" s="0" t="n">
        <v>46.396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2.4602</v>
      </c>
      <c r="M98" s="0" t="n">
        <v>37.3033</v>
      </c>
      <c r="N98" s="0" t="n">
        <v>42.5478</v>
      </c>
      <c r="O98" s="0" t="n">
        <v>44.6454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5.568</v>
      </c>
      <c r="M3" s="0" t="n">
        <v>43.6528</v>
      </c>
      <c r="N3" s="0" t="n">
        <v>43.0419</v>
      </c>
      <c r="O3" s="0" t="n">
        <v>44.9549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51.592</v>
      </c>
      <c r="M4" s="0" t="n">
        <v>40.454</v>
      </c>
      <c r="N4" s="0" t="n">
        <v>40.3885</v>
      </c>
      <c r="O4" s="0" t="n">
        <v>42.3383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797.2864</v>
      </c>
      <c r="M5" s="0" t="n">
        <v>37.3607</v>
      </c>
      <c r="N5" s="0" t="n">
        <v>38.6031</v>
      </c>
      <c r="O5" s="0" t="n">
        <v>40.5098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5.304</v>
      </c>
      <c r="M6" s="0" t="n">
        <v>34.2751</v>
      </c>
      <c r="N6" s="0" t="n">
        <v>37.3666</v>
      </c>
      <c r="O6" s="0" t="n">
        <v>39.331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70.048</v>
      </c>
      <c r="M7" s="0" t="n">
        <v>43.5405</v>
      </c>
      <c r="N7" s="0" t="n">
        <v>45.9152</v>
      </c>
      <c r="O7" s="0" t="n">
        <v>45.446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3.2944</v>
      </c>
      <c r="M8" s="0" t="n">
        <v>40.1167</v>
      </c>
      <c r="N8" s="0" t="n">
        <v>43.4545</v>
      </c>
      <c r="O8" s="0" t="n">
        <v>43.575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202.2928</v>
      </c>
      <c r="M9" s="0" t="n">
        <v>36.9679</v>
      </c>
      <c r="N9" s="0" t="n">
        <v>41.3562</v>
      </c>
      <c r="O9" s="0" t="n">
        <v>41.8724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21.3536</v>
      </c>
      <c r="M10" s="0" t="n">
        <v>34.0779</v>
      </c>
      <c r="N10" s="0" t="n">
        <v>39.805</v>
      </c>
      <c r="O10" s="0" t="n">
        <v>40.5674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88.944</v>
      </c>
      <c r="M11" s="0" t="n">
        <v>42.7557</v>
      </c>
      <c r="N11" s="0" t="n">
        <v>43.1375</v>
      </c>
      <c r="O11" s="0" t="n">
        <v>41.623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209.4432</v>
      </c>
      <c r="M12" s="0" t="n">
        <v>39.1289</v>
      </c>
      <c r="N12" s="0" t="n">
        <v>40.2634</v>
      </c>
      <c r="O12" s="0" t="n">
        <v>38.015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29.2</v>
      </c>
      <c r="M13" s="0" t="n">
        <v>35.1291</v>
      </c>
      <c r="N13" s="0" t="n">
        <v>38.5788</v>
      </c>
      <c r="O13" s="0" t="n">
        <v>36.33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8.944</v>
      </c>
      <c r="M14" s="0" t="n">
        <v>30.9387</v>
      </c>
      <c r="N14" s="0" t="n">
        <v>37.2041</v>
      </c>
      <c r="O14" s="0" t="n">
        <v>35.0281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4.0144</v>
      </c>
      <c r="M15" s="0" t="n">
        <v>43.9994</v>
      </c>
      <c r="N15" s="0" t="n">
        <v>47.2162</v>
      </c>
      <c r="O15" s="0" t="n">
        <v>46.7418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297.928</v>
      </c>
      <c r="M16" s="0" t="n">
        <v>41.5395</v>
      </c>
      <c r="N16" s="0" t="n">
        <v>46.16</v>
      </c>
      <c r="O16" s="0" t="n">
        <v>45.8745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81.2</v>
      </c>
      <c r="M17" s="0" t="n">
        <v>39.9652</v>
      </c>
      <c r="N17" s="0" t="n">
        <v>45.3622</v>
      </c>
      <c r="O17" s="0" t="n">
        <v>45.1746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3.64</v>
      </c>
      <c r="M18" s="0" t="n">
        <v>38.2301</v>
      </c>
      <c r="N18" s="0" t="n">
        <v>44.7639</v>
      </c>
      <c r="O18" s="0" t="n">
        <v>44.6485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2.3736</v>
      </c>
      <c r="M19" s="0" t="n">
        <v>42.8978</v>
      </c>
      <c r="N19" s="0" t="n">
        <v>44.6789</v>
      </c>
      <c r="O19" s="0" t="n">
        <v>46.195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5.2464</v>
      </c>
      <c r="M20" s="0" t="n">
        <v>41.2154</v>
      </c>
      <c r="N20" s="0" t="n">
        <v>42.8607</v>
      </c>
      <c r="O20" s="0" t="n">
        <v>43.75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9952</v>
      </c>
      <c r="M21" s="0" t="n">
        <v>39.1326</v>
      </c>
      <c r="N21" s="0" t="n">
        <v>41.4631</v>
      </c>
      <c r="O21" s="0" t="n">
        <v>42.157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2.0512</v>
      </c>
      <c r="M22" s="0" t="n">
        <v>36.6456</v>
      </c>
      <c r="N22" s="0" t="n">
        <v>40.4587</v>
      </c>
      <c r="O22" s="0" t="n">
        <v>41.2254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8.1832</v>
      </c>
      <c r="M23" s="0" t="n">
        <v>41.8947</v>
      </c>
      <c r="N23" s="0" t="n">
        <v>43.6042</v>
      </c>
      <c r="O23" s="0" t="n">
        <v>44.301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5.0288</v>
      </c>
      <c r="M24" s="0" t="n">
        <v>38.8082</v>
      </c>
      <c r="N24" s="0" t="n">
        <v>41.0501</v>
      </c>
      <c r="O24" s="0" t="n">
        <v>41.31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28.4376</v>
      </c>
      <c r="M25" s="0" t="n">
        <v>35.7531</v>
      </c>
      <c r="N25" s="0" t="n">
        <v>39.1723</v>
      </c>
      <c r="O25" s="0" t="n">
        <v>39.672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7.616</v>
      </c>
      <c r="M26" s="0" t="n">
        <v>32.8695</v>
      </c>
      <c r="N26" s="0" t="n">
        <v>37.94</v>
      </c>
      <c r="O26" s="0" t="n">
        <v>38.83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73.624</v>
      </c>
      <c r="M27" s="0" t="n">
        <v>40.7408</v>
      </c>
      <c r="N27" s="0" t="n">
        <v>41.8388</v>
      </c>
      <c r="O27" s="0" t="n">
        <v>44.380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9.06</v>
      </c>
      <c r="M28" s="0" t="n">
        <v>38.0835</v>
      </c>
      <c r="N28" s="0" t="n">
        <v>39.5383</v>
      </c>
      <c r="O28" s="0" t="n">
        <v>42.207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81.2224</v>
      </c>
      <c r="M29" s="0" t="n">
        <v>35.8572</v>
      </c>
      <c r="N29" s="0" t="n">
        <v>38.4589</v>
      </c>
      <c r="O29" s="0" t="n">
        <v>40.4723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7.316</v>
      </c>
      <c r="M30" s="0" t="n">
        <v>33.4203</v>
      </c>
      <c r="N30" s="0" t="n">
        <v>37.6159</v>
      </c>
      <c r="O30" s="0" t="n">
        <v>39.1896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263.8568</v>
      </c>
      <c r="M31" s="0" t="n">
        <v>41.4027</v>
      </c>
      <c r="N31" s="0" t="n">
        <v>44.4935</v>
      </c>
      <c r="O31" s="0" t="n">
        <v>46.182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54.4656</v>
      </c>
      <c r="M32" s="0" t="n">
        <v>38.8349</v>
      </c>
      <c r="N32" s="0" t="n">
        <v>42.9352</v>
      </c>
      <c r="O32" s="0" t="n">
        <v>43.904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5.4448</v>
      </c>
      <c r="M33" s="0" t="n">
        <v>37.0677</v>
      </c>
      <c r="N33" s="0" t="n">
        <v>41.5493</v>
      </c>
      <c r="O33" s="0" t="n">
        <v>41.988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0.4</v>
      </c>
      <c r="M34" s="0" t="n">
        <v>35.091</v>
      </c>
      <c r="N34" s="0" t="n">
        <v>40.4531</v>
      </c>
      <c r="O34" s="0" t="n">
        <v>40.549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3016.5848</v>
      </c>
      <c r="M35" s="0" t="n">
        <v>42.6582</v>
      </c>
      <c r="N35" s="0" t="n">
        <v>42.781</v>
      </c>
      <c r="O35" s="0" t="n">
        <v>44.48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67.4712</v>
      </c>
      <c r="M36" s="0" t="n">
        <v>37.1993</v>
      </c>
      <c r="N36" s="0" t="n">
        <v>40.7864</v>
      </c>
      <c r="O36" s="0" t="n">
        <v>42.943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36.0296</v>
      </c>
      <c r="M37" s="0" t="n">
        <v>34.6427</v>
      </c>
      <c r="N37" s="0" t="n">
        <v>39.2808</v>
      </c>
      <c r="O37" s="0" t="n">
        <v>41.649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68.2768</v>
      </c>
      <c r="M38" s="0" t="n">
        <v>32.2235</v>
      </c>
      <c r="N38" s="0" t="n">
        <v>38.2338</v>
      </c>
      <c r="O38" s="0" t="n">
        <v>40.656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4.7216</v>
      </c>
      <c r="M39" s="0" t="n">
        <v>41.982</v>
      </c>
      <c r="N39" s="0" t="n">
        <v>44.0573</v>
      </c>
      <c r="O39" s="0" t="n">
        <v>44.775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4.1448</v>
      </c>
      <c r="M40" s="0" t="n">
        <v>38.559</v>
      </c>
      <c r="N40" s="0" t="n">
        <v>41.2929</v>
      </c>
      <c r="O40" s="0" t="n">
        <v>41.6794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79.808</v>
      </c>
      <c r="M41" s="0" t="n">
        <v>35.5972</v>
      </c>
      <c r="N41" s="0" t="n">
        <v>39.3318</v>
      </c>
      <c r="O41" s="0" t="n">
        <v>39.44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5.54</v>
      </c>
      <c r="M42" s="0" t="n">
        <v>32.9639</v>
      </c>
      <c r="N42" s="0" t="n">
        <v>37.8192</v>
      </c>
      <c r="O42" s="0" t="n">
        <v>37.720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8.2544</v>
      </c>
      <c r="M43" s="0" t="n">
        <v>42.0968</v>
      </c>
      <c r="N43" s="0" t="n">
        <v>44.1578</v>
      </c>
      <c r="O43" s="0" t="n">
        <v>45.623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0.1152</v>
      </c>
      <c r="M44" s="0" t="n">
        <v>39.2022</v>
      </c>
      <c r="N44" s="0" t="n">
        <v>41.7556</v>
      </c>
      <c r="O44" s="0" t="n">
        <v>42.95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2.1936</v>
      </c>
      <c r="M45" s="0" t="n">
        <v>36.1369</v>
      </c>
      <c r="N45" s="0" t="n">
        <v>39.8535</v>
      </c>
      <c r="O45" s="0" t="n">
        <v>40.8541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3.232</v>
      </c>
      <c r="M46" s="0" t="n">
        <v>33.0198</v>
      </c>
      <c r="N46" s="0" t="n">
        <v>38.4368</v>
      </c>
      <c r="O46" s="0" t="n">
        <v>39.3233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10.932</v>
      </c>
      <c r="M47" s="0" t="n">
        <v>41.2066</v>
      </c>
      <c r="N47" s="0" t="n">
        <v>42.6251</v>
      </c>
      <c r="O47" s="0" t="n">
        <v>43.514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100.6568</v>
      </c>
      <c r="M48" s="0" t="n">
        <v>36.9679</v>
      </c>
      <c r="N48" s="0" t="n">
        <v>39.3731</v>
      </c>
      <c r="O48" s="0" t="n">
        <v>40.177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5.3952</v>
      </c>
      <c r="M49" s="0" t="n">
        <v>33.1666</v>
      </c>
      <c r="N49" s="0" t="n">
        <v>37.2214</v>
      </c>
      <c r="O49" s="0" t="n">
        <v>37.9095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5.5968</v>
      </c>
      <c r="M50" s="0" t="n">
        <v>29.475</v>
      </c>
      <c r="N50" s="0" t="n">
        <v>35.7448</v>
      </c>
      <c r="O50" s="0" t="n">
        <v>36.351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31.2824</v>
      </c>
      <c r="M51" s="0" t="n">
        <v>42.5272</v>
      </c>
      <c r="N51" s="0" t="n">
        <v>43.8977</v>
      </c>
      <c r="O51" s="0" t="n">
        <v>44.665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4.3296</v>
      </c>
      <c r="M52" s="0" t="n">
        <v>39.1453</v>
      </c>
      <c r="N52" s="0" t="n">
        <v>40.4504</v>
      </c>
      <c r="O52" s="0" t="n">
        <v>41.8172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8.4344</v>
      </c>
      <c r="M53" s="0" t="n">
        <v>35.7259</v>
      </c>
      <c r="N53" s="0" t="n">
        <v>38.065</v>
      </c>
      <c r="O53" s="0" t="n">
        <v>39.875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8.7136</v>
      </c>
      <c r="M54" s="0" t="n">
        <v>32.2762</v>
      </c>
      <c r="N54" s="0" t="n">
        <v>36.6284</v>
      </c>
      <c r="O54" s="0" t="n">
        <v>38.4122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4.4512</v>
      </c>
      <c r="M55" s="0" t="n">
        <v>43.213</v>
      </c>
      <c r="N55" s="0" t="n">
        <v>45.2734</v>
      </c>
      <c r="O55" s="0" t="n">
        <v>45.089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60.3632</v>
      </c>
      <c r="M56" s="0" t="n">
        <v>39.5672</v>
      </c>
      <c r="N56" s="0" t="n">
        <v>42.2342</v>
      </c>
      <c r="O56" s="0" t="n">
        <v>41.755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5.276</v>
      </c>
      <c r="M57" s="0" t="n">
        <v>36.1112</v>
      </c>
      <c r="N57" s="0" t="n">
        <v>39.9345</v>
      </c>
      <c r="O57" s="0" t="n">
        <v>39.279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1728</v>
      </c>
      <c r="M58" s="0" t="n">
        <v>32.8946</v>
      </c>
      <c r="N58" s="0" t="n">
        <v>38.3245</v>
      </c>
      <c r="O58" s="0" t="n">
        <v>37.47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8.5968</v>
      </c>
      <c r="M59" s="0" t="n">
        <v>41.3321</v>
      </c>
      <c r="N59" s="0" t="n">
        <v>43.3568</v>
      </c>
      <c r="O59" s="0" t="n">
        <v>44.3375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4.8176</v>
      </c>
      <c r="M60" s="0" t="n">
        <v>36.8993</v>
      </c>
      <c r="N60" s="0" t="n">
        <v>40.6464</v>
      </c>
      <c r="O60" s="0" t="n">
        <v>41.7198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1.9832</v>
      </c>
      <c r="M61" s="0" t="n">
        <v>33.0782</v>
      </c>
      <c r="N61" s="0" t="n">
        <v>38.9983</v>
      </c>
      <c r="O61" s="0" t="n">
        <v>39.891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6328</v>
      </c>
      <c r="M62" s="0" t="n">
        <v>29.5309</v>
      </c>
      <c r="N62" s="0" t="n">
        <v>37.8865</v>
      </c>
      <c r="O62" s="0" t="n">
        <v>38.556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7816</v>
      </c>
      <c r="M63" s="0" t="n">
        <v>41.1769</v>
      </c>
      <c r="N63" s="0" t="n">
        <v>42.2857</v>
      </c>
      <c r="O63" s="0" t="n">
        <v>43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0.6408</v>
      </c>
      <c r="M64" s="0" t="n">
        <v>36.834</v>
      </c>
      <c r="N64" s="0" t="n">
        <v>39.1039</v>
      </c>
      <c r="O64" s="0" t="n">
        <v>39.5914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8.2304</v>
      </c>
      <c r="M65" s="0" t="n">
        <v>32.85</v>
      </c>
      <c r="N65" s="0" t="n">
        <v>36.8277</v>
      </c>
      <c r="O65" s="0" t="n">
        <v>37.2626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6.4496</v>
      </c>
      <c r="M66" s="0" t="n">
        <v>29.2961</v>
      </c>
      <c r="N66" s="0" t="n">
        <v>35.3107</v>
      </c>
      <c r="O66" s="0" t="n">
        <v>35.726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8.9016</v>
      </c>
      <c r="M67" s="0" t="n">
        <v>42.7377</v>
      </c>
      <c r="N67" s="0" t="n">
        <v>43.3668</v>
      </c>
      <c r="O67" s="0" t="n">
        <v>44.197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5.6152</v>
      </c>
      <c r="M68" s="0" t="n">
        <v>38.6807</v>
      </c>
      <c r="N68" s="0" t="n">
        <v>39.8891</v>
      </c>
      <c r="O68" s="0" t="n">
        <v>41.129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2.3016</v>
      </c>
      <c r="M69" s="0" t="n">
        <v>34.7886</v>
      </c>
      <c r="N69" s="0" t="n">
        <v>37.6893</v>
      </c>
      <c r="O69" s="0" t="n">
        <v>38.85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788</v>
      </c>
      <c r="M70" s="0" t="n">
        <v>31.4173</v>
      </c>
      <c r="N70" s="0" t="n">
        <v>36.1357</v>
      </c>
      <c r="O70" s="0" t="n">
        <v>37.1534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58.1752</v>
      </c>
      <c r="M71" s="0" t="n">
        <v>44.1287</v>
      </c>
      <c r="N71" s="0" t="n">
        <v>47.1688</v>
      </c>
      <c r="O71" s="0" t="n">
        <v>48.232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7.5488</v>
      </c>
      <c r="M72" s="0" t="n">
        <v>41.5805</v>
      </c>
      <c r="N72" s="0" t="n">
        <v>44.5797</v>
      </c>
      <c r="O72" s="0" t="n">
        <v>45.785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4.2552</v>
      </c>
      <c r="M73" s="0" t="n">
        <v>38.6736</v>
      </c>
      <c r="N73" s="0" t="n">
        <v>42.564</v>
      </c>
      <c r="O73" s="0" t="n">
        <v>43.7369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576</v>
      </c>
      <c r="M74" s="0" t="n">
        <v>35.4944</v>
      </c>
      <c r="N74" s="0" t="n">
        <v>41.2288</v>
      </c>
      <c r="O74" s="0" t="n">
        <v>42.2665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8.5648</v>
      </c>
      <c r="M75" s="0" t="n">
        <v>44.311</v>
      </c>
      <c r="N75" s="0" t="n">
        <v>48.5074</v>
      </c>
      <c r="O75" s="0" t="n">
        <v>49.070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9.4912</v>
      </c>
      <c r="M76" s="0" t="n">
        <v>42.1431</v>
      </c>
      <c r="N76" s="0" t="n">
        <v>46.2692</v>
      </c>
      <c r="O76" s="0" t="n">
        <v>46.74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2.8824</v>
      </c>
      <c r="M77" s="0" t="n">
        <v>39.7767</v>
      </c>
      <c r="N77" s="0" t="n">
        <v>44.2853</v>
      </c>
      <c r="O77" s="0" t="n">
        <v>44.783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2.9528</v>
      </c>
      <c r="M78" s="0" t="n">
        <v>37.1008</v>
      </c>
      <c r="N78" s="0" t="n">
        <v>42.7456</v>
      </c>
      <c r="O78" s="0" t="n">
        <v>43.1368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9.5744</v>
      </c>
      <c r="M79" s="0" t="n">
        <v>44.6868</v>
      </c>
      <c r="N79" s="0" t="n">
        <v>47.912</v>
      </c>
      <c r="O79" s="0" t="n">
        <v>48.765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2952</v>
      </c>
      <c r="M80" s="0" t="n">
        <v>42.3784</v>
      </c>
      <c r="N80" s="0" t="n">
        <v>45.5624</v>
      </c>
      <c r="O80" s="0" t="n">
        <v>46.4441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3.6656</v>
      </c>
      <c r="M81" s="0" t="n">
        <v>39.7385</v>
      </c>
      <c r="N81" s="0" t="n">
        <v>43.5904</v>
      </c>
      <c r="O81" s="0" t="n">
        <v>44.4548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5.7824</v>
      </c>
      <c r="M82" s="0" t="n">
        <v>36.8202</v>
      </c>
      <c r="N82" s="0" t="n">
        <v>42.1182</v>
      </c>
      <c r="O82" s="0" t="n">
        <v>42.9045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7.684</v>
      </c>
      <c r="M83" s="0" t="n">
        <v>42.1624</v>
      </c>
      <c r="N83" s="0" t="n">
        <v>43.9204</v>
      </c>
      <c r="O83" s="0" t="n">
        <v>44.545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79.5424</v>
      </c>
      <c r="M84" s="0" t="n">
        <v>38.6683</v>
      </c>
      <c r="N84" s="0" t="n">
        <v>40.8452</v>
      </c>
      <c r="O84" s="0" t="n">
        <v>41.208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2.9216</v>
      </c>
      <c r="M85" s="0" t="n">
        <v>35.5622</v>
      </c>
      <c r="N85" s="0" t="n">
        <v>38.5945</v>
      </c>
      <c r="O85" s="0" t="n">
        <v>38.748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0.8392</v>
      </c>
      <c r="M86" s="0" t="n">
        <v>32.6831</v>
      </c>
      <c r="N86" s="0" t="n">
        <v>36.9112</v>
      </c>
      <c r="O86" s="0" t="n">
        <v>36.915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7.7354</v>
      </c>
      <c r="M87" s="0" t="n">
        <v>45.1129</v>
      </c>
      <c r="N87" s="0" t="n">
        <v>46.6862</v>
      </c>
      <c r="O87" s="0" t="n">
        <v>46.9684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68.4139</v>
      </c>
      <c r="M88" s="0" t="n">
        <v>40.9857</v>
      </c>
      <c r="N88" s="0" t="n">
        <v>43.3238</v>
      </c>
      <c r="O88" s="0" t="n">
        <v>43.3451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5.0459</v>
      </c>
      <c r="M89" s="0" t="n">
        <v>37.0682</v>
      </c>
      <c r="N89" s="0" t="n">
        <v>40.8287</v>
      </c>
      <c r="O89" s="0" t="n">
        <v>40.473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3.6915</v>
      </c>
      <c r="M90" s="0" t="n">
        <v>33.3674</v>
      </c>
      <c r="N90" s="0" t="n">
        <v>39.1403</v>
      </c>
      <c r="O90" s="0" t="n">
        <v>38.369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29.3584</v>
      </c>
      <c r="M91" s="0" t="n">
        <v>46.6249</v>
      </c>
      <c r="N91" s="0" t="n">
        <v>44.8174</v>
      </c>
      <c r="O91" s="0" t="n">
        <v>44.993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7.7</v>
      </c>
      <c r="M92" s="0" t="n">
        <v>42.025</v>
      </c>
      <c r="N92" s="0" t="n">
        <v>40.7984</v>
      </c>
      <c r="O92" s="0" t="n">
        <v>41.2458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202.14</v>
      </c>
      <c r="M93" s="0" t="n">
        <v>37.1925</v>
      </c>
      <c r="N93" s="0" t="n">
        <v>38.663</v>
      </c>
      <c r="O93" s="0" t="n">
        <v>39.1523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4.1632</v>
      </c>
      <c r="M94" s="0" t="n">
        <v>32.2361</v>
      </c>
      <c r="N94" s="0" t="n">
        <v>37.4166</v>
      </c>
      <c r="O94" s="0" t="n">
        <v>37.664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4.1965</v>
      </c>
      <c r="M95" s="0" t="n">
        <v>50.826</v>
      </c>
      <c r="N95" s="0" t="n">
        <v>53.0622</v>
      </c>
      <c r="O95" s="0" t="n">
        <v>53.9077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8.3248</v>
      </c>
      <c r="M96" s="0" t="n">
        <v>47.0209</v>
      </c>
      <c r="N96" s="0" t="n">
        <v>49.7669</v>
      </c>
      <c r="O96" s="0" t="n">
        <v>50.713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4.8301</v>
      </c>
      <c r="M97" s="0" t="n">
        <v>43.3963</v>
      </c>
      <c r="N97" s="0" t="n">
        <v>47.2551</v>
      </c>
      <c r="O97" s="0" t="n">
        <v>48.42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8.1174</v>
      </c>
      <c r="M98" s="0" t="n">
        <v>39.4858</v>
      </c>
      <c r="N98" s="0" t="n">
        <v>45.5096</v>
      </c>
      <c r="O98" s="0" t="n">
        <v>46.7022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" activeCellId="0" sqref="L3:O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69.288</v>
      </c>
      <c r="M3" s="0" t="n">
        <v>41.8969</v>
      </c>
      <c r="N3" s="0" t="n">
        <v>41.677</v>
      </c>
      <c r="O3" s="0" t="n">
        <v>44.4157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4.9472</v>
      </c>
      <c r="M4" s="0" t="n">
        <v>39.3744</v>
      </c>
      <c r="N4" s="0" t="n">
        <v>39.9902</v>
      </c>
      <c r="O4" s="0" t="n">
        <v>42.474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5.8096</v>
      </c>
      <c r="M5" s="0" t="n">
        <v>36.7865</v>
      </c>
      <c r="N5" s="0" t="n">
        <v>38.7134</v>
      </c>
      <c r="O5" s="0" t="n">
        <v>40.9528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4.4272</v>
      </c>
      <c r="M6" s="0" t="n">
        <v>34.1043</v>
      </c>
      <c r="N6" s="0" t="n">
        <v>37.7255</v>
      </c>
      <c r="O6" s="0" t="n">
        <v>39.8733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13.4464</v>
      </c>
      <c r="M7" s="0" t="n">
        <v>40.4932</v>
      </c>
      <c r="N7" s="0" t="n">
        <v>45.2564</v>
      </c>
      <c r="O7" s="0" t="n">
        <v>44.8899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5.2624</v>
      </c>
      <c r="M8" s="0" t="n">
        <v>37.5113</v>
      </c>
      <c r="N8" s="0" t="n">
        <v>43.3186</v>
      </c>
      <c r="O8" s="0" t="n">
        <v>43.519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4.4816</v>
      </c>
      <c r="M9" s="0" t="n">
        <v>34.5394</v>
      </c>
      <c r="N9" s="0" t="n">
        <v>41.7108</v>
      </c>
      <c r="O9" s="0" t="n">
        <v>42.2219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19.8256</v>
      </c>
      <c r="M10" s="0" t="n">
        <v>31.7266</v>
      </c>
      <c r="N10" s="0" t="n">
        <v>40.4346</v>
      </c>
      <c r="O10" s="0" t="n">
        <v>41.1813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67.3648</v>
      </c>
      <c r="M11" s="0" t="n">
        <v>39.8103</v>
      </c>
      <c r="N11" s="0" t="n">
        <v>39.8178</v>
      </c>
      <c r="O11" s="0" t="n">
        <v>38.129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58.256</v>
      </c>
      <c r="M12" s="0" t="n">
        <v>34.3693</v>
      </c>
      <c r="N12" s="0" t="n">
        <v>38.4018</v>
      </c>
      <c r="O12" s="0" t="n">
        <v>36.7344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41.3904</v>
      </c>
      <c r="M13" s="0" t="n">
        <v>29.7686</v>
      </c>
      <c r="N13" s="0" t="n">
        <v>37.3884</v>
      </c>
      <c r="O13" s="0" t="n">
        <v>35.6884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3.6752</v>
      </c>
      <c r="M14" s="0" t="n">
        <v>28.0686</v>
      </c>
      <c r="N14" s="0" t="n">
        <v>36.5962</v>
      </c>
      <c r="O14" s="0" t="n">
        <v>34.8314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22.9664</v>
      </c>
      <c r="M15" s="0" t="n">
        <v>41.6718</v>
      </c>
      <c r="N15" s="0" t="n">
        <v>46.9215</v>
      </c>
      <c r="O15" s="0" t="n">
        <v>46.5384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06.1104</v>
      </c>
      <c r="M16" s="0" t="n">
        <v>40.2395</v>
      </c>
      <c r="N16" s="0" t="n">
        <v>46.1425</v>
      </c>
      <c r="O16" s="0" t="n">
        <v>45.9584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59.1696</v>
      </c>
      <c r="M17" s="0" t="n">
        <v>38.932</v>
      </c>
      <c r="N17" s="0" t="n">
        <v>45.5494</v>
      </c>
      <c r="O17" s="0" t="n">
        <v>45.4942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89.7904</v>
      </c>
      <c r="M18" s="0" t="n">
        <v>37.1935</v>
      </c>
      <c r="N18" s="0" t="n">
        <v>45.0744</v>
      </c>
      <c r="O18" s="0" t="n">
        <v>45.182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9.0192</v>
      </c>
      <c r="M19" s="0" t="n">
        <v>41.8711</v>
      </c>
      <c r="N19" s="0" t="n">
        <v>43.7391</v>
      </c>
      <c r="O19" s="0" t="n">
        <v>45.6068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1808</v>
      </c>
      <c r="M20" s="0" t="n">
        <v>39.9851</v>
      </c>
      <c r="N20" s="0" t="n">
        <v>42.385</v>
      </c>
      <c r="O20" s="0" t="n">
        <v>43.6367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70.0144</v>
      </c>
      <c r="M21" s="0" t="n">
        <v>37.6203</v>
      </c>
      <c r="N21" s="0" t="n">
        <v>41.249</v>
      </c>
      <c r="O21" s="0" t="n">
        <v>42.273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92</v>
      </c>
      <c r="M22" s="0" t="n">
        <v>35.1855</v>
      </c>
      <c r="N22" s="0" t="n">
        <v>40.4297</v>
      </c>
      <c r="O22" s="0" t="n">
        <v>41.418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9.8936</v>
      </c>
      <c r="M23" s="0" t="n">
        <v>40.2389</v>
      </c>
      <c r="N23" s="0" t="n">
        <v>42.6466</v>
      </c>
      <c r="O23" s="0" t="n">
        <v>44.09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2.348</v>
      </c>
      <c r="M24" s="0" t="n">
        <v>37.6989</v>
      </c>
      <c r="N24" s="0" t="n">
        <v>40.8447</v>
      </c>
      <c r="O24" s="0" t="n">
        <v>41.6753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2.5816</v>
      </c>
      <c r="M25" s="0" t="n">
        <v>35.0609</v>
      </c>
      <c r="N25" s="0" t="n">
        <v>39.3481</v>
      </c>
      <c r="O25" s="0" t="n">
        <v>40.0651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4648</v>
      </c>
      <c r="M26" s="0" t="n">
        <v>32.5308</v>
      </c>
      <c r="N26" s="0" t="n">
        <v>38.2076</v>
      </c>
      <c r="O26" s="0" t="n">
        <v>39.186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8.9688</v>
      </c>
      <c r="M27" s="0" t="n">
        <v>38.6297</v>
      </c>
      <c r="N27" s="0" t="n">
        <v>40.1917</v>
      </c>
      <c r="O27" s="0" t="n">
        <v>43.8267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8.7488</v>
      </c>
      <c r="M28" s="0" t="n">
        <v>37.0153</v>
      </c>
      <c r="N28" s="0" t="n">
        <v>39.2427</v>
      </c>
      <c r="O28" s="0" t="n">
        <v>42.13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7.2368</v>
      </c>
      <c r="M29" s="0" t="n">
        <v>35.101</v>
      </c>
      <c r="N29" s="0" t="n">
        <v>38.4384</v>
      </c>
      <c r="O29" s="0" t="n">
        <v>40.5924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0208</v>
      </c>
      <c r="M30" s="0" t="n">
        <v>32.9172</v>
      </c>
      <c r="N30" s="0" t="n">
        <v>37.7454</v>
      </c>
      <c r="O30" s="0" t="n">
        <v>39.4426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5.052</v>
      </c>
      <c r="M31" s="0" t="n">
        <v>39.3398</v>
      </c>
      <c r="N31" s="0" t="n">
        <v>44.0789</v>
      </c>
      <c r="O31" s="0" t="n">
        <v>45.452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9.9224</v>
      </c>
      <c r="M32" s="0" t="n">
        <v>37.6775</v>
      </c>
      <c r="N32" s="0" t="n">
        <v>42.8371</v>
      </c>
      <c r="O32" s="0" t="n">
        <v>43.467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5.6888</v>
      </c>
      <c r="M33" s="0" t="n">
        <v>35.8273</v>
      </c>
      <c r="N33" s="0" t="n">
        <v>41.6158</v>
      </c>
      <c r="O33" s="0" t="n">
        <v>41.6313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6.2256</v>
      </c>
      <c r="M34" s="0" t="n">
        <v>33.8293</v>
      </c>
      <c r="N34" s="0" t="n">
        <v>40.644</v>
      </c>
      <c r="O34" s="0" t="n">
        <v>40.2737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43.8344</v>
      </c>
      <c r="M35" s="0" t="n">
        <v>37.595</v>
      </c>
      <c r="N35" s="0" t="n">
        <v>42.3572</v>
      </c>
      <c r="O35" s="0" t="n">
        <v>44.4956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5.688</v>
      </c>
      <c r="M36" s="0" t="n">
        <v>35.4282</v>
      </c>
      <c r="N36" s="0" t="n">
        <v>41.0439</v>
      </c>
      <c r="O36" s="0" t="n">
        <v>43.3015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6.2816</v>
      </c>
      <c r="M37" s="0" t="n">
        <v>33.9859</v>
      </c>
      <c r="N37" s="0" t="n">
        <v>39.787</v>
      </c>
      <c r="O37" s="0" t="n">
        <v>42.2904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8.9</v>
      </c>
      <c r="M38" s="0" t="n">
        <v>32.1795</v>
      </c>
      <c r="N38" s="0" t="n">
        <v>38.8486</v>
      </c>
      <c r="O38" s="0" t="n">
        <v>41.4956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2.0944</v>
      </c>
      <c r="M39" s="0" t="n">
        <v>40.699</v>
      </c>
      <c r="N39" s="0" t="n">
        <v>43.409</v>
      </c>
      <c r="O39" s="0" t="n">
        <v>44.0989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4.1912</v>
      </c>
      <c r="M40" s="0" t="n">
        <v>37.539</v>
      </c>
      <c r="N40" s="0" t="n">
        <v>41.0691</v>
      </c>
      <c r="O40" s="0" t="n">
        <v>41.3922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7408</v>
      </c>
      <c r="M41" s="0" t="n">
        <v>34.5996</v>
      </c>
      <c r="N41" s="0" t="n">
        <v>39.1369</v>
      </c>
      <c r="O41" s="0" t="n">
        <v>39.254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6.312</v>
      </c>
      <c r="M42" s="0" t="n">
        <v>32.0901</v>
      </c>
      <c r="N42" s="0" t="n">
        <v>37.7394</v>
      </c>
      <c r="O42" s="0" t="n">
        <v>37.645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7.7952</v>
      </c>
      <c r="M43" s="0" t="n">
        <v>40.4252</v>
      </c>
      <c r="N43" s="0" t="n">
        <v>43.7993</v>
      </c>
      <c r="O43" s="0" t="n">
        <v>45.39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3.6912</v>
      </c>
      <c r="M44" s="0" t="n">
        <v>37.8963</v>
      </c>
      <c r="N44" s="0" t="n">
        <v>41.8661</v>
      </c>
      <c r="O44" s="0" t="n">
        <v>43.0945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59.8848</v>
      </c>
      <c r="M45" s="0" t="n">
        <v>35.1071</v>
      </c>
      <c r="N45" s="0" t="n">
        <v>40.2176</v>
      </c>
      <c r="O45" s="0" t="n">
        <v>41.1903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4.7112</v>
      </c>
      <c r="M46" s="0" t="n">
        <v>32.3277</v>
      </c>
      <c r="N46" s="0" t="n">
        <v>38.9158</v>
      </c>
      <c r="O46" s="0" t="n">
        <v>39.7598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6.8264</v>
      </c>
      <c r="M47" s="0" t="n">
        <v>38.559</v>
      </c>
      <c r="N47" s="0" t="n">
        <v>41.638</v>
      </c>
      <c r="O47" s="0" t="n">
        <v>42.698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10.9688</v>
      </c>
      <c r="M48" s="0" t="n">
        <v>35.0258</v>
      </c>
      <c r="N48" s="0" t="n">
        <v>39.054</v>
      </c>
      <c r="O48" s="0" t="n">
        <v>39.9946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0.4064</v>
      </c>
      <c r="M49" s="0" t="n">
        <v>31.7719</v>
      </c>
      <c r="N49" s="0" t="n">
        <v>37.1954</v>
      </c>
      <c r="O49" s="0" t="n">
        <v>38.0328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4472</v>
      </c>
      <c r="M50" s="0" t="n">
        <v>28.766</v>
      </c>
      <c r="N50" s="0" t="n">
        <v>35.917</v>
      </c>
      <c r="O50" s="0" t="n">
        <v>36.6412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8.54</v>
      </c>
      <c r="M51" s="0" t="n">
        <v>39.2492</v>
      </c>
      <c r="N51" s="0" t="n">
        <v>41.638</v>
      </c>
      <c r="O51" s="0" t="n">
        <v>43.1171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7.4192</v>
      </c>
      <c r="M52" s="0" t="n">
        <v>36.001</v>
      </c>
      <c r="N52" s="0" t="n">
        <v>39.3296</v>
      </c>
      <c r="O52" s="0" t="n">
        <v>40.933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3.1624</v>
      </c>
      <c r="M53" s="0" t="n">
        <v>33.1115</v>
      </c>
      <c r="N53" s="0" t="n">
        <v>37.4698</v>
      </c>
      <c r="O53" s="0" t="n">
        <v>39.2243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5.656</v>
      </c>
      <c r="M54" s="0" t="n">
        <v>30.4472</v>
      </c>
      <c r="N54" s="0" t="n">
        <v>36.163</v>
      </c>
      <c r="O54" s="0" t="n">
        <v>37.921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4.8344</v>
      </c>
      <c r="M55" s="0" t="n">
        <v>40.9436</v>
      </c>
      <c r="N55" s="0" t="n">
        <v>44.2617</v>
      </c>
      <c r="O55" s="0" t="n">
        <v>43.3996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7.9536</v>
      </c>
      <c r="M56" s="0" t="n">
        <v>37.1211</v>
      </c>
      <c r="N56" s="0" t="n">
        <v>41.6235</v>
      </c>
      <c r="O56" s="0" t="n">
        <v>40.3665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6.5832</v>
      </c>
      <c r="M57" s="0" t="n">
        <v>33.7136</v>
      </c>
      <c r="N57" s="0" t="n">
        <v>39.6211</v>
      </c>
      <c r="O57" s="0" t="n">
        <v>38.033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5432</v>
      </c>
      <c r="M58" s="0" t="n">
        <v>30.8895</v>
      </c>
      <c r="N58" s="0" t="n">
        <v>38.1583</v>
      </c>
      <c r="O58" s="0" t="n">
        <v>36.4293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5.6712</v>
      </c>
      <c r="M59" s="0" t="n">
        <v>38.355</v>
      </c>
      <c r="N59" s="0" t="n">
        <v>43.3376</v>
      </c>
      <c r="O59" s="0" t="n">
        <v>44.4975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2.7144</v>
      </c>
      <c r="M60" s="0" t="n">
        <v>35.0883</v>
      </c>
      <c r="N60" s="0" t="n">
        <v>41.1234</v>
      </c>
      <c r="O60" s="0" t="n">
        <v>42.2117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9952</v>
      </c>
      <c r="M61" s="0" t="n">
        <v>32.1945</v>
      </c>
      <c r="N61" s="0" t="n">
        <v>39.6372</v>
      </c>
      <c r="O61" s="0" t="n">
        <v>40.6027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1.9568</v>
      </c>
      <c r="M62" s="0" t="n">
        <v>29.3599</v>
      </c>
      <c r="N62" s="0" t="n">
        <v>38.5354</v>
      </c>
      <c r="O62" s="0" t="n">
        <v>39.558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8.8576</v>
      </c>
      <c r="M63" s="0" t="n">
        <v>38.4638</v>
      </c>
      <c r="N63" s="0" t="n">
        <v>41.4487</v>
      </c>
      <c r="O63" s="0" t="n">
        <v>42.4387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4.996</v>
      </c>
      <c r="M64" s="0" t="n">
        <v>35.0412</v>
      </c>
      <c r="N64" s="0" t="n">
        <v>38.846</v>
      </c>
      <c r="O64" s="0" t="n">
        <v>39.6069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4.212</v>
      </c>
      <c r="M65" s="0" t="n">
        <v>31.7627</v>
      </c>
      <c r="N65" s="0" t="n">
        <v>36.8806</v>
      </c>
      <c r="O65" s="0" t="n">
        <v>37.5299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0368</v>
      </c>
      <c r="M66" s="0" t="n">
        <v>28.7831</v>
      </c>
      <c r="N66" s="0" t="n">
        <v>35.5007</v>
      </c>
      <c r="O66" s="0" t="n">
        <v>36.0926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1.5496</v>
      </c>
      <c r="M67" s="0" t="n">
        <v>39.695</v>
      </c>
      <c r="N67" s="0" t="n">
        <v>41.7542</v>
      </c>
      <c r="O67" s="0" t="n">
        <v>42.8423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2.092</v>
      </c>
      <c r="M68" s="0" t="n">
        <v>35.8988</v>
      </c>
      <c r="N68" s="0" t="n">
        <v>39.0492</v>
      </c>
      <c r="O68" s="0" t="n">
        <v>40.2866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8.5008</v>
      </c>
      <c r="M69" s="0" t="n">
        <v>32.4599</v>
      </c>
      <c r="N69" s="0" t="n">
        <v>37.0942</v>
      </c>
      <c r="O69" s="0" t="n">
        <v>38.2946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7784</v>
      </c>
      <c r="M70" s="0" t="n">
        <v>29.6478</v>
      </c>
      <c r="N70" s="0" t="n">
        <v>35.701</v>
      </c>
      <c r="O70" s="0" t="n">
        <v>36.774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4-26T00:49:13Z</dcterms:modified>
  <cp:revision>0</cp:revision>
  <dc:subject/>
  <dc:title/>
</cp:coreProperties>
</file>