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9">
  <si>
    <t xml:space="preserve">Overall BDR</t>
  </si>
  <si>
    <t xml:space="preserve">Min and max of overall BDR among AI_MAIN, AI_HE10, RA_MAIN, RA_HE10, LD_MAIN, LD_HE10</t>
  </si>
  <si>
    <t xml:space="preserve">All Intra Main</t>
  </si>
  <si>
    <t xml:space="preserve">All Intra HE10</t>
  </si>
  <si>
    <t xml:space="preserve">Proposal</t>
  </si>
  <si>
    <t xml:space="preserve">num ctx</t>
  </si>
  <si>
    <t xml:space="preserve">Y</t>
  </si>
  <si>
    <t xml:space="preserve">U</t>
  </si>
  <si>
    <t xml:space="preserve">V</t>
  </si>
  <si>
    <t xml:space="preserve">Y max</t>
  </si>
  <si>
    <t xml:space="preserve">Y min</t>
  </si>
  <si>
    <t xml:space="preserve">U max</t>
  </si>
  <si>
    <t xml:space="preserve">U min</t>
  </si>
  <si>
    <t xml:space="preserve">V max</t>
  </si>
  <si>
    <t xml:space="preserve">V min</t>
  </si>
  <si>
    <t xml:space="preserve">C38</t>
  </si>
  <si>
    <t xml:space="preserve">C36</t>
  </si>
  <si>
    <t xml:space="preserve">C34</t>
  </si>
  <si>
    <t xml:space="preserve">C32</t>
  </si>
  <si>
    <t xml:space="preserve">C30</t>
  </si>
  <si>
    <t xml:space="preserve">C28</t>
  </si>
  <si>
    <t xml:space="preserve">C34*</t>
  </si>
  <si>
    <t xml:space="preserve">C32*</t>
  </si>
  <si>
    <t xml:space="preserve">C30*</t>
  </si>
  <si>
    <t xml:space="preserve">C28*</t>
  </si>
  <si>
    <t xml:space="preserve">Random Access Main</t>
  </si>
  <si>
    <t xml:space="preserve">Random Access HE10</t>
  </si>
  <si>
    <t xml:space="preserve">Low delay B Main</t>
  </si>
  <si>
    <t xml:space="preserve">Low delay B HE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1"/>
      <color rgb="FF993300"/>
      <name val="Calibri"/>
      <family val="2"/>
    </font>
    <font>
      <sz val="11"/>
      <color rgb="FF000000"/>
      <name val="Calibri"/>
      <family val="2"/>
    </font>
    <font>
      <sz val="11"/>
      <color rgb="FF008000"/>
      <name val="Calibri"/>
      <family val="2"/>
    </font>
    <font>
      <sz val="11"/>
      <color rgb="FF80008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" xfId="20"/>
    <cellStyle name="Excel_BuiltIn_Good" xfId="21"/>
    <cellStyle name="Excel_BuiltIn_Bad" xfId="22"/>
  </cellStyles>
  <dxfs count="4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D1" s="1" t="s">
        <v>0</v>
      </c>
      <c r="E1" s="1"/>
      <c r="F1" s="1"/>
    </row>
    <row r="2" customFormat="false" ht="13.8" hidden="false" customHeight="false" outlineLevel="0" collapsed="false">
      <c r="L2" s="2" t="s">
        <v>1</v>
      </c>
      <c r="M2" s="2"/>
      <c r="N2" s="2"/>
      <c r="O2" s="2"/>
      <c r="P2" s="2"/>
      <c r="Q2" s="2"/>
      <c r="R2" s="2"/>
      <c r="S2" s="2"/>
    </row>
    <row r="3" customFormat="false" ht="13.8" hidden="false" customHeight="false" outlineLevel="0" collapsed="false">
      <c r="B3" s="3"/>
      <c r="C3" s="3"/>
      <c r="D3" s="4" t="s">
        <v>2</v>
      </c>
      <c r="E3" s="4"/>
      <c r="F3" s="4"/>
      <c r="G3" s="4" t="s">
        <v>3</v>
      </c>
      <c r="H3" s="4"/>
      <c r="I3" s="4"/>
      <c r="J3" s="5"/>
      <c r="K3" s="5"/>
    </row>
    <row r="4" customFormat="false" ht="13.8" hidden="false" customHeight="false" outlineLevel="0" collapsed="false">
      <c r="B4" s="6" t="s">
        <v>4</v>
      </c>
      <c r="C4" s="6" t="s">
        <v>5</v>
      </c>
      <c r="D4" s="7" t="s">
        <v>6</v>
      </c>
      <c r="E4" s="8" t="s">
        <v>7</v>
      </c>
      <c r="F4" s="9" t="s">
        <v>8</v>
      </c>
      <c r="G4" s="7" t="s">
        <v>6</v>
      </c>
      <c r="H4" s="8" t="s">
        <v>7</v>
      </c>
      <c r="I4" s="9" t="s">
        <v>8</v>
      </c>
      <c r="J4" s="10"/>
      <c r="K4" s="10"/>
      <c r="L4" s="11" t="s">
        <v>4</v>
      </c>
      <c r="M4" s="12" t="s">
        <v>5</v>
      </c>
      <c r="N4" s="13" t="s">
        <v>9</v>
      </c>
      <c r="O4" s="14" t="s">
        <v>10</v>
      </c>
      <c r="P4" s="13" t="s">
        <v>11</v>
      </c>
      <c r="Q4" s="14" t="s">
        <v>12</v>
      </c>
      <c r="R4" s="13" t="s">
        <v>13</v>
      </c>
      <c r="S4" s="14" t="s">
        <v>14</v>
      </c>
    </row>
    <row r="5" customFormat="false" ht="13.8" hidden="false" customHeight="false" outlineLevel="0" collapsed="false">
      <c r="B5" s="15" t="s">
        <v>15</v>
      </c>
      <c r="C5" s="16" t="n">
        <v>38</v>
      </c>
      <c r="D5" s="17" t="n">
        <v>0.000144780296778635</v>
      </c>
      <c r="E5" s="17" t="n">
        <v>-0.000236911731068401</v>
      </c>
      <c r="F5" s="18" t="n">
        <v>-4.54118656641245E-005</v>
      </c>
      <c r="G5" s="17" t="n">
        <v>0.000126247058045975</v>
      </c>
      <c r="H5" s="17" t="n">
        <v>-0.000520197808716522</v>
      </c>
      <c r="I5" s="18" t="n">
        <v>-0.00019624277663175</v>
      </c>
      <c r="J5" s="19"/>
      <c r="K5" s="19"/>
      <c r="L5" s="15" t="s">
        <v>15</v>
      </c>
      <c r="M5" s="20" t="n">
        <v>38</v>
      </c>
      <c r="N5" s="21" t="n">
        <f aca="false">MAX(D5,G5,D19,G19,D32,G32)</f>
        <v>0.000634346895173284</v>
      </c>
      <c r="O5" s="22" t="n">
        <f aca="false">MIN(D5,G5,D19,G19,D32,G32)</f>
        <v>9.43182922409293E-005</v>
      </c>
      <c r="P5" s="21" t="n">
        <f aca="false">MAX(E5,H5,E19,H19,E32,H32)</f>
        <v>0.000325417456524904</v>
      </c>
      <c r="Q5" s="22" t="n">
        <f aca="false">MIN(E5,H5,E19,H19,E32,H32)</f>
        <v>-0.00054753979828414</v>
      </c>
      <c r="R5" s="21" t="n">
        <f aca="false">MAX(F5,I5,F19,I19,F32,I32)</f>
        <v>0.00292236507344684</v>
      </c>
      <c r="S5" s="22" t="n">
        <f aca="false">MIN(F5,I5,F19,I19,F32,I32)</f>
        <v>-0.000657919456886555</v>
      </c>
    </row>
    <row r="6" customFormat="false" ht="13.8" hidden="false" customHeight="false" outlineLevel="0" collapsed="false">
      <c r="B6" s="23" t="s">
        <v>16</v>
      </c>
      <c r="C6" s="16" t="n">
        <v>36</v>
      </c>
      <c r="D6" s="17" t="n">
        <v>0.000245059060098807</v>
      </c>
      <c r="E6" s="17" t="n">
        <v>6.82033737637144E-005</v>
      </c>
      <c r="F6" s="18" t="n">
        <v>0.000211543570125328</v>
      </c>
      <c r="G6" s="17" t="n">
        <v>0.000251632659853113</v>
      </c>
      <c r="H6" s="17" t="n">
        <v>-0.000234932765056423</v>
      </c>
      <c r="I6" s="18" t="n">
        <v>9.57365888744732E-005</v>
      </c>
      <c r="J6" s="19"/>
      <c r="K6" s="19"/>
      <c r="L6" s="23" t="s">
        <v>16</v>
      </c>
      <c r="M6" s="24" t="n">
        <v>36</v>
      </c>
      <c r="N6" s="25" t="n">
        <f aca="false">MAX(D6,G6,D20,G20,D33,G33)</f>
        <v>0.000603486328639658</v>
      </c>
      <c r="O6" s="26" t="n">
        <f aca="false">MIN(D6,G6,D20,G20,D33,G33)</f>
        <v>-5.13955914677594E-005</v>
      </c>
      <c r="P6" s="25" t="n">
        <f aca="false">MAX(E6,H6,E20,H20,E33,H33)</f>
        <v>0.000847853033668333</v>
      </c>
      <c r="Q6" s="26" t="n">
        <f aca="false">MIN(E6,H6,E20,H20,E33,H33)</f>
        <v>-0.00207700942979999</v>
      </c>
      <c r="R6" s="25" t="n">
        <f aca="false">MAX(F6,I6,F20,I20,F33,I33)</f>
        <v>0.00376443187472172</v>
      </c>
      <c r="S6" s="26" t="n">
        <f aca="false">MIN(F6,I6,F20,I20,F33,I33)</f>
        <v>9.57365888744732E-005</v>
      </c>
    </row>
    <row r="7" customFormat="false" ht="13.8" hidden="true" customHeight="false" outlineLevel="0" collapsed="false">
      <c r="B7" s="27" t="s">
        <v>17</v>
      </c>
      <c r="C7" s="16" t="n">
        <v>34</v>
      </c>
      <c r="D7" s="17" t="n">
        <v>0.000215576955585955</v>
      </c>
      <c r="E7" s="17" t="n">
        <v>-0.000188088672479347</v>
      </c>
      <c r="F7" s="18" t="n">
        <v>-2.76264901724943E-005</v>
      </c>
      <c r="G7" s="17" t="n">
        <v>0.000223253796987322</v>
      </c>
      <c r="H7" s="17" t="n">
        <v>-0.000254824965189682</v>
      </c>
      <c r="I7" s="18" t="n">
        <v>-0.000352481529151449</v>
      </c>
      <c r="J7" s="19"/>
      <c r="K7" s="19"/>
      <c r="L7" s="27" t="s">
        <v>17</v>
      </c>
      <c r="M7" s="28" t="n">
        <v>34</v>
      </c>
      <c r="N7" s="29" t="n">
        <f aca="false">MAX(D7,G7,D21,G21,D34,G34)</f>
        <v>0.00027357803775175</v>
      </c>
      <c r="O7" s="30" t="n">
        <f aca="false">MIN(D7,G7,D21,G21,D34,G34)</f>
        <v>-0.000273191804287587</v>
      </c>
      <c r="P7" s="29" t="n">
        <f aca="false">MAX(E7,H7,E21,H21,E34,H34)</f>
        <v>0.00298098999392658</v>
      </c>
      <c r="Q7" s="30" t="n">
        <f aca="false">MIN(E7,H7,E21,H21,E34,H34)</f>
        <v>-0.000254824965189682</v>
      </c>
      <c r="R7" s="29" t="n">
        <f aca="false">MAX(F7,I7,F21,I21,F34,I34)</f>
        <v>0.00298568275412311</v>
      </c>
      <c r="S7" s="30" t="n">
        <f aca="false">MIN(F7,I7,F21,I21,F34,I34)</f>
        <v>-0.000352481529151449</v>
      </c>
    </row>
    <row r="8" customFormat="false" ht="13.8" hidden="true" customHeight="false" outlineLevel="0" collapsed="false">
      <c r="B8" s="23" t="s">
        <v>18</v>
      </c>
      <c r="C8" s="16" t="n">
        <v>32</v>
      </c>
      <c r="D8" s="17" t="n">
        <v>0.000302378561999744</v>
      </c>
      <c r="E8" s="17" t="n">
        <v>0.000125508329037888</v>
      </c>
      <c r="F8" s="18" t="n">
        <v>3.89252953172881E-005</v>
      </c>
      <c r="G8" s="17" t="n">
        <v>0.000274145880205889</v>
      </c>
      <c r="H8" s="17" t="n">
        <v>5.94188123669293E-006</v>
      </c>
      <c r="I8" s="18" t="n">
        <v>-5.19913573653774E-005</v>
      </c>
      <c r="J8" s="19"/>
      <c r="K8" s="19"/>
      <c r="L8" s="23" t="s">
        <v>18</v>
      </c>
      <c r="M8" s="24" t="n">
        <v>32</v>
      </c>
      <c r="N8" s="25" t="n">
        <f aca="false">MAX(D8,G8,D22,G22,D35,G35)</f>
        <v>0.000470344118231013</v>
      </c>
      <c r="O8" s="26" t="n">
        <f aca="false">MIN(D8,G8,D22,G22,D35,G35)</f>
        <v>-0.000176283221964217</v>
      </c>
      <c r="P8" s="25" t="n">
        <f aca="false">MAX(E8,H8,E22,H22,E35,H35)</f>
        <v>0.000595810697734701</v>
      </c>
      <c r="Q8" s="26" t="n">
        <f aca="false">MIN(E8,H8,E22,H22,E35,H35)</f>
        <v>5.94188123669293E-006</v>
      </c>
      <c r="R8" s="25" t="n">
        <f aca="false">MAX(F8,I8,F22,I22,F35,I35)</f>
        <v>0.00261446142914885</v>
      </c>
      <c r="S8" s="26" t="n">
        <f aca="false">MIN(F8,I8,F22,I22,F35,I35)</f>
        <v>-0.000268028437918504</v>
      </c>
    </row>
    <row r="9" customFormat="false" ht="13.8" hidden="true" customHeight="false" outlineLevel="0" collapsed="false">
      <c r="B9" s="27" t="s">
        <v>19</v>
      </c>
      <c r="C9" s="16" t="n">
        <v>30</v>
      </c>
      <c r="D9" s="17" t="n">
        <v>0.000323838268305143</v>
      </c>
      <c r="E9" s="17" t="n">
        <v>0.000172514522991074</v>
      </c>
      <c r="F9" s="18" t="n">
        <v>0.00019623482900259</v>
      </c>
      <c r="G9" s="17" t="n">
        <v>0.000300861717173528</v>
      </c>
      <c r="H9" s="17" t="n">
        <v>-0.000100403361439355</v>
      </c>
      <c r="I9" s="18" t="n">
        <v>5.37278428586307E-005</v>
      </c>
      <c r="J9" s="19"/>
      <c r="K9" s="19"/>
      <c r="L9" s="27" t="s">
        <v>19</v>
      </c>
      <c r="M9" s="28" t="n">
        <v>30</v>
      </c>
      <c r="N9" s="29" t="n">
        <f aca="false">MAX(D9,G9,D23,G23,D36,G36)</f>
        <v>0.000491691866427005</v>
      </c>
      <c r="O9" s="30" t="n">
        <f aca="false">MIN(D9,G9,D23,G23,D36,G36)</f>
        <v>-4.79840560043753E-005</v>
      </c>
      <c r="P9" s="29" t="n">
        <f aca="false">MAX(E9,H9,E23,H23,E36,H36)</f>
        <v>0.00102816244682996</v>
      </c>
      <c r="Q9" s="30" t="n">
        <f aca="false">MIN(E9,H9,E23,H23,E36,H36)</f>
        <v>-0.00048566526217221</v>
      </c>
      <c r="R9" s="29" t="n">
        <f aca="false">MAX(F9,I9,F23,I23,F36,I36)</f>
        <v>0.00353479546038912</v>
      </c>
      <c r="S9" s="30" t="n">
        <f aca="false">MIN(F9,I9,F23,I23,F36,I36)</f>
        <v>-7.9224294530673E-005</v>
      </c>
    </row>
    <row r="10" customFormat="false" ht="0.6" hidden="false" customHeight="true" outlineLevel="0" collapsed="false">
      <c r="B10" s="15" t="s">
        <v>20</v>
      </c>
      <c r="C10" s="16" t="n">
        <v>28</v>
      </c>
      <c r="D10" s="31" t="n">
        <v>0.000442757900366675</v>
      </c>
      <c r="E10" s="31" t="n">
        <v>0.000543386487891329</v>
      </c>
      <c r="F10" s="32" t="n">
        <v>0.000323865606174528</v>
      </c>
      <c r="G10" s="31" t="n">
        <v>0.000379678066078581</v>
      </c>
      <c r="H10" s="31" t="n">
        <v>0.000382543128409257</v>
      </c>
      <c r="I10" s="32" t="n">
        <v>0.000427996117955337</v>
      </c>
      <c r="J10" s="19"/>
      <c r="K10" s="19"/>
      <c r="L10" s="15" t="s">
        <v>20</v>
      </c>
      <c r="M10" s="20" t="n">
        <v>28</v>
      </c>
      <c r="N10" s="21" t="n">
        <f aca="false">MAX(D10,G10,D24,G24,D37,G37)</f>
        <v>0.000648888310560113</v>
      </c>
      <c r="O10" s="22" t="n">
        <f aca="false">MIN(D10,G10,D24,G24,D37,G37)</f>
        <v>8.9648052792532E-006</v>
      </c>
      <c r="P10" s="21" t="n">
        <f aca="false">MAX(E10,H10,E24,H24,E37,H37)</f>
        <v>0.00285121154323591</v>
      </c>
      <c r="Q10" s="22" t="n">
        <f aca="false">MIN(E10,H10,E24,H24,E37,H37)</f>
        <v>0.000309341610875401</v>
      </c>
      <c r="R10" s="21" t="n">
        <f aca="false">MAX(F10,I10,F24,I24,F37,I37)</f>
        <v>0.00157448167028211</v>
      </c>
      <c r="S10" s="22" t="n">
        <f aca="false">MIN(F10,I10,F24,I24,F37,I37)</f>
        <v>-0.000189276604683884</v>
      </c>
    </row>
    <row r="11" customFormat="false" ht="13.8" hidden="false" customHeight="false" outlineLevel="0" collapsed="false">
      <c r="B11" s="27" t="s">
        <v>21</v>
      </c>
      <c r="C11" s="16" t="n">
        <v>34</v>
      </c>
      <c r="D11" s="17" t="n">
        <v>0.000215576955585955</v>
      </c>
      <c r="E11" s="17" t="n">
        <v>-0.000188088672479347</v>
      </c>
      <c r="F11" s="18" t="n">
        <v>-2.76264901724943E-005</v>
      </c>
      <c r="G11" s="17" t="n">
        <v>0.000223253796987322</v>
      </c>
      <c r="H11" s="17" t="n">
        <v>-0.000254824965189682</v>
      </c>
      <c r="I11" s="18" t="n">
        <v>-0.000352481529151449</v>
      </c>
      <c r="J11" s="19"/>
      <c r="K11" s="19"/>
      <c r="L11" s="27" t="s">
        <v>21</v>
      </c>
      <c r="M11" s="28" t="n">
        <v>34</v>
      </c>
      <c r="N11" s="29" t="n">
        <f aca="false">MAX(D11,G11,D25,G25,D38,G38)</f>
        <v>0.000408917837537409</v>
      </c>
      <c r="O11" s="30" t="n">
        <f aca="false">MIN(D11,G11,D25,G25,D38,G38)</f>
        <v>-0.000192873862119081</v>
      </c>
      <c r="P11" s="29" t="n">
        <f aca="false">MAX(E11,H11,E25,H25,E38,H38)</f>
        <v>-0.00010941692646365</v>
      </c>
      <c r="Q11" s="30" t="n">
        <f aca="false">MIN(E11,H11,E25,H25,E38,H38)</f>
        <v>-0.000924088638292467</v>
      </c>
      <c r="R11" s="29" t="n">
        <f aca="false">MAX(F11,I11,F25,I25,F38,I38)</f>
        <v>0.00099898494572348</v>
      </c>
      <c r="S11" s="30" t="n">
        <f aca="false">MIN(F11,I11,F25,I25,F38,I38)</f>
        <v>-0.000696161779022431</v>
      </c>
    </row>
    <row r="12" customFormat="false" ht="13.8" hidden="false" customHeight="false" outlineLevel="0" collapsed="false">
      <c r="B12" s="23" t="s">
        <v>22</v>
      </c>
      <c r="C12" s="16" t="n">
        <v>32</v>
      </c>
      <c r="D12" s="17" t="n">
        <v>0.000302378561999744</v>
      </c>
      <c r="E12" s="17" t="n">
        <v>0.000125508329037888</v>
      </c>
      <c r="F12" s="18" t="n">
        <v>3.89252953172881E-005</v>
      </c>
      <c r="G12" s="17" t="n">
        <v>0.000274145880205889</v>
      </c>
      <c r="H12" s="17" t="n">
        <v>5.94188123669293E-006</v>
      </c>
      <c r="I12" s="18" t="n">
        <v>-5.19913573653774E-005</v>
      </c>
      <c r="J12" s="19"/>
      <c r="K12" s="19"/>
      <c r="L12" s="23" t="s">
        <v>22</v>
      </c>
      <c r="M12" s="24" t="n">
        <v>32</v>
      </c>
      <c r="N12" s="25" t="n">
        <f aca="false">MAX(D12,G12,D26,G26,D39,G39)</f>
        <v>0.000671115375905952</v>
      </c>
      <c r="O12" s="26" t="n">
        <f aca="false">MIN(D12,G12,D26,G26,D39,G39)</f>
        <v>6.19466397903043E-005</v>
      </c>
      <c r="P12" s="25" t="n">
        <f aca="false">MAX(E12,H12,E26,H26,E39,H39)</f>
        <v>0.000414559837078564</v>
      </c>
      <c r="Q12" s="26" t="n">
        <f aca="false">MIN(E12,H12,E26,H26,E39,H39)</f>
        <v>-0.00261086993798045</v>
      </c>
      <c r="R12" s="25" t="n">
        <f aca="false">MAX(F12,I12,F26,I26,F39,I39)</f>
        <v>0.00203107586501305</v>
      </c>
      <c r="S12" s="26" t="n">
        <f aca="false">MIN(F12,I12,F26,I26,F39,I39)</f>
        <v>-9.92782028817441E-005</v>
      </c>
    </row>
    <row r="13" customFormat="false" ht="13.8" hidden="false" customHeight="false" outlineLevel="0" collapsed="false">
      <c r="B13" s="27" t="s">
        <v>23</v>
      </c>
      <c r="C13" s="16" t="n">
        <v>30</v>
      </c>
      <c r="D13" s="17" t="n">
        <v>0.000323838268305143</v>
      </c>
      <c r="E13" s="17" t="n">
        <v>0.000172514522991074</v>
      </c>
      <c r="F13" s="18" t="n">
        <v>0.00019623482900259</v>
      </c>
      <c r="G13" s="17" t="n">
        <v>0.000300861717173528</v>
      </c>
      <c r="H13" s="17" t="n">
        <v>-0.000100403361439355</v>
      </c>
      <c r="I13" s="18" t="n">
        <v>5.37278428586307E-005</v>
      </c>
      <c r="J13" s="19"/>
      <c r="K13" s="19"/>
      <c r="L13" s="27" t="s">
        <v>23</v>
      </c>
      <c r="M13" s="28" t="n">
        <v>30</v>
      </c>
      <c r="N13" s="29" t="n">
        <f aca="false">MAX(D13,G13,D27,G27,D40,G40)</f>
        <v>0.000536964115188332</v>
      </c>
      <c r="O13" s="30" t="n">
        <f aca="false">MIN(D13,G13,D27,G27,D40,G40)</f>
        <v>9.02731322081213E-005</v>
      </c>
      <c r="P13" s="29" t="n">
        <f aca="false">MAX(E13,H13,E27,H27,E40,H40)</f>
        <v>0.000693351576008243</v>
      </c>
      <c r="Q13" s="30" t="n">
        <f aca="false">MIN(E13,H13,E27,H27,E40,H40)</f>
        <v>-0.00273095057521514</v>
      </c>
      <c r="R13" s="29" t="n">
        <f aca="false">MAX(F13,I13,F27,I27,F40,I40)</f>
        <v>0.00253656018871606</v>
      </c>
      <c r="S13" s="30" t="n">
        <f aca="false">MIN(F13,I13,F27,I27,F40,I40)</f>
        <v>-6.60024170539139E-005</v>
      </c>
    </row>
    <row r="14" customFormat="false" ht="13.8" hidden="false" customHeight="false" outlineLevel="0" collapsed="false">
      <c r="B14" s="15" t="s">
        <v>24</v>
      </c>
      <c r="C14" s="16" t="n">
        <v>28</v>
      </c>
      <c r="D14" s="31" t="n">
        <v>0.000442757900366675</v>
      </c>
      <c r="E14" s="31" t="n">
        <v>0.000543386487891329</v>
      </c>
      <c r="F14" s="32" t="n">
        <v>0.000323865606174528</v>
      </c>
      <c r="G14" s="31" t="n">
        <v>0.000379678066078581</v>
      </c>
      <c r="H14" s="31" t="n">
        <v>0.000382543128409257</v>
      </c>
      <c r="I14" s="32" t="n">
        <v>0.000427996117955337</v>
      </c>
      <c r="J14" s="19"/>
      <c r="K14" s="19"/>
      <c r="L14" s="15" t="s">
        <v>24</v>
      </c>
      <c r="M14" s="20" t="n">
        <v>28</v>
      </c>
      <c r="N14" s="21" t="n">
        <f aca="false">MAX(D14,G14,D28,G28,D41,G41)</f>
        <v>0.000752458949591951</v>
      </c>
      <c r="O14" s="22" t="n">
        <f aca="false">MIN(D14,G14,D28,G28,D41,G41)</f>
        <v>-9.38316776444292E-007</v>
      </c>
      <c r="P14" s="21" t="n">
        <f aca="false">MAX(E14,H14,E28,H28,E41,H41)</f>
        <v>0.000543386487891329</v>
      </c>
      <c r="Q14" s="22" t="n">
        <f aca="false">MIN(E14,H14,E28,H28,E41,H41)</f>
        <v>-0.00044465059982679</v>
      </c>
      <c r="R14" s="21" t="n">
        <f aca="false">MAX(F14,I14,F28,I28,F41,I41)</f>
        <v>0.00224805267968302</v>
      </c>
      <c r="S14" s="22" t="n">
        <f aca="false">MIN(F14,I14,F28,I28,F41,I41)</f>
        <v>5.17786327181612E-005</v>
      </c>
    </row>
    <row r="15" customFormat="false" ht="13.2" hidden="false" customHeight="false" outlineLevel="0" collapsed="false">
      <c r="C15" s="33"/>
      <c r="D15" s="33"/>
      <c r="E15" s="33"/>
      <c r="F15" s="33"/>
      <c r="G15" s="33"/>
      <c r="H15" s="33"/>
      <c r="I15" s="33"/>
      <c r="J15" s="33"/>
      <c r="K15" s="34"/>
    </row>
    <row r="16" customFormat="false" ht="13.8" hidden="false" customHeight="false" outlineLevel="0" collapsed="false">
      <c r="C16" s="33"/>
      <c r="D16" s="33"/>
      <c r="E16" s="33"/>
      <c r="F16" s="33"/>
      <c r="G16" s="33"/>
      <c r="H16" s="33"/>
      <c r="I16" s="33"/>
      <c r="J16" s="33"/>
      <c r="K16" s="34"/>
      <c r="L16" s="34"/>
    </row>
    <row r="17" customFormat="false" ht="13.2" hidden="false" customHeight="false" outlineLevel="0" collapsed="false">
      <c r="B17" s="3"/>
      <c r="C17" s="35"/>
      <c r="D17" s="4" t="s">
        <v>25</v>
      </c>
      <c r="E17" s="4"/>
      <c r="F17" s="4"/>
      <c r="G17" s="4" t="s">
        <v>26</v>
      </c>
      <c r="H17" s="4"/>
      <c r="I17" s="4"/>
      <c r="J17" s="5"/>
      <c r="K17" s="5"/>
      <c r="L17" s="5"/>
    </row>
    <row r="18" customFormat="false" ht="13.8" hidden="false" customHeight="false" outlineLevel="0" collapsed="false">
      <c r="B18" s="6" t="s">
        <v>4</v>
      </c>
      <c r="C18" s="6" t="s">
        <v>5</v>
      </c>
      <c r="D18" s="7" t="s">
        <v>6</v>
      </c>
      <c r="E18" s="8" t="s">
        <v>7</v>
      </c>
      <c r="F18" s="9" t="s">
        <v>8</v>
      </c>
      <c r="G18" s="7" t="s">
        <v>6</v>
      </c>
      <c r="H18" s="8" t="s">
        <v>7</v>
      </c>
      <c r="I18" s="9" t="s">
        <v>8</v>
      </c>
      <c r="J18" s="10"/>
      <c r="K18" s="10"/>
      <c r="L18" s="10"/>
    </row>
    <row r="19" customFormat="false" ht="15" hidden="false" customHeight="false" outlineLevel="0" collapsed="false">
      <c r="B19" s="15" t="s">
        <v>15</v>
      </c>
      <c r="C19" s="16" t="n">
        <v>38</v>
      </c>
      <c r="D19" s="36" t="n">
        <v>0.00027809038291958</v>
      </c>
      <c r="E19" s="17" t="n">
        <v>0.000325417456524904</v>
      </c>
      <c r="F19" s="37" t="n">
        <v>0.000748609950174163</v>
      </c>
      <c r="G19" s="17" t="n">
        <v>9.43182922409293E-005</v>
      </c>
      <c r="H19" s="17" t="n">
        <v>9.15601871850358E-005</v>
      </c>
      <c r="I19" s="38" t="n">
        <v>-0.000657919456886555</v>
      </c>
      <c r="J19" s="39"/>
      <c r="K19" s="40"/>
      <c r="L19" s="40"/>
    </row>
    <row r="20" customFormat="false" ht="15" hidden="false" customHeight="false" outlineLevel="0" collapsed="false">
      <c r="B20" s="23" t="s">
        <v>16</v>
      </c>
      <c r="C20" s="16" t="n">
        <v>36</v>
      </c>
      <c r="D20" s="36" t="n">
        <v>0.000381773756177911</v>
      </c>
      <c r="E20" s="41" t="n">
        <v>0.000847853033668333</v>
      </c>
      <c r="F20" s="42" t="n">
        <v>0.00159099520327066</v>
      </c>
      <c r="G20" s="17" t="n">
        <v>0.000218523427094321</v>
      </c>
      <c r="H20" s="41" t="n">
        <v>0.000585341961031059</v>
      </c>
      <c r="I20" s="18" t="n">
        <v>0.000380679782238148</v>
      </c>
      <c r="J20" s="19"/>
      <c r="K20" s="19"/>
      <c r="L20" s="19"/>
    </row>
    <row r="21" customFormat="false" ht="13.8" hidden="true" customHeight="false" outlineLevel="0" collapsed="false">
      <c r="B21" s="27" t="s">
        <v>17</v>
      </c>
      <c r="C21" s="16" t="n">
        <v>34</v>
      </c>
      <c r="D21" s="17" t="n">
        <v>0.000267340789040436</v>
      </c>
      <c r="E21" s="17" t="n">
        <v>0.000510063264768448</v>
      </c>
      <c r="F21" s="18" t="n">
        <v>0.00143415316674424</v>
      </c>
      <c r="G21" s="17" t="n">
        <v>-1.68820525605367E-005</v>
      </c>
      <c r="H21" s="17" t="n">
        <v>0.000455722591542088</v>
      </c>
      <c r="I21" s="18" t="n">
        <v>0.000869590346887076</v>
      </c>
      <c r="J21" s="19"/>
      <c r="K21" s="19"/>
      <c r="L21" s="19"/>
    </row>
    <row r="22" customFormat="false" ht="15" hidden="true" customHeight="false" outlineLevel="0" collapsed="false">
      <c r="B22" s="23" t="s">
        <v>18</v>
      </c>
      <c r="C22" s="16" t="n">
        <v>32</v>
      </c>
      <c r="D22" s="36" t="n">
        <v>0.000231968936745878</v>
      </c>
      <c r="E22" s="41" t="n">
        <v>0.000595810697734701</v>
      </c>
      <c r="F22" s="37" t="n">
        <v>0.000795443581277373</v>
      </c>
      <c r="G22" s="17" t="n">
        <v>0.000188772867325496</v>
      </c>
      <c r="H22" s="17" t="n">
        <v>3.33067362821408E-005</v>
      </c>
      <c r="I22" s="18" t="n">
        <v>-0.000268028437918504</v>
      </c>
      <c r="J22" s="19"/>
      <c r="K22" s="19"/>
      <c r="L22" s="19"/>
    </row>
    <row r="23" customFormat="false" ht="15" hidden="true" customHeight="false" outlineLevel="0" collapsed="false">
      <c r="B23" s="27" t="s">
        <v>19</v>
      </c>
      <c r="C23" s="16" t="n">
        <v>30</v>
      </c>
      <c r="D23" s="36" t="n">
        <v>0.000491691866427005</v>
      </c>
      <c r="E23" s="41" t="n">
        <v>0.00102816244682996</v>
      </c>
      <c r="F23" s="37" t="n">
        <v>0.0013340041327203</v>
      </c>
      <c r="G23" s="17" t="n">
        <v>-4.79840560043753E-005</v>
      </c>
      <c r="H23" s="17" t="n">
        <v>-0.00048566526217221</v>
      </c>
      <c r="I23" s="18" t="n">
        <v>-7.9224294530673E-005</v>
      </c>
      <c r="J23" s="19"/>
      <c r="K23" s="19"/>
      <c r="L23" s="19"/>
    </row>
    <row r="24" customFormat="false" ht="15" hidden="true" customHeight="false" outlineLevel="0" collapsed="false">
      <c r="B24" s="15" t="s">
        <v>20</v>
      </c>
      <c r="C24" s="16" t="n">
        <v>28</v>
      </c>
      <c r="D24" s="43" t="n">
        <v>0.000441283095132759</v>
      </c>
      <c r="E24" s="44" t="n">
        <v>0.000751416038297713</v>
      </c>
      <c r="F24" s="45" t="n">
        <v>0.00143265546226311</v>
      </c>
      <c r="G24" s="31" t="n">
        <v>4.52083198593702E-005</v>
      </c>
      <c r="H24" s="31" t="n">
        <v>0.000309341610875401</v>
      </c>
      <c r="I24" s="32" t="n">
        <v>-0.000189276604683884</v>
      </c>
      <c r="J24" s="19"/>
      <c r="K24" s="19"/>
      <c r="L24" s="19"/>
    </row>
    <row r="25" customFormat="false" ht="13.8" hidden="false" customHeight="false" outlineLevel="0" collapsed="false">
      <c r="B25" s="27" t="s">
        <v>21</v>
      </c>
      <c r="C25" s="16" t="n">
        <v>34</v>
      </c>
      <c r="D25" s="17" t="n">
        <v>0.000272376825828943</v>
      </c>
      <c r="E25" s="17" t="n">
        <v>-0.000246476367621546</v>
      </c>
      <c r="F25" s="18" t="n">
        <v>0.00064032595178408</v>
      </c>
      <c r="G25" s="17" t="n">
        <v>-1.66934142402196E-005</v>
      </c>
      <c r="H25" s="17" t="n">
        <v>-0.000924088638292467</v>
      </c>
      <c r="I25" s="18" t="n">
        <v>0.000544678917821519</v>
      </c>
      <c r="J25" s="19"/>
      <c r="K25" s="19"/>
      <c r="L25" s="19"/>
    </row>
    <row r="26" customFormat="false" ht="13.8" hidden="false" customHeight="false" outlineLevel="0" collapsed="false">
      <c r="B26" s="23" t="s">
        <v>22</v>
      </c>
      <c r="C26" s="16" t="n">
        <v>32</v>
      </c>
      <c r="D26" s="17" t="n">
        <v>0.00035264744443511</v>
      </c>
      <c r="E26" s="17" t="n">
        <v>0.000414559837078564</v>
      </c>
      <c r="F26" s="18" t="n">
        <v>0.000411127604670129</v>
      </c>
      <c r="G26" s="17" t="n">
        <v>0.000119353852018236</v>
      </c>
      <c r="H26" s="17" t="n">
        <v>-0.000313986733956701</v>
      </c>
      <c r="I26" s="18" t="n">
        <v>-9.92782028817441E-005</v>
      </c>
      <c r="J26" s="19"/>
      <c r="K26" s="19"/>
      <c r="L26" s="19"/>
    </row>
    <row r="27" customFormat="false" ht="13.8" hidden="false" customHeight="false" outlineLevel="0" collapsed="false">
      <c r="B27" s="27" t="s">
        <v>23</v>
      </c>
      <c r="C27" s="16" t="n">
        <v>30</v>
      </c>
      <c r="D27" s="17" t="n">
        <v>0.000388709861643691</v>
      </c>
      <c r="E27" s="17" t="n">
        <v>0.000693351576008243</v>
      </c>
      <c r="F27" s="18" t="n">
        <v>0.000827327032495975</v>
      </c>
      <c r="G27" s="17" t="n">
        <v>0.000128896134600229</v>
      </c>
      <c r="H27" s="17" t="n">
        <v>-0.000600823468352741</v>
      </c>
      <c r="I27" s="18" t="n">
        <v>-6.60024170539139E-005</v>
      </c>
      <c r="J27" s="19"/>
      <c r="K27" s="19"/>
      <c r="L27" s="19"/>
    </row>
    <row r="28" customFormat="false" ht="13.8" hidden="false" customHeight="false" outlineLevel="0" collapsed="false">
      <c r="B28" s="15" t="s">
        <v>24</v>
      </c>
      <c r="C28" s="16" t="n">
        <v>28</v>
      </c>
      <c r="D28" s="31" t="n">
        <v>0.000558188639069685</v>
      </c>
      <c r="E28" s="31" t="n">
        <v>0.000473712823785401</v>
      </c>
      <c r="F28" s="32" t="n">
        <v>0.00045894065604764</v>
      </c>
      <c r="G28" s="31" t="n">
        <v>5.95379125982992E-005</v>
      </c>
      <c r="H28" s="31" t="n">
        <v>-0.000139721817025537</v>
      </c>
      <c r="I28" s="32" t="n">
        <v>5.17786327181612E-005</v>
      </c>
      <c r="J28" s="33"/>
      <c r="K28" s="34"/>
      <c r="L28" s="34"/>
    </row>
    <row r="29" customFormat="false" ht="13.8" hidden="false" customHeight="false" outlineLevel="0" collapsed="false">
      <c r="C29" s="33"/>
      <c r="D29" s="33"/>
      <c r="E29" s="33"/>
      <c r="F29" s="33"/>
      <c r="G29" s="33"/>
      <c r="H29" s="33"/>
      <c r="I29" s="33"/>
      <c r="J29" s="33"/>
      <c r="K29" s="34"/>
      <c r="L29" s="34"/>
    </row>
    <row r="30" customFormat="false" ht="13.2" hidden="false" customHeight="false" outlineLevel="0" collapsed="false">
      <c r="B30" s="3"/>
      <c r="C30" s="35"/>
      <c r="D30" s="4" t="s">
        <v>27</v>
      </c>
      <c r="E30" s="4"/>
      <c r="F30" s="4"/>
      <c r="G30" s="4" t="s">
        <v>28</v>
      </c>
      <c r="H30" s="4"/>
      <c r="I30" s="4"/>
      <c r="J30" s="5"/>
      <c r="K30" s="5"/>
      <c r="L30" s="5"/>
    </row>
    <row r="31" customFormat="false" ht="13.8" hidden="false" customHeight="false" outlineLevel="0" collapsed="false">
      <c r="B31" s="6" t="s">
        <v>4</v>
      </c>
      <c r="C31" s="6" t="s">
        <v>5</v>
      </c>
      <c r="D31" s="7" t="s">
        <v>6</v>
      </c>
      <c r="E31" s="8" t="s">
        <v>7</v>
      </c>
      <c r="F31" s="9" t="s">
        <v>8</v>
      </c>
      <c r="G31" s="7" t="s">
        <v>6</v>
      </c>
      <c r="H31" s="8" t="s">
        <v>7</v>
      </c>
      <c r="I31" s="9" t="s">
        <v>8</v>
      </c>
      <c r="J31" s="10"/>
      <c r="K31" s="10"/>
      <c r="L31" s="10"/>
    </row>
    <row r="32" customFormat="false" ht="15" hidden="false" customHeight="false" outlineLevel="0" collapsed="false">
      <c r="B32" s="15" t="s">
        <v>15</v>
      </c>
      <c r="C32" s="16" t="n">
        <v>38</v>
      </c>
      <c r="D32" s="46" t="n">
        <v>0.000634346895173284</v>
      </c>
      <c r="E32" s="17" t="n">
        <v>-0.000483190402474</v>
      </c>
      <c r="F32" s="42" t="n">
        <v>0.00292236507344684</v>
      </c>
      <c r="G32" s="17" t="n">
        <v>0.000307320975377334</v>
      </c>
      <c r="H32" s="47" t="n">
        <v>-0.00054753979828414</v>
      </c>
      <c r="I32" s="42" t="n">
        <v>0.00270087789247207</v>
      </c>
      <c r="J32" s="48"/>
      <c r="K32" s="49"/>
      <c r="L32" s="49"/>
    </row>
    <row r="33" customFormat="false" ht="15" hidden="false" customHeight="false" outlineLevel="0" collapsed="false">
      <c r="B33" s="23" t="s">
        <v>16</v>
      </c>
      <c r="C33" s="16" t="n">
        <v>36</v>
      </c>
      <c r="D33" s="46" t="n">
        <v>0.000603486328639658</v>
      </c>
      <c r="E33" s="41" t="n">
        <v>0.000523262768053368</v>
      </c>
      <c r="F33" s="42" t="n">
        <v>0.00376443187472172</v>
      </c>
      <c r="G33" s="17" t="n">
        <v>-5.13955914677594E-005</v>
      </c>
      <c r="H33" s="47" t="n">
        <v>-0.00207700942979999</v>
      </c>
      <c r="I33" s="37" t="n">
        <v>0.000775230753372852</v>
      </c>
      <c r="J33" s="50"/>
      <c r="K33" s="51"/>
      <c r="L33" s="51"/>
    </row>
    <row r="34" customFormat="false" ht="15" hidden="true" customHeight="false" outlineLevel="0" collapsed="false">
      <c r="B34" s="27" t="s">
        <v>17</v>
      </c>
      <c r="C34" s="16" t="n">
        <v>34</v>
      </c>
      <c r="D34" s="36" t="n">
        <v>0.00027357803775175</v>
      </c>
      <c r="E34" s="52" t="n">
        <v>0.00298098999392658</v>
      </c>
      <c r="F34" s="42" t="n">
        <v>0.00298568275412311</v>
      </c>
      <c r="G34" s="17" t="n">
        <v>-0.000273191804287587</v>
      </c>
      <c r="H34" s="41" t="n">
        <v>0.00120647448934354</v>
      </c>
      <c r="I34" s="18" t="n">
        <v>0.000132963093161229</v>
      </c>
      <c r="J34" s="19"/>
      <c r="K34" s="19"/>
      <c r="L34" s="19"/>
    </row>
    <row r="35" customFormat="false" ht="15" hidden="true" customHeight="false" outlineLevel="0" collapsed="false">
      <c r="B35" s="23" t="s">
        <v>18</v>
      </c>
      <c r="C35" s="16" t="n">
        <v>32</v>
      </c>
      <c r="D35" s="36" t="n">
        <v>0.000470344118231013</v>
      </c>
      <c r="E35" s="17" t="n">
        <v>0.000306216060416337</v>
      </c>
      <c r="F35" s="42" t="n">
        <v>0.00261446142914885</v>
      </c>
      <c r="G35" s="17" t="n">
        <v>-0.000176283221964217</v>
      </c>
      <c r="H35" s="41" t="n">
        <v>0.000556755915905538</v>
      </c>
      <c r="I35" s="42" t="n">
        <v>0.00223717066225621</v>
      </c>
      <c r="J35" s="48"/>
      <c r="K35" s="49"/>
      <c r="L35" s="49"/>
    </row>
    <row r="36" customFormat="false" ht="15" hidden="true" customHeight="false" outlineLevel="0" collapsed="false">
      <c r="B36" s="27" t="s">
        <v>19</v>
      </c>
      <c r="C36" s="16" t="n">
        <v>30</v>
      </c>
      <c r="D36" s="36" t="n">
        <v>0.000476585814583187</v>
      </c>
      <c r="E36" s="17" t="n">
        <v>-0.00013208921810761</v>
      </c>
      <c r="F36" s="42" t="n">
        <v>0.00353479546038912</v>
      </c>
      <c r="G36" s="17" t="n">
        <v>-3.09484908440696E-005</v>
      </c>
      <c r="H36" s="17" t="n">
        <v>0.000181002123120527</v>
      </c>
      <c r="I36" s="37" t="n">
        <v>0.00104434396585109</v>
      </c>
      <c r="J36" s="50"/>
      <c r="K36" s="51"/>
      <c r="L36" s="51"/>
    </row>
    <row r="37" customFormat="false" ht="15" hidden="true" customHeight="false" outlineLevel="0" collapsed="false">
      <c r="B37" s="15" t="s">
        <v>20</v>
      </c>
      <c r="C37" s="16" t="n">
        <v>28</v>
      </c>
      <c r="D37" s="53" t="n">
        <v>0.000648888310560113</v>
      </c>
      <c r="E37" s="54" t="n">
        <v>0.00150124319883189</v>
      </c>
      <c r="F37" s="55" t="n">
        <v>0.00157448167028211</v>
      </c>
      <c r="G37" s="31" t="n">
        <v>8.9648052792532E-006</v>
      </c>
      <c r="H37" s="54" t="n">
        <v>0.00285121154323591</v>
      </c>
      <c r="I37" s="45" t="n">
        <v>0.00124752772422328</v>
      </c>
      <c r="J37" s="50"/>
      <c r="K37" s="51"/>
      <c r="L37" s="51"/>
    </row>
    <row r="38" customFormat="false" ht="13.8" hidden="false" customHeight="false" outlineLevel="0" collapsed="false">
      <c r="B38" s="27" t="s">
        <v>21</v>
      </c>
      <c r="C38" s="16" t="n">
        <v>34</v>
      </c>
      <c r="D38" s="17" t="n">
        <v>0.000408917837537409</v>
      </c>
      <c r="E38" s="17" t="n">
        <v>-0.00010941692646365</v>
      </c>
      <c r="F38" s="18" t="n">
        <v>0.00099898494572348</v>
      </c>
      <c r="G38" s="17" t="n">
        <v>-0.000192873862119081</v>
      </c>
      <c r="H38" s="17" t="n">
        <v>-0.000153439753345523</v>
      </c>
      <c r="I38" s="18" t="n">
        <v>-0.000696161779022431</v>
      </c>
    </row>
    <row r="39" customFormat="false" ht="13.8" hidden="false" customHeight="false" outlineLevel="0" collapsed="false">
      <c r="B39" s="23" t="s">
        <v>22</v>
      </c>
      <c r="C39" s="16" t="n">
        <v>32</v>
      </c>
      <c r="D39" s="17" t="n">
        <v>0.000671115375905952</v>
      </c>
      <c r="E39" s="17" t="n">
        <v>-0.00261086993798045</v>
      </c>
      <c r="F39" s="18" t="n">
        <v>0.00137981631858107</v>
      </c>
      <c r="G39" s="17" t="n">
        <v>6.19466397903043E-005</v>
      </c>
      <c r="H39" s="17" t="n">
        <v>-0.00229059220116221</v>
      </c>
      <c r="I39" s="18" t="n">
        <v>0.00203107586501305</v>
      </c>
    </row>
    <row r="40" customFormat="false" ht="13.8" hidden="false" customHeight="false" outlineLevel="0" collapsed="false">
      <c r="B40" s="27" t="s">
        <v>23</v>
      </c>
      <c r="C40" s="16" t="n">
        <v>30</v>
      </c>
      <c r="D40" s="17" t="n">
        <v>0.000536964115188332</v>
      </c>
      <c r="E40" s="17" t="n">
        <v>-0.00273095057521514</v>
      </c>
      <c r="F40" s="18" t="n">
        <v>0.00253656018871606</v>
      </c>
      <c r="G40" s="17" t="n">
        <v>9.02731322081213E-005</v>
      </c>
      <c r="H40" s="17" t="n">
        <v>-0.00205569163796067</v>
      </c>
      <c r="I40" s="18" t="n">
        <v>0.00142392584351598</v>
      </c>
    </row>
    <row r="41" customFormat="false" ht="13.8" hidden="false" customHeight="false" outlineLevel="0" collapsed="false">
      <c r="B41" s="15" t="s">
        <v>24</v>
      </c>
      <c r="C41" s="16" t="n">
        <v>28</v>
      </c>
      <c r="D41" s="31" t="n">
        <v>0.000752458949591951</v>
      </c>
      <c r="E41" s="31" t="n">
        <v>-0.00044465059982679</v>
      </c>
      <c r="F41" s="32" t="n">
        <v>0.00224805267968302</v>
      </c>
      <c r="G41" s="31" t="n">
        <v>-9.38316776444292E-007</v>
      </c>
      <c r="H41" s="31" t="n">
        <v>-0.000219461299240289</v>
      </c>
      <c r="I41" s="32" t="n">
        <v>0.0021243919554124</v>
      </c>
    </row>
  </sheetData>
  <mergeCells count="7">
    <mergeCell ref="D1:F1"/>
    <mergeCell ref="D3:F3"/>
    <mergeCell ref="G3:I3"/>
    <mergeCell ref="D17:F17"/>
    <mergeCell ref="G17:I17"/>
    <mergeCell ref="D30:F30"/>
    <mergeCell ref="G30:I30"/>
  </mergeCells>
  <conditionalFormatting sqref="D32:L37 D19:L27 D5:K14 D25:I2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D38:I4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uyeung</dc:creator>
  <dc:description/>
  <dc:language>en-US</dc:language>
  <cp:lastModifiedBy>Cheung Auyeung</cp:lastModifiedBy>
  <dcterms:modified xsi:type="dcterms:W3CDTF">2012-04-26T01:05:44Z</dcterms:modified>
  <cp:revision>0</cp:revision>
  <dc:subject/>
  <dc:title/>
</cp:coreProperties>
</file>