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t xml:space="preserve">Overall BDR</t>
  </si>
  <si>
    <t xml:space="preserve">Min and max of overall BDR among AI_MAIN, AI_HE10, RA_MAIN, RA_HE10, LD_MAIN, LD_HE10</t>
  </si>
  <si>
    <t xml:space="preserve">All Intra Main</t>
  </si>
  <si>
    <t xml:space="preserve">All Intra HE10</t>
  </si>
  <si>
    <t xml:space="preserve">Proposal</t>
  </si>
  <si>
    <t xml:space="preserve">num ctx</t>
  </si>
  <si>
    <t xml:space="preserve">Y max</t>
  </si>
  <si>
    <t xml:space="preserve">Y min</t>
  </si>
  <si>
    <t xml:space="preserve">U max</t>
  </si>
  <si>
    <t xml:space="preserve">U min</t>
  </si>
  <si>
    <t xml:space="preserve">V max</t>
  </si>
  <si>
    <t xml:space="preserve">V min</t>
  </si>
  <si>
    <t xml:space="preserve">Y</t>
  </si>
  <si>
    <t xml:space="preserve">U</t>
  </si>
  <si>
    <t xml:space="preserve">V</t>
  </si>
  <si>
    <t xml:space="preserve">C38</t>
  </si>
  <si>
    <t xml:space="preserve">C36</t>
  </si>
  <si>
    <t xml:space="preserve">C34</t>
  </si>
  <si>
    <t xml:space="preserve">C32</t>
  </si>
  <si>
    <t xml:space="preserve">C30</t>
  </si>
  <si>
    <t xml:space="preserve">C28</t>
  </si>
  <si>
    <t xml:space="preserve">Random Access Main</t>
  </si>
  <si>
    <t xml:space="preserve">Random Access HE10</t>
  </si>
  <si>
    <t xml:space="preserve">Low delay B Main</t>
  </si>
  <si>
    <t xml:space="preserve">Low delay B HE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  <dxfs count="36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1" t="s">
        <v>0</v>
      </c>
      <c r="E1" s="1"/>
      <c r="F1" s="1"/>
      <c r="L1" s="2" t="s">
        <v>1</v>
      </c>
      <c r="M1" s="2"/>
      <c r="N1" s="2"/>
      <c r="O1" s="2"/>
      <c r="P1" s="2"/>
      <c r="Q1" s="2"/>
      <c r="R1" s="2"/>
      <c r="S1" s="2"/>
    </row>
    <row r="2" customFormat="false" ht="13.8" hidden="false" customHeight="false" outlineLevel="0" collapsed="false"/>
    <row r="3" customFormat="false" ht="13.8" hidden="false" customHeight="false" outlineLevel="0" collapsed="false">
      <c r="B3" s="3"/>
      <c r="C3" s="3"/>
      <c r="D3" s="4" t="s">
        <v>2</v>
      </c>
      <c r="E3" s="4"/>
      <c r="F3" s="4"/>
      <c r="G3" s="4" t="s">
        <v>3</v>
      </c>
      <c r="H3" s="4"/>
      <c r="I3" s="4"/>
      <c r="J3" s="5"/>
      <c r="K3" s="5"/>
      <c r="L3" s="6" t="s">
        <v>4</v>
      </c>
      <c r="M3" s="7" t="s">
        <v>5</v>
      </c>
      <c r="N3" s="8" t="s">
        <v>6</v>
      </c>
      <c r="O3" s="9" t="s">
        <v>7</v>
      </c>
      <c r="P3" s="8" t="s">
        <v>8</v>
      </c>
      <c r="Q3" s="9" t="s">
        <v>9</v>
      </c>
      <c r="R3" s="8" t="s">
        <v>10</v>
      </c>
      <c r="S3" s="9" t="s">
        <v>11</v>
      </c>
    </row>
    <row r="4" customFormat="false" ht="13.8" hidden="false" customHeight="false" outlineLevel="0" collapsed="false">
      <c r="B4" s="10" t="s">
        <v>4</v>
      </c>
      <c r="C4" s="10" t="s">
        <v>5</v>
      </c>
      <c r="D4" s="11" t="s">
        <v>12</v>
      </c>
      <c r="E4" s="12" t="s">
        <v>13</v>
      </c>
      <c r="F4" s="13" t="s">
        <v>14</v>
      </c>
      <c r="G4" s="11" t="s">
        <v>12</v>
      </c>
      <c r="H4" s="12" t="s">
        <v>13</v>
      </c>
      <c r="I4" s="13" t="s">
        <v>14</v>
      </c>
      <c r="J4" s="14"/>
      <c r="K4" s="14"/>
      <c r="L4" s="15" t="s">
        <v>15</v>
      </c>
      <c r="M4" s="16" t="n">
        <v>38</v>
      </c>
      <c r="N4" s="17" t="n">
        <f aca="false">MAX(D5,G5,D15,G15,D25,G25)</f>
        <v>0.000634346895173284</v>
      </c>
      <c r="O4" s="18" t="n">
        <f aca="false">MIN(D5,G5,D15,G15,D25,G25)</f>
        <v>9.43182922409293E-005</v>
      </c>
      <c r="P4" s="17" t="n">
        <f aca="false">MAX(E5,H5,E15,H15,E25,H25)</f>
        <v>0.000325417456524904</v>
      </c>
      <c r="Q4" s="18" t="n">
        <f aca="false">MIN(E5,H5,E15,H15,E25,H25)</f>
        <v>-0.00054753979828414</v>
      </c>
      <c r="R4" s="17" t="n">
        <f aca="false">MAX(F5,I5,F15,I15,F25,I25)</f>
        <v>0.00292236507344684</v>
      </c>
      <c r="S4" s="18" t="n">
        <f aca="false">MIN(F5,I5,F15,I15,F25,I25)</f>
        <v>-0.000657919456886555</v>
      </c>
    </row>
    <row r="5" customFormat="false" ht="13.8" hidden="false" customHeight="false" outlineLevel="0" collapsed="false">
      <c r="B5" s="15" t="s">
        <v>15</v>
      </c>
      <c r="C5" s="19" t="n">
        <v>38</v>
      </c>
      <c r="D5" s="20" t="n">
        <v>0.000144780296778635</v>
      </c>
      <c r="E5" s="20" t="n">
        <v>-0.000236911731068401</v>
      </c>
      <c r="F5" s="21" t="n">
        <v>-4.54118656641245E-005</v>
      </c>
      <c r="G5" s="20" t="n">
        <v>0.000126247058045975</v>
      </c>
      <c r="H5" s="20" t="n">
        <v>-0.000520197808716522</v>
      </c>
      <c r="I5" s="21" t="n">
        <v>-0.00019624277663175</v>
      </c>
      <c r="J5" s="22"/>
      <c r="K5" s="22"/>
      <c r="L5" s="23" t="s">
        <v>16</v>
      </c>
      <c r="M5" s="24" t="n">
        <v>36</v>
      </c>
      <c r="N5" s="25" t="n">
        <f aca="false">MAX(D6,G6,D16,G16,D26,G26)</f>
        <v>0.000603486328639658</v>
      </c>
      <c r="O5" s="26" t="n">
        <f aca="false">MIN(D6,G6,D16,G16,D26,G26)</f>
        <v>-5.13955914677594E-005</v>
      </c>
      <c r="P5" s="25" t="n">
        <f aca="false">MAX(E6,H6,E16,H16,E26,H26)</f>
        <v>0.000847853033668333</v>
      </c>
      <c r="Q5" s="26" t="n">
        <f aca="false">MIN(E6,H6,E16,H16,E26,H26)</f>
        <v>-0.00207700942979999</v>
      </c>
      <c r="R5" s="25" t="n">
        <f aca="false">MAX(F6,I6,F16,I16,F26,I26)</f>
        <v>0.00376443187472172</v>
      </c>
      <c r="S5" s="26" t="n">
        <f aca="false">MIN(F6,I6,F16,I16,F26,I26)</f>
        <v>9.57365888744732E-005</v>
      </c>
    </row>
    <row r="6" customFormat="false" ht="13.8" hidden="false" customHeight="false" outlineLevel="0" collapsed="false">
      <c r="B6" s="23" t="s">
        <v>16</v>
      </c>
      <c r="C6" s="19" t="n">
        <v>36</v>
      </c>
      <c r="D6" s="20" t="n">
        <v>0.000245059060098807</v>
      </c>
      <c r="E6" s="20" t="n">
        <v>6.82033737637144E-005</v>
      </c>
      <c r="F6" s="21" t="n">
        <v>0.000211543570125328</v>
      </c>
      <c r="G6" s="20" t="n">
        <v>0.000251632659853113</v>
      </c>
      <c r="H6" s="20" t="n">
        <v>-0.000234932765056423</v>
      </c>
      <c r="I6" s="21" t="n">
        <v>9.57365888744732E-005</v>
      </c>
      <c r="J6" s="22"/>
      <c r="K6" s="22"/>
      <c r="L6" s="27" t="s">
        <v>17</v>
      </c>
      <c r="M6" s="28" t="n">
        <v>34</v>
      </c>
      <c r="N6" s="29" t="n">
        <f aca="false">MAX(D7,G7,D17,G17,D27,G27)</f>
        <v>0.00027357803775175</v>
      </c>
      <c r="O6" s="30" t="n">
        <f aca="false">MIN(D7,G7,D17,G17,D27,G27)</f>
        <v>-0.000273191804287587</v>
      </c>
      <c r="P6" s="29" t="n">
        <f aca="false">MAX(E7,H7,E17,H17,E27,H27)</f>
        <v>0.00298098999392658</v>
      </c>
      <c r="Q6" s="30" t="n">
        <f aca="false">MIN(E7,H7,E17,H17,E27,H27)</f>
        <v>-0.000254824965189682</v>
      </c>
      <c r="R6" s="29" t="n">
        <f aca="false">MAX(F7,I7,F17,I17,F27,I27)</f>
        <v>0.00298568275412311</v>
      </c>
      <c r="S6" s="30" t="n">
        <f aca="false">MIN(F7,I7,F17,I17,F27,I27)</f>
        <v>-0.000352481529151449</v>
      </c>
    </row>
    <row r="7" customFormat="false" ht="13.8" hidden="false" customHeight="false" outlineLevel="0" collapsed="false">
      <c r="B7" s="27" t="s">
        <v>17</v>
      </c>
      <c r="C7" s="19" t="n">
        <v>34</v>
      </c>
      <c r="D7" s="20" t="n">
        <v>0.000215576955585955</v>
      </c>
      <c r="E7" s="20" t="n">
        <v>-0.000188088672479347</v>
      </c>
      <c r="F7" s="21" t="n">
        <v>-2.76264901724943E-005</v>
      </c>
      <c r="G7" s="20" t="n">
        <v>0.000223253796987322</v>
      </c>
      <c r="H7" s="20" t="n">
        <v>-0.000254824965189682</v>
      </c>
      <c r="I7" s="21" t="n">
        <v>-0.000352481529151449</v>
      </c>
      <c r="J7" s="22"/>
      <c r="K7" s="22"/>
      <c r="L7" s="23" t="s">
        <v>18</v>
      </c>
      <c r="M7" s="24" t="n">
        <v>32</v>
      </c>
      <c r="N7" s="25" t="n">
        <f aca="false">MAX(D8,G8,D18,G18,D28,G28)</f>
        <v>0.000470344118231013</v>
      </c>
      <c r="O7" s="26" t="n">
        <f aca="false">MIN(D8,G8,D18,G18,D28,G28)</f>
        <v>-0.000176283221964217</v>
      </c>
      <c r="P7" s="25" t="n">
        <f aca="false">MAX(E8,H8,E18,H18,E28,H28)</f>
        <v>0.000595810697734701</v>
      </c>
      <c r="Q7" s="26" t="n">
        <f aca="false">MIN(E8,H8,E18,H18,E28,H28)</f>
        <v>5.94188123669293E-006</v>
      </c>
      <c r="R7" s="25" t="n">
        <f aca="false">MAX(F8,I8,F18,I18,F28,I28)</f>
        <v>0.00261446142914885</v>
      </c>
      <c r="S7" s="26" t="n">
        <f aca="false">MIN(F8,I8,F18,I18,F28,I28)</f>
        <v>-0.000268028437918504</v>
      </c>
    </row>
    <row r="8" customFormat="false" ht="13.8" hidden="false" customHeight="false" outlineLevel="0" collapsed="false">
      <c r="B8" s="23" t="s">
        <v>18</v>
      </c>
      <c r="C8" s="19" t="n">
        <v>32</v>
      </c>
      <c r="D8" s="20" t="n">
        <v>0.000302378561999744</v>
      </c>
      <c r="E8" s="20" t="n">
        <v>0.000125508329037888</v>
      </c>
      <c r="F8" s="21" t="n">
        <v>3.89252953172881E-005</v>
      </c>
      <c r="G8" s="20" t="n">
        <v>0.000274145880205889</v>
      </c>
      <c r="H8" s="20" t="n">
        <v>5.94188123669293E-006</v>
      </c>
      <c r="I8" s="21" t="n">
        <v>-5.19913573653774E-005</v>
      </c>
      <c r="J8" s="22"/>
      <c r="K8" s="22"/>
      <c r="L8" s="27" t="s">
        <v>19</v>
      </c>
      <c r="M8" s="28" t="n">
        <v>30</v>
      </c>
      <c r="N8" s="29" t="n">
        <f aca="false">MAX(D9,G9,D19,G19,D29,G29)</f>
        <v>0.000491691866427005</v>
      </c>
      <c r="O8" s="30" t="n">
        <f aca="false">MIN(D9,G9,D19,G19,D29,G29)</f>
        <v>-4.79840560043753E-005</v>
      </c>
      <c r="P8" s="29" t="n">
        <f aca="false">MAX(E9,H9,E19,H19,E29,H29)</f>
        <v>0.00102816244682996</v>
      </c>
      <c r="Q8" s="30" t="n">
        <f aca="false">MIN(E9,H9,E19,H19,E29,H29)</f>
        <v>-0.00048566526217221</v>
      </c>
      <c r="R8" s="29" t="n">
        <f aca="false">MAX(F9,I9,F19,I19,F29,I29)</f>
        <v>0.00353479546038912</v>
      </c>
      <c r="S8" s="30" t="n">
        <f aca="false">MIN(F9,I9,F19,I19,F29,I29)</f>
        <v>-7.9224294530673E-005</v>
      </c>
    </row>
    <row r="9" customFormat="false" ht="13.8" hidden="false" customHeight="false" outlineLevel="0" collapsed="false">
      <c r="B9" s="27" t="s">
        <v>19</v>
      </c>
      <c r="C9" s="19" t="n">
        <v>30</v>
      </c>
      <c r="D9" s="20" t="n">
        <v>0.000323838268305143</v>
      </c>
      <c r="E9" s="20" t="n">
        <v>0.000172514522991074</v>
      </c>
      <c r="F9" s="21" t="n">
        <v>0.00019623482900259</v>
      </c>
      <c r="G9" s="20" t="n">
        <v>0.000300861717173528</v>
      </c>
      <c r="H9" s="20" t="n">
        <v>-0.000100403361439355</v>
      </c>
      <c r="I9" s="21" t="n">
        <v>5.37278428586307E-005</v>
      </c>
      <c r="J9" s="22"/>
      <c r="K9" s="22"/>
      <c r="L9" s="15" t="s">
        <v>20</v>
      </c>
      <c r="M9" s="16" t="n">
        <v>28</v>
      </c>
      <c r="N9" s="17" t="n">
        <f aca="false">MAX(D10,G10,D20,G20,D30,G30)</f>
        <v>0.000648888310560113</v>
      </c>
      <c r="O9" s="18" t="n">
        <f aca="false">MIN(D10,G10,D20,G20,D30,G30)</f>
        <v>8.9648052792532E-006</v>
      </c>
      <c r="P9" s="17" t="n">
        <f aca="false">MAX(E10,H10,E20,H20,E30,H30)</f>
        <v>0.00285121154323591</v>
      </c>
      <c r="Q9" s="18" t="n">
        <f aca="false">MIN(E10,H10,E20,H20,E30,H30)</f>
        <v>0.000309341610875401</v>
      </c>
      <c r="R9" s="17" t="n">
        <f aca="false">MAX(F10,I10,F20,I20,F30,I30)</f>
        <v>0.00157448167028211</v>
      </c>
      <c r="S9" s="18" t="n">
        <f aca="false">MIN(F10,I10,F20,I20,F30,I30)</f>
        <v>-0.000189276604683884</v>
      </c>
    </row>
    <row r="10" customFormat="false" ht="13.8" hidden="false" customHeight="false" outlineLevel="0" collapsed="false">
      <c r="B10" s="15" t="s">
        <v>20</v>
      </c>
      <c r="C10" s="19" t="n">
        <v>28</v>
      </c>
      <c r="D10" s="31" t="n">
        <v>0.000442757900366675</v>
      </c>
      <c r="E10" s="31" t="n">
        <v>0.000543386487891329</v>
      </c>
      <c r="F10" s="32" t="n">
        <v>0.000323865606174528</v>
      </c>
      <c r="G10" s="31" t="n">
        <v>0.000379678066078581</v>
      </c>
      <c r="H10" s="31" t="n">
        <v>0.000382543128409257</v>
      </c>
      <c r="I10" s="32" t="n">
        <v>0.000427996117955337</v>
      </c>
      <c r="J10" s="22"/>
      <c r="K10" s="22"/>
    </row>
    <row r="11" customFormat="false" ht="13.2" hidden="false" customHeight="fals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4"/>
    </row>
    <row r="12" customFormat="false" ht="13.8" hidden="false" customHeight="false" outlineLevel="0" collapsed="false">
      <c r="C12" s="33"/>
      <c r="D12" s="33"/>
      <c r="E12" s="33"/>
      <c r="F12" s="33"/>
      <c r="G12" s="33"/>
      <c r="H12" s="33"/>
      <c r="I12" s="33"/>
      <c r="J12" s="33"/>
      <c r="K12" s="34"/>
      <c r="L12" s="34"/>
    </row>
    <row r="13" customFormat="false" ht="13.2" hidden="false" customHeight="false" outlineLevel="0" collapsed="false">
      <c r="B13" s="3"/>
      <c r="C13" s="35"/>
      <c r="D13" s="4" t="s">
        <v>21</v>
      </c>
      <c r="E13" s="4"/>
      <c r="F13" s="4"/>
      <c r="G13" s="4" t="s">
        <v>22</v>
      </c>
      <c r="H13" s="4"/>
      <c r="I13" s="4"/>
      <c r="J13" s="5"/>
      <c r="K13" s="5"/>
      <c r="L13" s="5"/>
    </row>
    <row r="14" customFormat="false" ht="13.8" hidden="false" customHeight="false" outlineLevel="0" collapsed="false">
      <c r="B14" s="10" t="s">
        <v>4</v>
      </c>
      <c r="C14" s="10" t="s">
        <v>5</v>
      </c>
      <c r="D14" s="11" t="s">
        <v>12</v>
      </c>
      <c r="E14" s="12" t="s">
        <v>13</v>
      </c>
      <c r="F14" s="13" t="s">
        <v>14</v>
      </c>
      <c r="G14" s="11" t="s">
        <v>12</v>
      </c>
      <c r="H14" s="12" t="s">
        <v>13</v>
      </c>
      <c r="I14" s="13" t="s">
        <v>14</v>
      </c>
      <c r="J14" s="14"/>
      <c r="K14" s="14"/>
      <c r="L14" s="14"/>
    </row>
    <row r="15" customFormat="false" ht="15" hidden="false" customHeight="false" outlineLevel="0" collapsed="false">
      <c r="B15" s="15" t="s">
        <v>15</v>
      </c>
      <c r="C15" s="19" t="n">
        <v>38</v>
      </c>
      <c r="D15" s="36" t="n">
        <v>0.00027809038291958</v>
      </c>
      <c r="E15" s="20" t="n">
        <v>0.000325417456524904</v>
      </c>
      <c r="F15" s="37" t="n">
        <v>0.000748609950174163</v>
      </c>
      <c r="G15" s="20" t="n">
        <v>9.43182922409293E-005</v>
      </c>
      <c r="H15" s="20" t="n">
        <v>9.15601871850358E-005</v>
      </c>
      <c r="I15" s="38" t="n">
        <v>-0.000657919456886555</v>
      </c>
      <c r="J15" s="39"/>
      <c r="K15" s="40"/>
      <c r="L15" s="40"/>
    </row>
    <row r="16" customFormat="false" ht="15" hidden="false" customHeight="false" outlineLevel="0" collapsed="false">
      <c r="B16" s="23" t="s">
        <v>16</v>
      </c>
      <c r="C16" s="19" t="n">
        <v>36</v>
      </c>
      <c r="D16" s="36" t="n">
        <v>0.000381773756177911</v>
      </c>
      <c r="E16" s="41" t="n">
        <v>0.000847853033668333</v>
      </c>
      <c r="F16" s="42" t="n">
        <v>0.00159099520327066</v>
      </c>
      <c r="G16" s="20" t="n">
        <v>0.000218523427094321</v>
      </c>
      <c r="H16" s="41" t="n">
        <v>0.000585341961031059</v>
      </c>
      <c r="I16" s="21" t="n">
        <v>0.000380679782238148</v>
      </c>
      <c r="J16" s="22"/>
      <c r="K16" s="22"/>
      <c r="L16" s="22"/>
    </row>
    <row r="17" customFormat="false" ht="13.8" hidden="false" customHeight="false" outlineLevel="0" collapsed="false">
      <c r="B17" s="27" t="s">
        <v>17</v>
      </c>
      <c r="C17" s="19" t="n">
        <v>34</v>
      </c>
      <c r="D17" s="20" t="n">
        <v>0.000267340789040436</v>
      </c>
      <c r="E17" s="20" t="n">
        <v>0.000510063264768448</v>
      </c>
      <c r="F17" s="21" t="n">
        <v>0.00143415316674424</v>
      </c>
      <c r="G17" s="20" t="n">
        <v>-1.68820525605367E-005</v>
      </c>
      <c r="H17" s="20" t="n">
        <v>0.000455722591542088</v>
      </c>
      <c r="I17" s="21" t="n">
        <v>0.000869590346887076</v>
      </c>
      <c r="J17" s="22"/>
      <c r="K17" s="22"/>
      <c r="L17" s="22"/>
    </row>
    <row r="18" customFormat="false" ht="15" hidden="false" customHeight="false" outlineLevel="0" collapsed="false">
      <c r="B18" s="23" t="s">
        <v>18</v>
      </c>
      <c r="C18" s="19" t="n">
        <v>32</v>
      </c>
      <c r="D18" s="36" t="n">
        <v>0.000231968936745878</v>
      </c>
      <c r="E18" s="41" t="n">
        <v>0.000595810697734701</v>
      </c>
      <c r="F18" s="37" t="n">
        <v>0.000795443581277373</v>
      </c>
      <c r="G18" s="20" t="n">
        <v>0.000188772867325496</v>
      </c>
      <c r="H18" s="20" t="n">
        <v>3.33067362821408E-005</v>
      </c>
      <c r="I18" s="21" t="n">
        <v>-0.000268028437918504</v>
      </c>
      <c r="J18" s="22"/>
      <c r="K18" s="22"/>
      <c r="L18" s="22"/>
    </row>
    <row r="19" customFormat="false" ht="15" hidden="false" customHeight="false" outlineLevel="0" collapsed="false">
      <c r="B19" s="27" t="s">
        <v>19</v>
      </c>
      <c r="C19" s="19" t="n">
        <v>30</v>
      </c>
      <c r="D19" s="36" t="n">
        <v>0.000491691866427005</v>
      </c>
      <c r="E19" s="41" t="n">
        <v>0.00102816244682996</v>
      </c>
      <c r="F19" s="37" t="n">
        <v>0.0013340041327203</v>
      </c>
      <c r="G19" s="20" t="n">
        <v>-4.79840560043753E-005</v>
      </c>
      <c r="H19" s="20" t="n">
        <v>-0.00048566526217221</v>
      </c>
      <c r="I19" s="21" t="n">
        <v>-7.9224294530673E-005</v>
      </c>
      <c r="J19" s="22"/>
      <c r="K19" s="22"/>
      <c r="L19" s="22"/>
    </row>
    <row r="20" customFormat="false" ht="15" hidden="false" customHeight="false" outlineLevel="0" collapsed="false">
      <c r="B20" s="15" t="s">
        <v>20</v>
      </c>
      <c r="C20" s="19" t="n">
        <v>28</v>
      </c>
      <c r="D20" s="43" t="n">
        <v>0.000441283095132759</v>
      </c>
      <c r="E20" s="44" t="n">
        <v>0.000751416038297713</v>
      </c>
      <c r="F20" s="45" t="n">
        <v>0.00143265546226311</v>
      </c>
      <c r="G20" s="31" t="n">
        <v>4.52083198593702E-005</v>
      </c>
      <c r="H20" s="31" t="n">
        <v>0.000309341610875401</v>
      </c>
      <c r="I20" s="32" t="n">
        <v>-0.000189276604683884</v>
      </c>
      <c r="J20" s="22"/>
      <c r="K20" s="22"/>
      <c r="L20" s="22"/>
    </row>
    <row r="21" customFormat="false" ht="13.2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4"/>
      <c r="L21" s="34"/>
    </row>
    <row r="22" customFormat="false" ht="13.8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  <c r="K22" s="34"/>
      <c r="L22" s="34"/>
    </row>
    <row r="23" customFormat="false" ht="13.2" hidden="false" customHeight="false" outlineLevel="0" collapsed="false">
      <c r="B23" s="3"/>
      <c r="C23" s="35"/>
      <c r="D23" s="4" t="s">
        <v>23</v>
      </c>
      <c r="E23" s="4"/>
      <c r="F23" s="4"/>
      <c r="G23" s="4" t="s">
        <v>24</v>
      </c>
      <c r="H23" s="4"/>
      <c r="I23" s="4"/>
      <c r="J23" s="5"/>
      <c r="K23" s="5"/>
      <c r="L23" s="5"/>
    </row>
    <row r="24" customFormat="false" ht="13.8" hidden="false" customHeight="false" outlineLevel="0" collapsed="false">
      <c r="B24" s="10" t="s">
        <v>4</v>
      </c>
      <c r="C24" s="10" t="s">
        <v>5</v>
      </c>
      <c r="D24" s="11" t="s">
        <v>12</v>
      </c>
      <c r="E24" s="12" t="s">
        <v>13</v>
      </c>
      <c r="F24" s="13" t="s">
        <v>14</v>
      </c>
      <c r="G24" s="11" t="s">
        <v>12</v>
      </c>
      <c r="H24" s="12" t="s">
        <v>13</v>
      </c>
      <c r="I24" s="13" t="s">
        <v>14</v>
      </c>
      <c r="J24" s="14"/>
      <c r="K24" s="14"/>
      <c r="L24" s="14"/>
    </row>
    <row r="25" customFormat="false" ht="15" hidden="false" customHeight="false" outlineLevel="0" collapsed="false">
      <c r="B25" s="15" t="s">
        <v>15</v>
      </c>
      <c r="C25" s="19" t="n">
        <v>38</v>
      </c>
      <c r="D25" s="46" t="n">
        <v>0.000634346895173284</v>
      </c>
      <c r="E25" s="20" t="n">
        <v>-0.000483190402474</v>
      </c>
      <c r="F25" s="42" t="n">
        <v>0.00292236507344684</v>
      </c>
      <c r="G25" s="20" t="n">
        <v>0.000307320975377334</v>
      </c>
      <c r="H25" s="47" t="n">
        <v>-0.00054753979828414</v>
      </c>
      <c r="I25" s="42" t="n">
        <v>0.00270087789247207</v>
      </c>
      <c r="J25" s="48"/>
      <c r="K25" s="49"/>
      <c r="L25" s="49"/>
    </row>
    <row r="26" customFormat="false" ht="15" hidden="false" customHeight="false" outlineLevel="0" collapsed="false">
      <c r="B26" s="23" t="s">
        <v>16</v>
      </c>
      <c r="C26" s="19" t="n">
        <v>36</v>
      </c>
      <c r="D26" s="46" t="n">
        <v>0.000603486328639658</v>
      </c>
      <c r="E26" s="41" t="n">
        <v>0.000523262768053368</v>
      </c>
      <c r="F26" s="42" t="n">
        <v>0.00376443187472172</v>
      </c>
      <c r="G26" s="20" t="n">
        <v>-5.13955914677594E-005</v>
      </c>
      <c r="H26" s="47" t="n">
        <v>-0.00207700942979999</v>
      </c>
      <c r="I26" s="37" t="n">
        <v>0.000775230753372852</v>
      </c>
      <c r="J26" s="50"/>
      <c r="K26" s="51"/>
      <c r="L26" s="51"/>
    </row>
    <row r="27" customFormat="false" ht="15" hidden="false" customHeight="false" outlineLevel="0" collapsed="false">
      <c r="B27" s="27" t="s">
        <v>17</v>
      </c>
      <c r="C27" s="19" t="n">
        <v>34</v>
      </c>
      <c r="D27" s="36" t="n">
        <v>0.00027357803775175</v>
      </c>
      <c r="E27" s="52" t="n">
        <v>0.00298098999392658</v>
      </c>
      <c r="F27" s="42" t="n">
        <v>0.00298568275412311</v>
      </c>
      <c r="G27" s="20" t="n">
        <v>-0.000273191804287587</v>
      </c>
      <c r="H27" s="41" t="n">
        <v>0.00120647448934354</v>
      </c>
      <c r="I27" s="21" t="n">
        <v>0.000132963093161229</v>
      </c>
      <c r="J27" s="22"/>
      <c r="K27" s="22"/>
      <c r="L27" s="22"/>
    </row>
    <row r="28" customFormat="false" ht="15" hidden="false" customHeight="false" outlineLevel="0" collapsed="false">
      <c r="B28" s="23" t="s">
        <v>18</v>
      </c>
      <c r="C28" s="19" t="n">
        <v>32</v>
      </c>
      <c r="D28" s="36" t="n">
        <v>0.000470344118231013</v>
      </c>
      <c r="E28" s="20" t="n">
        <v>0.000306216060416337</v>
      </c>
      <c r="F28" s="42" t="n">
        <v>0.00261446142914885</v>
      </c>
      <c r="G28" s="20" t="n">
        <v>-0.000176283221964217</v>
      </c>
      <c r="H28" s="41" t="n">
        <v>0.000556755915905538</v>
      </c>
      <c r="I28" s="42" t="n">
        <v>0.00223717066225621</v>
      </c>
      <c r="J28" s="48"/>
      <c r="K28" s="49"/>
      <c r="L28" s="49"/>
    </row>
    <row r="29" customFormat="false" ht="15" hidden="false" customHeight="false" outlineLevel="0" collapsed="false">
      <c r="B29" s="27" t="s">
        <v>19</v>
      </c>
      <c r="C29" s="19" t="n">
        <v>30</v>
      </c>
      <c r="D29" s="36" t="n">
        <v>0.000476585814583187</v>
      </c>
      <c r="E29" s="20" t="n">
        <v>-0.00013208921810761</v>
      </c>
      <c r="F29" s="42" t="n">
        <v>0.00353479546038912</v>
      </c>
      <c r="G29" s="20" t="n">
        <v>-3.09484908440696E-005</v>
      </c>
      <c r="H29" s="20" t="n">
        <v>0.000181002123120527</v>
      </c>
      <c r="I29" s="37" t="n">
        <v>0.00104434396585109</v>
      </c>
      <c r="J29" s="50"/>
      <c r="K29" s="51"/>
      <c r="L29" s="51"/>
    </row>
    <row r="30" customFormat="false" ht="15" hidden="false" customHeight="false" outlineLevel="0" collapsed="false">
      <c r="B30" s="15" t="s">
        <v>20</v>
      </c>
      <c r="C30" s="19" t="n">
        <v>28</v>
      </c>
      <c r="D30" s="53" t="n">
        <v>0.000648888310560113</v>
      </c>
      <c r="E30" s="54" t="n">
        <v>0.00150124319883189</v>
      </c>
      <c r="F30" s="55" t="n">
        <v>0.00157448167028211</v>
      </c>
      <c r="G30" s="31" t="n">
        <v>8.9648052792532E-006</v>
      </c>
      <c r="H30" s="54" t="n">
        <v>0.00285121154323591</v>
      </c>
      <c r="I30" s="45" t="n">
        <v>0.00124752772422328</v>
      </c>
      <c r="J30" s="50"/>
      <c r="K30" s="51"/>
      <c r="L30" s="51"/>
    </row>
  </sheetData>
  <mergeCells count="7">
    <mergeCell ref="D1:F1"/>
    <mergeCell ref="D3:F3"/>
    <mergeCell ref="G3:I3"/>
    <mergeCell ref="D13:F13"/>
    <mergeCell ref="G13:I13"/>
    <mergeCell ref="D23:F23"/>
    <mergeCell ref="G23:I23"/>
  </mergeCells>
  <conditionalFormatting sqref="D26:L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D30:L3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D6:K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16:L1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D5:K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15:L1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D25:L2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D7:K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D27:L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D8:K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D18:L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28:L2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D19:L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D29:L2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D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D20:L2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D17:L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yeung</dc:creator>
  <dc:description/>
  <dc:language>en-US</dc:language>
  <cp:lastModifiedBy>auyeung</cp:lastModifiedBy>
  <dcterms:modified xsi:type="dcterms:W3CDTF">2012-04-17T00:54:55Z</dcterms:modified>
  <cp:revision>0</cp:revision>
  <dc:subject/>
  <dc:title/>
</cp:coreProperties>
</file>