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C2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408962"/>
        <c:axId val="83587085"/>
      </c:scatterChart>
      <c:valAx>
        <c:axId val="5040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0996747744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085"/>
        <c:crossesAt val="0"/>
        <c:crossBetween val="midCat"/>
      </c:valAx>
      <c:valAx>
        <c:axId val="835870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171352"/>
        <c:axId val="25514007"/>
      </c:scatterChart>
      <c:valAx>
        <c:axId val="6517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007"/>
        <c:crossesAt val="0"/>
        <c:crossBetween val="midCat"/>
      </c:valAx>
      <c:valAx>
        <c:axId val="255140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040029"/>
        <c:axId val="22978805"/>
      </c:scatterChart>
      <c:valAx>
        <c:axId val="2504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2736610418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805"/>
        <c:crossesAt val="0"/>
        <c:crossBetween val="midCat"/>
      </c:valAx>
      <c:valAx>
        <c:axId val="229788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570447"/>
        <c:axId val="18831999"/>
      </c:scatterChart>
      <c:valAx>
        <c:axId val="905704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92207019631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999"/>
        <c:crossesAt val="0"/>
        <c:crossBetween val="midCat"/>
      </c:valAx>
      <c:valAx>
        <c:axId val="188319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4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.4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.4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60" t="n">
        <f aca="false">H19/3600</f>
        <v>6.27796861111111</v>
      </c>
      <c r="L19" s="0" t="n">
        <v>5130.7272</v>
      </c>
      <c r="M19" s="0" t="n">
        <v>41.9114</v>
      </c>
      <c r="N19" s="0" t="n">
        <v>43.3839</v>
      </c>
      <c r="O19" s="0" t="n">
        <v>44.9571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64" t="n">
        <f aca="false">H20/3600</f>
        <v>5.48920555555556</v>
      </c>
      <c r="L20" s="0" t="n">
        <v>2402.3104</v>
      </c>
      <c r="M20" s="0" t="n">
        <v>39.8659</v>
      </c>
      <c r="N20" s="0" t="n">
        <v>41.7386</v>
      </c>
      <c r="O20" s="0" t="n">
        <v>42.9048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64" t="n">
        <f aca="false">H21/3600</f>
        <v>4.91410972222222</v>
      </c>
      <c r="L21" s="0" t="n">
        <v>1160.7608</v>
      </c>
      <c r="M21" s="0" t="n">
        <v>37.274</v>
      </c>
      <c r="N21" s="0" t="n">
        <v>40.5115</v>
      </c>
      <c r="O21" s="0" t="n">
        <v>41.6287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69" t="n">
        <f aca="false">H22/3600</f>
        <v>4.48862222222222</v>
      </c>
      <c r="L22" s="0" t="n">
        <v>567.7032</v>
      </c>
      <c r="M22" s="0" t="n">
        <v>34.6307</v>
      </c>
      <c r="N22" s="0" t="n">
        <v>39.6587</v>
      </c>
      <c r="O22" s="0" t="n">
        <v>40.8683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60" t="n">
        <f aca="false">H23/3600</f>
        <v>5.97040138888889</v>
      </c>
      <c r="L23" s="0" t="n">
        <v>7796.1136</v>
      </c>
      <c r="M23" s="0" t="n">
        <v>40.0202</v>
      </c>
      <c r="N23" s="0" t="n">
        <v>42.0437</v>
      </c>
      <c r="O23" s="0" t="n">
        <v>43.2177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64" t="n">
        <f aca="false">H24/3600</f>
        <v>5.01410194444445</v>
      </c>
      <c r="L24" s="0" t="n">
        <v>3144.1808</v>
      </c>
      <c r="M24" s="0" t="n">
        <v>37.0905</v>
      </c>
      <c r="N24" s="0" t="n">
        <v>39.8775</v>
      </c>
      <c r="O24" s="0" t="n">
        <v>40.8786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64" t="n">
        <f aca="false">H25/3600</f>
        <v>4.43515944444444</v>
      </c>
      <c r="L25" s="0" t="n">
        <v>1339.492</v>
      </c>
      <c r="M25" s="0" t="n">
        <v>34.2719</v>
      </c>
      <c r="N25" s="0" t="n">
        <v>38.2673</v>
      </c>
      <c r="O25" s="0" t="n">
        <v>39.4896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69" t="n">
        <f aca="false">H26/3600</f>
        <v>4.05454166666667</v>
      </c>
      <c r="L26" s="0" t="n">
        <v>580.24</v>
      </c>
      <c r="M26" s="0" t="n">
        <v>31.6603</v>
      </c>
      <c r="N26" s="0" t="n">
        <v>37.1741</v>
      </c>
      <c r="O26" s="0" t="n">
        <v>38.7075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60" t="n">
        <f aca="false">H27/3600</f>
        <v>12.5920894444444</v>
      </c>
      <c r="L27" s="0" t="n">
        <v>19548.0608</v>
      </c>
      <c r="M27" s="0" t="n">
        <v>38.7934</v>
      </c>
      <c r="N27" s="0" t="n">
        <v>40.1923</v>
      </c>
      <c r="O27" s="0" t="n">
        <v>43.4543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64" t="n">
        <f aca="false">H28/3600</f>
        <v>10.1207630555556</v>
      </c>
      <c r="L28" s="0" t="n">
        <v>5698.3416</v>
      </c>
      <c r="M28" s="0" t="n">
        <v>36.8295</v>
      </c>
      <c r="N28" s="0" t="n">
        <v>38.9469</v>
      </c>
      <c r="O28" s="0" t="n">
        <v>41.4805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64" t="n">
        <f aca="false">H29/3600</f>
        <v>9.04464277777778</v>
      </c>
      <c r="L29" s="0" t="n">
        <v>2599.5976</v>
      </c>
      <c r="M29" s="0" t="n">
        <v>34.6968</v>
      </c>
      <c r="N29" s="0" t="n">
        <v>38.0039</v>
      </c>
      <c r="O29" s="0" t="n">
        <v>39.8259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69" t="n">
        <f aca="false">H30/3600</f>
        <v>8.34194527777778</v>
      </c>
      <c r="L30" s="0" t="n">
        <v>1287.36</v>
      </c>
      <c r="M30" s="0" t="n">
        <v>32.3877</v>
      </c>
      <c r="N30" s="0" t="n">
        <v>37.2664</v>
      </c>
      <c r="O30" s="0" t="n">
        <v>38.6495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60" t="n">
        <f aca="false">H31/3600</f>
        <v>14.7744116666667</v>
      </c>
      <c r="L31" s="0" t="n">
        <v>19346.6536</v>
      </c>
      <c r="M31" s="0" t="n">
        <v>39.5488</v>
      </c>
      <c r="N31" s="0" t="n">
        <v>43.8199</v>
      </c>
      <c r="O31" s="0" t="n">
        <v>45.1286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64" t="n">
        <f aca="false">H32/3600</f>
        <v>12.2067466666667</v>
      </c>
      <c r="L32" s="0" t="n">
        <v>6701.476</v>
      </c>
      <c r="M32" s="0" t="n">
        <v>37.6656</v>
      </c>
      <c r="N32" s="0" t="n">
        <v>42.3862</v>
      </c>
      <c r="O32" s="0" t="n">
        <v>42.9058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64" t="n">
        <f aca="false">H33/3600</f>
        <v>10.7293005555556</v>
      </c>
      <c r="L33" s="0" t="n">
        <v>3147.9312</v>
      </c>
      <c r="M33" s="0" t="n">
        <v>35.7048</v>
      </c>
      <c r="N33" s="0" t="n">
        <v>41.086</v>
      </c>
      <c r="O33" s="0" t="n">
        <v>40.9896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69" t="n">
        <f aca="false">H34/3600</f>
        <v>9.71224361111111</v>
      </c>
      <c r="L34" s="0" t="n">
        <v>1614.8984</v>
      </c>
      <c r="M34" s="0" t="n">
        <v>33.59</v>
      </c>
      <c r="N34" s="0" t="n">
        <v>40.0539</v>
      </c>
      <c r="O34" s="0" t="n">
        <v>39.5614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60" t="n">
        <f aca="false">H35/3600</f>
        <v>17.4382336111111</v>
      </c>
      <c r="L35" s="0" t="n">
        <v>52822.9136</v>
      </c>
      <c r="M35" s="0" t="n">
        <v>38.3506</v>
      </c>
      <c r="N35" s="0" t="n">
        <v>42.0563</v>
      </c>
      <c r="O35" s="0" t="n">
        <v>44.1501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64" t="n">
        <f aca="false">H36/3600</f>
        <v>11.78151</v>
      </c>
      <c r="L36" s="0" t="n">
        <v>7350.868</v>
      </c>
      <c r="M36" s="0" t="n">
        <v>35.4765</v>
      </c>
      <c r="N36" s="0" t="n">
        <v>40.5919</v>
      </c>
      <c r="O36" s="0" t="n">
        <v>42.9094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64" t="n">
        <f aca="false">H37/3600</f>
        <v>10.0935463888889</v>
      </c>
      <c r="L37" s="0" t="n">
        <v>1964.6344</v>
      </c>
      <c r="M37" s="0" t="n">
        <v>33.7041</v>
      </c>
      <c r="N37" s="0" t="n">
        <v>39.2718</v>
      </c>
      <c r="O37" s="0" t="n">
        <v>41.8987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69" t="n">
        <f aca="false">H38/3600</f>
        <v>9.43805555555556</v>
      </c>
      <c r="L38" s="0" t="n">
        <v>769.532</v>
      </c>
      <c r="M38" s="0" t="n">
        <v>31.5732</v>
      </c>
      <c r="N38" s="0" t="n">
        <v>38.373</v>
      </c>
      <c r="O38" s="0" t="n">
        <v>41.0186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60" t="n">
        <f aca="false">H39/3600</f>
        <v>2.58722805555556</v>
      </c>
      <c r="L39" s="0" t="n">
        <v>3593.1248</v>
      </c>
      <c r="M39" s="0" t="n">
        <v>40.4377</v>
      </c>
      <c r="N39" s="0" t="n">
        <v>42.8295</v>
      </c>
      <c r="O39" s="0" t="n">
        <v>43.3658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64" t="n">
        <f aca="false">H40/3600</f>
        <v>2.2382</v>
      </c>
      <c r="L40" s="0" t="n">
        <v>1710.6504</v>
      </c>
      <c r="M40" s="0" t="n">
        <v>37.2228</v>
      </c>
      <c r="N40" s="0" t="n">
        <v>40.1932</v>
      </c>
      <c r="O40" s="0" t="n">
        <v>40.3634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64" t="n">
        <f aca="false">H41/3600</f>
        <v>1.96423111111111</v>
      </c>
      <c r="L41" s="0" t="n">
        <v>824.9176</v>
      </c>
      <c r="M41" s="0" t="n">
        <v>34.3644</v>
      </c>
      <c r="N41" s="0" t="n">
        <v>38.0993</v>
      </c>
      <c r="O41" s="0" t="n">
        <v>38.1378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69" t="n">
        <f aca="false">H42/3600</f>
        <v>1.7682175</v>
      </c>
      <c r="L42" s="0" t="n">
        <v>426.136</v>
      </c>
      <c r="M42" s="0" t="n">
        <v>31.9007</v>
      </c>
      <c r="N42" s="0" t="n">
        <v>36.7536</v>
      </c>
      <c r="O42" s="0" t="n">
        <v>36.7598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60" t="n">
        <f aca="false">H43/3600</f>
        <v>2.94186722222222</v>
      </c>
      <c r="L43" s="0" t="n">
        <v>4077.9712</v>
      </c>
      <c r="M43" s="0" t="n">
        <v>40.2961</v>
      </c>
      <c r="N43" s="0" t="n">
        <v>43.1676</v>
      </c>
      <c r="O43" s="0" t="n">
        <v>44.5624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64" t="n">
        <f aca="false">H44/3600</f>
        <v>2.52363444444444</v>
      </c>
      <c r="L44" s="0" t="n">
        <v>1846.7776</v>
      </c>
      <c r="M44" s="0" t="n">
        <v>37.4312</v>
      </c>
      <c r="N44" s="0" t="n">
        <v>41.0552</v>
      </c>
      <c r="O44" s="0" t="n">
        <v>42.1017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64" t="n">
        <f aca="false">H45/3600</f>
        <v>2.24701833333333</v>
      </c>
      <c r="L45" s="0" t="n">
        <v>905.6896</v>
      </c>
      <c r="M45" s="0" t="n">
        <v>34.4644</v>
      </c>
      <c r="N45" s="0" t="n">
        <v>39.2894</v>
      </c>
      <c r="O45" s="0" t="n">
        <v>40.2088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69" t="n">
        <f aca="false">H46/3600</f>
        <v>2.05579805555556</v>
      </c>
      <c r="L46" s="0" t="n">
        <v>464.8744</v>
      </c>
      <c r="M46" s="0" t="n">
        <v>31.5481</v>
      </c>
      <c r="N46" s="0" t="n">
        <v>38.0361</v>
      </c>
      <c r="O46" s="0" t="n">
        <v>38.796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60" t="n">
        <f aca="false">H47/3600</f>
        <v>2.97386416666667</v>
      </c>
      <c r="L47" s="0" t="n">
        <v>7863.536</v>
      </c>
      <c r="M47" s="0" t="n">
        <v>38.4811</v>
      </c>
      <c r="N47" s="0" t="n">
        <v>41.1106</v>
      </c>
      <c r="O47" s="0" t="n">
        <v>42.0509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64" t="n">
        <f aca="false">H48/3600</f>
        <v>2.45661694444444</v>
      </c>
      <c r="L48" s="0" t="n">
        <v>3382.6256</v>
      </c>
      <c r="M48" s="0" t="n">
        <v>34.6263</v>
      </c>
      <c r="N48" s="0" t="n">
        <v>38.2999</v>
      </c>
      <c r="O48" s="0" t="n">
        <v>39.1188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64" t="n">
        <f aca="false">H49/3600</f>
        <v>2.08511722222222</v>
      </c>
      <c r="L49" s="0" t="n">
        <v>1487.5888</v>
      </c>
      <c r="M49" s="0" t="n">
        <v>31.1305</v>
      </c>
      <c r="N49" s="0" t="n">
        <v>36.3173</v>
      </c>
      <c r="O49" s="0" t="n">
        <v>37.1207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69" t="n">
        <f aca="false">H50/3600</f>
        <v>1.81950333333333</v>
      </c>
      <c r="L50" s="0" t="n">
        <v>648.2496</v>
      </c>
      <c r="M50" s="0" t="n">
        <v>27.9051</v>
      </c>
      <c r="N50" s="0" t="n">
        <v>35.013</v>
      </c>
      <c r="O50" s="0" t="n">
        <v>35.7991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60" t="n">
        <f aca="false">H51/3600</f>
        <v>2.13777944444444</v>
      </c>
      <c r="L51" s="0" t="n">
        <v>5730.9208</v>
      </c>
      <c r="M51" s="0" t="n">
        <v>40.0793</v>
      </c>
      <c r="N51" s="0" t="n">
        <v>41.4786</v>
      </c>
      <c r="O51" s="0" t="n">
        <v>42.8388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64" t="n">
        <f aca="false">H52/3600</f>
        <v>1.80241361111111</v>
      </c>
      <c r="L52" s="0" t="n">
        <v>2277.7144</v>
      </c>
      <c r="M52" s="0" t="n">
        <v>36.3401</v>
      </c>
      <c r="N52" s="0" t="n">
        <v>38.8297</v>
      </c>
      <c r="O52" s="0" t="n">
        <v>40.4361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64" t="n">
        <f aca="false">H53/3600</f>
        <v>1.55020027777778</v>
      </c>
      <c r="L53" s="0" t="n">
        <v>1007.5016</v>
      </c>
      <c r="M53" s="0" t="n">
        <v>33.1392</v>
      </c>
      <c r="N53" s="0" t="n">
        <v>36.9089</v>
      </c>
      <c r="O53" s="0" t="n">
        <v>38.6147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69" t="n">
        <f aca="false">H54/3600</f>
        <v>1.35393444444444</v>
      </c>
      <c r="L54" s="0" t="n">
        <v>463.428</v>
      </c>
      <c r="M54" s="0" t="n">
        <v>30.2336</v>
      </c>
      <c r="N54" s="0" t="n">
        <v>35.6514</v>
      </c>
      <c r="O54" s="0" t="n">
        <v>37.3253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60" t="n">
        <f aca="false">H55/3600</f>
        <v>0.698888055555556</v>
      </c>
      <c r="L55" s="0" t="n">
        <v>1710.6104</v>
      </c>
      <c r="M55" s="0" t="n">
        <v>41.1134</v>
      </c>
      <c r="N55" s="0" t="n">
        <v>43.5904</v>
      </c>
      <c r="O55" s="0" t="n">
        <v>42.978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64" t="n">
        <f aca="false">H56/3600</f>
        <v>0.615980555555556</v>
      </c>
      <c r="L56" s="0" t="n">
        <v>857.4712</v>
      </c>
      <c r="M56" s="0" t="n">
        <v>37.1669</v>
      </c>
      <c r="N56" s="0" t="n">
        <v>40.8529</v>
      </c>
      <c r="O56" s="0" t="n">
        <v>39.766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64" t="n">
        <f aca="false">H57/3600</f>
        <v>0.544220555555556</v>
      </c>
      <c r="L57" s="0" t="n">
        <v>421.8696</v>
      </c>
      <c r="M57" s="0" t="n">
        <v>33.644</v>
      </c>
      <c r="N57" s="0" t="n">
        <v>38.8458</v>
      </c>
      <c r="O57" s="0" t="n">
        <v>37.4454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69" t="n">
        <f aca="false">H58/3600</f>
        <v>0.485466388888889</v>
      </c>
      <c r="L58" s="0" t="n">
        <v>214.9184</v>
      </c>
      <c r="M58" s="0" t="n">
        <v>30.6774</v>
      </c>
      <c r="N58" s="0" t="n">
        <v>37.4407</v>
      </c>
      <c r="O58" s="0" t="n">
        <v>35.8191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60" t="n">
        <f aca="false">H59/3600</f>
        <v>0.798725555555556</v>
      </c>
      <c r="L59" s="0" t="n">
        <v>2162.32</v>
      </c>
      <c r="M59" s="0" t="n">
        <v>38.4404</v>
      </c>
      <c r="N59" s="0" t="n">
        <v>42.6468</v>
      </c>
      <c r="O59" s="0" t="n">
        <v>43.7246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64" t="n">
        <f aca="false">H60/3600</f>
        <v>0.642376666666667</v>
      </c>
      <c r="L60" s="0" t="n">
        <v>753.6248</v>
      </c>
      <c r="M60" s="0" t="n">
        <v>34.613</v>
      </c>
      <c r="N60" s="0" t="n">
        <v>40.6533</v>
      </c>
      <c r="O60" s="0" t="n">
        <v>41.5796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64" t="n">
        <f aca="false">H61/3600</f>
        <v>0.543813055555556</v>
      </c>
      <c r="L61" s="0" t="n">
        <v>296.4424</v>
      </c>
      <c r="M61" s="0" t="n">
        <v>31.4234</v>
      </c>
      <c r="N61" s="0" t="n">
        <v>39.3018</v>
      </c>
      <c r="O61" s="0" t="n">
        <v>40.21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69" t="n">
        <f aca="false">H62/3600</f>
        <v>0.480066666666667</v>
      </c>
      <c r="L62" s="0" t="n">
        <v>127.3416</v>
      </c>
      <c r="M62" s="0" t="n">
        <v>28.4086</v>
      </c>
      <c r="N62" s="0" t="n">
        <v>38.3051</v>
      </c>
      <c r="O62" s="0" t="n">
        <v>39.0623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60" t="n">
        <f aca="false">H63/3600</f>
        <v>0.672444166666667</v>
      </c>
      <c r="L63" s="0" t="n">
        <v>1899.4304</v>
      </c>
      <c r="M63" s="0" t="n">
        <v>38.1595</v>
      </c>
      <c r="N63" s="0" t="n">
        <v>40.7453</v>
      </c>
      <c r="O63" s="0" t="n">
        <v>41.4478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64" t="n">
        <f aca="false">H64/3600</f>
        <v>0.551943333333333</v>
      </c>
      <c r="L64" s="0" t="n">
        <v>812.8744</v>
      </c>
      <c r="M64" s="0" t="n">
        <v>34.3708</v>
      </c>
      <c r="N64" s="0" t="n">
        <v>37.9734</v>
      </c>
      <c r="O64" s="0" t="n">
        <v>38.5628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64" t="n">
        <f aca="false">H65/3600</f>
        <v>0.465655555555556</v>
      </c>
      <c r="L65" s="0" t="n">
        <v>351.7952</v>
      </c>
      <c r="M65" s="0" t="n">
        <v>30.9037</v>
      </c>
      <c r="N65" s="0" t="n">
        <v>35.9001</v>
      </c>
      <c r="O65" s="0" t="n">
        <v>36.5137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69" t="n">
        <f aca="false">H66/3600</f>
        <v>0.4060225</v>
      </c>
      <c r="L66" s="0" t="n">
        <v>151.3648</v>
      </c>
      <c r="M66" s="0" t="n">
        <v>27.8486</v>
      </c>
      <c r="N66" s="0" t="n">
        <v>34.5366</v>
      </c>
      <c r="O66" s="0" t="n">
        <v>35.17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60" t="n">
        <f aca="false">H67/3600</f>
        <v>0.502140833333333</v>
      </c>
      <c r="L67" s="0" t="n">
        <v>1333.0848</v>
      </c>
      <c r="M67" s="0" t="n">
        <v>40.0625</v>
      </c>
      <c r="N67" s="0" t="n">
        <v>41.2733</v>
      </c>
      <c r="O67" s="0" t="n">
        <v>42.3286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64" t="n">
        <f aca="false">H68/3600</f>
        <v>0.436102222222222</v>
      </c>
      <c r="L68" s="0" t="n">
        <v>637.4432</v>
      </c>
      <c r="M68" s="0" t="n">
        <v>35.9347</v>
      </c>
      <c r="N68" s="0" t="n">
        <v>38.3613</v>
      </c>
      <c r="O68" s="0" t="n">
        <v>39.5421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64" t="n">
        <f aca="false">H69/3600</f>
        <v>0.376235</v>
      </c>
      <c r="L69" s="0" t="n">
        <v>302.2064</v>
      </c>
      <c r="M69" s="0" t="n">
        <v>32.2838</v>
      </c>
      <c r="N69" s="0" t="n">
        <v>36.3605</v>
      </c>
      <c r="O69" s="0" t="n">
        <v>37.4507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69" t="n">
        <f aca="false">H70/3600</f>
        <v>0.325140277777778</v>
      </c>
      <c r="L70" s="0" t="n">
        <v>145.9528</v>
      </c>
      <c r="M70" s="0" t="n">
        <v>29.3894</v>
      </c>
      <c r="N70" s="0" t="n">
        <v>34.9709</v>
      </c>
      <c r="O70" s="0" t="n">
        <v>35.9927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60" t="n">
        <f aca="false">H71/3600</f>
        <v>4.52059777777778</v>
      </c>
      <c r="L71" s="0" t="n">
        <v>2180.7376</v>
      </c>
      <c r="M71" s="0" t="n">
        <v>42.857</v>
      </c>
      <c r="N71" s="0" t="n">
        <v>46.6359</v>
      </c>
      <c r="O71" s="0" t="n">
        <v>47.9216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64" t="n">
        <f aca="false">H72/3600</f>
        <v>4.08495388888889</v>
      </c>
      <c r="L72" s="0" t="n">
        <v>863.2136</v>
      </c>
      <c r="M72" s="0" t="n">
        <v>40.5268</v>
      </c>
      <c r="N72" s="0" t="n">
        <v>44.5498</v>
      </c>
      <c r="O72" s="0" t="n">
        <v>45.7809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64" t="n">
        <f aca="false">H73/3600</f>
        <v>3.88111916666667</v>
      </c>
      <c r="L73" s="0" t="n">
        <v>429.2808</v>
      </c>
      <c r="M73" s="0" t="n">
        <v>37.8287</v>
      </c>
      <c r="N73" s="0" t="n">
        <v>42.6798</v>
      </c>
      <c r="O73" s="0" t="n">
        <v>43.8025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69" t="n">
        <f aca="false">H74/3600</f>
        <v>3.73986638888889</v>
      </c>
      <c r="L74" s="0" t="n">
        <v>225.8688</v>
      </c>
      <c r="M74" s="0" t="n">
        <v>34.8501</v>
      </c>
      <c r="N74" s="0" t="n">
        <v>41.3236</v>
      </c>
      <c r="O74" s="0" t="n">
        <v>42.3522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60" t="n">
        <f aca="false">H75/3600</f>
        <v>4.34469527777778</v>
      </c>
      <c r="L75" s="0" t="n">
        <v>1477.6232</v>
      </c>
      <c r="M75" s="0" t="n">
        <v>43.1957</v>
      </c>
      <c r="N75" s="0" t="n">
        <v>48.1952</v>
      </c>
      <c r="O75" s="0" t="n">
        <v>48.8769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64" t="n">
        <f aca="false">H76/3600</f>
        <v>3.92249611111111</v>
      </c>
      <c r="L76" s="0" t="n">
        <v>410.596</v>
      </c>
      <c r="M76" s="0" t="n">
        <v>41.3954</v>
      </c>
      <c r="N76" s="0" t="n">
        <v>46.5115</v>
      </c>
      <c r="O76" s="0" t="n">
        <v>47.0898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64" t="n">
        <f aca="false">H77/3600</f>
        <v>3.7480625</v>
      </c>
      <c r="L77" s="0" t="n">
        <v>187.4752</v>
      </c>
      <c r="M77" s="0" t="n">
        <v>39.2499</v>
      </c>
      <c r="N77" s="0" t="n">
        <v>44.7796</v>
      </c>
      <c r="O77" s="0" t="n">
        <v>45.2445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69" t="n">
        <f aca="false">H78/3600</f>
        <v>3.64314527777778</v>
      </c>
      <c r="L78" s="0" t="n">
        <v>100.1832</v>
      </c>
      <c r="M78" s="0" t="n">
        <v>36.7178</v>
      </c>
      <c r="N78" s="0" t="n">
        <v>43.4051</v>
      </c>
      <c r="O78" s="0" t="n">
        <v>43.7739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60" t="n">
        <f aca="false">H79/3600</f>
        <v>4.71226666666667</v>
      </c>
      <c r="L79" s="0" t="n">
        <v>1946.0888</v>
      </c>
      <c r="M79" s="0" t="n">
        <v>43.4904</v>
      </c>
      <c r="N79" s="0" t="n">
        <v>47.3519</v>
      </c>
      <c r="O79" s="0" t="n">
        <v>48.3123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64" t="n">
        <f aca="false">H80/3600</f>
        <v>4.24689416666667</v>
      </c>
      <c r="L80" s="0" t="n">
        <v>691.8168</v>
      </c>
      <c r="M80" s="0" t="n">
        <v>41.3321</v>
      </c>
      <c r="N80" s="0" t="n">
        <v>45.3669</v>
      </c>
      <c r="O80" s="0" t="n">
        <v>46.259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64" t="n">
        <f aca="false">H81/3600</f>
        <v>4.00182222222222</v>
      </c>
      <c r="L81" s="0" t="n">
        <v>317.8432</v>
      </c>
      <c r="M81" s="0" t="n">
        <v>38.8965</v>
      </c>
      <c r="N81" s="0" t="n">
        <v>43.5892</v>
      </c>
      <c r="O81" s="0" t="n">
        <v>44.4956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69" t="n">
        <f aca="false">H82/3600</f>
        <v>3.83534527777778</v>
      </c>
      <c r="L82" s="0" t="n">
        <v>165.3888</v>
      </c>
      <c r="M82" s="0" t="n">
        <v>36.164</v>
      </c>
      <c r="N82" s="0" t="n">
        <v>42.1727</v>
      </c>
      <c r="O82" s="0" t="n">
        <v>43.1421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60" t="n">
        <f aca="false">H83/3600</f>
        <v>2.57530555555556</v>
      </c>
      <c r="L83" s="0" t="n">
        <v>3795.7984</v>
      </c>
      <c r="M83" s="0" t="n">
        <v>40.5579</v>
      </c>
      <c r="N83" s="0" t="n">
        <v>42.5255</v>
      </c>
      <c r="O83" s="0" t="n">
        <v>43.0246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64" t="n">
        <f aca="false">H84/3600</f>
        <v>2.22084361111111</v>
      </c>
      <c r="L84" s="0" t="n">
        <v>1804.4872</v>
      </c>
      <c r="M84" s="0" t="n">
        <v>37.2447</v>
      </c>
      <c r="N84" s="0" t="n">
        <v>39.6487</v>
      </c>
      <c r="O84" s="0" t="n">
        <v>39.8646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64" t="n">
        <f aca="false">H85/3600</f>
        <v>1.95180972222222</v>
      </c>
      <c r="L85" s="0" t="n">
        <v>882.7624</v>
      </c>
      <c r="M85" s="0" t="n">
        <v>34.2713</v>
      </c>
      <c r="N85" s="0" t="n">
        <v>37.3173</v>
      </c>
      <c r="O85" s="0" t="n">
        <v>37.4683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69" t="n">
        <f aca="false">H86/3600</f>
        <v>1.75788972222222</v>
      </c>
      <c r="L86" s="0" t="n">
        <v>461.968</v>
      </c>
      <c r="M86" s="0" t="n">
        <v>31.5612</v>
      </c>
      <c r="N86" s="0" t="n">
        <v>35.7873</v>
      </c>
      <c r="O86" s="0" t="n">
        <v>35.8895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60" t="n">
        <f aca="false">H87/3600</f>
        <v>5.62744722222222</v>
      </c>
      <c r="L87" s="0" t="n">
        <v>5680.6454</v>
      </c>
      <c r="M87" s="0" t="n">
        <v>43.0808</v>
      </c>
      <c r="N87" s="0" t="n">
        <v>45.5279</v>
      </c>
      <c r="O87" s="0" t="n">
        <v>45.6165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64" t="n">
        <f aca="false">H88/3600</f>
        <v>4.85281638888889</v>
      </c>
      <c r="L88" s="0" t="n">
        <v>2828.1782</v>
      </c>
      <c r="M88" s="0" t="n">
        <v>38.9829</v>
      </c>
      <c r="N88" s="0" t="n">
        <v>42.5927</v>
      </c>
      <c r="O88" s="0" t="n">
        <v>42.352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64" t="n">
        <f aca="false">H89/3600</f>
        <v>4.17085305555556</v>
      </c>
      <c r="L89" s="0" t="n">
        <v>1347.203</v>
      </c>
      <c r="M89" s="0" t="n">
        <v>35.1782</v>
      </c>
      <c r="N89" s="0" t="n">
        <v>40.346</v>
      </c>
      <c r="O89" s="0" t="n">
        <v>39.8313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69" t="n">
        <f aca="false">H90/3600</f>
        <v>3.64629777777778</v>
      </c>
      <c r="L90" s="0" t="n">
        <v>615.7584</v>
      </c>
      <c r="M90" s="0" t="n">
        <v>31.8595</v>
      </c>
      <c r="N90" s="0" t="n">
        <v>38.8566</v>
      </c>
      <c r="O90" s="0" t="n">
        <v>37.8866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60" t="n">
        <f aca="false">H91/3600</f>
        <v>1.83497944444444</v>
      </c>
      <c r="L91" s="0" t="n">
        <v>350.8584</v>
      </c>
      <c r="M91" s="0" t="n">
        <v>46.935</v>
      </c>
      <c r="N91" s="0" t="n">
        <v>44.6541</v>
      </c>
      <c r="O91" s="0" t="n">
        <v>44.6944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64" t="n">
        <f aca="false">H92/3600</f>
        <v>1.80931916666667</v>
      </c>
      <c r="L92" s="0" t="n">
        <v>252.4616</v>
      </c>
      <c r="M92" s="0" t="n">
        <v>42.4316</v>
      </c>
      <c r="N92" s="0" t="n">
        <v>40.9069</v>
      </c>
      <c r="O92" s="0" t="n">
        <v>41.0583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64" t="n">
        <f aca="false">H93/3600</f>
        <v>1.79168194444444</v>
      </c>
      <c r="L93" s="0" t="n">
        <v>186.484</v>
      </c>
      <c r="M93" s="0" t="n">
        <v>37.7277</v>
      </c>
      <c r="N93" s="0" t="n">
        <v>38.78</v>
      </c>
      <c r="O93" s="0" t="n">
        <v>38.9898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69" t="n">
        <f aca="false">H94/3600</f>
        <v>1.77265805555556</v>
      </c>
      <c r="L94" s="0" t="n">
        <v>135.7504</v>
      </c>
      <c r="M94" s="0" t="n">
        <v>32.8294</v>
      </c>
      <c r="N94" s="0" t="n">
        <v>37.7038</v>
      </c>
      <c r="O94" s="0" t="n">
        <v>37.7399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60" t="n">
        <f aca="false">H95/3600</f>
        <v>3.65958111111111</v>
      </c>
      <c r="L95" s="0" t="n">
        <v>685.9619</v>
      </c>
      <c r="M95" s="0" t="n">
        <v>49.0567</v>
      </c>
      <c r="N95" s="0" t="n">
        <v>51.5313</v>
      </c>
      <c r="O95" s="0" t="n">
        <v>52.5321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64" t="n">
        <f aca="false">H96/3600</f>
        <v>3.52215611111111</v>
      </c>
      <c r="L96" s="0" t="n">
        <v>405.6864</v>
      </c>
      <c r="M96" s="0" t="n">
        <v>45.1479</v>
      </c>
      <c r="N96" s="0" t="n">
        <v>48.1423</v>
      </c>
      <c r="O96" s="0" t="n">
        <v>49.4276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64" t="n">
        <f aca="false">H97/3600</f>
        <v>3.40634138888889</v>
      </c>
      <c r="L97" s="0" t="n">
        <v>242.4486</v>
      </c>
      <c r="M97" s="0" t="n">
        <v>41.3167</v>
      </c>
      <c r="N97" s="0" t="n">
        <v>45.3478</v>
      </c>
      <c r="O97" s="0" t="n">
        <v>47.2373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69" t="n">
        <f aca="false">H98/3600</f>
        <v>3.3225625</v>
      </c>
      <c r="L98" s="0" t="n">
        <v>150.6592</v>
      </c>
      <c r="M98" s="0" t="n">
        <v>37.4987</v>
      </c>
      <c r="N98" s="0" t="n">
        <v>43.7279</v>
      </c>
      <c r="O98" s="0" t="n">
        <v>45.6512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2.6694662324172</v>
      </c>
      <c r="J106" s="82" t="n">
        <f aca="false">GEOMEAN(J3:J98)</f>
        <v>2.5992086343050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433897777777778</v>
      </c>
      <c r="J108" s="82" t="n">
        <f aca="false">SUM(J3:J98)</f>
        <v>316.57225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3.0255397842715</v>
      </c>
      <c r="J113" s="82" t="n">
        <f aca="false">GEOMEAN(J19:J82)</f>
        <v>2.5564787099913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28</v>
      </c>
    </row>
    <row r="4" customFormat="false" ht="11.4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6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6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6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6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6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6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6" hidden="false" customHeight="false" outlineLevel="0" collapsed="false">
      <c r="AA17" s="50" t="s">
        <v>61</v>
      </c>
      <c r="AB17" s="0" t="n">
        <v>7</v>
      </c>
    </row>
    <row r="18" customFormat="false" ht="15.6" hidden="false" customHeight="false" outlineLevel="0" collapsed="false">
      <c r="AA18" s="50" t="s">
        <v>62</v>
      </c>
      <c r="AB18" s="0" t="n">
        <v>51</v>
      </c>
    </row>
    <row r="19" customFormat="false" ht="15.6" hidden="false" customHeight="false" outlineLevel="0" collapsed="false">
      <c r="AA19" s="50" t="s">
        <v>63</v>
      </c>
      <c r="AB19" s="0" t="n">
        <v>67</v>
      </c>
    </row>
    <row r="20" customFormat="false" ht="15.6" hidden="false" customHeight="false" outlineLevel="0" collapsed="false">
      <c r="AA20" s="50" t="s">
        <v>64</v>
      </c>
      <c r="AB20" s="0" t="n">
        <v>91</v>
      </c>
    </row>
    <row r="21" customFormat="false" ht="15.6" hidden="false" customHeight="false" outlineLevel="0" collapsed="false">
      <c r="AA21" s="50" t="s">
        <v>65</v>
      </c>
      <c r="AB21" s="0" t="n">
        <v>95</v>
      </c>
    </row>
    <row r="22" customFormat="false" ht="15.6" hidden="false" customHeight="false" outlineLevel="0" collapsed="false">
      <c r="AA22" s="50" t="s">
        <v>66</v>
      </c>
      <c r="AB22" s="0" t="n">
        <v>15</v>
      </c>
    </row>
    <row r="23" customFormat="false" ht="15.6" hidden="false" customHeight="false" outlineLevel="0" collapsed="false">
      <c r="AA23" s="50" t="s">
        <v>31</v>
      </c>
      <c r="AB23" s="0" t="n">
        <v>3</v>
      </c>
    </row>
    <row r="24" customFormat="false" ht="15.6" hidden="false" customHeight="false" outlineLevel="0" collapsed="false">
      <c r="AA24" s="50" t="s">
        <v>67</v>
      </c>
      <c r="AB24" s="0" t="n">
        <v>71</v>
      </c>
    </row>
    <row r="25" customFormat="false" ht="15.6" hidden="false" customHeight="false" outlineLevel="0" collapsed="false">
      <c r="AA25" s="50" t="s">
        <v>68</v>
      </c>
      <c r="AB25" s="0" t="n">
        <v>75</v>
      </c>
    </row>
    <row r="26" customFormat="false" ht="15.6" hidden="false" customHeight="false" outlineLevel="0" collapsed="false">
      <c r="AA26" s="50" t="s">
        <v>69</v>
      </c>
      <c r="AB26" s="0" t="n">
        <v>79</v>
      </c>
    </row>
    <row r="27" customFormat="false" ht="15.6" hidden="false" customHeight="false" outlineLevel="0" collapsed="false">
      <c r="AA27" s="50"/>
    </row>
    <row r="28" customFormat="false" ht="15.6" hidden="false" customHeight="false" outlineLevel="0" collapsed="false">
      <c r="AA28" s="50"/>
    </row>
    <row r="29" customFormat="false" ht="15.6" hidden="false" customHeight="false" outlineLevel="0" collapsed="false">
      <c r="AA29" s="50"/>
    </row>
    <row r="30" customFormat="false" ht="15.6" hidden="false" customHeight="false" outlineLevel="0" collapsed="false">
      <c r="AA30" s="50"/>
    </row>
    <row r="31" customFormat="false" ht="15.6" hidden="false" customHeight="false" outlineLevel="0" collapsed="false">
      <c r="AA31" s="50"/>
    </row>
    <row r="32" customFormat="false" ht="15.6" hidden="false" customHeight="false" outlineLevel="0" collapsed="false">
      <c r="AA32" s="50"/>
    </row>
    <row r="33" customFormat="false" ht="15.6" hidden="false" customHeight="false" outlineLevel="0" collapsed="false">
      <c r="AA33" s="50"/>
    </row>
    <row r="34" customFormat="false" ht="15.6" hidden="false" customHeight="false" outlineLevel="0" collapsed="false">
      <c r="AA34" s="50"/>
    </row>
    <row r="35" customFormat="false" ht="15.6" hidden="false" customHeight="false" outlineLevel="0" collapsed="false">
      <c r="AA35" s="50"/>
    </row>
    <row r="36" customFormat="false" ht="15.6" hidden="false" customHeight="false" outlineLevel="0" collapsed="false">
      <c r="AA36" s="50"/>
    </row>
    <row r="37" customFormat="false" ht="15.6" hidden="false" customHeight="false" outlineLevel="0" collapsed="false">
      <c r="AA37" s="50"/>
    </row>
    <row r="38" customFormat="false" ht="15.6" hidden="false" customHeight="false" outlineLevel="0" collapsed="false">
      <c r="AA38" s="50"/>
    </row>
    <row r="39" customFormat="false" ht="15.6" hidden="false" customHeight="false" outlineLevel="0" collapsed="false">
      <c r="AA39" s="50"/>
    </row>
    <row r="40" customFormat="false" ht="15.6" hidden="false" customHeight="false" outlineLevel="0" collapsed="false">
      <c r="AA40" s="50"/>
    </row>
    <row r="41" customFormat="false" ht="15.6" hidden="false" customHeight="false" outlineLevel="0" collapsed="false">
      <c r="AA41" s="50"/>
    </row>
    <row r="42" customFormat="false" ht="15.6" hidden="false" customHeight="false" outlineLevel="0" collapsed="false">
      <c r="AA42" s="50"/>
    </row>
    <row r="43" customFormat="false" ht="15.6" hidden="false" customHeight="false" outlineLevel="0" collapsed="false">
      <c r="AA43" s="50"/>
    </row>
    <row r="44" customFormat="false" ht="15.6" hidden="false" customHeight="false" outlineLevel="0" collapsed="false">
      <c r="AA44" s="50"/>
    </row>
    <row r="45" customFormat="false" ht="15.6" hidden="false" customHeight="false" outlineLevel="0" collapsed="false">
      <c r="AA45" s="50"/>
    </row>
    <row r="46" customFormat="false" ht="15.6" hidden="false" customHeight="false" outlineLevel="0" collapsed="false">
      <c r="AA46" s="50"/>
    </row>
    <row r="47" customFormat="false" ht="15.6" hidden="false" customHeight="false" outlineLevel="0" collapsed="false">
      <c r="AA47" s="50"/>
    </row>
    <row r="48" customFormat="false" ht="15.6" hidden="false" customHeight="false" outlineLevel="0" collapsed="false">
      <c r="AA48" s="50"/>
    </row>
    <row r="49" customFormat="false" ht="15.6" hidden="false" customHeight="false" outlineLevel="0" collapsed="false">
      <c r="AA49" s="50"/>
    </row>
    <row r="50" customFormat="false" ht="15.6" hidden="false" customHeight="false" outlineLevel="0" collapsed="false">
      <c r="AA50" s="50"/>
    </row>
    <row r="51" customFormat="false" ht="15.6" hidden="false" customHeight="false" outlineLevel="0" collapsed="false">
      <c r="AA51" s="50"/>
    </row>
    <row r="52" customFormat="false" ht="15.6" hidden="false" customHeight="false" outlineLevel="0" collapsed="false">
      <c r="AA52" s="50"/>
    </row>
    <row r="53" customFormat="false" ht="15.6" hidden="false" customHeight="false" outlineLevel="0" collapsed="false">
      <c r="AA53" s="50"/>
    </row>
    <row r="54" customFormat="false" ht="15.6" hidden="false" customHeight="false" outlineLevel="0" collapsed="false">
      <c r="AA54" s="50"/>
    </row>
    <row r="55" customFormat="false" ht="15.6" hidden="false" customHeight="false" outlineLevel="0" collapsed="false">
      <c r="AA55" s="50"/>
    </row>
    <row r="56" customFormat="false" ht="15.6" hidden="false" customHeight="false" outlineLevel="0" collapsed="false">
      <c r="AA56" s="50"/>
    </row>
    <row r="57" customFormat="false" ht="15.6" hidden="false" customHeight="false" outlineLevel="0" collapsed="false">
      <c r="AA57" s="50"/>
    </row>
    <row r="58" customFormat="false" ht="15.6" hidden="false" customHeight="false" outlineLevel="0" collapsed="false">
      <c r="AA58" s="50"/>
    </row>
    <row r="59" customFormat="false" ht="15.6" hidden="false" customHeight="false" outlineLevel="0" collapsed="false">
      <c r="AA59" s="50"/>
    </row>
    <row r="60" customFormat="false" ht="15.6" hidden="false" customHeight="false" outlineLevel="0" collapsed="false">
      <c r="AA60" s="50"/>
    </row>
    <row r="61" customFormat="false" ht="15.6" hidden="false" customHeight="false" outlineLevel="0" collapsed="false">
      <c r="AA61" s="50"/>
    </row>
    <row r="62" customFormat="false" ht="15.6" hidden="false" customHeight="false" outlineLevel="0" collapsed="false">
      <c r="AA62" s="50"/>
    </row>
    <row r="63" customFormat="false" ht="15.6" hidden="false" customHeight="false" outlineLevel="0" collapsed="false">
      <c r="AA63" s="50"/>
    </row>
    <row r="64" customFormat="false" ht="15.6" hidden="false" customHeight="false" outlineLevel="0" collapsed="false">
      <c r="AA64" s="50"/>
    </row>
    <row r="65" customFormat="false" ht="15.6" hidden="false" customHeight="false" outlineLevel="0" collapsed="false">
      <c r="AA65" s="50"/>
    </row>
    <row r="66" customFormat="false" ht="15.6" hidden="false" customHeight="false" outlineLevel="0" collapsed="false">
      <c r="AA66" s="50"/>
    </row>
    <row r="67" customFormat="false" ht="15.6" hidden="false" customHeight="false" outlineLevel="0" collapsed="false">
      <c r="AA67" s="50"/>
    </row>
    <row r="68" customFormat="false" ht="15.6" hidden="false" customHeight="false" outlineLevel="0" collapsed="false">
      <c r="AA68" s="50"/>
    </row>
    <row r="69" customFormat="false" ht="15.6" hidden="false" customHeight="false" outlineLevel="0" collapsed="false">
      <c r="AA69" s="50"/>
    </row>
    <row r="70" customFormat="false" ht="15.6" hidden="false" customHeight="false" outlineLevel="0" collapsed="false">
      <c r="AA70" s="50"/>
    </row>
    <row r="71" customFormat="false" ht="15.6" hidden="false" customHeight="false" outlineLevel="0" collapsed="false">
      <c r="AA71" s="50"/>
    </row>
    <row r="72" customFormat="false" ht="15.6" hidden="false" customHeight="false" outlineLevel="0" collapsed="false">
      <c r="AA72" s="50"/>
    </row>
    <row r="73" customFormat="false" ht="15.6" hidden="false" customHeight="false" outlineLevel="0" collapsed="false">
      <c r="AA73" s="50"/>
    </row>
    <row r="74" customFormat="false" ht="15.6" hidden="false" customHeight="false" outlineLevel="0" collapsed="false">
      <c r="AA74" s="50"/>
    </row>
    <row r="75" customFormat="false" ht="15.6" hidden="false" customHeight="false" outlineLevel="0" collapsed="false">
      <c r="AA75" s="50"/>
    </row>
    <row r="76" customFormat="false" ht="15.6" hidden="false" customHeight="false" outlineLevel="0" collapsed="false">
      <c r="AA76" s="50"/>
    </row>
    <row r="77" customFormat="false" ht="15.6" hidden="false" customHeight="false" outlineLevel="0" collapsed="false">
      <c r="AA77" s="50"/>
    </row>
    <row r="78" customFormat="false" ht="15.6" hidden="false" customHeight="false" outlineLevel="0" collapsed="false">
      <c r="AA78" s="50"/>
    </row>
    <row r="79" customFormat="false" ht="15.6" hidden="false" customHeight="false" outlineLevel="0" collapsed="false">
      <c r="AA79" s="50"/>
    </row>
    <row r="80" customFormat="false" ht="15.6" hidden="false" customHeight="false" outlineLevel="0" collapsed="false">
      <c r="AA80" s="50"/>
    </row>
    <row r="81" customFormat="false" ht="15.6" hidden="false" customHeight="false" outlineLevel="0" collapsed="false">
      <c r="AA81" s="50"/>
    </row>
    <row r="82" customFormat="false" ht="15.6" hidden="false" customHeight="false" outlineLevel="0" collapsed="false">
      <c r="AA82" s="50"/>
    </row>
    <row r="83" customFormat="false" ht="15.6" hidden="false" customHeight="false" outlineLevel="0" collapsed="false">
      <c r="AA83" s="50"/>
    </row>
    <row r="84" customFormat="false" ht="15.6" hidden="false" customHeight="false" outlineLevel="0" collapsed="false">
      <c r="AA84" s="50"/>
    </row>
    <row r="85" customFormat="false" ht="15.6" hidden="false" customHeight="false" outlineLevel="0" collapsed="false">
      <c r="AA85" s="50"/>
    </row>
    <row r="86" customFormat="false" ht="15.6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60" t="n">
        <f aca="false">H3/3600</f>
        <v>2.25552027777778</v>
      </c>
      <c r="L3" s="0" t="n">
        <v>101797.344</v>
      </c>
      <c r="M3" s="0" t="n">
        <v>43.3674</v>
      </c>
      <c r="N3" s="0" t="n">
        <v>42.8733</v>
      </c>
      <c r="O3" s="0" t="n">
        <v>44.6939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64" t="n">
        <f aca="false">H4/3600</f>
        <v>1.96287138888889</v>
      </c>
      <c r="L4" s="0" t="n">
        <v>57278.6736</v>
      </c>
      <c r="M4" s="0" t="n">
        <v>40.1915</v>
      </c>
      <c r="N4" s="0" t="n">
        <v>40.1898</v>
      </c>
      <c r="O4" s="0" t="n">
        <v>42.1849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64" t="n">
        <f aca="false">H5/3600</f>
        <v>1.75930277777778</v>
      </c>
      <c r="L5" s="0" t="n">
        <v>32650.8544</v>
      </c>
      <c r="M5" s="0" t="n">
        <v>37.1443</v>
      </c>
      <c r="N5" s="0" t="n">
        <v>38.3162</v>
      </c>
      <c r="O5" s="0" t="n">
        <v>40.4149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69" t="n">
        <f aca="false">H6/3600</f>
        <v>1.61324694444444</v>
      </c>
      <c r="L6" s="0" t="n">
        <v>18439.8496</v>
      </c>
      <c r="M6" s="0" t="n">
        <v>34.1197</v>
      </c>
      <c r="N6" s="0" t="n">
        <v>37.0397</v>
      </c>
      <c r="O6" s="0" t="n">
        <v>39.2618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60" t="n">
        <f aca="false">H7/3600</f>
        <v>2.29671333333333</v>
      </c>
      <c r="L7" s="0" t="n">
        <v>104590.2</v>
      </c>
      <c r="M7" s="0" t="n">
        <v>43.2426</v>
      </c>
      <c r="N7" s="0" t="n">
        <v>45.4554</v>
      </c>
      <c r="O7" s="0" t="n">
        <v>45.2221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64" t="n">
        <f aca="false">H8/3600</f>
        <v>2.00697611111111</v>
      </c>
      <c r="L8" s="0" t="n">
        <v>60770.5344</v>
      </c>
      <c r="M8" s="0" t="n">
        <v>39.8289</v>
      </c>
      <c r="N8" s="0" t="n">
        <v>43.0218</v>
      </c>
      <c r="O8" s="0" t="n">
        <v>43.3499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64" t="n">
        <f aca="false">H9/3600</f>
        <v>1.79521777777778</v>
      </c>
      <c r="L9" s="0" t="n">
        <v>34770.1584</v>
      </c>
      <c r="M9" s="0" t="n">
        <v>36.7179</v>
      </c>
      <c r="N9" s="0" t="n">
        <v>41.0247</v>
      </c>
      <c r="O9" s="0" t="n">
        <v>41.6715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69" t="n">
        <f aca="false">H10/3600</f>
        <v>1.64334666666667</v>
      </c>
      <c r="L10" s="0" t="n">
        <v>20369.8624</v>
      </c>
      <c r="M10" s="0" t="n">
        <v>33.8585</v>
      </c>
      <c r="N10" s="0" t="n">
        <v>39.5617</v>
      </c>
      <c r="O10" s="0" t="n">
        <v>40.4033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60" t="n">
        <f aca="false">H11/3600</f>
        <v>5.52328638888889</v>
      </c>
      <c r="L11" s="0" t="n">
        <v>404248.9408</v>
      </c>
      <c r="M11" s="0" t="n">
        <v>42.2518</v>
      </c>
      <c r="N11" s="0" t="n">
        <v>40.9063</v>
      </c>
      <c r="O11" s="0" t="n">
        <v>40.4213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64" t="n">
        <f aca="false">H12/3600</f>
        <v>4.82232638888889</v>
      </c>
      <c r="L12" s="0" t="n">
        <v>248304.5632</v>
      </c>
      <c r="M12" s="0" t="n">
        <v>38.6708</v>
      </c>
      <c r="N12" s="0" t="n">
        <v>38.4243</v>
      </c>
      <c r="O12" s="0" t="n">
        <v>37.1005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64" t="n">
        <f aca="false">H13/3600</f>
        <v>4.2547425</v>
      </c>
      <c r="L13" s="0" t="n">
        <v>153731.016</v>
      </c>
      <c r="M13" s="0" t="n">
        <v>34.7679</v>
      </c>
      <c r="N13" s="0" t="n">
        <v>36.8218</v>
      </c>
      <c r="O13" s="0" t="n">
        <v>35.621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69" t="n">
        <f aca="false">H14/3600</f>
        <v>3.740715</v>
      </c>
      <c r="L14" s="0" t="n">
        <v>81544.3376</v>
      </c>
      <c r="M14" s="0" t="n">
        <v>30.6751</v>
      </c>
      <c r="N14" s="0" t="n">
        <v>35.6469</v>
      </c>
      <c r="O14" s="0" t="n">
        <v>34.4947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60" t="n">
        <f aca="false">H15/3600</f>
        <v>3.84600694444444</v>
      </c>
      <c r="L15" s="0" t="n">
        <v>100476.0576</v>
      </c>
      <c r="M15" s="0" t="n">
        <v>43.6772</v>
      </c>
      <c r="N15" s="0" t="n">
        <v>46.4031</v>
      </c>
      <c r="O15" s="0" t="n">
        <v>46.0497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64" t="n">
        <f aca="false">H16/3600</f>
        <v>3.25836416666667</v>
      </c>
      <c r="L16" s="0" t="n">
        <v>46273.672</v>
      </c>
      <c r="M16" s="0" t="n">
        <v>41.3249</v>
      </c>
      <c r="N16" s="0" t="n">
        <v>45.5724</v>
      </c>
      <c r="O16" s="0" t="n">
        <v>45.3378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64" t="n">
        <f aca="false">H17/3600</f>
        <v>2.98791055555556</v>
      </c>
      <c r="L17" s="0" t="n">
        <v>25897.9392</v>
      </c>
      <c r="M17" s="0" t="n">
        <v>39.7796</v>
      </c>
      <c r="N17" s="0" t="n">
        <v>44.9317</v>
      </c>
      <c r="O17" s="0" t="n">
        <v>44.8659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69" t="n">
        <f aca="false">H18/3600</f>
        <v>2.847995</v>
      </c>
      <c r="L18" s="0" t="n">
        <v>14420.8608</v>
      </c>
      <c r="M18" s="0" t="n">
        <v>38.0738</v>
      </c>
      <c r="N18" s="0" t="n">
        <v>44.4657</v>
      </c>
      <c r="O18" s="0" t="n">
        <v>44.3708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60" t="n">
        <f aca="false">H19/3600</f>
        <v>1.64739805555556</v>
      </c>
      <c r="L19" s="0" t="n">
        <v>22256.816</v>
      </c>
      <c r="M19" s="0" t="n">
        <v>42.6976</v>
      </c>
      <c r="N19" s="0" t="n">
        <v>44.428</v>
      </c>
      <c r="O19" s="0" t="n">
        <v>45.8977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64" t="n">
        <f aca="false">H20/3600</f>
        <v>1.40311361111111</v>
      </c>
      <c r="L20" s="0" t="n">
        <v>12117.7648</v>
      </c>
      <c r="M20" s="0" t="n">
        <v>41.012</v>
      </c>
      <c r="N20" s="0" t="n">
        <v>42.5675</v>
      </c>
      <c r="O20" s="0" t="n">
        <v>43.5782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64" t="n">
        <f aca="false">H21/3600</f>
        <v>1.27243694444444</v>
      </c>
      <c r="L21" s="0" t="n">
        <v>6814.7288</v>
      </c>
      <c r="M21" s="0" t="n">
        <v>38.9565</v>
      </c>
      <c r="N21" s="0" t="n">
        <v>41.0984</v>
      </c>
      <c r="O21" s="0" t="n">
        <v>42.0273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69" t="n">
        <f aca="false">H22/3600</f>
        <v>1.19542888888889</v>
      </c>
      <c r="L22" s="0" t="n">
        <v>3795.344</v>
      </c>
      <c r="M22" s="0" t="n">
        <v>36.5116</v>
      </c>
      <c r="N22" s="0" t="n">
        <v>40.0486</v>
      </c>
      <c r="O22" s="0" t="n">
        <v>41.1341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60" t="n">
        <f aca="false">H23/3600</f>
        <v>1.95671194444444</v>
      </c>
      <c r="L23" s="0" t="n">
        <v>52653.2632</v>
      </c>
      <c r="M23" s="0" t="n">
        <v>41.6858</v>
      </c>
      <c r="N23" s="0" t="n">
        <v>43.2006</v>
      </c>
      <c r="O23" s="0" t="n">
        <v>44.0418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64" t="n">
        <f aca="false">H24/3600</f>
        <v>1.64414222222222</v>
      </c>
      <c r="L24" s="0" t="n">
        <v>28563.368</v>
      </c>
      <c r="M24" s="0" t="n">
        <v>38.613</v>
      </c>
      <c r="N24" s="0" t="n">
        <v>40.5558</v>
      </c>
      <c r="O24" s="0" t="n">
        <v>41.2665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64" t="n">
        <f aca="false">H25/3600</f>
        <v>1.43224944444444</v>
      </c>
      <c r="L25" s="0" t="n">
        <v>14817.0024</v>
      </c>
      <c r="M25" s="0" t="n">
        <v>35.626</v>
      </c>
      <c r="N25" s="0" t="n">
        <v>38.6026</v>
      </c>
      <c r="O25" s="0" t="n">
        <v>39.634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69" t="n">
        <f aca="false">H26/3600</f>
        <v>1.27506972222222</v>
      </c>
      <c r="L26" s="0" t="n">
        <v>7275.3464</v>
      </c>
      <c r="M26" s="0" t="n">
        <v>32.7924</v>
      </c>
      <c r="N26" s="0" t="n">
        <v>37.3321</v>
      </c>
      <c r="O26" s="0" t="n">
        <v>38.7945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60" t="n">
        <f aca="false">H27/3600</f>
        <v>4.21124</v>
      </c>
      <c r="L27" s="0" t="n">
        <v>105724.2648</v>
      </c>
      <c r="M27" s="0" t="n">
        <v>40.6036</v>
      </c>
      <c r="N27" s="0" t="n">
        <v>41.6569</v>
      </c>
      <c r="O27" s="0" t="n">
        <v>44.0647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64" t="n">
        <f aca="false">H28/3600</f>
        <v>3.39981805555556</v>
      </c>
      <c r="L28" s="0" t="n">
        <v>48482.3368</v>
      </c>
      <c r="M28" s="0" t="n">
        <v>37.9361</v>
      </c>
      <c r="N28" s="0" t="n">
        <v>39.3695</v>
      </c>
      <c r="O28" s="0" t="n">
        <v>41.891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64" t="n">
        <f aca="false">H29/3600</f>
        <v>2.93083138888889</v>
      </c>
      <c r="L29" s="0" t="n">
        <v>26234.2752</v>
      </c>
      <c r="M29" s="0" t="n">
        <v>35.7045</v>
      </c>
      <c r="N29" s="0" t="n">
        <v>38.2545</v>
      </c>
      <c r="O29" s="0" t="n">
        <v>40.1465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69" t="n">
        <f aca="false">H30/3600</f>
        <v>2.65714055555556</v>
      </c>
      <c r="L30" s="0" t="n">
        <v>14208.552</v>
      </c>
      <c r="M30" s="0" t="n">
        <v>33.2781</v>
      </c>
      <c r="N30" s="0" t="n">
        <v>37.4194</v>
      </c>
      <c r="O30" s="0" t="n">
        <v>38.865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60" t="n">
        <f aca="false">H31/3600</f>
        <v>3.87354111111111</v>
      </c>
      <c r="L31" s="0" t="n">
        <v>70978.6312</v>
      </c>
      <c r="M31" s="0" t="n">
        <v>41.2739</v>
      </c>
      <c r="N31" s="0" t="n">
        <v>44.31</v>
      </c>
      <c r="O31" s="0" t="n">
        <v>45.8451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64" t="n">
        <f aca="false">H32/3600</f>
        <v>3.14453972222222</v>
      </c>
      <c r="L32" s="0" t="n">
        <v>28994.7056</v>
      </c>
      <c r="M32" s="0" t="n">
        <v>38.7183</v>
      </c>
      <c r="N32" s="0" t="n">
        <v>42.7513</v>
      </c>
      <c r="O32" s="0" t="n">
        <v>43.6169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64" t="n">
        <f aca="false">H33/3600</f>
        <v>2.75680805555556</v>
      </c>
      <c r="L33" s="0" t="n">
        <v>15051.7024</v>
      </c>
      <c r="M33" s="0" t="n">
        <v>36.9424</v>
      </c>
      <c r="N33" s="0" t="n">
        <v>41.3347</v>
      </c>
      <c r="O33" s="0" t="n">
        <v>41.6865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69" t="n">
        <f aca="false">H34/3600</f>
        <v>2.56355722222222</v>
      </c>
      <c r="L34" s="0" t="n">
        <v>8374.692</v>
      </c>
      <c r="M34" s="0" t="n">
        <v>34.9651</v>
      </c>
      <c r="N34" s="0" t="n">
        <v>40.2357</v>
      </c>
      <c r="O34" s="0" t="n">
        <v>40.2534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60" t="n">
        <f aca="false">H35/3600</f>
        <v>5.30388833333333</v>
      </c>
      <c r="L35" s="0" t="n">
        <v>179600.088</v>
      </c>
      <c r="M35" s="0" t="n">
        <v>42.3369</v>
      </c>
      <c r="N35" s="0" t="n">
        <v>42.6432</v>
      </c>
      <c r="O35" s="0" t="n">
        <v>44.3822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64" t="n">
        <f aca="false">H36/3600</f>
        <v>4.33765694444444</v>
      </c>
      <c r="L36" s="0" t="n">
        <v>78933.4632</v>
      </c>
      <c r="M36" s="0" t="n">
        <v>37.0855</v>
      </c>
      <c r="N36" s="0" t="n">
        <v>40.6705</v>
      </c>
      <c r="O36" s="0" t="n">
        <v>42.8278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64" t="n">
        <f aca="false">H37/3600</f>
        <v>3.6703975</v>
      </c>
      <c r="L37" s="0" t="n">
        <v>40119.9616</v>
      </c>
      <c r="M37" s="0" t="n">
        <v>34.4863</v>
      </c>
      <c r="N37" s="0" t="n">
        <v>39.1698</v>
      </c>
      <c r="O37" s="0" t="n">
        <v>41.5332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69" t="n">
        <f aca="false">H38/3600</f>
        <v>3.28460694444444</v>
      </c>
      <c r="L38" s="0" t="n">
        <v>21629.3208</v>
      </c>
      <c r="M38" s="0" t="n">
        <v>32.0337</v>
      </c>
      <c r="N38" s="0" t="n">
        <v>38.1554</v>
      </c>
      <c r="O38" s="0" t="n">
        <v>40.5815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60" t="n">
        <f aca="false">H39/3600</f>
        <v>0.814671944444445</v>
      </c>
      <c r="L39" s="0" t="n">
        <v>20742.5384</v>
      </c>
      <c r="M39" s="0" t="n">
        <v>41.7543</v>
      </c>
      <c r="N39" s="0" t="n">
        <v>43.6782</v>
      </c>
      <c r="O39" s="0" t="n">
        <v>44.2358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64" t="n">
        <f aca="false">H40/3600</f>
        <v>0.691669166666667</v>
      </c>
      <c r="L40" s="0" t="n">
        <v>11205.7272</v>
      </c>
      <c r="M40" s="0" t="n">
        <v>38.3654</v>
      </c>
      <c r="N40" s="0" t="n">
        <v>40.7728</v>
      </c>
      <c r="O40" s="0" t="n">
        <v>40.9208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64" t="n">
        <f aca="false">H41/3600</f>
        <v>0.600175</v>
      </c>
      <c r="L41" s="0" t="n">
        <v>5985.4448</v>
      </c>
      <c r="M41" s="0" t="n">
        <v>35.4071</v>
      </c>
      <c r="N41" s="0" t="n">
        <v>38.5596</v>
      </c>
      <c r="O41" s="0" t="n">
        <v>38.4875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69" t="n">
        <f aca="false">H42/3600</f>
        <v>0.537349722222222</v>
      </c>
      <c r="L42" s="0" t="n">
        <v>3302.016</v>
      </c>
      <c r="M42" s="0" t="n">
        <v>32.7805</v>
      </c>
      <c r="N42" s="0" t="n">
        <v>36.9956</v>
      </c>
      <c r="O42" s="0" t="n">
        <v>36.7769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60" t="n">
        <f aca="false">H43/3600</f>
        <v>0.9444125</v>
      </c>
      <c r="L43" s="0" t="n">
        <v>23290.5096</v>
      </c>
      <c r="M43" s="0" t="n">
        <v>41.9278</v>
      </c>
      <c r="N43" s="0" t="n">
        <v>43.9332</v>
      </c>
      <c r="O43" s="0" t="n">
        <v>45.2905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64" t="n">
        <f aca="false">H44/3600</f>
        <v>0.813371666666667</v>
      </c>
      <c r="L44" s="0" t="n">
        <v>13879.9592</v>
      </c>
      <c r="M44" s="0" t="n">
        <v>39.031</v>
      </c>
      <c r="N44" s="0" t="n">
        <v>41.4965</v>
      </c>
      <c r="O44" s="0" t="n">
        <v>42.611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64" t="n">
        <f aca="false">H45/3600</f>
        <v>0.722466666666667</v>
      </c>
      <c r="L45" s="0" t="n">
        <v>8157.744</v>
      </c>
      <c r="M45" s="0" t="n">
        <v>35.9844</v>
      </c>
      <c r="N45" s="0" t="n">
        <v>39.5622</v>
      </c>
      <c r="O45" s="0" t="n">
        <v>40.5029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69" t="n">
        <f aca="false">H46/3600</f>
        <v>0.657526944444445</v>
      </c>
      <c r="L46" s="0" t="n">
        <v>4657.8544</v>
      </c>
      <c r="M46" s="0" t="n">
        <v>32.9046</v>
      </c>
      <c r="N46" s="0" t="n">
        <v>38.1734</v>
      </c>
      <c r="O46" s="0" t="n">
        <v>39.0369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60" t="n">
        <f aca="false">H47/3600</f>
        <v>0.979647222222222</v>
      </c>
      <c r="L47" s="0" t="n">
        <v>43654.2256</v>
      </c>
      <c r="M47" s="0" t="n">
        <v>41.0611</v>
      </c>
      <c r="N47" s="0" t="n">
        <v>42.4228</v>
      </c>
      <c r="O47" s="0" t="n">
        <v>43.2632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64" t="n">
        <f aca="false">H48/3600</f>
        <v>0.854798611111111</v>
      </c>
      <c r="L48" s="0" t="n">
        <v>27017.1104</v>
      </c>
      <c r="M48" s="0" t="n">
        <v>36.8552</v>
      </c>
      <c r="N48" s="0" t="n">
        <v>39.1462</v>
      </c>
      <c r="O48" s="0" t="n">
        <v>39.9049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64" t="n">
        <f aca="false">H49/3600</f>
        <v>0.738720833333333</v>
      </c>
      <c r="L49" s="0" t="n">
        <v>16083.6344</v>
      </c>
      <c r="M49" s="0" t="n">
        <v>33.0518</v>
      </c>
      <c r="N49" s="0" t="n">
        <v>36.9208</v>
      </c>
      <c r="O49" s="0" t="n">
        <v>37.5731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69" t="n">
        <f aca="false">H50/3600</f>
        <v>0.644947222222222</v>
      </c>
      <c r="L50" s="0" t="n">
        <v>8724.1736</v>
      </c>
      <c r="M50" s="0" t="n">
        <v>29.3706</v>
      </c>
      <c r="N50" s="0" t="n">
        <v>35.4047</v>
      </c>
      <c r="O50" s="0" t="n">
        <v>36.006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60" t="n">
        <f aca="false">H51/3600</f>
        <v>0.486016944444445</v>
      </c>
      <c r="L51" s="0" t="n">
        <v>14947.192</v>
      </c>
      <c r="M51" s="0" t="n">
        <v>42.2756</v>
      </c>
      <c r="N51" s="0" t="n">
        <v>43.45</v>
      </c>
      <c r="O51" s="0" t="n">
        <v>44.2587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64" t="n">
        <f aca="false">H52/3600</f>
        <v>0.422814444444444</v>
      </c>
      <c r="L52" s="0" t="n">
        <v>8950.7104</v>
      </c>
      <c r="M52" s="0" t="n">
        <v>38.8987</v>
      </c>
      <c r="N52" s="0" t="n">
        <v>40.1171</v>
      </c>
      <c r="O52" s="0" t="n">
        <v>41.5008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64" t="n">
        <f aca="false">H53/3600</f>
        <v>0.374588888888889</v>
      </c>
      <c r="L53" s="0" t="n">
        <v>5088.6368</v>
      </c>
      <c r="M53" s="0" t="n">
        <v>35.495</v>
      </c>
      <c r="N53" s="0" t="n">
        <v>37.7592</v>
      </c>
      <c r="O53" s="0" t="n">
        <v>39.5482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69" t="n">
        <f aca="false">H54/3600</f>
        <v>0.334271111111111</v>
      </c>
      <c r="L54" s="0" t="n">
        <v>2570.8112</v>
      </c>
      <c r="M54" s="0" t="n">
        <v>32.1277</v>
      </c>
      <c r="N54" s="0" t="n">
        <v>36.3232</v>
      </c>
      <c r="O54" s="0" t="n">
        <v>38.1045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60" t="n">
        <f aca="false">H55/3600</f>
        <v>0.18945</v>
      </c>
      <c r="L55" s="0" t="n">
        <v>5310.3464</v>
      </c>
      <c r="M55" s="0" t="n">
        <v>42.9677</v>
      </c>
      <c r="N55" s="0" t="n">
        <v>44.9555</v>
      </c>
      <c r="O55" s="0" t="n">
        <v>44.7538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64" t="n">
        <f aca="false">H56/3600</f>
        <v>0.1667</v>
      </c>
      <c r="L56" s="0" t="n">
        <v>3155.7488</v>
      </c>
      <c r="M56" s="0" t="n">
        <v>39.3956</v>
      </c>
      <c r="N56" s="0" t="n">
        <v>41.8472</v>
      </c>
      <c r="O56" s="0" t="n">
        <v>41.3919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64" t="n">
        <f aca="false">H57/3600</f>
        <v>0.147165277777778</v>
      </c>
      <c r="L57" s="0" t="n">
        <v>1804.4912</v>
      </c>
      <c r="M57" s="0" t="n">
        <v>35.9915</v>
      </c>
      <c r="N57" s="0" t="n">
        <v>39.5026</v>
      </c>
      <c r="O57" s="0" t="n">
        <v>38.8436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69" t="n">
        <f aca="false">H58/3600</f>
        <v>0.131634444444444</v>
      </c>
      <c r="L58" s="0" t="n">
        <v>1003.0664</v>
      </c>
      <c r="M58" s="0" t="n">
        <v>32.8148</v>
      </c>
      <c r="N58" s="0" t="n">
        <v>37.86</v>
      </c>
      <c r="O58" s="0" t="n">
        <v>37.0345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60" t="n">
        <f aca="false">H59/3600</f>
        <v>0.279948055555556</v>
      </c>
      <c r="L59" s="0" t="n">
        <v>12968.1848</v>
      </c>
      <c r="M59" s="0" t="n">
        <v>41.1856</v>
      </c>
      <c r="N59" s="0" t="n">
        <v>43.1805</v>
      </c>
      <c r="O59" s="0" t="n">
        <v>44.1407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64" t="n">
        <f aca="false">H60/3600</f>
        <v>0.243586944444444</v>
      </c>
      <c r="L60" s="0" t="n">
        <v>8220.6904</v>
      </c>
      <c r="M60" s="0" t="n">
        <v>36.7985</v>
      </c>
      <c r="N60" s="0" t="n">
        <v>40.541</v>
      </c>
      <c r="O60" s="0" t="n">
        <v>41.5549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64" t="n">
        <f aca="false">H61/3600</f>
        <v>0.211459444444444</v>
      </c>
      <c r="L61" s="0" t="n">
        <v>5046.36</v>
      </c>
      <c r="M61" s="0" t="n">
        <v>32.9865</v>
      </c>
      <c r="N61" s="0" t="n">
        <v>38.9061</v>
      </c>
      <c r="O61" s="0" t="n">
        <v>39.7472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69" t="n">
        <f aca="false">H62/3600</f>
        <v>0.185979166666667</v>
      </c>
      <c r="L62" s="0" t="n">
        <v>2990.3504</v>
      </c>
      <c r="M62" s="0" t="n">
        <v>29.4371</v>
      </c>
      <c r="N62" s="0" t="n">
        <v>37.8327</v>
      </c>
      <c r="O62" s="0" t="n">
        <v>38.456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60" t="n">
        <f aca="false">H63/3600</f>
        <v>0.241771111111111</v>
      </c>
      <c r="L63" s="0" t="n">
        <v>11410.8128</v>
      </c>
      <c r="M63" s="0" t="n">
        <v>41.0218</v>
      </c>
      <c r="N63" s="0" t="n">
        <v>42.0876</v>
      </c>
      <c r="O63" s="0" t="n">
        <v>42.7731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64" t="n">
        <f aca="false">H64/3600</f>
        <v>0.210978333333333</v>
      </c>
      <c r="L64" s="0" t="n">
        <v>7031.308</v>
      </c>
      <c r="M64" s="0" t="n">
        <v>36.714</v>
      </c>
      <c r="N64" s="0" t="n">
        <v>38.903</v>
      </c>
      <c r="O64" s="0" t="n">
        <v>39.3758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64" t="n">
        <f aca="false">H65/3600</f>
        <v>0.181151666666667</v>
      </c>
      <c r="L65" s="0" t="n">
        <v>3999.0824</v>
      </c>
      <c r="M65" s="0" t="n">
        <v>32.7499</v>
      </c>
      <c r="N65" s="0" t="n">
        <v>36.5856</v>
      </c>
      <c r="O65" s="0" t="n">
        <v>37.0102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69" t="n">
        <f aca="false">H66/3600</f>
        <v>0.154766111111111</v>
      </c>
      <c r="L66" s="0" t="n">
        <v>2064.7136</v>
      </c>
      <c r="M66" s="0" t="n">
        <v>29.2239</v>
      </c>
      <c r="N66" s="0" t="n">
        <v>35.0389</v>
      </c>
      <c r="O66" s="0" t="n">
        <v>35.4583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60" t="n">
        <f aca="false">H67/3600</f>
        <v>0.125116944444444</v>
      </c>
      <c r="L67" s="0" t="n">
        <v>4455.8216</v>
      </c>
      <c r="M67" s="0" t="n">
        <v>42.419</v>
      </c>
      <c r="N67" s="0" t="n">
        <v>43.0161</v>
      </c>
      <c r="O67" s="0" t="n">
        <v>43.8446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64" t="n">
        <f aca="false">H68/3600</f>
        <v>0.109941666666667</v>
      </c>
      <c r="L68" s="0" t="n">
        <v>2676.9496</v>
      </c>
      <c r="M68" s="0" t="n">
        <v>38.4068</v>
      </c>
      <c r="N68" s="0" t="n">
        <v>39.5773</v>
      </c>
      <c r="O68" s="0" t="n">
        <v>40.8163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64" t="n">
        <f aca="false">H69/3600</f>
        <v>0.0956327777777778</v>
      </c>
      <c r="L69" s="0" t="n">
        <v>1471.7448</v>
      </c>
      <c r="M69" s="0" t="n">
        <v>34.5925</v>
      </c>
      <c r="N69" s="0" t="n">
        <v>37.3018</v>
      </c>
      <c r="O69" s="0" t="n">
        <v>38.5093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69" t="n">
        <f aca="false">H70/3600</f>
        <v>0.0832136111111111</v>
      </c>
      <c r="L70" s="0" t="n">
        <v>742.288</v>
      </c>
      <c r="M70" s="0" t="n">
        <v>31.3021</v>
      </c>
      <c r="N70" s="0" t="n">
        <v>35.727</v>
      </c>
      <c r="O70" s="0" t="n">
        <v>36.8284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60" t="n">
        <f aca="false">H71/3600</f>
        <v>1.83154694444444</v>
      </c>
      <c r="L71" s="0" t="n">
        <v>30150.0992</v>
      </c>
      <c r="M71" s="0" t="n">
        <v>43.8122</v>
      </c>
      <c r="N71" s="0" t="n">
        <v>46.7211</v>
      </c>
      <c r="O71" s="0" t="n">
        <v>47.7992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64" t="n">
        <f aca="false">H72/3600</f>
        <v>1.63433138888889</v>
      </c>
      <c r="L72" s="0" t="n">
        <v>18429.2928</v>
      </c>
      <c r="M72" s="0" t="n">
        <v>41.2553</v>
      </c>
      <c r="N72" s="0" t="n">
        <v>44.3415</v>
      </c>
      <c r="O72" s="0" t="n">
        <v>45.5416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64" t="n">
        <f aca="false">H73/3600</f>
        <v>1.50312583333333</v>
      </c>
      <c r="L73" s="0" t="n">
        <v>11311.7456</v>
      </c>
      <c r="M73" s="0" t="n">
        <v>38.3875</v>
      </c>
      <c r="N73" s="0" t="n">
        <v>42.3458</v>
      </c>
      <c r="O73" s="0" t="n">
        <v>43.4837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69" t="n">
        <f aca="false">H74/3600</f>
        <v>1.40095805555556</v>
      </c>
      <c r="L74" s="0" t="n">
        <v>6885.9624</v>
      </c>
      <c r="M74" s="0" t="n">
        <v>35.2868</v>
      </c>
      <c r="N74" s="0" t="n">
        <v>41.0339</v>
      </c>
      <c r="O74" s="0" t="n">
        <v>42.0796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60" t="n">
        <f aca="false">H75/3600</f>
        <v>1.68625805555556</v>
      </c>
      <c r="L75" s="0" t="n">
        <v>20047.0848</v>
      </c>
      <c r="M75" s="0" t="n">
        <v>44.0517</v>
      </c>
      <c r="N75" s="0" t="n">
        <v>47.9824</v>
      </c>
      <c r="O75" s="0" t="n">
        <v>48.4887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64" t="n">
        <f aca="false">H76/3600</f>
        <v>1.49886638888889</v>
      </c>
      <c r="L76" s="0" t="n">
        <v>11127.2832</v>
      </c>
      <c r="M76" s="0" t="n">
        <v>41.8627</v>
      </c>
      <c r="N76" s="0" t="n">
        <v>46.0008</v>
      </c>
      <c r="O76" s="0" t="n">
        <v>46.5311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64" t="n">
        <f aca="false">H77/3600</f>
        <v>1.38917583333333</v>
      </c>
      <c r="L77" s="0" t="n">
        <v>6348.6096</v>
      </c>
      <c r="M77" s="0" t="n">
        <v>39.5156</v>
      </c>
      <c r="N77" s="0" t="n">
        <v>44.0265</v>
      </c>
      <c r="O77" s="0" t="n">
        <v>44.5841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69" t="n">
        <f aca="false">H78/3600</f>
        <v>1.30699361111111</v>
      </c>
      <c r="L78" s="0" t="n">
        <v>3669.2672</v>
      </c>
      <c r="M78" s="0" t="n">
        <v>36.9295</v>
      </c>
      <c r="N78" s="0" t="n">
        <v>42.5474</v>
      </c>
      <c r="O78" s="0" t="n">
        <v>42.9811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60" t="n">
        <f aca="false">H79/3600</f>
        <v>1.69927555555556</v>
      </c>
      <c r="L79" s="0" t="n">
        <v>22120.0616</v>
      </c>
      <c r="M79" s="0" t="n">
        <v>44.4221</v>
      </c>
      <c r="N79" s="0" t="n">
        <v>47.4019</v>
      </c>
      <c r="O79" s="0" t="n">
        <v>48.1947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64" t="n">
        <f aca="false">H80/3600</f>
        <v>1.52379166666667</v>
      </c>
      <c r="L80" s="0" t="n">
        <v>13169.5848</v>
      </c>
      <c r="M80" s="0" t="n">
        <v>42.108</v>
      </c>
      <c r="N80" s="0" t="n">
        <v>45.2749</v>
      </c>
      <c r="O80" s="0" t="n">
        <v>46.1473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64" t="n">
        <f aca="false">H81/3600</f>
        <v>1.41963055555556</v>
      </c>
      <c r="L81" s="0" t="n">
        <v>7973.276</v>
      </c>
      <c r="M81" s="0" t="n">
        <v>39.4793</v>
      </c>
      <c r="N81" s="0" t="n">
        <v>43.26</v>
      </c>
      <c r="O81" s="0" t="n">
        <v>44.2045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69" t="n">
        <f aca="false">H82/3600</f>
        <v>1.33633472222222</v>
      </c>
      <c r="L82" s="0" t="n">
        <v>4823.0408</v>
      </c>
      <c r="M82" s="0" t="n">
        <v>36.589</v>
      </c>
      <c r="N82" s="0" t="n">
        <v>41.8427</v>
      </c>
      <c r="O82" s="0" t="n">
        <v>42.6942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60" t="n">
        <f aca="false">H83/3600</f>
        <v>0.825444722222222</v>
      </c>
      <c r="L83" s="0" t="n">
        <v>22790.5192</v>
      </c>
      <c r="M83" s="0" t="n">
        <v>41.9565</v>
      </c>
      <c r="N83" s="0" t="n">
        <v>43.5817</v>
      </c>
      <c r="O83" s="0" t="n">
        <v>44.0979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64" t="n">
        <f aca="false">H84/3600</f>
        <v>0.711273611111111</v>
      </c>
      <c r="L84" s="0" t="n">
        <v>13082.0392</v>
      </c>
      <c r="M84" s="0" t="n">
        <v>38.4956</v>
      </c>
      <c r="N84" s="0" t="n">
        <v>40.3824</v>
      </c>
      <c r="O84" s="0" t="n">
        <v>40.5853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64" t="n">
        <f aca="false">H85/3600</f>
        <v>0.6218025</v>
      </c>
      <c r="L85" s="0" t="n">
        <v>7478.2888</v>
      </c>
      <c r="M85" s="0" t="n">
        <v>35.3925</v>
      </c>
      <c r="N85" s="0" t="n">
        <v>37.8925</v>
      </c>
      <c r="O85" s="0" t="n">
        <v>37.9264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69" t="n">
        <f aca="false">H86/3600</f>
        <v>0.557716388888889</v>
      </c>
      <c r="L86" s="0" t="n">
        <v>4376.8792</v>
      </c>
      <c r="M86" s="0" t="n">
        <v>32.5198</v>
      </c>
      <c r="N86" s="0" t="n">
        <v>36.0754</v>
      </c>
      <c r="O86" s="0" t="n">
        <v>36.0281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60" t="n">
        <f aca="false">H87/3600</f>
        <v>1.46845916666667</v>
      </c>
      <c r="L87" s="0" t="n">
        <v>24526.8634</v>
      </c>
      <c r="M87" s="0" t="n">
        <v>44.8306</v>
      </c>
      <c r="N87" s="0" t="n">
        <v>46.3321</v>
      </c>
      <c r="O87" s="0" t="n">
        <v>46.6166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64" t="n">
        <f aca="false">H88/3600</f>
        <v>1.32896833333333</v>
      </c>
      <c r="L88" s="0" t="n">
        <v>16436.4235</v>
      </c>
      <c r="M88" s="0" t="n">
        <v>40.81</v>
      </c>
      <c r="N88" s="0" t="n">
        <v>42.9183</v>
      </c>
      <c r="O88" s="0" t="n">
        <v>42.9777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64" t="n">
        <f aca="false">H89/3600</f>
        <v>1.21577638888889</v>
      </c>
      <c r="L89" s="0" t="n">
        <v>10726.2485</v>
      </c>
      <c r="M89" s="0" t="n">
        <v>36.941</v>
      </c>
      <c r="N89" s="0" t="n">
        <v>40.3804</v>
      </c>
      <c r="O89" s="0" t="n">
        <v>40.0365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69" t="n">
        <f aca="false">H90/3600</f>
        <v>1.10435694444444</v>
      </c>
      <c r="L90" s="0" t="n">
        <v>6900.397</v>
      </c>
      <c r="M90" s="0" t="n">
        <v>33.26</v>
      </c>
      <c r="N90" s="0" t="n">
        <v>38.6974</v>
      </c>
      <c r="O90" s="0" t="n">
        <v>37.9479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60" t="n">
        <f aca="false">H91/3600</f>
        <v>1.11421972222222</v>
      </c>
      <c r="L91" s="0" t="n">
        <v>37815.5128</v>
      </c>
      <c r="M91" s="0" t="n">
        <v>46.371</v>
      </c>
      <c r="N91" s="0" t="n">
        <v>44.5822</v>
      </c>
      <c r="O91" s="0" t="n">
        <v>44.6968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64" t="n">
        <f aca="false">H92/3600</f>
        <v>1.04222111111111</v>
      </c>
      <c r="L92" s="0" t="n">
        <v>28373.7816</v>
      </c>
      <c r="M92" s="0" t="n">
        <v>41.8321</v>
      </c>
      <c r="N92" s="0" t="n">
        <v>40.6942</v>
      </c>
      <c r="O92" s="0" t="n">
        <v>40.8436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64" t="n">
        <f aca="false">H93/3600</f>
        <v>0.972055</v>
      </c>
      <c r="L93" s="0" t="n">
        <v>21176.8904</v>
      </c>
      <c r="M93" s="0" t="n">
        <v>37.0427</v>
      </c>
      <c r="N93" s="0" t="n">
        <v>38.5788</v>
      </c>
      <c r="O93" s="0" t="n">
        <v>38.598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69" t="n">
        <f aca="false">H94/3600</f>
        <v>0.902582777777778</v>
      </c>
      <c r="L94" s="0" t="n">
        <v>15098.4672</v>
      </c>
      <c r="M94" s="0" t="n">
        <v>32.0792</v>
      </c>
      <c r="N94" s="0" t="n">
        <v>37.4578</v>
      </c>
      <c r="O94" s="0" t="n">
        <v>37.005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60" t="n">
        <f aca="false">H95/3600</f>
        <v>1.19986861111111</v>
      </c>
      <c r="L95" s="0" t="n">
        <v>5346.2534</v>
      </c>
      <c r="M95" s="0" t="n">
        <v>50.6427</v>
      </c>
      <c r="N95" s="0" t="n">
        <v>52.7925</v>
      </c>
      <c r="O95" s="0" t="n">
        <v>53.7429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64" t="n">
        <f aca="false">H96/3600</f>
        <v>1.15183333333333</v>
      </c>
      <c r="L96" s="0" t="n">
        <v>3613.4336</v>
      </c>
      <c r="M96" s="0" t="n">
        <v>46.9607</v>
      </c>
      <c r="N96" s="0" t="n">
        <v>49.2689</v>
      </c>
      <c r="O96" s="0" t="n">
        <v>50.2334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64" t="n">
        <f aca="false">H97/3600</f>
        <v>1.10443916666667</v>
      </c>
      <c r="L97" s="0" t="n">
        <v>2439.1971</v>
      </c>
      <c r="M97" s="0" t="n">
        <v>43.2555</v>
      </c>
      <c r="N97" s="0" t="n">
        <v>46.4144</v>
      </c>
      <c r="O97" s="0" t="n">
        <v>47.7418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69" t="n">
        <f aca="false">H98/3600</f>
        <v>1.06292583333333</v>
      </c>
      <c r="L98" s="0" t="n">
        <v>1617.4221</v>
      </c>
      <c r="M98" s="0" t="n">
        <v>39.3537</v>
      </c>
      <c r="N98" s="0" t="n">
        <v>44.5456</v>
      </c>
      <c r="O98" s="0" t="n">
        <v>45.4841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57.0028593188495</v>
      </c>
      <c r="J106" s="82" t="n">
        <f aca="false">GEOMEAN(J3:J98)</f>
        <v>1.0235094576359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21316916666667</v>
      </c>
      <c r="J108" s="82" t="n">
        <f aca="false">SUM(J3:J98)</f>
        <v>148.56529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57.2154395107349</v>
      </c>
      <c r="J113" s="82" t="n">
        <f aca="false">GEOMEAN(J3:J82)</f>
        <v>1.02989427862916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  <row r="115" customFormat="false" ht="11.4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60" t="n">
        <f aca="false">H3/3600</f>
        <v>3.53309305555556</v>
      </c>
      <c r="L3" s="0" t="n">
        <v>13014.496</v>
      </c>
      <c r="M3" s="0" t="n">
        <v>41.6293</v>
      </c>
      <c r="N3" s="0" t="n">
        <v>41.4859</v>
      </c>
      <c r="O3" s="0" t="n">
        <v>44.1453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64" t="n">
        <f aca="false">H4/3600</f>
        <v>3.12374861111111</v>
      </c>
      <c r="L4" s="0" t="n">
        <v>5290.5424</v>
      </c>
      <c r="M4" s="0" t="n">
        <v>39.1367</v>
      </c>
      <c r="N4" s="0" t="n">
        <v>39.78</v>
      </c>
      <c r="O4" s="0" t="n">
        <v>42.2537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64" t="n">
        <f aca="false">H5/3600</f>
        <v>2.93117861111111</v>
      </c>
      <c r="L5" s="0" t="n">
        <v>2549.16</v>
      </c>
      <c r="M5" s="0" t="n">
        <v>36.5955</v>
      </c>
      <c r="N5" s="0" t="n">
        <v>38.4459</v>
      </c>
      <c r="O5" s="0" t="n">
        <v>40.7939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69" t="n">
        <f aca="false">H6/3600</f>
        <v>2.82800333333333</v>
      </c>
      <c r="L6" s="0" t="n">
        <v>1321.6128</v>
      </c>
      <c r="M6" s="0" t="n">
        <v>33.9436</v>
      </c>
      <c r="N6" s="0" t="n">
        <v>37.4067</v>
      </c>
      <c r="O6" s="0" t="n">
        <v>39.7329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60" t="n">
        <f aca="false">H7/3600</f>
        <v>4.87147055555556</v>
      </c>
      <c r="L7" s="0" t="n">
        <v>32732.2704</v>
      </c>
      <c r="M7" s="0" t="n">
        <v>40.1405</v>
      </c>
      <c r="N7" s="0" t="n">
        <v>44.8422</v>
      </c>
      <c r="O7" s="0" t="n">
        <v>44.6427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64" t="n">
        <f aca="false">H8/3600</f>
        <v>4.20222166666667</v>
      </c>
      <c r="L8" s="0" t="n">
        <v>15756.8528</v>
      </c>
      <c r="M8" s="0" t="n">
        <v>37.1649</v>
      </c>
      <c r="N8" s="0" t="n">
        <v>42.9095</v>
      </c>
      <c r="O8" s="0" t="n">
        <v>43.2581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64" t="n">
        <f aca="false">H9/3600</f>
        <v>3.80400527777778</v>
      </c>
      <c r="L9" s="0" t="n">
        <v>8293.8032</v>
      </c>
      <c r="M9" s="0" t="n">
        <v>34.2214</v>
      </c>
      <c r="N9" s="0" t="n">
        <v>41.3307</v>
      </c>
      <c r="O9" s="0" t="n">
        <v>41.9831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69" t="n">
        <f aca="false">H10/3600</f>
        <v>3.55303694444444</v>
      </c>
      <c r="L10" s="0" t="n">
        <v>4648.744</v>
      </c>
      <c r="M10" s="0" t="n">
        <v>31.4791</v>
      </c>
      <c r="N10" s="0" t="n">
        <v>40.1485</v>
      </c>
      <c r="O10" s="0" t="n">
        <v>40.9787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84"/>
      <c r="B11" s="77" t="s">
        <v>58</v>
      </c>
      <c r="C11" s="77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60" t="n">
        <f aca="false">H11/3600</f>
        <v>13.8712733333333</v>
      </c>
      <c r="L11" s="0" t="n">
        <v>216360.1872</v>
      </c>
      <c r="M11" s="0" t="n">
        <v>39.102</v>
      </c>
      <c r="N11" s="0" t="n">
        <v>39.1024</v>
      </c>
      <c r="O11" s="0" t="n">
        <v>37.682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76"/>
      <c r="C12" s="76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64" t="n">
        <f aca="false">H12/3600</f>
        <v>11.442105</v>
      </c>
      <c r="L12" s="0" t="n">
        <v>102417.72</v>
      </c>
      <c r="M12" s="0" t="n">
        <v>33.7799</v>
      </c>
      <c r="N12" s="0" t="n">
        <v>37.8191</v>
      </c>
      <c r="O12" s="0" t="n">
        <v>36.4052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84"/>
      <c r="B13" s="76"/>
      <c r="C13" s="76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64" t="n">
        <f aca="false">H13/3600</f>
        <v>8.292255</v>
      </c>
      <c r="L13" s="0" t="n">
        <v>29084.152</v>
      </c>
      <c r="M13" s="0" t="n">
        <v>29.5383</v>
      </c>
      <c r="N13" s="0" t="n">
        <v>36.6907</v>
      </c>
      <c r="O13" s="0" t="n">
        <v>35.3648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84"/>
      <c r="B14" s="78"/>
      <c r="C14" s="78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69" t="n">
        <f aca="false">H14/3600</f>
        <v>6.84698138888889</v>
      </c>
      <c r="L14" s="0" t="n">
        <v>7059.4528</v>
      </c>
      <c r="M14" s="0" t="n">
        <v>27.931</v>
      </c>
      <c r="N14" s="0" t="n">
        <v>35.7823</v>
      </c>
      <c r="O14" s="0" t="n">
        <v>34.5146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84"/>
      <c r="B15" s="77" t="s">
        <v>66</v>
      </c>
      <c r="C15" s="77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60" t="n">
        <f aca="false">H15/3600</f>
        <v>8.94342861111111</v>
      </c>
      <c r="L15" s="0" t="n">
        <v>23529.7728</v>
      </c>
      <c r="M15" s="0" t="n">
        <v>41.3628</v>
      </c>
      <c r="N15" s="0" t="n">
        <v>46.2069</v>
      </c>
      <c r="O15" s="0" t="n">
        <v>45.8854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76"/>
      <c r="C16" s="76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64" t="n">
        <f aca="false">H16/3600</f>
        <v>7.49610055555556</v>
      </c>
      <c r="L16" s="0" t="n">
        <v>5926.04</v>
      </c>
      <c r="M16" s="0" t="n">
        <v>40.0044</v>
      </c>
      <c r="N16" s="0" t="n">
        <v>45.4875</v>
      </c>
      <c r="O16" s="0" t="n">
        <v>45.2909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84"/>
      <c r="B17" s="76"/>
      <c r="C17" s="76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64" t="n">
        <f aca="false">H17/3600</f>
        <v>6.88578583333333</v>
      </c>
      <c r="L17" s="0" t="n">
        <v>2443.1568</v>
      </c>
      <c r="M17" s="0" t="n">
        <v>38.7299</v>
      </c>
      <c r="N17" s="0" t="n">
        <v>44.9382</v>
      </c>
      <c r="O17" s="0" t="n">
        <v>44.8915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85"/>
      <c r="B18" s="78"/>
      <c r="C18" s="78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69" t="n">
        <f aca="false">H18/3600</f>
        <v>6.50089472222222</v>
      </c>
      <c r="L18" s="0" t="n">
        <v>1187.176</v>
      </c>
      <c r="M18" s="0" t="n">
        <v>37.029</v>
      </c>
      <c r="N18" s="0" t="n">
        <v>44.5709</v>
      </c>
      <c r="O18" s="0" t="n">
        <v>44.6443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60" t="n">
        <f aca="false">H19/3600</f>
        <v>3.24745388888889</v>
      </c>
      <c r="L19" s="0" t="n">
        <v>4780.4192</v>
      </c>
      <c r="M19" s="0" t="n">
        <v>41.6012</v>
      </c>
      <c r="N19" s="0" t="n">
        <v>43.4797</v>
      </c>
      <c r="O19" s="0" t="n">
        <v>45.2495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64" t="n">
        <f aca="false">H20/3600</f>
        <v>2.89924138888889</v>
      </c>
      <c r="L20" s="0" t="n">
        <v>2183.448</v>
      </c>
      <c r="M20" s="0" t="n">
        <v>39.756</v>
      </c>
      <c r="N20" s="0" t="n">
        <v>42.1137</v>
      </c>
      <c r="O20" s="0" t="n">
        <v>43.4014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64" t="n">
        <f aca="false">H21/3600</f>
        <v>2.680415</v>
      </c>
      <c r="L21" s="0" t="n">
        <v>1069.1656</v>
      </c>
      <c r="M21" s="0" t="n">
        <v>37.4543</v>
      </c>
      <c r="N21" s="0" t="n">
        <v>40.9391</v>
      </c>
      <c r="O21" s="0" t="n">
        <v>42.0865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69" t="n">
        <f aca="false">H22/3600</f>
        <v>2.52592416666667</v>
      </c>
      <c r="L22" s="0" t="n">
        <v>542.0464</v>
      </c>
      <c r="M22" s="0" t="n">
        <v>35.0772</v>
      </c>
      <c r="N22" s="0" t="n">
        <v>40.0837</v>
      </c>
      <c r="O22" s="0" t="n">
        <v>41.271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60" t="n">
        <f aca="false">H23/3600</f>
        <v>3.04188305555556</v>
      </c>
      <c r="L23" s="0" t="n">
        <v>7634.6712</v>
      </c>
      <c r="M23" s="0" t="n">
        <v>40.0545</v>
      </c>
      <c r="N23" s="0" t="n">
        <v>42.3604</v>
      </c>
      <c r="O23" s="0" t="n">
        <v>43.753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64" t="n">
        <f aca="false">H24/3600</f>
        <v>2.66646388888889</v>
      </c>
      <c r="L24" s="0" t="n">
        <v>3333.832</v>
      </c>
      <c r="M24" s="0" t="n">
        <v>37.5472</v>
      </c>
      <c r="N24" s="0" t="n">
        <v>40.4849</v>
      </c>
      <c r="O24" s="0" t="n">
        <v>41.5095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64" t="n">
        <f aca="false">H25/3600</f>
        <v>2.47685722222222</v>
      </c>
      <c r="L25" s="0" t="n">
        <v>1542.592</v>
      </c>
      <c r="M25" s="0" t="n">
        <v>34.9541</v>
      </c>
      <c r="N25" s="0" t="n">
        <v>38.8822</v>
      </c>
      <c r="O25" s="0" t="n">
        <v>39.9702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69" t="n">
        <f aca="false">H26/3600</f>
        <v>2.36846527777778</v>
      </c>
      <c r="L26" s="0" t="n">
        <v>719.5368</v>
      </c>
      <c r="M26" s="0" t="n">
        <v>32.4478</v>
      </c>
      <c r="N26" s="0" t="n">
        <v>37.7007</v>
      </c>
      <c r="O26" s="0" t="n">
        <v>39.0903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60" t="n">
        <f aca="false">H27/3600</f>
        <v>7.07104055555556</v>
      </c>
      <c r="L27" s="0" t="n">
        <v>18104.2064</v>
      </c>
      <c r="M27" s="0" t="n">
        <v>38.4595</v>
      </c>
      <c r="N27" s="0" t="n">
        <v>40.0754</v>
      </c>
      <c r="O27" s="0" t="n">
        <v>43.5535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64" t="n">
        <f aca="false">H28/3600</f>
        <v>5.8356325</v>
      </c>
      <c r="L28" s="0" t="n">
        <v>5738.488</v>
      </c>
      <c r="M28" s="0" t="n">
        <v>36.8531</v>
      </c>
      <c r="N28" s="0" t="n">
        <v>39.0802</v>
      </c>
      <c r="O28" s="0" t="n">
        <v>41.864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64" t="n">
        <f aca="false">H29/3600</f>
        <v>5.34637222222222</v>
      </c>
      <c r="L29" s="0" t="n">
        <v>2686.1104</v>
      </c>
      <c r="M29" s="0" t="n">
        <v>34.9523</v>
      </c>
      <c r="N29" s="0" t="n">
        <v>38.2575</v>
      </c>
      <c r="O29" s="0" t="n">
        <v>40.3545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69" t="n">
        <f aca="false">H30/3600</f>
        <v>5.07079861111111</v>
      </c>
      <c r="L30" s="0" t="n">
        <v>1376.656</v>
      </c>
      <c r="M30" s="0" t="n">
        <v>32.7817</v>
      </c>
      <c r="N30" s="0" t="n">
        <v>37.5607</v>
      </c>
      <c r="O30" s="0" t="n">
        <v>39.2157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60" t="n">
        <f aca="false">H31/3600</f>
        <v>8.00592972222222</v>
      </c>
      <c r="L31" s="0" t="n">
        <v>17304.9432</v>
      </c>
      <c r="M31" s="0" t="n">
        <v>39.1454</v>
      </c>
      <c r="N31" s="0" t="n">
        <v>43.7533</v>
      </c>
      <c r="O31" s="0" t="n">
        <v>44.9666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64" t="n">
        <f aca="false">H32/3600</f>
        <v>6.85786944444445</v>
      </c>
      <c r="L32" s="0" t="n">
        <v>6034.6664</v>
      </c>
      <c r="M32" s="0" t="n">
        <v>37.4775</v>
      </c>
      <c r="N32" s="0" t="n">
        <v>42.4874</v>
      </c>
      <c r="O32" s="0" t="n">
        <v>42.9979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64" t="n">
        <f aca="false">H33/3600</f>
        <v>6.23943972222222</v>
      </c>
      <c r="L33" s="0" t="n">
        <v>2828.4216</v>
      </c>
      <c r="M33" s="0" t="n">
        <v>35.6298</v>
      </c>
      <c r="N33" s="0" t="n">
        <v>41.2727</v>
      </c>
      <c r="O33" s="0" t="n">
        <v>41.2202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69" t="n">
        <f aca="false">H34/3600</f>
        <v>5.85341972222222</v>
      </c>
      <c r="L34" s="0" t="n">
        <v>1479.748</v>
      </c>
      <c r="M34" s="0" t="n">
        <v>33.6451</v>
      </c>
      <c r="N34" s="0" t="n">
        <v>40.3423</v>
      </c>
      <c r="O34" s="0" t="n">
        <v>39.9525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60" t="n">
        <f aca="false">H35/3600</f>
        <v>9.38656388888889</v>
      </c>
      <c r="L35" s="0" t="n">
        <v>39251.2392</v>
      </c>
      <c r="M35" s="0" t="n">
        <v>37.3952</v>
      </c>
      <c r="N35" s="0" t="n">
        <v>42.0861</v>
      </c>
      <c r="O35" s="0" t="n">
        <v>44.259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64" t="n">
        <f aca="false">H36/3600</f>
        <v>6.98168833333333</v>
      </c>
      <c r="L36" s="0" t="n">
        <v>7243.1176</v>
      </c>
      <c r="M36" s="0" t="n">
        <v>35.2875</v>
      </c>
      <c r="N36" s="0" t="n">
        <v>40.7913</v>
      </c>
      <c r="O36" s="0" t="n">
        <v>43.1151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64" t="n">
        <f aca="false">H37/3600</f>
        <v>6.34812694444445</v>
      </c>
      <c r="L37" s="0" t="n">
        <v>2256.8696</v>
      </c>
      <c r="M37" s="0" t="n">
        <v>33.8569</v>
      </c>
      <c r="N37" s="0" t="n">
        <v>39.6046</v>
      </c>
      <c r="O37" s="0" t="n">
        <v>42.1008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69" t="n">
        <f aca="false">H38/3600</f>
        <v>6.10219638888889</v>
      </c>
      <c r="L38" s="0" t="n">
        <v>976.7176</v>
      </c>
      <c r="M38" s="0" t="n">
        <v>32.0137</v>
      </c>
      <c r="N38" s="0" t="n">
        <v>38.7176</v>
      </c>
      <c r="O38" s="0" t="n">
        <v>41.3521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60" t="n">
        <f aca="false">H39/3600</f>
        <v>1.44453027777778</v>
      </c>
      <c r="L39" s="0" t="n">
        <v>3448.6576</v>
      </c>
      <c r="M39" s="0" t="n">
        <v>40.4144</v>
      </c>
      <c r="N39" s="0" t="n">
        <v>42.9974</v>
      </c>
      <c r="O39" s="0" t="n">
        <v>43.5544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64" t="n">
        <f aca="false">H40/3600</f>
        <v>1.26093916666667</v>
      </c>
      <c r="L40" s="0" t="n">
        <v>1665.7224</v>
      </c>
      <c r="M40" s="0" t="n">
        <v>37.3221</v>
      </c>
      <c r="N40" s="0" t="n">
        <v>40.6636</v>
      </c>
      <c r="O40" s="0" t="n">
        <v>40.8579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64" t="n">
        <f aca="false">H41/3600</f>
        <v>1.13560472222222</v>
      </c>
      <c r="L41" s="0" t="n">
        <v>822.48</v>
      </c>
      <c r="M41" s="0" t="n">
        <v>34.4071</v>
      </c>
      <c r="N41" s="0" t="n">
        <v>38.6424</v>
      </c>
      <c r="O41" s="0" t="n">
        <v>38.6418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69" t="n">
        <f aca="false">H42/3600</f>
        <v>1.05182333333333</v>
      </c>
      <c r="L42" s="0" t="n">
        <v>436.4696</v>
      </c>
      <c r="M42" s="0" t="n">
        <v>31.9184</v>
      </c>
      <c r="N42" s="0" t="n">
        <v>37.1871</v>
      </c>
      <c r="O42" s="0" t="n">
        <v>36.9989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60" t="n">
        <f aca="false">H43/3600</f>
        <v>1.60481833333333</v>
      </c>
      <c r="L43" s="0" t="n">
        <v>3637.456</v>
      </c>
      <c r="M43" s="0" t="n">
        <v>40.1771</v>
      </c>
      <c r="N43" s="0" t="n">
        <v>43.491</v>
      </c>
      <c r="O43" s="0" t="n">
        <v>44.9744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64" t="n">
        <f aca="false">H44/3600</f>
        <v>1.41910638888889</v>
      </c>
      <c r="L44" s="0" t="n">
        <v>1709.4872</v>
      </c>
      <c r="M44" s="0" t="n">
        <v>37.656</v>
      </c>
      <c r="N44" s="0" t="n">
        <v>41.5602</v>
      </c>
      <c r="O44" s="0" t="n">
        <v>42.6923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64" t="n">
        <f aca="false">H45/3600</f>
        <v>1.30686888888889</v>
      </c>
      <c r="L45" s="0" t="n">
        <v>861.0696</v>
      </c>
      <c r="M45" s="0" t="n">
        <v>34.9106</v>
      </c>
      <c r="N45" s="0" t="n">
        <v>39.9009</v>
      </c>
      <c r="O45" s="0" t="n">
        <v>40.8243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69" t="n">
        <f aca="false">H46/3600</f>
        <v>1.23325361111111</v>
      </c>
      <c r="L46" s="0" t="n">
        <v>455.0192</v>
      </c>
      <c r="M46" s="0" t="n">
        <v>32.1709</v>
      </c>
      <c r="N46" s="0" t="n">
        <v>38.6386</v>
      </c>
      <c r="O46" s="0" t="n">
        <v>39.4942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60" t="n">
        <f aca="false">H47/3600</f>
        <v>1.56078361111111</v>
      </c>
      <c r="L47" s="0" t="n">
        <v>6758.6056</v>
      </c>
      <c r="M47" s="0" t="n">
        <v>38.2245</v>
      </c>
      <c r="N47" s="0" t="n">
        <v>41.2873</v>
      </c>
      <c r="O47" s="0" t="n">
        <v>42.322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64" t="n">
        <f aca="false">H48/3600</f>
        <v>1.30211305555556</v>
      </c>
      <c r="L48" s="0" t="n">
        <v>3090.6688</v>
      </c>
      <c r="M48" s="0" t="n">
        <v>34.6946</v>
      </c>
      <c r="N48" s="0" t="n">
        <v>38.795</v>
      </c>
      <c r="O48" s="0" t="n">
        <v>39.7036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64" t="n">
        <f aca="false">H49/3600</f>
        <v>1.14893666666667</v>
      </c>
      <c r="L49" s="0" t="n">
        <v>1460.6208</v>
      </c>
      <c r="M49" s="0" t="n">
        <v>31.5389</v>
      </c>
      <c r="N49" s="0" t="n">
        <v>36.9887</v>
      </c>
      <c r="O49" s="0" t="n">
        <v>37.7981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69" t="n">
        <f aca="false">H50/3600</f>
        <v>1.06057194444444</v>
      </c>
      <c r="L50" s="0" t="n">
        <v>689.664</v>
      </c>
      <c r="M50" s="0" t="n">
        <v>28.6139</v>
      </c>
      <c r="N50" s="0" t="n">
        <v>35.6991</v>
      </c>
      <c r="O50" s="0" t="n">
        <v>36.4236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60" t="n">
        <f aca="false">H51/3600</f>
        <v>1.11328833333333</v>
      </c>
      <c r="L51" s="0" t="n">
        <v>4777.66</v>
      </c>
      <c r="M51" s="0" t="n">
        <v>39.0142</v>
      </c>
      <c r="N51" s="0" t="n">
        <v>41.3398</v>
      </c>
      <c r="O51" s="0" t="n">
        <v>42.8056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64" t="n">
        <f aca="false">H52/3600</f>
        <v>0.932553611111111</v>
      </c>
      <c r="L52" s="0" t="n">
        <v>2029.8984</v>
      </c>
      <c r="M52" s="0" t="n">
        <v>35.8217</v>
      </c>
      <c r="N52" s="0" t="n">
        <v>39.0333</v>
      </c>
      <c r="O52" s="0" t="n">
        <v>40.6494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64" t="n">
        <f aca="false">H53/3600</f>
        <v>0.811996111111111</v>
      </c>
      <c r="L53" s="0" t="n">
        <v>951.1688</v>
      </c>
      <c r="M53" s="0" t="n">
        <v>32.9559</v>
      </c>
      <c r="N53" s="0" t="n">
        <v>37.201</v>
      </c>
      <c r="O53" s="0" t="n">
        <v>38.9688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69" t="n">
        <f aca="false">H54/3600</f>
        <v>0.733075555555556</v>
      </c>
      <c r="L54" s="0" t="n">
        <v>465.6768</v>
      </c>
      <c r="M54" s="0" t="n">
        <v>30.3259</v>
      </c>
      <c r="N54" s="0" t="n">
        <v>35.9207</v>
      </c>
      <c r="O54" s="0" t="n">
        <v>37.684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60" t="n">
        <f aca="false">H55/3600</f>
        <v>0.381246944444444</v>
      </c>
      <c r="L55" s="0" t="n">
        <v>1501.82</v>
      </c>
      <c r="M55" s="0" t="n">
        <v>40.638</v>
      </c>
      <c r="N55" s="0" t="n">
        <v>43.8507</v>
      </c>
      <c r="O55" s="0" t="n">
        <v>43.0054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64" t="n">
        <f aca="false">H56/3600</f>
        <v>0.334593888888889</v>
      </c>
      <c r="L56" s="0" t="n">
        <v>754.7416</v>
      </c>
      <c r="M56" s="0" t="n">
        <v>36.8986</v>
      </c>
      <c r="N56" s="0" t="n">
        <v>41.2449</v>
      </c>
      <c r="O56" s="0" t="n">
        <v>40.0236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64" t="n">
        <f aca="false">H57/3600</f>
        <v>0.297873055555556</v>
      </c>
      <c r="L57" s="0" t="n">
        <v>374.9224</v>
      </c>
      <c r="M57" s="0" t="n">
        <v>33.5529</v>
      </c>
      <c r="N57" s="0" t="n">
        <v>39.2067</v>
      </c>
      <c r="O57" s="0" t="n">
        <v>37.7252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69" t="n">
        <f aca="false">H58/3600</f>
        <v>0.273361388888889</v>
      </c>
      <c r="L58" s="0" t="n">
        <v>195.3464</v>
      </c>
      <c r="M58" s="0" t="n">
        <v>30.7709</v>
      </c>
      <c r="N58" s="0" t="n">
        <v>37.787</v>
      </c>
      <c r="O58" s="0" t="n">
        <v>36.1299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60" t="n">
        <f aca="false">H59/3600</f>
        <v>0.420500833333333</v>
      </c>
      <c r="L59" s="0" t="n">
        <v>1598.824</v>
      </c>
      <c r="M59" s="0" t="n">
        <v>37.9861</v>
      </c>
      <c r="N59" s="0" t="n">
        <v>43.0514</v>
      </c>
      <c r="O59" s="0" t="n">
        <v>44.0526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64" t="n">
        <f aca="false">H60/3600</f>
        <v>0.339066111111111</v>
      </c>
      <c r="L60" s="0" t="n">
        <v>626.2592</v>
      </c>
      <c r="M60" s="0" t="n">
        <v>34.6548</v>
      </c>
      <c r="N60" s="0" t="n">
        <v>41.0107</v>
      </c>
      <c r="O60" s="0" t="n">
        <v>42.0078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64" t="n">
        <f aca="false">H61/3600</f>
        <v>0.305468888888889</v>
      </c>
      <c r="L61" s="0" t="n">
        <v>281.3824</v>
      </c>
      <c r="M61" s="0" t="n">
        <v>31.8341</v>
      </c>
      <c r="N61" s="0" t="n">
        <v>39.5443</v>
      </c>
      <c r="O61" s="0" t="n">
        <v>40.4878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69" t="n">
        <f aca="false">H62/3600</f>
        <v>0.290404444444444</v>
      </c>
      <c r="L62" s="0" t="n">
        <v>140.44</v>
      </c>
      <c r="M62" s="0" t="n">
        <v>29.1351</v>
      </c>
      <c r="N62" s="0" t="n">
        <v>38.4884</v>
      </c>
      <c r="O62" s="0" t="n">
        <v>39.3635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60" t="n">
        <f aca="false">H63/3600</f>
        <v>0.348668888888889</v>
      </c>
      <c r="L63" s="0" t="n">
        <v>1627.212</v>
      </c>
      <c r="M63" s="0" t="n">
        <v>38.1969</v>
      </c>
      <c r="N63" s="0" t="n">
        <v>41.179</v>
      </c>
      <c r="O63" s="0" t="n">
        <v>42.1061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64" t="n">
        <f aca="false">H64/3600</f>
        <v>0.292856666666667</v>
      </c>
      <c r="L64" s="0" t="n">
        <v>748.7152</v>
      </c>
      <c r="M64" s="0" t="n">
        <v>34.7995</v>
      </c>
      <c r="N64" s="0" t="n">
        <v>38.6553</v>
      </c>
      <c r="O64" s="0" t="n">
        <v>39.3933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64" t="n">
        <f aca="false">H65/3600</f>
        <v>0.258581111111111</v>
      </c>
      <c r="L65" s="0" t="n">
        <v>351.5376</v>
      </c>
      <c r="M65" s="0" t="n">
        <v>31.6095</v>
      </c>
      <c r="N65" s="0" t="n">
        <v>36.6981</v>
      </c>
      <c r="O65" s="0" t="n">
        <v>37.3547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69" t="n">
        <f aca="false">H66/3600</f>
        <v>0.237974444444444</v>
      </c>
      <c r="L66" s="0" t="n">
        <v>163.7008</v>
      </c>
      <c r="M66" s="0" t="n">
        <v>28.6933</v>
      </c>
      <c r="N66" s="0" t="n">
        <v>35.3427</v>
      </c>
      <c r="O66" s="0" t="n">
        <v>35.9001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60" t="n">
        <f aca="false">H67/3600</f>
        <v>0.256609166666667</v>
      </c>
      <c r="L67" s="0" t="n">
        <v>1195.8112</v>
      </c>
      <c r="M67" s="0" t="n">
        <v>39.441</v>
      </c>
      <c r="N67" s="0" t="n">
        <v>41.4647</v>
      </c>
      <c r="O67" s="0" t="n">
        <v>42.5472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64" t="n">
        <f aca="false">H68/3600</f>
        <v>0.218655277777778</v>
      </c>
      <c r="L68" s="0" t="n">
        <v>590.7984</v>
      </c>
      <c r="M68" s="0" t="n">
        <v>35.7219</v>
      </c>
      <c r="N68" s="0" t="n">
        <v>38.7612</v>
      </c>
      <c r="O68" s="0" t="n">
        <v>39.9757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64" t="n">
        <f aca="false">H69/3600</f>
        <v>0.189158888888889</v>
      </c>
      <c r="L69" s="0" t="n">
        <v>288.5448</v>
      </c>
      <c r="M69" s="0" t="n">
        <v>32.318</v>
      </c>
      <c r="N69" s="0" t="n">
        <v>36.8149</v>
      </c>
      <c r="O69" s="0" t="n">
        <v>38.0708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69" t="n">
        <f aca="false">H70/3600</f>
        <v>0.169920833333333</v>
      </c>
      <c r="L70" s="0" t="n">
        <v>142.4416</v>
      </c>
      <c r="M70" s="0" t="n">
        <v>29.5435</v>
      </c>
      <c r="N70" s="0" t="n">
        <v>35.359</v>
      </c>
      <c r="O70" s="0" t="n">
        <v>36.5531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60" t="n">
        <f aca="false">H83/3600</f>
        <v>1.4389975</v>
      </c>
      <c r="L83" s="0" t="n">
        <v>3589.284</v>
      </c>
      <c r="M83" s="0" t="n">
        <v>40.5491</v>
      </c>
      <c r="N83" s="0" t="n">
        <v>42.9236</v>
      </c>
      <c r="O83" s="0" t="n">
        <v>43.4525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64" t="n">
        <f aca="false">H84/3600</f>
        <v>1.25699972222222</v>
      </c>
      <c r="L84" s="0" t="n">
        <v>1777.6336</v>
      </c>
      <c r="M84" s="0" t="n">
        <v>37.3624</v>
      </c>
      <c r="N84" s="0" t="n">
        <v>40.3468</v>
      </c>
      <c r="O84" s="0" t="n">
        <v>40.5263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64" t="n">
        <f aca="false">H85/3600</f>
        <v>1.12715861111111</v>
      </c>
      <c r="L85" s="0" t="n">
        <v>900.4456</v>
      </c>
      <c r="M85" s="0" t="n">
        <v>34.3419</v>
      </c>
      <c r="N85" s="0" t="n">
        <v>38.1048</v>
      </c>
      <c r="O85" s="0" t="n">
        <v>38.1094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69" t="n">
        <f aca="false">H86/3600</f>
        <v>1.04352027777778</v>
      </c>
      <c r="L86" s="0" t="n">
        <v>485.8104</v>
      </c>
      <c r="M86" s="0" t="n">
        <v>31.6849</v>
      </c>
      <c r="N86" s="0" t="n">
        <v>36.4169</v>
      </c>
      <c r="O86" s="0" t="n">
        <v>36.3108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60" t="n">
        <f aca="false">H87/3600</f>
        <v>3.11804444444444</v>
      </c>
      <c r="L87" s="0" t="n">
        <v>5455.1842</v>
      </c>
      <c r="M87" s="0" t="n">
        <v>42.3402</v>
      </c>
      <c r="N87" s="0" t="n">
        <v>45.6384</v>
      </c>
      <c r="O87" s="0" t="n">
        <v>45.6936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64" t="n">
        <f aca="false">H88/3600</f>
        <v>2.66877055555556</v>
      </c>
      <c r="L88" s="0" t="n">
        <v>2797.4789</v>
      </c>
      <c r="M88" s="0" t="n">
        <v>38.3732</v>
      </c>
      <c r="N88" s="0" t="n">
        <v>42.7957</v>
      </c>
      <c r="O88" s="0" t="n">
        <v>42.8493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64" t="n">
        <f aca="false">H89/3600</f>
        <v>2.31042972222222</v>
      </c>
      <c r="L89" s="0" t="n">
        <v>1378.5946</v>
      </c>
      <c r="M89" s="0" t="n">
        <v>34.6789</v>
      </c>
      <c r="N89" s="0" t="n">
        <v>40.6806</v>
      </c>
      <c r="O89" s="0" t="n">
        <v>40.4929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69" t="n">
        <f aca="false">H90/3600</f>
        <v>2.08880888888889</v>
      </c>
      <c r="L90" s="0" t="n">
        <v>694.0632</v>
      </c>
      <c r="M90" s="0" t="n">
        <v>31.638</v>
      </c>
      <c r="N90" s="0" t="n">
        <v>39.2044</v>
      </c>
      <c r="O90" s="0" t="n">
        <v>38.6067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60" t="n">
        <f aca="false">H91/3600</f>
        <v>1.16392666666667</v>
      </c>
      <c r="L91" s="0" t="n">
        <v>1497.7832</v>
      </c>
      <c r="M91" s="0" t="n">
        <v>47.4712</v>
      </c>
      <c r="N91" s="0" t="n">
        <v>45.4031</v>
      </c>
      <c r="O91" s="0" t="n">
        <v>45.4836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64" t="n">
        <f aca="false">H92/3600</f>
        <v>1.15099888888889</v>
      </c>
      <c r="L92" s="0" t="n">
        <v>1125.9792</v>
      </c>
      <c r="M92" s="0" t="n">
        <v>43.2712</v>
      </c>
      <c r="N92" s="0" t="n">
        <v>41.528</v>
      </c>
      <c r="O92" s="0" t="n">
        <v>41.6309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64" t="n">
        <f aca="false">H93/3600</f>
        <v>1.14413805555556</v>
      </c>
      <c r="L93" s="0" t="n">
        <v>838.652</v>
      </c>
      <c r="M93" s="0" t="n">
        <v>38.5338</v>
      </c>
      <c r="N93" s="0" t="n">
        <v>39.3567</v>
      </c>
      <c r="O93" s="0" t="n">
        <v>39.4926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69" t="n">
        <f aca="false">H94/3600</f>
        <v>1.13379888888889</v>
      </c>
      <c r="L94" s="0" t="n">
        <v>607.4384</v>
      </c>
      <c r="M94" s="0" t="n">
        <v>33.6687</v>
      </c>
      <c r="N94" s="0" t="n">
        <v>38.2562</v>
      </c>
      <c r="O94" s="0" t="n">
        <v>38.0024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60" t="n">
        <f aca="false">H95/3600</f>
        <v>2.03990666666667</v>
      </c>
      <c r="L95" s="0" t="n">
        <v>841.9229</v>
      </c>
      <c r="M95" s="0" t="n">
        <v>50.2163</v>
      </c>
      <c r="N95" s="0" t="n">
        <v>53.157</v>
      </c>
      <c r="O95" s="0" t="n">
        <v>54.2109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64" t="n">
        <f aca="false">H96/3600</f>
        <v>1.97005583333333</v>
      </c>
      <c r="L96" s="0" t="n">
        <v>523.0854</v>
      </c>
      <c r="M96" s="0" t="n">
        <v>46.4265</v>
      </c>
      <c r="N96" s="0" t="n">
        <v>49.932</v>
      </c>
      <c r="O96" s="0" t="n">
        <v>51.075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64" t="n">
        <f aca="false">H97/3600</f>
        <v>1.91481888888889</v>
      </c>
      <c r="L97" s="0" t="n">
        <v>333.4957</v>
      </c>
      <c r="M97" s="0" t="n">
        <v>42.8039</v>
      </c>
      <c r="N97" s="0" t="n">
        <v>47.4231</v>
      </c>
      <c r="O97" s="0" t="n">
        <v>48.7164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69" t="n">
        <f aca="false">H98/3600</f>
        <v>1.87806805555556</v>
      </c>
      <c r="L98" s="0" t="n">
        <v>218.5427</v>
      </c>
      <c r="M98" s="0" t="n">
        <v>39.1788</v>
      </c>
      <c r="N98" s="0" t="n">
        <v>45.556</v>
      </c>
      <c r="O98" s="0" t="n">
        <v>46.9666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3.5222915797088</v>
      </c>
      <c r="J106" s="82" t="n">
        <f aca="false">GEOMEAN(J3:J98)</f>
        <v>1.7619906926335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531836111111111</v>
      </c>
      <c r="J108" s="82" t="n">
        <f aca="false">SUM(J3:J98)</f>
        <v>251.31501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4.3086071189774</v>
      </c>
      <c r="J113" s="82" t="n">
        <f aca="false">GEOMEAN(J3:J70)</f>
        <v>1.7984259579104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60" t="n">
        <f aca="false">H19/3600</f>
        <v>5.32035944444445</v>
      </c>
      <c r="L19" s="0" t="n">
        <v>5184.892</v>
      </c>
      <c r="M19" s="0" t="n">
        <v>41.6772</v>
      </c>
      <c r="N19" s="0" t="n">
        <v>43.1674</v>
      </c>
      <c r="O19" s="0" t="n">
        <v>44.6403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64" t="n">
        <f aca="false">H20/3600</f>
        <v>4.79616583333333</v>
      </c>
      <c r="L20" s="0" t="n">
        <v>2406.3304</v>
      </c>
      <c r="M20" s="0" t="n">
        <v>39.6599</v>
      </c>
      <c r="N20" s="0" t="n">
        <v>41.5323</v>
      </c>
      <c r="O20" s="0" t="n">
        <v>42.7022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64" t="n">
        <f aca="false">H21/3600</f>
        <v>4.41711111111111</v>
      </c>
      <c r="L21" s="0" t="n">
        <v>1155.2328</v>
      </c>
      <c r="M21" s="0" t="n">
        <v>37.131</v>
      </c>
      <c r="N21" s="0" t="n">
        <v>40.2692</v>
      </c>
      <c r="O21" s="0" t="n">
        <v>41.4359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69" t="n">
        <f aca="false">H22/3600</f>
        <v>4.11707444444444</v>
      </c>
      <c r="L22" s="0" t="n">
        <v>563.336</v>
      </c>
      <c r="M22" s="0" t="n">
        <v>34.539</v>
      </c>
      <c r="N22" s="0" t="n">
        <v>39.4475</v>
      </c>
      <c r="O22" s="0" t="n">
        <v>40.7225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60" t="n">
        <f aca="false">H23/3600</f>
        <v>4.88065305555556</v>
      </c>
      <c r="L23" s="0" t="n">
        <v>7867.0464</v>
      </c>
      <c r="M23" s="0" t="n">
        <v>39.8791</v>
      </c>
      <c r="N23" s="0" t="n">
        <v>41.8581</v>
      </c>
      <c r="O23" s="0" t="n">
        <v>42.9714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64" t="n">
        <f aca="false">H24/3600</f>
        <v>4.28027083333333</v>
      </c>
      <c r="L24" s="0" t="n">
        <v>3156.28</v>
      </c>
      <c r="M24" s="0" t="n">
        <v>36.9761</v>
      </c>
      <c r="N24" s="0" t="n">
        <v>39.7124</v>
      </c>
      <c r="O24" s="0" t="n">
        <v>40.7111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64" t="n">
        <f aca="false">H25/3600</f>
        <v>3.95079666666667</v>
      </c>
      <c r="L25" s="0" t="n">
        <v>1337.9592</v>
      </c>
      <c r="M25" s="0" t="n">
        <v>34.1826</v>
      </c>
      <c r="N25" s="0" t="n">
        <v>38.0802</v>
      </c>
      <c r="O25" s="0" t="n">
        <v>39.3277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69" t="n">
        <f aca="false">H26/3600</f>
        <v>3.73380444444444</v>
      </c>
      <c r="L26" s="0" t="n">
        <v>579.892</v>
      </c>
      <c r="M26" s="0" t="n">
        <v>31.5927</v>
      </c>
      <c r="N26" s="0" t="n">
        <v>36.9704</v>
      </c>
      <c r="O26" s="0" t="n">
        <v>38.6028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60" t="n">
        <f aca="false">H27/3600</f>
        <v>10.5149719444444</v>
      </c>
      <c r="L27" s="0" t="n">
        <v>19665.5008</v>
      </c>
      <c r="M27" s="0" t="n">
        <v>38.6655</v>
      </c>
      <c r="N27" s="0" t="n">
        <v>39.979</v>
      </c>
      <c r="O27" s="0" t="n">
        <v>43.1398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64" t="n">
        <f aca="false">H28/3600</f>
        <v>8.80042527777778</v>
      </c>
      <c r="L28" s="0" t="n">
        <v>5707.8568</v>
      </c>
      <c r="M28" s="0" t="n">
        <v>36.6985</v>
      </c>
      <c r="N28" s="0" t="n">
        <v>38.7688</v>
      </c>
      <c r="O28" s="0" t="n">
        <v>41.1459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64" t="n">
        <f aca="false">H29/3600</f>
        <v>8.05960305555556</v>
      </c>
      <c r="L29" s="0" t="n">
        <v>2583.672</v>
      </c>
      <c r="M29" s="0" t="n">
        <v>34.5606</v>
      </c>
      <c r="N29" s="0" t="n">
        <v>37.813</v>
      </c>
      <c r="O29" s="0" t="n">
        <v>39.5529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69" t="n">
        <f aca="false">H30/3600</f>
        <v>7.61844666666667</v>
      </c>
      <c r="L30" s="0" t="n">
        <v>1276.7992</v>
      </c>
      <c r="M30" s="0" t="n">
        <v>32.2655</v>
      </c>
      <c r="N30" s="0" t="n">
        <v>37.1062</v>
      </c>
      <c r="O30" s="0" t="n">
        <v>38.4195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60" t="n">
        <f aca="false">H31/3600</f>
        <v>12.1919180555556</v>
      </c>
      <c r="L31" s="0" t="n">
        <v>19730.7664</v>
      </c>
      <c r="M31" s="0" t="n">
        <v>39.4028</v>
      </c>
      <c r="N31" s="0" t="n">
        <v>43.507</v>
      </c>
      <c r="O31" s="0" t="n">
        <v>44.6449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64" t="n">
        <f aca="false">H32/3600</f>
        <v>10.4543638888889</v>
      </c>
      <c r="L32" s="0" t="n">
        <v>6733.4944</v>
      </c>
      <c r="M32" s="0" t="n">
        <v>37.4843</v>
      </c>
      <c r="N32" s="0" t="n">
        <v>42.0468</v>
      </c>
      <c r="O32" s="0" t="n">
        <v>42.464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64" t="n">
        <f aca="false">H33/3600</f>
        <v>9.45219111111111</v>
      </c>
      <c r="L33" s="0" t="n">
        <v>3116.9848</v>
      </c>
      <c r="M33" s="0" t="n">
        <v>35.5025</v>
      </c>
      <c r="N33" s="0" t="n">
        <v>40.6988</v>
      </c>
      <c r="O33" s="0" t="n">
        <v>40.5598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69" t="n">
        <f aca="false">H34/3600</f>
        <v>8.79585305555556</v>
      </c>
      <c r="L34" s="0" t="n">
        <v>1590.5312</v>
      </c>
      <c r="M34" s="0" t="n">
        <v>33.3742</v>
      </c>
      <c r="N34" s="0" t="n">
        <v>39.7466</v>
      </c>
      <c r="O34" s="0" t="n">
        <v>39.2312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60" t="n">
        <f aca="false">H35/3600</f>
        <v>14.0490288888889</v>
      </c>
      <c r="L35" s="0" t="n">
        <v>52011.8384</v>
      </c>
      <c r="M35" s="0" t="n">
        <v>38.1946</v>
      </c>
      <c r="N35" s="0" t="n">
        <v>41.8714</v>
      </c>
      <c r="O35" s="0" t="n">
        <v>44.0082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64" t="n">
        <f aca="false">H36/3600</f>
        <v>10.1919138888889</v>
      </c>
      <c r="L36" s="0" t="n">
        <v>7409.2936</v>
      </c>
      <c r="M36" s="0" t="n">
        <v>35.3833</v>
      </c>
      <c r="N36" s="0" t="n">
        <v>40.346</v>
      </c>
      <c r="O36" s="0" t="n">
        <v>42.7063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64" t="n">
        <f aca="false">H37/3600</f>
        <v>9.22766722222222</v>
      </c>
      <c r="L37" s="0" t="n">
        <v>1993.8024</v>
      </c>
      <c r="M37" s="0" t="n">
        <v>33.5774</v>
      </c>
      <c r="N37" s="0" t="n">
        <v>39.0462</v>
      </c>
      <c r="O37" s="0" t="n">
        <v>41.6334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69" t="n">
        <f aca="false">H38/3600</f>
        <v>8.82713555555556</v>
      </c>
      <c r="L38" s="0" t="n">
        <v>774.3896</v>
      </c>
      <c r="M38" s="0" t="n">
        <v>31.3919</v>
      </c>
      <c r="N38" s="0" t="n">
        <v>38.1845</v>
      </c>
      <c r="O38" s="0" t="n">
        <v>40.9002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60" t="n">
        <f aca="false">H39/3600</f>
        <v>2.12048666666667</v>
      </c>
      <c r="L39" s="0" t="n">
        <v>3635.8032</v>
      </c>
      <c r="M39" s="0" t="n">
        <v>40.2096</v>
      </c>
      <c r="N39" s="0" t="n">
        <v>42.2728</v>
      </c>
      <c r="O39" s="0" t="n">
        <v>42.6879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64" t="n">
        <f aca="false">H40/3600</f>
        <v>1.87335472222222</v>
      </c>
      <c r="L40" s="0" t="n">
        <v>1710.9416</v>
      </c>
      <c r="M40" s="0" t="n">
        <v>36.9852</v>
      </c>
      <c r="N40" s="0" t="n">
        <v>39.5876</v>
      </c>
      <c r="O40" s="0" t="n">
        <v>39.7216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64" t="n">
        <f aca="false">H41/3600</f>
        <v>1.69054305555556</v>
      </c>
      <c r="L41" s="0" t="n">
        <v>819.772</v>
      </c>
      <c r="M41" s="0" t="n">
        <v>34.0769</v>
      </c>
      <c r="N41" s="0" t="n">
        <v>37.6983</v>
      </c>
      <c r="O41" s="0" t="n">
        <v>37.6202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69" t="n">
        <f aca="false">H42/3600</f>
        <v>1.56328472222222</v>
      </c>
      <c r="L42" s="0" t="n">
        <v>421.6992</v>
      </c>
      <c r="M42" s="0" t="n">
        <v>31.6384</v>
      </c>
      <c r="N42" s="0" t="n">
        <v>36.4816</v>
      </c>
      <c r="O42" s="0" t="n">
        <v>36.2004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60" t="n">
        <f aca="false">H43/3600</f>
        <v>2.40106527777778</v>
      </c>
      <c r="L43" s="0" t="n">
        <v>4147.0528</v>
      </c>
      <c r="M43" s="0" t="n">
        <v>40.0819</v>
      </c>
      <c r="N43" s="0" t="n">
        <v>42.8809</v>
      </c>
      <c r="O43" s="0" t="n">
        <v>44.1682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64" t="n">
        <f aca="false">H44/3600</f>
        <v>2.12067861111111</v>
      </c>
      <c r="L44" s="0" t="n">
        <v>1866.4888</v>
      </c>
      <c r="M44" s="0" t="n">
        <v>37.222</v>
      </c>
      <c r="N44" s="0" t="n">
        <v>40.7111</v>
      </c>
      <c r="O44" s="0" t="n">
        <v>41.72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64" t="n">
        <f aca="false">H45/3600</f>
        <v>1.94794277777778</v>
      </c>
      <c r="L45" s="0" t="n">
        <v>908.9528</v>
      </c>
      <c r="M45" s="0" t="n">
        <v>34.269</v>
      </c>
      <c r="N45" s="0" t="n">
        <v>38.9904</v>
      </c>
      <c r="O45" s="0" t="n">
        <v>39.8567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69" t="n">
        <f aca="false">H46/3600</f>
        <v>1.83475138888889</v>
      </c>
      <c r="L46" s="0" t="n">
        <v>465.228</v>
      </c>
      <c r="M46" s="0" t="n">
        <v>31.385</v>
      </c>
      <c r="N46" s="0" t="n">
        <v>37.7591</v>
      </c>
      <c r="O46" s="0" t="n">
        <v>38.5574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60" t="n">
        <f aca="false">H47/3600</f>
        <v>2.31972694444444</v>
      </c>
      <c r="L47" s="0" t="n">
        <v>7921.7168</v>
      </c>
      <c r="M47" s="0" t="n">
        <v>38.3121</v>
      </c>
      <c r="N47" s="0" t="n">
        <v>40.8142</v>
      </c>
      <c r="O47" s="0" t="n">
        <v>41.7147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64" t="n">
        <f aca="false">H48/3600</f>
        <v>1.94148944444444</v>
      </c>
      <c r="L48" s="0" t="n">
        <v>3406.2744</v>
      </c>
      <c r="M48" s="0" t="n">
        <v>34.4592</v>
      </c>
      <c r="N48" s="0" t="n">
        <v>38.0911</v>
      </c>
      <c r="O48" s="0" t="n">
        <v>38.904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64" t="n">
        <f aca="false">H49/3600</f>
        <v>1.711785</v>
      </c>
      <c r="L49" s="0" t="n">
        <v>1494.3136</v>
      </c>
      <c r="M49" s="0" t="n">
        <v>30.9945</v>
      </c>
      <c r="N49" s="0" t="n">
        <v>36.1469</v>
      </c>
      <c r="O49" s="0" t="n">
        <v>36.9323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69" t="n">
        <f aca="false">H50/3600</f>
        <v>1.57184</v>
      </c>
      <c r="L50" s="0" t="n">
        <v>644.1192</v>
      </c>
      <c r="M50" s="0" t="n">
        <v>27.7767</v>
      </c>
      <c r="N50" s="0" t="n">
        <v>34.8248</v>
      </c>
      <c r="O50" s="0" t="n">
        <v>35.5897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60" t="n">
        <f aca="false">H51/3600</f>
        <v>1.68559194444444</v>
      </c>
      <c r="L51" s="0" t="n">
        <v>5646.0632</v>
      </c>
      <c r="M51" s="0" t="n">
        <v>39.8483</v>
      </c>
      <c r="N51" s="0" t="n">
        <v>41.282</v>
      </c>
      <c r="O51" s="0" t="n">
        <v>42.6319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64" t="n">
        <f aca="false">H52/3600</f>
        <v>1.44733277777778</v>
      </c>
      <c r="L52" s="0" t="n">
        <v>2251.9368</v>
      </c>
      <c r="M52" s="0" t="n">
        <v>36.1766</v>
      </c>
      <c r="N52" s="0" t="n">
        <v>38.6522</v>
      </c>
      <c r="O52" s="0" t="n">
        <v>40.2516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64" t="n">
        <f aca="false">H53/3600</f>
        <v>1.26782666666667</v>
      </c>
      <c r="L53" s="0" t="n">
        <v>997.5656</v>
      </c>
      <c r="M53" s="0" t="n">
        <v>33.0049</v>
      </c>
      <c r="N53" s="0" t="n">
        <v>36.7484</v>
      </c>
      <c r="O53" s="0" t="n">
        <v>38.4314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69" t="n">
        <f aca="false">H54/3600</f>
        <v>1.1423375</v>
      </c>
      <c r="L54" s="0" t="n">
        <v>460.884</v>
      </c>
      <c r="M54" s="0" t="n">
        <v>30.1422</v>
      </c>
      <c r="N54" s="0" t="n">
        <v>35.4899</v>
      </c>
      <c r="O54" s="0" t="n">
        <v>37.1384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60" t="n">
        <f aca="false">H55/3600</f>
        <v>0.5616575</v>
      </c>
      <c r="L55" s="0" t="n">
        <v>1706.7176</v>
      </c>
      <c r="M55" s="0" t="n">
        <v>40.8494</v>
      </c>
      <c r="N55" s="0" t="n">
        <v>43.2919</v>
      </c>
      <c r="O55" s="0" t="n">
        <v>42.6763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64" t="n">
        <f aca="false">H56/3600</f>
        <v>0.501298333333333</v>
      </c>
      <c r="L56" s="0" t="n">
        <v>850.6464</v>
      </c>
      <c r="M56" s="0" t="n">
        <v>36.9655</v>
      </c>
      <c r="N56" s="0" t="n">
        <v>40.5199</v>
      </c>
      <c r="O56" s="0" t="n">
        <v>39.4676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64" t="n">
        <f aca="false">H57/3600</f>
        <v>0.449553333333333</v>
      </c>
      <c r="L57" s="0" t="n">
        <v>417.3392</v>
      </c>
      <c r="M57" s="0" t="n">
        <v>33.4725</v>
      </c>
      <c r="N57" s="0" t="n">
        <v>38.4498</v>
      </c>
      <c r="O57" s="0" t="n">
        <v>37.1786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69" t="n">
        <f aca="false">H58/3600</f>
        <v>0.412900277777778</v>
      </c>
      <c r="L58" s="0" t="n">
        <v>212.2504</v>
      </c>
      <c r="M58" s="0" t="n">
        <v>30.5407</v>
      </c>
      <c r="N58" s="0" t="n">
        <v>37.1384</v>
      </c>
      <c r="O58" s="0" t="n">
        <v>35.5409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60" t="n">
        <f aca="false">H59/3600</f>
        <v>0.627935277777778</v>
      </c>
      <c r="L59" s="0" t="n">
        <v>2161.3568</v>
      </c>
      <c r="M59" s="0" t="n">
        <v>38.2806</v>
      </c>
      <c r="N59" s="0" t="n">
        <v>42.4486</v>
      </c>
      <c r="O59" s="0" t="n">
        <v>43.3924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64" t="n">
        <f aca="false">H60/3600</f>
        <v>0.511056666666667</v>
      </c>
      <c r="L60" s="0" t="n">
        <v>763.7024</v>
      </c>
      <c r="M60" s="0" t="n">
        <v>34.4301</v>
      </c>
      <c r="N60" s="0" t="n">
        <v>40.5138</v>
      </c>
      <c r="O60" s="0" t="n">
        <v>41.3594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64" t="n">
        <f aca="false">H61/3600</f>
        <v>0.448023611111111</v>
      </c>
      <c r="L61" s="0" t="n">
        <v>306.036</v>
      </c>
      <c r="M61" s="0" t="n">
        <v>31.2693</v>
      </c>
      <c r="N61" s="0" t="n">
        <v>39.2073</v>
      </c>
      <c r="O61" s="0" t="n">
        <v>39.9696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69" t="n">
        <f aca="false">H62/3600</f>
        <v>0.418956111111111</v>
      </c>
      <c r="L62" s="0" t="n">
        <v>129.2888</v>
      </c>
      <c r="M62" s="0" t="n">
        <v>28.2239</v>
      </c>
      <c r="N62" s="0" t="n">
        <v>38.2213</v>
      </c>
      <c r="O62" s="0" t="n">
        <v>38.9547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60" t="n">
        <f aca="false">H63/3600</f>
        <v>0.528719444444445</v>
      </c>
      <c r="L63" s="0" t="n">
        <v>1909.7176</v>
      </c>
      <c r="M63" s="0" t="n">
        <v>38.0231</v>
      </c>
      <c r="N63" s="0" t="n">
        <v>40.5166</v>
      </c>
      <c r="O63" s="0" t="n">
        <v>41.2025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64" t="n">
        <f aca="false">H64/3600</f>
        <v>0.440792777777778</v>
      </c>
      <c r="L64" s="0" t="n">
        <v>816.8424</v>
      </c>
      <c r="M64" s="0" t="n">
        <v>34.2559</v>
      </c>
      <c r="N64" s="0" t="n">
        <v>37.8169</v>
      </c>
      <c r="O64" s="0" t="n">
        <v>38.3942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64" t="n">
        <f aca="false">H65/3600</f>
        <v>0.387958888888889</v>
      </c>
      <c r="L65" s="0" t="n">
        <v>353.0888</v>
      </c>
      <c r="M65" s="0" t="n">
        <v>30.8042</v>
      </c>
      <c r="N65" s="0" t="n">
        <v>35.7841</v>
      </c>
      <c r="O65" s="0" t="n">
        <v>36.3455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69" t="n">
        <f aca="false">H66/3600</f>
        <v>0.354971111111111</v>
      </c>
      <c r="L66" s="0" t="n">
        <v>151.6368</v>
      </c>
      <c r="M66" s="0" t="n">
        <v>27.748</v>
      </c>
      <c r="N66" s="0" t="n">
        <v>34.378</v>
      </c>
      <c r="O66" s="0" t="n">
        <v>34.9387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60" t="n">
        <f aca="false">H67/3600</f>
        <v>0.391042777777778</v>
      </c>
      <c r="L67" s="0" t="n">
        <v>1325.8128</v>
      </c>
      <c r="M67" s="0" t="n">
        <v>39.8384</v>
      </c>
      <c r="N67" s="0" t="n">
        <v>41.0925</v>
      </c>
      <c r="O67" s="0" t="n">
        <v>42.1261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64" t="n">
        <f aca="false">H68/3600</f>
        <v>0.341782777777778</v>
      </c>
      <c r="L68" s="0" t="n">
        <v>633.9128</v>
      </c>
      <c r="M68" s="0" t="n">
        <v>35.7889</v>
      </c>
      <c r="N68" s="0" t="n">
        <v>38.1929</v>
      </c>
      <c r="O68" s="0" t="n">
        <v>39.3774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64" t="n">
        <f aca="false">H69/3600</f>
        <v>0.298841111111111</v>
      </c>
      <c r="L69" s="0" t="n">
        <v>300.6136</v>
      </c>
      <c r="M69" s="0" t="n">
        <v>32.1826</v>
      </c>
      <c r="N69" s="0" t="n">
        <v>36.2134</v>
      </c>
      <c r="O69" s="0" t="n">
        <v>37.3341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69" t="n">
        <f aca="false">H70/3600</f>
        <v>0.267148888888889</v>
      </c>
      <c r="L70" s="0" t="n">
        <v>145.7176</v>
      </c>
      <c r="M70" s="0" t="n">
        <v>29.3122</v>
      </c>
      <c r="N70" s="0" t="n">
        <v>34.7849</v>
      </c>
      <c r="O70" s="0" t="n">
        <v>35.8466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60" t="n">
        <f aca="false">H71/3600</f>
        <v>4.01215611111111</v>
      </c>
      <c r="L71" s="0" t="n">
        <v>2230.0032</v>
      </c>
      <c r="M71" s="0" t="n">
        <v>42.5287</v>
      </c>
      <c r="N71" s="0" t="n">
        <v>46.0184</v>
      </c>
      <c r="O71" s="0" t="n">
        <v>47.2297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64" t="n">
        <f aca="false">H72/3600</f>
        <v>3.73280333333333</v>
      </c>
      <c r="L72" s="0" t="n">
        <v>876.9088</v>
      </c>
      <c r="M72" s="0" t="n">
        <v>40.2268</v>
      </c>
      <c r="N72" s="0" t="n">
        <v>44.035</v>
      </c>
      <c r="O72" s="0" t="n">
        <v>45.2062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64" t="n">
        <f aca="false">H73/3600</f>
        <v>3.60102444444444</v>
      </c>
      <c r="L73" s="0" t="n">
        <v>432.6936</v>
      </c>
      <c r="M73" s="0" t="n">
        <v>37.5883</v>
      </c>
      <c r="N73" s="0" t="n">
        <v>42.2747</v>
      </c>
      <c r="O73" s="0" t="n">
        <v>43.4412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69" t="n">
        <f aca="false">H74/3600</f>
        <v>3.51736027777778</v>
      </c>
      <c r="L74" s="0" t="n">
        <v>227.3552</v>
      </c>
      <c r="M74" s="0" t="n">
        <v>34.6577</v>
      </c>
      <c r="N74" s="0" t="n">
        <v>41.1465</v>
      </c>
      <c r="O74" s="0" t="n">
        <v>42.2233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60" t="n">
        <f aca="false">H75/3600</f>
        <v>3.94195583333333</v>
      </c>
      <c r="L75" s="0" t="n">
        <v>1509.5744</v>
      </c>
      <c r="M75" s="0" t="n">
        <v>42.9547</v>
      </c>
      <c r="N75" s="0" t="n">
        <v>47.6299</v>
      </c>
      <c r="O75" s="0" t="n">
        <v>48.2272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64" t="n">
        <f aca="false">H76/3600</f>
        <v>3.65948361111111</v>
      </c>
      <c r="L76" s="0" t="n">
        <v>426.76</v>
      </c>
      <c r="M76" s="0" t="n">
        <v>41.1507</v>
      </c>
      <c r="N76" s="0" t="n">
        <v>46.053</v>
      </c>
      <c r="O76" s="0" t="n">
        <v>46.6164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64" t="n">
        <f aca="false">H77/3600</f>
        <v>3.54376916666667</v>
      </c>
      <c r="L77" s="0" t="n">
        <v>192.3176</v>
      </c>
      <c r="M77" s="0" t="n">
        <v>39.0187</v>
      </c>
      <c r="N77" s="0" t="n">
        <v>44.3402</v>
      </c>
      <c r="O77" s="0" t="n">
        <v>44.8197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69" t="n">
        <f aca="false">H78/3600</f>
        <v>3.47655472222222</v>
      </c>
      <c r="L78" s="0" t="n">
        <v>101.6728</v>
      </c>
      <c r="M78" s="0" t="n">
        <v>36.5482</v>
      </c>
      <c r="N78" s="0" t="n">
        <v>43.0131</v>
      </c>
      <c r="O78" s="0" t="n">
        <v>43.4747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60" t="n">
        <f aca="false">H79/3600</f>
        <v>4.22406083333333</v>
      </c>
      <c r="L79" s="0" t="n">
        <v>1978.2776</v>
      </c>
      <c r="M79" s="0" t="n">
        <v>43.2124</v>
      </c>
      <c r="N79" s="0" t="n">
        <v>46.8389</v>
      </c>
      <c r="O79" s="0" t="n">
        <v>47.6617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64" t="n">
        <f aca="false">H80/3600</f>
        <v>3.90460694444444</v>
      </c>
      <c r="L80" s="0" t="n">
        <v>705.1208</v>
      </c>
      <c r="M80" s="0" t="n">
        <v>41.0731</v>
      </c>
      <c r="N80" s="0" t="n">
        <v>44.9815</v>
      </c>
      <c r="O80" s="0" t="n">
        <v>45.8064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64" t="n">
        <f aca="false">H81/3600</f>
        <v>3.75011694444444</v>
      </c>
      <c r="L81" s="0" t="n">
        <v>322.1664</v>
      </c>
      <c r="M81" s="0" t="n">
        <v>38.6614</v>
      </c>
      <c r="N81" s="0" t="n">
        <v>43.1661</v>
      </c>
      <c r="O81" s="0" t="n">
        <v>44.1553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69" t="n">
        <f aca="false">H82/3600</f>
        <v>3.64648</v>
      </c>
      <c r="L82" s="0" t="n">
        <v>167</v>
      </c>
      <c r="M82" s="0" t="n">
        <v>35.958</v>
      </c>
      <c r="N82" s="0" t="n">
        <v>41.9463</v>
      </c>
      <c r="O82" s="0" t="n">
        <v>42.829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60" t="n">
        <f aca="false">H83/3600</f>
        <v>2.10816138888889</v>
      </c>
      <c r="L83" s="0" t="n">
        <v>3845.7712</v>
      </c>
      <c r="M83" s="0" t="n">
        <v>40.3281</v>
      </c>
      <c r="N83" s="0" t="n">
        <v>42.0621</v>
      </c>
      <c r="O83" s="0" t="n">
        <v>42.4467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64" t="n">
        <f aca="false">H84/3600</f>
        <v>1.85973722222222</v>
      </c>
      <c r="L84" s="0" t="n">
        <v>1814.0312</v>
      </c>
      <c r="M84" s="0" t="n">
        <v>36.9999</v>
      </c>
      <c r="N84" s="0" t="n">
        <v>39.0197</v>
      </c>
      <c r="O84" s="0" t="n">
        <v>39.2952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64" t="n">
        <f aca="false">H85/3600</f>
        <v>1.67153777777778</v>
      </c>
      <c r="L85" s="0" t="n">
        <v>881.6112</v>
      </c>
      <c r="M85" s="0" t="n">
        <v>33.9746</v>
      </c>
      <c r="N85" s="0" t="n">
        <v>36.8476</v>
      </c>
      <c r="O85" s="0" t="n">
        <v>36.9571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69" t="n">
        <f aca="false">H86/3600</f>
        <v>1.55208972222222</v>
      </c>
      <c r="L86" s="0" t="n">
        <v>459.7896</v>
      </c>
      <c r="M86" s="0" t="n">
        <v>31.301</v>
      </c>
      <c r="N86" s="0" t="n">
        <v>35.3744</v>
      </c>
      <c r="O86" s="0" t="n">
        <v>35.3132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60" t="n">
        <f aca="false">H87/3600</f>
        <v>4.61229694444444</v>
      </c>
      <c r="L87" s="0" t="n">
        <v>5673.7219</v>
      </c>
      <c r="M87" s="0" t="n">
        <v>42.7725</v>
      </c>
      <c r="N87" s="0" t="n">
        <v>45.1188</v>
      </c>
      <c r="O87" s="0" t="n">
        <v>45.1345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64" t="n">
        <f aca="false">H88/3600</f>
        <v>4.05472222222222</v>
      </c>
      <c r="L88" s="0" t="n">
        <v>2814.7862</v>
      </c>
      <c r="M88" s="0" t="n">
        <v>38.7733</v>
      </c>
      <c r="N88" s="0" t="n">
        <v>42.1696</v>
      </c>
      <c r="O88" s="0" t="n">
        <v>41.9322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64" t="n">
        <f aca="false">H89/3600</f>
        <v>3.56609333333333</v>
      </c>
      <c r="L89" s="0" t="n">
        <v>1336.4242</v>
      </c>
      <c r="M89" s="0" t="n">
        <v>35.021</v>
      </c>
      <c r="N89" s="0" t="n">
        <v>39.9832</v>
      </c>
      <c r="O89" s="0" t="n">
        <v>39.4538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69" t="n">
        <f aca="false">H90/3600</f>
        <v>3.22389444444444</v>
      </c>
      <c r="L90" s="0" t="n">
        <v>608.8046</v>
      </c>
      <c r="M90" s="0" t="n">
        <v>31.7378</v>
      </c>
      <c r="N90" s="0" t="n">
        <v>38.5215</v>
      </c>
      <c r="O90" s="0" t="n">
        <v>37.6182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60" t="n">
        <f aca="false">H91/3600</f>
        <v>1.75481444444444</v>
      </c>
      <c r="L91" s="0" t="n">
        <v>353.7464</v>
      </c>
      <c r="M91" s="0" t="n">
        <v>46.4212</v>
      </c>
      <c r="N91" s="0" t="n">
        <v>44.3022</v>
      </c>
      <c r="O91" s="0" t="n">
        <v>44.2971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64" t="n">
        <f aca="false">H92/3600</f>
        <v>1.73414972222222</v>
      </c>
      <c r="L92" s="0" t="n">
        <v>259.7504</v>
      </c>
      <c r="M92" s="0" t="n">
        <v>42.1536</v>
      </c>
      <c r="N92" s="0" t="n">
        <v>40.6476</v>
      </c>
      <c r="O92" s="0" t="n">
        <v>40.5709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64" t="n">
        <f aca="false">H93/3600</f>
        <v>1.71754083333333</v>
      </c>
      <c r="L93" s="0" t="n">
        <v>192.5976</v>
      </c>
      <c r="M93" s="0" t="n">
        <v>37.461</v>
      </c>
      <c r="N93" s="0" t="n">
        <v>38.5576</v>
      </c>
      <c r="O93" s="0" t="n">
        <v>38.4441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69" t="n">
        <f aca="false">H94/3600</f>
        <v>1.70099694444444</v>
      </c>
      <c r="L94" s="0" t="n">
        <v>137.6864</v>
      </c>
      <c r="M94" s="0" t="n">
        <v>32.654</v>
      </c>
      <c r="N94" s="0" t="n">
        <v>37.5075</v>
      </c>
      <c r="O94" s="0" t="n">
        <v>37.0429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60" t="n">
        <f aca="false">H95/3600</f>
        <v>3.34480666666667</v>
      </c>
      <c r="L95" s="0" t="n">
        <v>697.335</v>
      </c>
      <c r="M95" s="0" t="n">
        <v>48.7855</v>
      </c>
      <c r="N95" s="0" t="n">
        <v>51.2319</v>
      </c>
      <c r="O95" s="0" t="n">
        <v>52.1891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64" t="n">
        <f aca="false">H96/3600</f>
        <v>3.24398694444444</v>
      </c>
      <c r="L96" s="0" t="n">
        <v>411.3862</v>
      </c>
      <c r="M96" s="0" t="n">
        <v>44.9382</v>
      </c>
      <c r="N96" s="0" t="n">
        <v>47.9083</v>
      </c>
      <c r="O96" s="0" t="n">
        <v>49.0294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64" t="n">
        <f aca="false">H97/3600</f>
        <v>3.15271638888889</v>
      </c>
      <c r="L97" s="0" t="n">
        <v>244.2502</v>
      </c>
      <c r="M97" s="0" t="n">
        <v>41.1124</v>
      </c>
      <c r="N97" s="0" t="n">
        <v>44.8371</v>
      </c>
      <c r="O97" s="0" t="n">
        <v>46.224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69" t="n">
        <f aca="false">H98/3600</f>
        <v>3.09287916666667</v>
      </c>
      <c r="L98" s="0" t="n">
        <v>151.9027</v>
      </c>
      <c r="M98" s="0" t="n">
        <v>37.3003</v>
      </c>
      <c r="N98" s="0" t="n">
        <v>42.694</v>
      </c>
      <c r="O98" s="0" t="n">
        <v>44.6412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0.9092379872587</v>
      </c>
      <c r="J106" s="82" t="n">
        <f aca="false">GEOMEAN(J3:J98)</f>
        <v>2.2478598944757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373369444444444</v>
      </c>
      <c r="J108" s="82" t="n">
        <f aca="false">SUM(J3:J98)</f>
        <v>276.66322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19:I82)</f>
        <v>11.2982805119818</v>
      </c>
      <c r="J113" s="82" t="n">
        <f aca="false">GEOMEAN(J19:J82)</f>
        <v>2.1931420210364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1.4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1.4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1.4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1.4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1.4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1.4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1.4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1.4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1.4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1.4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1.4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1.4" hidden="false" customHeight="false" outlineLevel="0" collapsed="false">
      <c r="A19" s="86" t="s">
        <v>10</v>
      </c>
      <c r="B19" s="86" t="s">
        <v>57</v>
      </c>
      <c r="C19" s="86" t="n">
        <v>22</v>
      </c>
      <c r="D19" s="133"/>
      <c r="E19" s="79"/>
      <c r="F19" s="79"/>
      <c r="G19" s="79"/>
      <c r="H19" s="79"/>
      <c r="I19" s="79"/>
      <c r="J19" s="60" t="n">
        <f aca="false">H19/3600</f>
        <v>0</v>
      </c>
      <c r="L19" s="133"/>
      <c r="M19" s="79"/>
      <c r="N19" s="79"/>
      <c r="O19" s="79"/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84" t="s">
        <v>79</v>
      </c>
      <c r="B20" s="84"/>
      <c r="C20" s="84" t="n">
        <v>27</v>
      </c>
      <c r="D20" s="134"/>
      <c r="E20" s="80"/>
      <c r="F20" s="80"/>
      <c r="G20" s="80"/>
      <c r="H20" s="80"/>
      <c r="I20" s="80"/>
      <c r="J20" s="64" t="n">
        <f aca="false">H20/3600</f>
        <v>0</v>
      </c>
      <c r="L20" s="134"/>
      <c r="M20" s="80"/>
      <c r="N20" s="80"/>
      <c r="O20" s="80"/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1.4" hidden="false" customHeight="false" outlineLevel="0" collapsed="false">
      <c r="A21" s="84"/>
      <c r="B21" s="84"/>
      <c r="C21" s="84" t="n">
        <v>32</v>
      </c>
      <c r="D21" s="134"/>
      <c r="E21" s="80"/>
      <c r="F21" s="80"/>
      <c r="G21" s="80"/>
      <c r="H21" s="80"/>
      <c r="I21" s="80"/>
      <c r="J21" s="64" t="n">
        <f aca="false">H21/3600</f>
        <v>0</v>
      </c>
      <c r="L21" s="134"/>
      <c r="M21" s="80"/>
      <c r="N21" s="80"/>
      <c r="O21" s="80"/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" hidden="false" customHeight="false" outlineLevel="0" collapsed="false">
      <c r="A22" s="84"/>
      <c r="B22" s="85"/>
      <c r="C22" s="85" t="n">
        <v>37</v>
      </c>
      <c r="D22" s="135"/>
      <c r="E22" s="81"/>
      <c r="F22" s="81"/>
      <c r="G22" s="81"/>
      <c r="H22" s="81"/>
      <c r="I22" s="81"/>
      <c r="J22" s="69" t="n">
        <f aca="false">H22/3600</f>
        <v>0</v>
      </c>
      <c r="L22" s="135"/>
      <c r="M22" s="81"/>
      <c r="N22" s="81"/>
      <c r="O22" s="81"/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1.4" hidden="false" customHeight="false" outlineLevel="0" collapsed="false">
      <c r="A23" s="84"/>
      <c r="B23" s="86" t="s">
        <v>59</v>
      </c>
      <c r="C23" s="86" t="n">
        <v>22</v>
      </c>
      <c r="D23" s="133"/>
      <c r="E23" s="79"/>
      <c r="F23" s="79"/>
      <c r="G23" s="79"/>
      <c r="H23" s="79"/>
      <c r="I23" s="79"/>
      <c r="J23" s="60" t="n">
        <f aca="false">H23/3600</f>
        <v>0</v>
      </c>
      <c r="L23" s="133"/>
      <c r="M23" s="79"/>
      <c r="N23" s="79"/>
      <c r="O23" s="79"/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84"/>
      <c r="B24" s="84"/>
      <c r="C24" s="84" t="n">
        <v>27</v>
      </c>
      <c r="D24" s="134"/>
      <c r="E24" s="80"/>
      <c r="F24" s="80"/>
      <c r="G24" s="80"/>
      <c r="H24" s="80"/>
      <c r="I24" s="80"/>
      <c r="J24" s="64" t="n">
        <f aca="false">H24/3600</f>
        <v>0</v>
      </c>
      <c r="L24" s="134"/>
      <c r="M24" s="80"/>
      <c r="N24" s="80"/>
      <c r="O24" s="80"/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1.4" hidden="false" customHeight="false" outlineLevel="0" collapsed="false">
      <c r="A25" s="84"/>
      <c r="B25" s="84"/>
      <c r="C25" s="84" t="n">
        <v>32</v>
      </c>
      <c r="D25" s="134"/>
      <c r="E25" s="80"/>
      <c r="F25" s="80"/>
      <c r="G25" s="80"/>
      <c r="H25" s="80"/>
      <c r="I25" s="80"/>
      <c r="J25" s="64" t="n">
        <f aca="false">H25/3600</f>
        <v>0</v>
      </c>
      <c r="L25" s="134"/>
      <c r="M25" s="80"/>
      <c r="N25" s="80"/>
      <c r="O25" s="80"/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" hidden="false" customHeight="false" outlineLevel="0" collapsed="false">
      <c r="A26" s="84"/>
      <c r="B26" s="85"/>
      <c r="C26" s="85" t="n">
        <v>37</v>
      </c>
      <c r="D26" s="135"/>
      <c r="E26" s="81"/>
      <c r="F26" s="81"/>
      <c r="G26" s="81"/>
      <c r="H26" s="81"/>
      <c r="I26" s="81"/>
      <c r="J26" s="69" t="n">
        <f aca="false">H26/3600</f>
        <v>0</v>
      </c>
      <c r="L26" s="135"/>
      <c r="M26" s="81"/>
      <c r="N26" s="81"/>
      <c r="O26" s="81"/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1.4" hidden="false" customHeight="false" outlineLevel="0" collapsed="false">
      <c r="A27" s="84"/>
      <c r="B27" s="86" t="s">
        <v>51</v>
      </c>
      <c r="C27" s="86" t="n">
        <v>22</v>
      </c>
      <c r="D27" s="133"/>
      <c r="E27" s="79"/>
      <c r="F27" s="79"/>
      <c r="G27" s="79"/>
      <c r="H27" s="79"/>
      <c r="I27" s="79"/>
      <c r="J27" s="60" t="n">
        <f aca="false">H27/3600</f>
        <v>0</v>
      </c>
      <c r="L27" s="133"/>
      <c r="M27" s="79"/>
      <c r="N27" s="79"/>
      <c r="O27" s="79"/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84"/>
      <c r="B28" s="84"/>
      <c r="C28" s="84" t="n">
        <v>27</v>
      </c>
      <c r="D28" s="134"/>
      <c r="E28" s="80"/>
      <c r="F28" s="80"/>
      <c r="G28" s="80"/>
      <c r="H28" s="80"/>
      <c r="I28" s="80"/>
      <c r="J28" s="64" t="n">
        <f aca="false">H28/3600</f>
        <v>0</v>
      </c>
      <c r="L28" s="134"/>
      <c r="M28" s="80"/>
      <c r="N28" s="80"/>
      <c r="O28" s="80"/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1.4" hidden="false" customHeight="false" outlineLevel="0" collapsed="false">
      <c r="A29" s="84"/>
      <c r="B29" s="84"/>
      <c r="C29" s="84" t="n">
        <v>32</v>
      </c>
      <c r="D29" s="134"/>
      <c r="E29" s="80"/>
      <c r="F29" s="80"/>
      <c r="G29" s="80"/>
      <c r="H29" s="80"/>
      <c r="I29" s="80"/>
      <c r="J29" s="64" t="n">
        <f aca="false">H29/3600</f>
        <v>0</v>
      </c>
      <c r="L29" s="134"/>
      <c r="M29" s="80"/>
      <c r="N29" s="80"/>
      <c r="O29" s="80"/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" hidden="false" customHeight="false" outlineLevel="0" collapsed="false">
      <c r="A30" s="84"/>
      <c r="B30" s="85"/>
      <c r="C30" s="85" t="n">
        <v>37</v>
      </c>
      <c r="D30" s="135"/>
      <c r="E30" s="81"/>
      <c r="F30" s="81"/>
      <c r="G30" s="81"/>
      <c r="H30" s="81"/>
      <c r="I30" s="81"/>
      <c r="J30" s="69" t="n">
        <f aca="false">H30/3600</f>
        <v>0</v>
      </c>
      <c r="L30" s="135"/>
      <c r="M30" s="81"/>
      <c r="N30" s="81"/>
      <c r="O30" s="81"/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1.4" hidden="false" customHeight="false" outlineLevel="0" collapsed="false">
      <c r="A31" s="84"/>
      <c r="B31" s="86" t="s">
        <v>40</v>
      </c>
      <c r="C31" s="86" t="n">
        <v>22</v>
      </c>
      <c r="D31" s="133"/>
      <c r="E31" s="79"/>
      <c r="F31" s="79"/>
      <c r="G31" s="79"/>
      <c r="H31" s="79"/>
      <c r="I31" s="79"/>
      <c r="J31" s="60" t="n">
        <f aca="false">H31/3600</f>
        <v>0</v>
      </c>
      <c r="L31" s="133"/>
      <c r="M31" s="79"/>
      <c r="N31" s="79"/>
      <c r="O31" s="79"/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84"/>
      <c r="B32" s="84"/>
      <c r="C32" s="84" t="n">
        <v>27</v>
      </c>
      <c r="D32" s="134"/>
      <c r="E32" s="80"/>
      <c r="F32" s="80"/>
      <c r="G32" s="80"/>
      <c r="H32" s="80"/>
      <c r="I32" s="80"/>
      <c r="J32" s="64" t="n">
        <f aca="false">H32/3600</f>
        <v>0</v>
      </c>
      <c r="L32" s="134"/>
      <c r="M32" s="80"/>
      <c r="N32" s="80"/>
      <c r="O32" s="80"/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1.4" hidden="false" customHeight="false" outlineLevel="0" collapsed="false">
      <c r="A33" s="84"/>
      <c r="B33" s="84"/>
      <c r="C33" s="84" t="n">
        <v>32</v>
      </c>
      <c r="D33" s="134"/>
      <c r="E33" s="80"/>
      <c r="F33" s="80"/>
      <c r="G33" s="80"/>
      <c r="H33" s="80"/>
      <c r="I33" s="80"/>
      <c r="J33" s="64" t="n">
        <f aca="false">H33/3600</f>
        <v>0</v>
      </c>
      <c r="L33" s="134"/>
      <c r="M33" s="80"/>
      <c r="N33" s="80"/>
      <c r="O33" s="80"/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" hidden="false" customHeight="false" outlineLevel="0" collapsed="false">
      <c r="A34" s="84"/>
      <c r="B34" s="85"/>
      <c r="C34" s="85" t="n">
        <v>37</v>
      </c>
      <c r="D34" s="135"/>
      <c r="E34" s="81"/>
      <c r="F34" s="81"/>
      <c r="G34" s="81"/>
      <c r="H34" s="81"/>
      <c r="I34" s="81"/>
      <c r="J34" s="69" t="n">
        <f aca="false">H34/3600</f>
        <v>0</v>
      </c>
      <c r="L34" s="135"/>
      <c r="M34" s="81"/>
      <c r="N34" s="81"/>
      <c r="O34" s="81"/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1.4" hidden="false" customHeight="false" outlineLevel="0" collapsed="false">
      <c r="A35" s="84"/>
      <c r="B35" s="86" t="s">
        <v>50</v>
      </c>
      <c r="C35" s="86" t="n">
        <v>22</v>
      </c>
      <c r="D35" s="133"/>
      <c r="E35" s="79"/>
      <c r="F35" s="79"/>
      <c r="G35" s="79"/>
      <c r="H35" s="79"/>
      <c r="I35" s="79"/>
      <c r="J35" s="60" t="n">
        <f aca="false">H35/3600</f>
        <v>0</v>
      </c>
      <c r="L35" s="133"/>
      <c r="M35" s="79"/>
      <c r="N35" s="79"/>
      <c r="O35" s="79"/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84"/>
      <c r="B36" s="84"/>
      <c r="C36" s="84" t="n">
        <v>27</v>
      </c>
      <c r="D36" s="134"/>
      <c r="E36" s="80"/>
      <c r="F36" s="80"/>
      <c r="G36" s="80"/>
      <c r="H36" s="80"/>
      <c r="I36" s="80"/>
      <c r="J36" s="64" t="n">
        <f aca="false">H36/3600</f>
        <v>0</v>
      </c>
      <c r="L36" s="134"/>
      <c r="M36" s="80"/>
      <c r="N36" s="80"/>
      <c r="O36" s="80"/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1.4" hidden="false" customHeight="false" outlineLevel="0" collapsed="false">
      <c r="A37" s="84"/>
      <c r="B37" s="84"/>
      <c r="C37" s="84" t="n">
        <v>32</v>
      </c>
      <c r="D37" s="134"/>
      <c r="E37" s="80"/>
      <c r="F37" s="80"/>
      <c r="G37" s="80"/>
      <c r="H37" s="80"/>
      <c r="I37" s="80"/>
      <c r="J37" s="64" t="n">
        <f aca="false">H37/3600</f>
        <v>0</v>
      </c>
      <c r="L37" s="134"/>
      <c r="M37" s="80"/>
      <c r="N37" s="80"/>
      <c r="O37" s="80"/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" hidden="false" customHeight="false" outlineLevel="0" collapsed="false">
      <c r="A38" s="85"/>
      <c r="B38" s="85"/>
      <c r="C38" s="85" t="n">
        <v>37</v>
      </c>
      <c r="D38" s="135"/>
      <c r="E38" s="81"/>
      <c r="F38" s="81"/>
      <c r="G38" s="81"/>
      <c r="H38" s="81"/>
      <c r="I38" s="81"/>
      <c r="J38" s="69" t="n">
        <f aca="false">H38/3600</f>
        <v>0</v>
      </c>
      <c r="L38" s="135"/>
      <c r="M38" s="81"/>
      <c r="N38" s="81"/>
      <c r="O38" s="81"/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1.4" hidden="false" customHeight="false" outlineLevel="0" collapsed="false">
      <c r="A39" s="86" t="s">
        <v>11</v>
      </c>
      <c r="B39" s="86" t="s">
        <v>36</v>
      </c>
      <c r="C39" s="86" t="n">
        <v>22</v>
      </c>
      <c r="D39" s="133"/>
      <c r="E39" s="79"/>
      <c r="F39" s="79"/>
      <c r="G39" s="79"/>
      <c r="H39" s="79"/>
      <c r="I39" s="79"/>
      <c r="J39" s="60" t="n">
        <f aca="false">H39/3600</f>
        <v>0</v>
      </c>
      <c r="L39" s="133"/>
      <c r="M39" s="79"/>
      <c r="N39" s="79"/>
      <c r="O39" s="79"/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84" t="s">
        <v>80</v>
      </c>
      <c r="B40" s="84"/>
      <c r="C40" s="84" t="n">
        <v>27</v>
      </c>
      <c r="D40" s="134"/>
      <c r="E40" s="80"/>
      <c r="F40" s="80"/>
      <c r="G40" s="80"/>
      <c r="H40" s="80"/>
      <c r="I40" s="80"/>
      <c r="J40" s="64" t="n">
        <f aca="false">H40/3600</f>
        <v>0</v>
      </c>
      <c r="L40" s="134"/>
      <c r="M40" s="80"/>
      <c r="N40" s="80"/>
      <c r="O40" s="80"/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1.4" hidden="false" customHeight="false" outlineLevel="0" collapsed="false">
      <c r="A41" s="84"/>
      <c r="B41" s="84"/>
      <c r="C41" s="84" t="n">
        <v>32</v>
      </c>
      <c r="D41" s="134"/>
      <c r="E41" s="80"/>
      <c r="F41" s="80"/>
      <c r="G41" s="80"/>
      <c r="H41" s="80"/>
      <c r="I41" s="80"/>
      <c r="J41" s="64" t="n">
        <f aca="false">H41/3600</f>
        <v>0</v>
      </c>
      <c r="L41" s="134"/>
      <c r="M41" s="80"/>
      <c r="N41" s="80"/>
      <c r="O41" s="80"/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" hidden="false" customHeight="false" outlineLevel="0" collapsed="false">
      <c r="A42" s="84"/>
      <c r="B42" s="85"/>
      <c r="C42" s="85" t="n">
        <v>37</v>
      </c>
      <c r="D42" s="135"/>
      <c r="E42" s="81"/>
      <c r="F42" s="81"/>
      <c r="G42" s="81"/>
      <c r="H42" s="81"/>
      <c r="I42" s="81"/>
      <c r="J42" s="69" t="n">
        <f aca="false">H42/3600</f>
        <v>0</v>
      </c>
      <c r="L42" s="135"/>
      <c r="M42" s="81"/>
      <c r="N42" s="81"/>
      <c r="O42" s="81"/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1.4" hidden="false" customHeight="false" outlineLevel="0" collapsed="false">
      <c r="A43" s="84"/>
      <c r="B43" s="86" t="s">
        <v>46</v>
      </c>
      <c r="C43" s="86" t="n">
        <v>22</v>
      </c>
      <c r="D43" s="133"/>
      <c r="E43" s="79"/>
      <c r="F43" s="79"/>
      <c r="G43" s="79"/>
      <c r="H43" s="79"/>
      <c r="I43" s="79"/>
      <c r="J43" s="60" t="n">
        <f aca="false">H43/3600</f>
        <v>0</v>
      </c>
      <c r="L43" s="133"/>
      <c r="M43" s="79"/>
      <c r="N43" s="79"/>
      <c r="O43" s="79"/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84"/>
      <c r="B44" s="84"/>
      <c r="C44" s="84" t="n">
        <v>27</v>
      </c>
      <c r="D44" s="134"/>
      <c r="E44" s="80"/>
      <c r="F44" s="80"/>
      <c r="G44" s="80"/>
      <c r="H44" s="80"/>
      <c r="I44" s="80"/>
      <c r="J44" s="64" t="n">
        <f aca="false">H44/3600</f>
        <v>0</v>
      </c>
      <c r="L44" s="134"/>
      <c r="M44" s="80"/>
      <c r="N44" s="80"/>
      <c r="O44" s="80"/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1.4" hidden="false" customHeight="false" outlineLevel="0" collapsed="false">
      <c r="A45" s="84"/>
      <c r="B45" s="84"/>
      <c r="C45" s="84" t="n">
        <v>32</v>
      </c>
      <c r="D45" s="134"/>
      <c r="E45" s="80"/>
      <c r="F45" s="80"/>
      <c r="G45" s="80"/>
      <c r="H45" s="80"/>
      <c r="I45" s="80"/>
      <c r="J45" s="64" t="n">
        <f aca="false">H45/3600</f>
        <v>0</v>
      </c>
      <c r="L45" s="134"/>
      <c r="M45" s="80"/>
      <c r="N45" s="80"/>
      <c r="O45" s="80"/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" hidden="false" customHeight="false" outlineLevel="0" collapsed="false">
      <c r="A46" s="84"/>
      <c r="B46" s="85"/>
      <c r="C46" s="85" t="n">
        <v>37</v>
      </c>
      <c r="D46" s="135"/>
      <c r="E46" s="81"/>
      <c r="F46" s="81"/>
      <c r="G46" s="81"/>
      <c r="H46" s="81"/>
      <c r="I46" s="81"/>
      <c r="J46" s="69" t="n">
        <f aca="false">H46/3600</f>
        <v>0</v>
      </c>
      <c r="L46" s="135"/>
      <c r="M46" s="81"/>
      <c r="N46" s="81"/>
      <c r="O46" s="81"/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1.4" hidden="false" customHeight="false" outlineLevel="0" collapsed="false">
      <c r="A47" s="84"/>
      <c r="B47" s="86" t="s">
        <v>60</v>
      </c>
      <c r="C47" s="86" t="n">
        <v>22</v>
      </c>
      <c r="D47" s="133"/>
      <c r="E47" s="79"/>
      <c r="F47" s="79"/>
      <c r="G47" s="79"/>
      <c r="H47" s="79"/>
      <c r="I47" s="79"/>
      <c r="J47" s="60" t="n">
        <f aca="false">H47/3600</f>
        <v>0</v>
      </c>
      <c r="L47" s="133"/>
      <c r="M47" s="79"/>
      <c r="N47" s="79"/>
      <c r="O47" s="79"/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84"/>
      <c r="B48" s="84"/>
      <c r="C48" s="84" t="n">
        <v>27</v>
      </c>
      <c r="D48" s="134"/>
      <c r="E48" s="80"/>
      <c r="F48" s="80"/>
      <c r="G48" s="80"/>
      <c r="H48" s="80"/>
      <c r="I48" s="80"/>
      <c r="J48" s="64" t="n">
        <f aca="false">H48/3600</f>
        <v>0</v>
      </c>
      <c r="L48" s="134"/>
      <c r="M48" s="80"/>
      <c r="N48" s="80"/>
      <c r="O48" s="80"/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1.4" hidden="false" customHeight="false" outlineLevel="0" collapsed="false">
      <c r="A49" s="84"/>
      <c r="B49" s="84"/>
      <c r="C49" s="84" t="n">
        <v>32</v>
      </c>
      <c r="D49" s="134"/>
      <c r="E49" s="80"/>
      <c r="F49" s="80"/>
      <c r="G49" s="80"/>
      <c r="H49" s="80"/>
      <c r="I49" s="80"/>
      <c r="J49" s="64" t="n">
        <f aca="false">H49/3600</f>
        <v>0</v>
      </c>
      <c r="L49" s="134"/>
      <c r="M49" s="80"/>
      <c r="N49" s="80"/>
      <c r="O49" s="80"/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" hidden="false" customHeight="false" outlineLevel="0" collapsed="false">
      <c r="A50" s="84"/>
      <c r="B50" s="85"/>
      <c r="C50" s="85" t="n">
        <v>37</v>
      </c>
      <c r="D50" s="135"/>
      <c r="E50" s="81"/>
      <c r="F50" s="81"/>
      <c r="G50" s="81"/>
      <c r="H50" s="81"/>
      <c r="I50" s="81"/>
      <c r="J50" s="69" t="n">
        <f aca="false">H50/3600</f>
        <v>0</v>
      </c>
      <c r="L50" s="135"/>
      <c r="M50" s="81"/>
      <c r="N50" s="81"/>
      <c r="O50" s="81"/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1.4" hidden="false" customHeight="false" outlineLevel="0" collapsed="false">
      <c r="A51" s="84"/>
      <c r="B51" s="86" t="s">
        <v>63</v>
      </c>
      <c r="C51" s="86" t="n">
        <v>22</v>
      </c>
      <c r="D51" s="133"/>
      <c r="E51" s="79"/>
      <c r="F51" s="79"/>
      <c r="G51" s="79"/>
      <c r="H51" s="79"/>
      <c r="I51" s="79"/>
      <c r="J51" s="60" t="n">
        <f aca="false">H51/3600</f>
        <v>0</v>
      </c>
      <c r="L51" s="133"/>
      <c r="M51" s="79"/>
      <c r="N51" s="79"/>
      <c r="O51" s="79"/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84"/>
      <c r="B52" s="84"/>
      <c r="C52" s="84" t="n">
        <v>27</v>
      </c>
      <c r="D52" s="134"/>
      <c r="E52" s="80"/>
      <c r="F52" s="80"/>
      <c r="G52" s="80"/>
      <c r="H52" s="80"/>
      <c r="I52" s="80"/>
      <c r="J52" s="64" t="n">
        <f aca="false">H52/3600</f>
        <v>0</v>
      </c>
      <c r="L52" s="134"/>
      <c r="M52" s="80"/>
      <c r="N52" s="80"/>
      <c r="O52" s="80"/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1.4" hidden="false" customHeight="false" outlineLevel="0" collapsed="false">
      <c r="A53" s="84"/>
      <c r="B53" s="84"/>
      <c r="C53" s="84" t="n">
        <v>32</v>
      </c>
      <c r="D53" s="134"/>
      <c r="E53" s="80"/>
      <c r="F53" s="80"/>
      <c r="G53" s="80"/>
      <c r="H53" s="80"/>
      <c r="I53" s="80"/>
      <c r="J53" s="64" t="n">
        <f aca="false">H53/3600</f>
        <v>0</v>
      </c>
      <c r="L53" s="134"/>
      <c r="M53" s="80"/>
      <c r="N53" s="80"/>
      <c r="O53" s="80"/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" hidden="false" customHeight="false" outlineLevel="0" collapsed="false">
      <c r="A54" s="85"/>
      <c r="B54" s="85"/>
      <c r="C54" s="85" t="n">
        <v>37</v>
      </c>
      <c r="D54" s="135"/>
      <c r="E54" s="81"/>
      <c r="F54" s="81"/>
      <c r="G54" s="81"/>
      <c r="H54" s="81"/>
      <c r="I54" s="81"/>
      <c r="J54" s="69" t="n">
        <f aca="false">H54/3600</f>
        <v>0</v>
      </c>
      <c r="L54" s="135"/>
      <c r="M54" s="81"/>
      <c r="N54" s="81"/>
      <c r="O54" s="81"/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1.4" hidden="false" customHeight="false" outlineLevel="0" collapsed="false">
      <c r="A55" s="86" t="s">
        <v>12</v>
      </c>
      <c r="B55" s="86" t="s">
        <v>42</v>
      </c>
      <c r="C55" s="86" t="n">
        <v>22</v>
      </c>
      <c r="D55" s="133"/>
      <c r="E55" s="79"/>
      <c r="F55" s="79"/>
      <c r="G55" s="79"/>
      <c r="H55" s="79"/>
      <c r="I55" s="79"/>
      <c r="J55" s="60" t="n">
        <f aca="false">H55/3600</f>
        <v>0</v>
      </c>
      <c r="L55" s="133"/>
      <c r="M55" s="79"/>
      <c r="N55" s="79"/>
      <c r="O55" s="79"/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84" t="s">
        <v>81</v>
      </c>
      <c r="B56" s="84"/>
      <c r="C56" s="84" t="n">
        <v>27</v>
      </c>
      <c r="D56" s="134"/>
      <c r="E56" s="80"/>
      <c r="F56" s="80"/>
      <c r="G56" s="80"/>
      <c r="H56" s="80"/>
      <c r="I56" s="80"/>
      <c r="J56" s="64" t="n">
        <f aca="false">H56/3600</f>
        <v>0</v>
      </c>
      <c r="L56" s="134"/>
      <c r="M56" s="80"/>
      <c r="N56" s="80"/>
      <c r="O56" s="80"/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1.4" hidden="false" customHeight="false" outlineLevel="0" collapsed="false">
      <c r="A57" s="84"/>
      <c r="B57" s="84"/>
      <c r="C57" s="84" t="n">
        <v>32</v>
      </c>
      <c r="D57" s="134"/>
      <c r="E57" s="80"/>
      <c r="F57" s="80"/>
      <c r="G57" s="80"/>
      <c r="H57" s="80"/>
      <c r="I57" s="80"/>
      <c r="J57" s="64" t="n">
        <f aca="false">H57/3600</f>
        <v>0</v>
      </c>
      <c r="L57" s="134"/>
      <c r="M57" s="80"/>
      <c r="N57" s="80"/>
      <c r="O57" s="80"/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" hidden="false" customHeight="false" outlineLevel="0" collapsed="false">
      <c r="A58" s="84"/>
      <c r="B58" s="85"/>
      <c r="C58" s="85" t="n">
        <v>37</v>
      </c>
      <c r="D58" s="135"/>
      <c r="E58" s="81"/>
      <c r="F58" s="81"/>
      <c r="G58" s="81"/>
      <c r="H58" s="81"/>
      <c r="I58" s="81"/>
      <c r="J58" s="69" t="n">
        <f aca="false">H58/3600</f>
        <v>0</v>
      </c>
      <c r="L58" s="135"/>
      <c r="M58" s="81"/>
      <c r="N58" s="81"/>
      <c r="O58" s="81"/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1.4" hidden="false" customHeight="false" outlineLevel="0" collapsed="false">
      <c r="A59" s="84"/>
      <c r="B59" s="86" t="s">
        <v>48</v>
      </c>
      <c r="C59" s="86" t="n">
        <v>22</v>
      </c>
      <c r="D59" s="133"/>
      <c r="E59" s="79"/>
      <c r="F59" s="79"/>
      <c r="G59" s="79"/>
      <c r="H59" s="79"/>
      <c r="I59" s="79"/>
      <c r="J59" s="60" t="n">
        <f aca="false">H59/3600</f>
        <v>0</v>
      </c>
      <c r="L59" s="133"/>
      <c r="M59" s="79"/>
      <c r="N59" s="79"/>
      <c r="O59" s="79"/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84"/>
      <c r="B60" s="84"/>
      <c r="C60" s="84" t="n">
        <v>27</v>
      </c>
      <c r="D60" s="134"/>
      <c r="E60" s="80"/>
      <c r="F60" s="80"/>
      <c r="G60" s="80"/>
      <c r="H60" s="80"/>
      <c r="I60" s="80"/>
      <c r="J60" s="64" t="n">
        <f aca="false">H60/3600</f>
        <v>0</v>
      </c>
      <c r="L60" s="134"/>
      <c r="M60" s="80"/>
      <c r="N60" s="80"/>
      <c r="O60" s="80"/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1.4" hidden="false" customHeight="false" outlineLevel="0" collapsed="false">
      <c r="A61" s="84"/>
      <c r="B61" s="84"/>
      <c r="C61" s="84" t="n">
        <v>32</v>
      </c>
      <c r="D61" s="134"/>
      <c r="E61" s="80"/>
      <c r="F61" s="80"/>
      <c r="G61" s="80"/>
      <c r="H61" s="80"/>
      <c r="I61" s="80"/>
      <c r="J61" s="64" t="n">
        <f aca="false">H61/3600</f>
        <v>0</v>
      </c>
      <c r="L61" s="134"/>
      <c r="M61" s="80"/>
      <c r="N61" s="80"/>
      <c r="O61" s="80"/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" hidden="false" customHeight="false" outlineLevel="0" collapsed="false">
      <c r="A62" s="84"/>
      <c r="B62" s="85"/>
      <c r="C62" s="85" t="n">
        <v>37</v>
      </c>
      <c r="D62" s="135"/>
      <c r="E62" s="81"/>
      <c r="F62" s="81"/>
      <c r="G62" s="81"/>
      <c r="H62" s="81"/>
      <c r="I62" s="81"/>
      <c r="J62" s="69" t="n">
        <f aca="false">H62/3600</f>
        <v>0</v>
      </c>
      <c r="L62" s="135"/>
      <c r="M62" s="81"/>
      <c r="N62" s="81"/>
      <c r="O62" s="81"/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1.4" hidden="false" customHeight="false" outlineLevel="0" collapsed="false">
      <c r="A63" s="84"/>
      <c r="B63" s="86" t="s">
        <v>44</v>
      </c>
      <c r="C63" s="86" t="n">
        <v>22</v>
      </c>
      <c r="D63" s="133"/>
      <c r="E63" s="79"/>
      <c r="F63" s="79"/>
      <c r="G63" s="79"/>
      <c r="H63" s="79"/>
      <c r="I63" s="79"/>
      <c r="J63" s="60" t="n">
        <f aca="false">H63/3600</f>
        <v>0</v>
      </c>
      <c r="L63" s="133"/>
      <c r="M63" s="79"/>
      <c r="N63" s="79"/>
      <c r="O63" s="79"/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84"/>
      <c r="B64" s="84"/>
      <c r="C64" s="84" t="n">
        <v>27</v>
      </c>
      <c r="D64" s="134"/>
      <c r="E64" s="80"/>
      <c r="F64" s="80"/>
      <c r="G64" s="80"/>
      <c r="H64" s="80"/>
      <c r="I64" s="80"/>
      <c r="J64" s="64" t="n">
        <f aca="false">H64/3600</f>
        <v>0</v>
      </c>
      <c r="L64" s="134"/>
      <c r="M64" s="80"/>
      <c r="N64" s="80"/>
      <c r="O64" s="80"/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1.4" hidden="false" customHeight="false" outlineLevel="0" collapsed="false">
      <c r="A65" s="84"/>
      <c r="B65" s="84"/>
      <c r="C65" s="84" t="n">
        <v>32</v>
      </c>
      <c r="D65" s="134"/>
      <c r="E65" s="80"/>
      <c r="F65" s="80"/>
      <c r="G65" s="80"/>
      <c r="H65" s="80"/>
      <c r="I65" s="80"/>
      <c r="J65" s="64" t="n">
        <f aca="false">H65/3600</f>
        <v>0</v>
      </c>
      <c r="L65" s="134"/>
      <c r="M65" s="80"/>
      <c r="N65" s="80"/>
      <c r="O65" s="80"/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" hidden="false" customHeight="false" outlineLevel="0" collapsed="false">
      <c r="A66" s="84"/>
      <c r="B66" s="85"/>
      <c r="C66" s="85" t="n">
        <v>37</v>
      </c>
      <c r="D66" s="135"/>
      <c r="E66" s="81"/>
      <c r="F66" s="81"/>
      <c r="G66" s="81"/>
      <c r="H66" s="81"/>
      <c r="I66" s="81"/>
      <c r="J66" s="69" t="n">
        <f aca="false">H66/3600</f>
        <v>0</v>
      </c>
      <c r="L66" s="135"/>
      <c r="M66" s="81"/>
      <c r="N66" s="81"/>
      <c r="O66" s="81"/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1.4" hidden="false" customHeight="false" outlineLevel="0" collapsed="false">
      <c r="A67" s="84"/>
      <c r="B67" s="86" t="s">
        <v>63</v>
      </c>
      <c r="C67" s="86" t="n">
        <v>22</v>
      </c>
      <c r="D67" s="133"/>
      <c r="E67" s="79"/>
      <c r="F67" s="79"/>
      <c r="G67" s="79"/>
      <c r="H67" s="79"/>
      <c r="I67" s="79"/>
      <c r="J67" s="60" t="n">
        <f aca="false">H67/3600</f>
        <v>0</v>
      </c>
      <c r="L67" s="133"/>
      <c r="M67" s="79"/>
      <c r="N67" s="79"/>
      <c r="O67" s="79"/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84"/>
      <c r="B68" s="84"/>
      <c r="C68" s="84" t="n">
        <v>27</v>
      </c>
      <c r="D68" s="134"/>
      <c r="E68" s="80"/>
      <c r="F68" s="80"/>
      <c r="G68" s="80"/>
      <c r="H68" s="80"/>
      <c r="I68" s="80"/>
      <c r="J68" s="64" t="n">
        <f aca="false">H68/3600</f>
        <v>0</v>
      </c>
      <c r="L68" s="134"/>
      <c r="M68" s="80"/>
      <c r="N68" s="80"/>
      <c r="O68" s="80"/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1.4" hidden="false" customHeight="false" outlineLevel="0" collapsed="false">
      <c r="A69" s="84"/>
      <c r="B69" s="84"/>
      <c r="C69" s="84" t="n">
        <v>32</v>
      </c>
      <c r="D69" s="134"/>
      <c r="E69" s="80"/>
      <c r="F69" s="80"/>
      <c r="G69" s="80"/>
      <c r="H69" s="80"/>
      <c r="I69" s="80"/>
      <c r="J69" s="64" t="n">
        <f aca="false">H69/3600</f>
        <v>0</v>
      </c>
      <c r="L69" s="134"/>
      <c r="M69" s="80"/>
      <c r="N69" s="80"/>
      <c r="O69" s="80"/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" hidden="false" customHeight="false" outlineLevel="0" collapsed="false">
      <c r="A70" s="85"/>
      <c r="B70" s="85"/>
      <c r="C70" s="85" t="n">
        <v>37</v>
      </c>
      <c r="D70" s="135"/>
      <c r="E70" s="81"/>
      <c r="F70" s="81"/>
      <c r="G70" s="81"/>
      <c r="H70" s="81"/>
      <c r="I70" s="81"/>
      <c r="J70" s="69" t="n">
        <f aca="false">H70/3600</f>
        <v>0</v>
      </c>
      <c r="L70" s="135"/>
      <c r="M70" s="81"/>
      <c r="N70" s="81"/>
      <c r="O70" s="81"/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133"/>
      <c r="E71" s="79"/>
      <c r="F71" s="79"/>
      <c r="G71" s="79"/>
      <c r="H71" s="79"/>
      <c r="I71" s="79"/>
      <c r="J71" s="60" t="n">
        <f aca="false">H71/3600</f>
        <v>0</v>
      </c>
      <c r="L71" s="133"/>
      <c r="M71" s="79"/>
      <c r="N71" s="79"/>
      <c r="O71" s="79"/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134"/>
      <c r="E72" s="80"/>
      <c r="F72" s="80"/>
      <c r="G72" s="80"/>
      <c r="H72" s="80"/>
      <c r="I72" s="80"/>
      <c r="J72" s="64" t="n">
        <f aca="false">H72/3600</f>
        <v>0</v>
      </c>
      <c r="L72" s="134"/>
      <c r="M72" s="80"/>
      <c r="N72" s="80"/>
      <c r="O72" s="80"/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1.4" hidden="false" customHeight="false" outlineLevel="0" collapsed="false">
      <c r="A73" s="84"/>
      <c r="B73" s="84"/>
      <c r="C73" s="84" t="n">
        <v>32</v>
      </c>
      <c r="D73" s="134"/>
      <c r="E73" s="80"/>
      <c r="F73" s="80"/>
      <c r="G73" s="80"/>
      <c r="H73" s="80"/>
      <c r="I73" s="80"/>
      <c r="J73" s="64" t="n">
        <f aca="false">H73/3600</f>
        <v>0</v>
      </c>
      <c r="L73" s="134"/>
      <c r="M73" s="80"/>
      <c r="N73" s="80"/>
      <c r="O73" s="80"/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" hidden="false" customHeight="false" outlineLevel="0" collapsed="false">
      <c r="A74" s="84"/>
      <c r="B74" s="85"/>
      <c r="C74" s="85" t="n">
        <v>37</v>
      </c>
      <c r="D74" s="135"/>
      <c r="E74" s="81"/>
      <c r="F74" s="81"/>
      <c r="G74" s="81"/>
      <c r="H74" s="81"/>
      <c r="I74" s="81"/>
      <c r="J74" s="69" t="n">
        <f aca="false">H74/3600</f>
        <v>0</v>
      </c>
      <c r="L74" s="135"/>
      <c r="M74" s="81"/>
      <c r="N74" s="81"/>
      <c r="O74" s="81"/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133"/>
      <c r="E75" s="79"/>
      <c r="F75" s="79"/>
      <c r="G75" s="79"/>
      <c r="H75" s="79"/>
      <c r="I75" s="79"/>
      <c r="J75" s="60" t="n">
        <f aca="false">H75/3600</f>
        <v>0</v>
      </c>
      <c r="L75" s="133"/>
      <c r="M75" s="79"/>
      <c r="N75" s="79"/>
      <c r="O75" s="79"/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84"/>
      <c r="B76" s="84"/>
      <c r="C76" s="84" t="n">
        <v>27</v>
      </c>
      <c r="D76" s="134"/>
      <c r="E76" s="80"/>
      <c r="F76" s="80"/>
      <c r="G76" s="80"/>
      <c r="H76" s="80"/>
      <c r="I76" s="80"/>
      <c r="J76" s="64" t="n">
        <f aca="false">H76/3600</f>
        <v>0</v>
      </c>
      <c r="L76" s="134"/>
      <c r="M76" s="80"/>
      <c r="N76" s="80"/>
      <c r="O76" s="80"/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1.4" hidden="false" customHeight="false" outlineLevel="0" collapsed="false">
      <c r="A77" s="84"/>
      <c r="B77" s="84"/>
      <c r="C77" s="84" t="n">
        <v>32</v>
      </c>
      <c r="D77" s="134"/>
      <c r="E77" s="80"/>
      <c r="F77" s="80"/>
      <c r="G77" s="80"/>
      <c r="H77" s="80"/>
      <c r="I77" s="80"/>
      <c r="J77" s="64" t="n">
        <f aca="false">H77/3600</f>
        <v>0</v>
      </c>
      <c r="L77" s="134"/>
      <c r="M77" s="80"/>
      <c r="N77" s="80"/>
      <c r="O77" s="80"/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" hidden="false" customHeight="false" outlineLevel="0" collapsed="false">
      <c r="A78" s="84"/>
      <c r="B78" s="85"/>
      <c r="C78" s="85" t="n">
        <v>37</v>
      </c>
      <c r="D78" s="135"/>
      <c r="E78" s="81"/>
      <c r="F78" s="81"/>
      <c r="G78" s="81"/>
      <c r="H78" s="81"/>
      <c r="I78" s="81"/>
      <c r="J78" s="69" t="n">
        <f aca="false">H78/3600</f>
        <v>0</v>
      </c>
      <c r="L78" s="135"/>
      <c r="M78" s="81"/>
      <c r="N78" s="81"/>
      <c r="O78" s="81"/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133"/>
      <c r="E79" s="79"/>
      <c r="F79" s="79"/>
      <c r="G79" s="79"/>
      <c r="H79" s="79"/>
      <c r="I79" s="79"/>
      <c r="J79" s="60" t="n">
        <f aca="false">H79/3600</f>
        <v>0</v>
      </c>
      <c r="L79" s="133"/>
      <c r="M79" s="79"/>
      <c r="N79" s="79"/>
      <c r="O79" s="79"/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84"/>
      <c r="B80" s="84"/>
      <c r="C80" s="84" t="n">
        <v>27</v>
      </c>
      <c r="D80" s="134"/>
      <c r="E80" s="80"/>
      <c r="F80" s="80"/>
      <c r="G80" s="80"/>
      <c r="H80" s="80"/>
      <c r="I80" s="80"/>
      <c r="J80" s="64" t="n">
        <f aca="false">H80/3600</f>
        <v>0</v>
      </c>
      <c r="L80" s="134"/>
      <c r="M80" s="80"/>
      <c r="N80" s="80"/>
      <c r="O80" s="80"/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1.4" hidden="false" customHeight="false" outlineLevel="0" collapsed="false">
      <c r="A81" s="84"/>
      <c r="B81" s="84"/>
      <c r="C81" s="84" t="n">
        <v>32</v>
      </c>
      <c r="D81" s="134"/>
      <c r="E81" s="80"/>
      <c r="F81" s="80"/>
      <c r="G81" s="80"/>
      <c r="H81" s="80"/>
      <c r="I81" s="80"/>
      <c r="J81" s="64" t="n">
        <f aca="false">H81/3600</f>
        <v>0</v>
      </c>
      <c r="L81" s="134"/>
      <c r="M81" s="80"/>
      <c r="N81" s="80"/>
      <c r="O81" s="80"/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" hidden="false" customHeight="false" outlineLevel="0" collapsed="false">
      <c r="A82" s="85"/>
      <c r="B82" s="85"/>
      <c r="C82" s="85" t="n">
        <v>37</v>
      </c>
      <c r="D82" s="135"/>
      <c r="E82" s="81"/>
      <c r="F82" s="81"/>
      <c r="G82" s="81"/>
      <c r="H82" s="81"/>
      <c r="I82" s="81"/>
      <c r="J82" s="69" t="n">
        <f aca="false">H82/3600</f>
        <v>0</v>
      </c>
      <c r="L82" s="135"/>
      <c r="M82" s="81"/>
      <c r="N82" s="81"/>
      <c r="O82" s="81"/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6" t="s">
        <v>84</v>
      </c>
      <c r="B83" s="86" t="s">
        <v>38</v>
      </c>
      <c r="C83" s="86" t="n">
        <v>22</v>
      </c>
      <c r="D83" s="133"/>
      <c r="E83" s="79"/>
      <c r="F83" s="79"/>
      <c r="G83" s="79"/>
      <c r="H83" s="79"/>
      <c r="I83" s="79"/>
      <c r="J83" s="60" t="n">
        <f aca="false">H83/3600</f>
        <v>0</v>
      </c>
      <c r="L83" s="133"/>
      <c r="M83" s="79"/>
      <c r="N83" s="79"/>
      <c r="O83" s="79"/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84"/>
      <c r="B84" s="84"/>
      <c r="C84" s="84" t="n">
        <v>27</v>
      </c>
      <c r="D84" s="134"/>
      <c r="E84" s="80"/>
      <c r="F84" s="80"/>
      <c r="G84" s="80"/>
      <c r="H84" s="80"/>
      <c r="I84" s="80"/>
      <c r="J84" s="64" t="n">
        <f aca="false">H84/3600</f>
        <v>0</v>
      </c>
      <c r="L84" s="134"/>
      <c r="M84" s="80"/>
      <c r="N84" s="80"/>
      <c r="O84" s="80"/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1.4" hidden="false" customHeight="false" outlineLevel="0" collapsed="false">
      <c r="A85" s="84"/>
      <c r="B85" s="84"/>
      <c r="C85" s="84" t="n">
        <v>32</v>
      </c>
      <c r="D85" s="134"/>
      <c r="E85" s="80"/>
      <c r="F85" s="80"/>
      <c r="G85" s="80"/>
      <c r="H85" s="80"/>
      <c r="I85" s="80"/>
      <c r="J85" s="64" t="n">
        <f aca="false">H85/3600</f>
        <v>0</v>
      </c>
      <c r="L85" s="134"/>
      <c r="M85" s="80"/>
      <c r="N85" s="80"/>
      <c r="O85" s="80"/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" hidden="false" customHeight="false" outlineLevel="0" collapsed="false">
      <c r="A86" s="84"/>
      <c r="B86" s="85"/>
      <c r="C86" s="85" t="n">
        <v>37</v>
      </c>
      <c r="D86" s="135"/>
      <c r="E86" s="81"/>
      <c r="F86" s="81"/>
      <c r="G86" s="81"/>
      <c r="H86" s="81"/>
      <c r="I86" s="81"/>
      <c r="J86" s="69" t="n">
        <f aca="false">H86/3600</f>
        <v>0</v>
      </c>
      <c r="L86" s="135"/>
      <c r="M86" s="81"/>
      <c r="N86" s="81"/>
      <c r="O86" s="81"/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4"/>
      <c r="B87" s="86" t="s">
        <v>56</v>
      </c>
      <c r="C87" s="86" t="n">
        <v>22</v>
      </c>
      <c r="D87" s="133"/>
      <c r="E87" s="79"/>
      <c r="F87" s="79"/>
      <c r="G87" s="79"/>
      <c r="H87" s="79"/>
      <c r="I87" s="79"/>
      <c r="J87" s="60" t="n">
        <f aca="false">H87/3600</f>
        <v>0</v>
      </c>
      <c r="L87" s="133"/>
      <c r="M87" s="79"/>
      <c r="N87" s="79"/>
      <c r="O87" s="79"/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84"/>
      <c r="B88" s="84"/>
      <c r="C88" s="84" t="n">
        <v>27</v>
      </c>
      <c r="D88" s="134"/>
      <c r="E88" s="80"/>
      <c r="F88" s="80"/>
      <c r="G88" s="80"/>
      <c r="H88" s="80"/>
      <c r="I88" s="80"/>
      <c r="J88" s="64" t="n">
        <f aca="false">H88/3600</f>
        <v>0</v>
      </c>
      <c r="L88" s="134"/>
      <c r="M88" s="80"/>
      <c r="N88" s="80"/>
      <c r="O88" s="80"/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1.4" hidden="false" customHeight="false" outlineLevel="0" collapsed="false">
      <c r="A89" s="84"/>
      <c r="B89" s="84"/>
      <c r="C89" s="84" t="n">
        <v>32</v>
      </c>
      <c r="D89" s="134"/>
      <c r="E89" s="80"/>
      <c r="F89" s="80"/>
      <c r="G89" s="80"/>
      <c r="H89" s="80"/>
      <c r="I89" s="80"/>
      <c r="J89" s="64" t="n">
        <f aca="false">H89/3600</f>
        <v>0</v>
      </c>
      <c r="L89" s="134"/>
      <c r="M89" s="80"/>
      <c r="N89" s="80"/>
      <c r="O89" s="80"/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" hidden="false" customHeight="false" outlineLevel="0" collapsed="false">
      <c r="A90" s="84"/>
      <c r="B90" s="85"/>
      <c r="C90" s="85" t="n">
        <v>37</v>
      </c>
      <c r="D90" s="135"/>
      <c r="E90" s="81"/>
      <c r="F90" s="81"/>
      <c r="G90" s="81"/>
      <c r="H90" s="81"/>
      <c r="I90" s="81"/>
      <c r="J90" s="69" t="n">
        <f aca="false">H90/3600</f>
        <v>0</v>
      </c>
      <c r="L90" s="135"/>
      <c r="M90" s="81"/>
      <c r="N90" s="81"/>
      <c r="O90" s="81"/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4"/>
      <c r="B91" s="86" t="s">
        <v>64</v>
      </c>
      <c r="C91" s="86" t="n">
        <v>22</v>
      </c>
      <c r="D91" s="133"/>
      <c r="E91" s="79"/>
      <c r="F91" s="79"/>
      <c r="G91" s="79"/>
      <c r="H91" s="79"/>
      <c r="I91" s="79"/>
      <c r="J91" s="60" t="n">
        <f aca="false">H91/3600</f>
        <v>0</v>
      </c>
      <c r="L91" s="133"/>
      <c r="M91" s="79"/>
      <c r="N91" s="79"/>
      <c r="O91" s="79"/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84"/>
      <c r="B92" s="84"/>
      <c r="C92" s="84" t="n">
        <v>27</v>
      </c>
      <c r="D92" s="134"/>
      <c r="E92" s="80"/>
      <c r="F92" s="80"/>
      <c r="G92" s="80"/>
      <c r="H92" s="80"/>
      <c r="I92" s="80"/>
      <c r="J92" s="64" t="n">
        <f aca="false">H92/3600</f>
        <v>0</v>
      </c>
      <c r="L92" s="134"/>
      <c r="M92" s="80"/>
      <c r="N92" s="80"/>
      <c r="O92" s="80"/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1.4" hidden="false" customHeight="false" outlineLevel="0" collapsed="false">
      <c r="A93" s="84"/>
      <c r="B93" s="84"/>
      <c r="C93" s="84" t="n">
        <v>32</v>
      </c>
      <c r="D93" s="134"/>
      <c r="E93" s="80"/>
      <c r="F93" s="80"/>
      <c r="G93" s="80"/>
      <c r="H93" s="80"/>
      <c r="I93" s="80"/>
      <c r="J93" s="64" t="n">
        <f aca="false">H93/3600</f>
        <v>0</v>
      </c>
      <c r="L93" s="134"/>
      <c r="M93" s="80"/>
      <c r="N93" s="80"/>
      <c r="O93" s="80"/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" hidden="false" customHeight="false" outlineLevel="0" collapsed="false">
      <c r="A94" s="84"/>
      <c r="B94" s="85"/>
      <c r="C94" s="85" t="n">
        <v>37</v>
      </c>
      <c r="D94" s="135"/>
      <c r="E94" s="81"/>
      <c r="F94" s="81"/>
      <c r="G94" s="81"/>
      <c r="H94" s="81"/>
      <c r="I94" s="81"/>
      <c r="J94" s="69" t="n">
        <f aca="false">H94/3600</f>
        <v>0</v>
      </c>
      <c r="L94" s="135"/>
      <c r="M94" s="81"/>
      <c r="N94" s="81"/>
      <c r="O94" s="81"/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4"/>
      <c r="B95" s="86" t="s">
        <v>65</v>
      </c>
      <c r="C95" s="86" t="n">
        <v>22</v>
      </c>
      <c r="D95" s="133"/>
      <c r="E95" s="79"/>
      <c r="F95" s="79"/>
      <c r="G95" s="79"/>
      <c r="H95" s="79"/>
      <c r="I95" s="79"/>
      <c r="J95" s="60" t="n">
        <f aca="false">H95/3600</f>
        <v>0</v>
      </c>
      <c r="L95" s="133"/>
      <c r="M95" s="79"/>
      <c r="N95" s="79"/>
      <c r="O95" s="79"/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84"/>
      <c r="B96" s="84"/>
      <c r="C96" s="84" t="n">
        <v>27</v>
      </c>
      <c r="D96" s="134"/>
      <c r="E96" s="80"/>
      <c r="F96" s="80"/>
      <c r="G96" s="80"/>
      <c r="H96" s="80"/>
      <c r="I96" s="80"/>
      <c r="J96" s="64" t="n">
        <f aca="false">H96/3600</f>
        <v>0</v>
      </c>
      <c r="L96" s="134"/>
      <c r="M96" s="80"/>
      <c r="N96" s="80"/>
      <c r="O96" s="80"/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1.4" hidden="false" customHeight="false" outlineLevel="0" collapsed="false">
      <c r="A97" s="84"/>
      <c r="B97" s="84"/>
      <c r="C97" s="84" t="n">
        <v>32</v>
      </c>
      <c r="D97" s="134"/>
      <c r="E97" s="80"/>
      <c r="F97" s="80"/>
      <c r="G97" s="80"/>
      <c r="H97" s="80"/>
      <c r="I97" s="80"/>
      <c r="J97" s="64" t="n">
        <f aca="false">H97/3600</f>
        <v>0</v>
      </c>
      <c r="L97" s="134"/>
      <c r="M97" s="80"/>
      <c r="N97" s="80"/>
      <c r="O97" s="80"/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" hidden="false" customHeight="false" outlineLevel="0" collapsed="false">
      <c r="A98" s="85"/>
      <c r="B98" s="85"/>
      <c r="C98" s="85" t="n">
        <v>37</v>
      </c>
      <c r="D98" s="135"/>
      <c r="E98" s="81"/>
      <c r="F98" s="81"/>
      <c r="G98" s="81"/>
      <c r="H98" s="81"/>
      <c r="I98" s="81"/>
      <c r="J98" s="69" t="n">
        <f aca="false">H98/3600</f>
        <v>0</v>
      </c>
      <c r="L98" s="135"/>
      <c r="M98" s="81"/>
      <c r="N98" s="81"/>
      <c r="O98" s="81"/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60" t="n">
        <f aca="false">H3/3600</f>
        <v>2.47011972222222</v>
      </c>
      <c r="L3" s="0" t="n">
        <v>102365.568</v>
      </c>
      <c r="M3" s="0" t="n">
        <v>43.6528</v>
      </c>
      <c r="N3" s="0" t="n">
        <v>43.0419</v>
      </c>
      <c r="O3" s="0" t="n">
        <v>44.9549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64" t="n">
        <f aca="false">H4/3600</f>
        <v>2.17400388888889</v>
      </c>
      <c r="L4" s="0" t="n">
        <v>57651.592</v>
      </c>
      <c r="M4" s="0" t="n">
        <v>40.454</v>
      </c>
      <c r="N4" s="0" t="n">
        <v>40.3885</v>
      </c>
      <c r="O4" s="0" t="n">
        <v>42.3383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64" t="n">
        <f aca="false">H5/3600</f>
        <v>1.9637275</v>
      </c>
      <c r="L5" s="0" t="n">
        <v>32797.2864</v>
      </c>
      <c r="M5" s="0" t="n">
        <v>37.3607</v>
      </c>
      <c r="N5" s="0" t="n">
        <v>38.6031</v>
      </c>
      <c r="O5" s="0" t="n">
        <v>40.5098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69" t="n">
        <f aca="false">H6/3600</f>
        <v>1.79992638888889</v>
      </c>
      <c r="L6" s="0" t="n">
        <v>18545.304</v>
      </c>
      <c r="M6" s="0" t="n">
        <v>34.2751</v>
      </c>
      <c r="N6" s="0" t="n">
        <v>37.3666</v>
      </c>
      <c r="O6" s="0" t="n">
        <v>39.3316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60" t="n">
        <f aca="false">H7/3600</f>
        <v>2.50871694444444</v>
      </c>
      <c r="L7" s="0" t="n">
        <v>105270.048</v>
      </c>
      <c r="M7" s="0" t="n">
        <v>43.5405</v>
      </c>
      <c r="N7" s="0" t="n">
        <v>45.9152</v>
      </c>
      <c r="O7" s="0" t="n">
        <v>45.4464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64" t="n">
        <f aca="false">H8/3600</f>
        <v>2.19229083333333</v>
      </c>
      <c r="L8" s="0" t="n">
        <v>61553.2944</v>
      </c>
      <c r="M8" s="0" t="n">
        <v>40.1167</v>
      </c>
      <c r="N8" s="0" t="n">
        <v>43.4545</v>
      </c>
      <c r="O8" s="0" t="n">
        <v>43.5759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64" t="n">
        <f aca="false">H9/3600</f>
        <v>1.9918725</v>
      </c>
      <c r="L9" s="0" t="n">
        <v>35202.2928</v>
      </c>
      <c r="M9" s="0" t="n">
        <v>36.9679</v>
      </c>
      <c r="N9" s="0" t="n">
        <v>41.3562</v>
      </c>
      <c r="O9" s="0" t="n">
        <v>41.8724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69" t="n">
        <f aca="false">H10/3600</f>
        <v>1.84019194444444</v>
      </c>
      <c r="L10" s="0" t="n">
        <v>20621.3536</v>
      </c>
      <c r="M10" s="0" t="n">
        <v>34.0779</v>
      </c>
      <c r="N10" s="0" t="n">
        <v>39.805</v>
      </c>
      <c r="O10" s="0" t="n">
        <v>40.5674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60" t="n">
        <f aca="false">H11/3600</f>
        <v>5.97067805555556</v>
      </c>
      <c r="L11" s="0" t="n">
        <v>376788.944</v>
      </c>
      <c r="M11" s="0" t="n">
        <v>42.7557</v>
      </c>
      <c r="N11" s="0" t="n">
        <v>43.1375</v>
      </c>
      <c r="O11" s="0" t="n">
        <v>41.6233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64" t="n">
        <f aca="false">H12/3600</f>
        <v>5.23186166666667</v>
      </c>
      <c r="L12" s="0" t="n">
        <v>243209.4432</v>
      </c>
      <c r="M12" s="0" t="n">
        <v>39.1289</v>
      </c>
      <c r="N12" s="0" t="n">
        <v>40.2634</v>
      </c>
      <c r="O12" s="0" t="n">
        <v>38.0151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64" t="n">
        <f aca="false">H13/3600</f>
        <v>4.63729</v>
      </c>
      <c r="L13" s="0" t="n">
        <v>153129.2</v>
      </c>
      <c r="M13" s="0" t="n">
        <v>35.1291</v>
      </c>
      <c r="N13" s="0" t="n">
        <v>38.5788</v>
      </c>
      <c r="O13" s="0" t="n">
        <v>36.33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69" t="n">
        <f aca="false">H14/3600</f>
        <v>4.09790333333333</v>
      </c>
      <c r="L14" s="0" t="n">
        <v>82318.944</v>
      </c>
      <c r="M14" s="0" t="n">
        <v>30.9387</v>
      </c>
      <c r="N14" s="0" t="n">
        <v>37.2041</v>
      </c>
      <c r="O14" s="0" t="n">
        <v>35.0281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60" t="n">
        <f aca="false">H15/3600</f>
        <v>4.15945027777778</v>
      </c>
      <c r="L15" s="0" t="n">
        <v>98284.0144</v>
      </c>
      <c r="M15" s="0" t="n">
        <v>43.9994</v>
      </c>
      <c r="N15" s="0" t="n">
        <v>47.2162</v>
      </c>
      <c r="O15" s="0" t="n">
        <v>46.7418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64" t="n">
        <f aca="false">H16/3600</f>
        <v>3.5948525</v>
      </c>
      <c r="L16" s="0" t="n">
        <v>46297.928</v>
      </c>
      <c r="M16" s="0" t="n">
        <v>41.5395</v>
      </c>
      <c r="N16" s="0" t="n">
        <v>46.16</v>
      </c>
      <c r="O16" s="0" t="n">
        <v>45.8745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64" t="n">
        <f aca="false">H17/3600</f>
        <v>3.30276666666667</v>
      </c>
      <c r="L17" s="0" t="n">
        <v>26281.2</v>
      </c>
      <c r="M17" s="0" t="n">
        <v>39.9652</v>
      </c>
      <c r="N17" s="0" t="n">
        <v>45.3622</v>
      </c>
      <c r="O17" s="0" t="n">
        <v>45.1746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69" t="n">
        <f aca="false">H18/3600</f>
        <v>3.13973694444444</v>
      </c>
      <c r="L18" s="0" t="n">
        <v>14703.64</v>
      </c>
      <c r="M18" s="0" t="n">
        <v>38.2301</v>
      </c>
      <c r="N18" s="0" t="n">
        <v>44.7639</v>
      </c>
      <c r="O18" s="0" t="n">
        <v>44.6485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60" t="n">
        <f aca="false">H19/3600</f>
        <v>1.81427</v>
      </c>
      <c r="L19" s="0" t="n">
        <v>22102.3736</v>
      </c>
      <c r="M19" s="0" t="n">
        <v>42.8978</v>
      </c>
      <c r="N19" s="0" t="n">
        <v>44.6789</v>
      </c>
      <c r="O19" s="0" t="n">
        <v>46.1951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64" t="n">
        <f aca="false">H20/3600</f>
        <v>1.55768722222222</v>
      </c>
      <c r="L20" s="0" t="n">
        <v>12125.2464</v>
      </c>
      <c r="M20" s="0" t="n">
        <v>41.2154</v>
      </c>
      <c r="N20" s="0" t="n">
        <v>42.8607</v>
      </c>
      <c r="O20" s="0" t="n">
        <v>43.753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64" t="n">
        <f aca="false">H21/3600</f>
        <v>1.43243583333333</v>
      </c>
      <c r="L21" s="0" t="n">
        <v>6838.9952</v>
      </c>
      <c r="M21" s="0" t="n">
        <v>39.1326</v>
      </c>
      <c r="N21" s="0" t="n">
        <v>41.4631</v>
      </c>
      <c r="O21" s="0" t="n">
        <v>42.1575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69" t="n">
        <f aca="false">H22/3600</f>
        <v>1.33907361111111</v>
      </c>
      <c r="L22" s="0" t="n">
        <v>3822.0512</v>
      </c>
      <c r="M22" s="0" t="n">
        <v>36.6456</v>
      </c>
      <c r="N22" s="0" t="n">
        <v>40.4587</v>
      </c>
      <c r="O22" s="0" t="n">
        <v>41.2254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60" t="n">
        <f aca="false">H23/3600</f>
        <v>2.12627638888889</v>
      </c>
      <c r="L23" s="0" t="n">
        <v>52498.1832</v>
      </c>
      <c r="M23" s="0" t="n">
        <v>41.8947</v>
      </c>
      <c r="N23" s="0" t="n">
        <v>43.6042</v>
      </c>
      <c r="O23" s="0" t="n">
        <v>44.301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64" t="n">
        <f aca="false">H24/3600</f>
        <v>1.79662444444444</v>
      </c>
      <c r="L24" s="0" t="n">
        <v>28525.0288</v>
      </c>
      <c r="M24" s="0" t="n">
        <v>38.8082</v>
      </c>
      <c r="N24" s="0" t="n">
        <v>41.0501</v>
      </c>
      <c r="O24" s="0" t="n">
        <v>41.315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64" t="n">
        <f aca="false">H25/3600</f>
        <v>1.58840638888889</v>
      </c>
      <c r="L25" s="0" t="n">
        <v>14828.4376</v>
      </c>
      <c r="M25" s="0" t="n">
        <v>35.7531</v>
      </c>
      <c r="N25" s="0" t="n">
        <v>39.1723</v>
      </c>
      <c r="O25" s="0" t="n">
        <v>39.6722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69" t="n">
        <f aca="false">H26/3600</f>
        <v>1.43337166666667</v>
      </c>
      <c r="L26" s="0" t="n">
        <v>7297.616</v>
      </c>
      <c r="M26" s="0" t="n">
        <v>32.8695</v>
      </c>
      <c r="N26" s="0" t="n">
        <v>37.94</v>
      </c>
      <c r="O26" s="0" t="n">
        <v>38.834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60" t="n">
        <f aca="false">H27/3600</f>
        <v>4.57786666666667</v>
      </c>
      <c r="L27" s="0" t="n">
        <v>105973.624</v>
      </c>
      <c r="M27" s="0" t="n">
        <v>40.7408</v>
      </c>
      <c r="N27" s="0" t="n">
        <v>41.8388</v>
      </c>
      <c r="O27" s="0" t="n">
        <v>44.3808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64" t="n">
        <f aca="false">H28/3600</f>
        <v>3.75515638888889</v>
      </c>
      <c r="L28" s="0" t="n">
        <v>48909.06</v>
      </c>
      <c r="M28" s="0" t="n">
        <v>38.0835</v>
      </c>
      <c r="N28" s="0" t="n">
        <v>39.5383</v>
      </c>
      <c r="O28" s="0" t="n">
        <v>42.2077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64" t="n">
        <f aca="false">H29/3600</f>
        <v>3.24540138888889</v>
      </c>
      <c r="L29" s="0" t="n">
        <v>26581.2224</v>
      </c>
      <c r="M29" s="0" t="n">
        <v>35.8572</v>
      </c>
      <c r="N29" s="0" t="n">
        <v>38.4589</v>
      </c>
      <c r="O29" s="0" t="n">
        <v>40.4723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69" t="n">
        <f aca="false">H30/3600</f>
        <v>2.97298888888889</v>
      </c>
      <c r="L30" s="0" t="n">
        <v>14427.316</v>
      </c>
      <c r="M30" s="0" t="n">
        <v>33.4203</v>
      </c>
      <c r="N30" s="0" t="n">
        <v>37.6159</v>
      </c>
      <c r="O30" s="0" t="n">
        <v>39.1896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60" t="n">
        <f aca="false">H31/3600</f>
        <v>4.1816675</v>
      </c>
      <c r="L31" s="0" t="n">
        <v>71263.8568</v>
      </c>
      <c r="M31" s="0" t="n">
        <v>41.4027</v>
      </c>
      <c r="N31" s="0" t="n">
        <v>44.4935</v>
      </c>
      <c r="O31" s="0" t="n">
        <v>46.1823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64" t="n">
        <f aca="false">H32/3600</f>
        <v>3.46193944444444</v>
      </c>
      <c r="L32" s="0" t="n">
        <v>29354.4656</v>
      </c>
      <c r="M32" s="0" t="n">
        <v>38.8349</v>
      </c>
      <c r="N32" s="0" t="n">
        <v>42.9352</v>
      </c>
      <c r="O32" s="0" t="n">
        <v>43.9043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64" t="n">
        <f aca="false">H33/3600</f>
        <v>3.05612027777778</v>
      </c>
      <c r="L33" s="0" t="n">
        <v>15285.4448</v>
      </c>
      <c r="M33" s="0" t="n">
        <v>37.0677</v>
      </c>
      <c r="N33" s="0" t="n">
        <v>41.5493</v>
      </c>
      <c r="O33" s="0" t="n">
        <v>41.9888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69" t="n">
        <f aca="false">H34/3600</f>
        <v>2.85640416666667</v>
      </c>
      <c r="L34" s="0" t="n">
        <v>8530.4</v>
      </c>
      <c r="M34" s="0" t="n">
        <v>35.091</v>
      </c>
      <c r="N34" s="0" t="n">
        <v>40.4531</v>
      </c>
      <c r="O34" s="0" t="n">
        <v>40.5491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60" t="n">
        <f aca="false">H35/3600</f>
        <v>5.72737583333333</v>
      </c>
      <c r="L35" s="0" t="n">
        <v>183016.5848</v>
      </c>
      <c r="M35" s="0" t="n">
        <v>42.6582</v>
      </c>
      <c r="N35" s="0" t="n">
        <v>42.781</v>
      </c>
      <c r="O35" s="0" t="n">
        <v>44.489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64" t="n">
        <f aca="false">H36/3600</f>
        <v>4.73747305555556</v>
      </c>
      <c r="L36" s="0" t="n">
        <v>79967.4712</v>
      </c>
      <c r="M36" s="0" t="n">
        <v>37.1993</v>
      </c>
      <c r="N36" s="0" t="n">
        <v>40.7864</v>
      </c>
      <c r="O36" s="0" t="n">
        <v>42.9439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64" t="n">
        <f aca="false">H37/3600</f>
        <v>4.08420583333333</v>
      </c>
      <c r="L37" s="0" t="n">
        <v>40836.0296</v>
      </c>
      <c r="M37" s="0" t="n">
        <v>34.6427</v>
      </c>
      <c r="N37" s="0" t="n">
        <v>39.2808</v>
      </c>
      <c r="O37" s="0" t="n">
        <v>41.6496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69" t="n">
        <f aca="false">H38/3600</f>
        <v>3.66652194444444</v>
      </c>
      <c r="L38" s="0" t="n">
        <v>22068.2768</v>
      </c>
      <c r="M38" s="0" t="n">
        <v>32.2235</v>
      </c>
      <c r="N38" s="0" t="n">
        <v>38.2338</v>
      </c>
      <c r="O38" s="0" t="n">
        <v>40.6562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60" t="n">
        <f aca="false">H39/3600</f>
        <v>0.884239722222222</v>
      </c>
      <c r="L39" s="0" t="n">
        <v>20724.7216</v>
      </c>
      <c r="M39" s="0" t="n">
        <v>41.982</v>
      </c>
      <c r="N39" s="0" t="n">
        <v>44.0573</v>
      </c>
      <c r="O39" s="0" t="n">
        <v>44.7756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64" t="n">
        <f aca="false">H40/3600</f>
        <v>0.761878333333333</v>
      </c>
      <c r="L40" s="0" t="n">
        <v>11164.1448</v>
      </c>
      <c r="M40" s="0" t="n">
        <v>38.559</v>
      </c>
      <c r="N40" s="0" t="n">
        <v>41.2929</v>
      </c>
      <c r="O40" s="0" t="n">
        <v>41.6794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64" t="n">
        <f aca="false">H41/3600</f>
        <v>0.669967777777778</v>
      </c>
      <c r="L41" s="0" t="n">
        <v>5979.808</v>
      </c>
      <c r="M41" s="0" t="n">
        <v>35.5972</v>
      </c>
      <c r="N41" s="0" t="n">
        <v>39.3318</v>
      </c>
      <c r="O41" s="0" t="n">
        <v>39.444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69" t="n">
        <f aca="false">H42/3600</f>
        <v>0.600226944444445</v>
      </c>
      <c r="L42" s="0" t="n">
        <v>3325.54</v>
      </c>
      <c r="M42" s="0" t="n">
        <v>32.9639</v>
      </c>
      <c r="N42" s="0" t="n">
        <v>37.8192</v>
      </c>
      <c r="O42" s="0" t="n">
        <v>37.7208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60" t="n">
        <f aca="false">H43/3600</f>
        <v>1.02171555555556</v>
      </c>
      <c r="L43" s="0" t="n">
        <v>23278.2544</v>
      </c>
      <c r="M43" s="0" t="n">
        <v>42.0968</v>
      </c>
      <c r="N43" s="0" t="n">
        <v>44.1578</v>
      </c>
      <c r="O43" s="0" t="n">
        <v>45.6235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64" t="n">
        <f aca="false">H44/3600</f>
        <v>0.887177777777778</v>
      </c>
      <c r="L44" s="0" t="n">
        <v>13980.1152</v>
      </c>
      <c r="M44" s="0" t="n">
        <v>39.2022</v>
      </c>
      <c r="N44" s="0" t="n">
        <v>41.7556</v>
      </c>
      <c r="O44" s="0" t="n">
        <v>42.952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64" t="n">
        <f aca="false">H45/3600</f>
        <v>0.802239444444444</v>
      </c>
      <c r="L45" s="0" t="n">
        <v>8262.1936</v>
      </c>
      <c r="M45" s="0" t="n">
        <v>36.1369</v>
      </c>
      <c r="N45" s="0" t="n">
        <v>39.8535</v>
      </c>
      <c r="O45" s="0" t="n">
        <v>40.8541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69" t="n">
        <f aca="false">H46/3600</f>
        <v>0.736138333333333</v>
      </c>
      <c r="L46" s="0" t="n">
        <v>4733.232</v>
      </c>
      <c r="M46" s="0" t="n">
        <v>33.0198</v>
      </c>
      <c r="N46" s="0" t="n">
        <v>38.4368</v>
      </c>
      <c r="O46" s="0" t="n">
        <v>39.3233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60" t="n">
        <f aca="false">H47/3600</f>
        <v>1.05315833333333</v>
      </c>
      <c r="L47" s="0" t="n">
        <v>43710.932</v>
      </c>
      <c r="M47" s="0" t="n">
        <v>41.2066</v>
      </c>
      <c r="N47" s="0" t="n">
        <v>42.6251</v>
      </c>
      <c r="O47" s="0" t="n">
        <v>43.5147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64" t="n">
        <f aca="false">H48/3600</f>
        <v>0.920856388888889</v>
      </c>
      <c r="L48" s="0" t="n">
        <v>27100.6568</v>
      </c>
      <c r="M48" s="0" t="n">
        <v>36.9679</v>
      </c>
      <c r="N48" s="0" t="n">
        <v>39.3731</v>
      </c>
      <c r="O48" s="0" t="n">
        <v>40.1777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64" t="n">
        <f aca="false">H49/3600</f>
        <v>0.806091944444444</v>
      </c>
      <c r="L49" s="0" t="n">
        <v>16245.3952</v>
      </c>
      <c r="M49" s="0" t="n">
        <v>33.1666</v>
      </c>
      <c r="N49" s="0" t="n">
        <v>37.2214</v>
      </c>
      <c r="O49" s="0" t="n">
        <v>37.9095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69" t="n">
        <f aca="false">H50/3600</f>
        <v>0.713544166666667</v>
      </c>
      <c r="L50" s="0" t="n">
        <v>8865.5968</v>
      </c>
      <c r="M50" s="0" t="n">
        <v>29.475</v>
      </c>
      <c r="N50" s="0" t="n">
        <v>35.7448</v>
      </c>
      <c r="O50" s="0" t="n">
        <v>36.3518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60" t="n">
        <f aca="false">H51/3600</f>
        <v>0.528938611111111</v>
      </c>
      <c r="L51" s="0" t="n">
        <v>15031.2824</v>
      </c>
      <c r="M51" s="0" t="n">
        <v>42.5272</v>
      </c>
      <c r="N51" s="0" t="n">
        <v>43.8977</v>
      </c>
      <c r="O51" s="0" t="n">
        <v>44.6657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64" t="n">
        <f aca="false">H52/3600</f>
        <v>0.462287222222222</v>
      </c>
      <c r="L52" s="0" t="n">
        <v>9034.3296</v>
      </c>
      <c r="M52" s="0" t="n">
        <v>39.1453</v>
      </c>
      <c r="N52" s="0" t="n">
        <v>40.4504</v>
      </c>
      <c r="O52" s="0" t="n">
        <v>41.8172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64" t="n">
        <f aca="false">H53/3600</f>
        <v>0.4127875</v>
      </c>
      <c r="L53" s="0" t="n">
        <v>5168.4344</v>
      </c>
      <c r="M53" s="0" t="n">
        <v>35.7259</v>
      </c>
      <c r="N53" s="0" t="n">
        <v>38.065</v>
      </c>
      <c r="O53" s="0" t="n">
        <v>39.8758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69" t="n">
        <f aca="false">H54/3600</f>
        <v>0.371620277777778</v>
      </c>
      <c r="L54" s="0" t="n">
        <v>2618.7136</v>
      </c>
      <c r="M54" s="0" t="n">
        <v>32.2762</v>
      </c>
      <c r="N54" s="0" t="n">
        <v>36.6284</v>
      </c>
      <c r="O54" s="0" t="n">
        <v>38.4122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60" t="n">
        <f aca="false">H55/3600</f>
        <v>0.207658888888889</v>
      </c>
      <c r="L55" s="0" t="n">
        <v>5294.4512</v>
      </c>
      <c r="M55" s="0" t="n">
        <v>43.213</v>
      </c>
      <c r="N55" s="0" t="n">
        <v>45.2734</v>
      </c>
      <c r="O55" s="0" t="n">
        <v>45.0897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64" t="n">
        <f aca="false">H56/3600</f>
        <v>0.183643611111111</v>
      </c>
      <c r="L56" s="0" t="n">
        <v>3160.3632</v>
      </c>
      <c r="M56" s="0" t="n">
        <v>39.5672</v>
      </c>
      <c r="N56" s="0" t="n">
        <v>42.2342</v>
      </c>
      <c r="O56" s="0" t="n">
        <v>41.7557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64" t="n">
        <f aca="false">H57/3600</f>
        <v>0.164104444444444</v>
      </c>
      <c r="L57" s="0" t="n">
        <v>1815.276</v>
      </c>
      <c r="M57" s="0" t="n">
        <v>36.1112</v>
      </c>
      <c r="N57" s="0" t="n">
        <v>39.9345</v>
      </c>
      <c r="O57" s="0" t="n">
        <v>39.2798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69" t="n">
        <f aca="false">H58/3600</f>
        <v>0.147880277777778</v>
      </c>
      <c r="L58" s="0" t="n">
        <v>1011.1728</v>
      </c>
      <c r="M58" s="0" t="n">
        <v>32.8946</v>
      </c>
      <c r="N58" s="0" t="n">
        <v>38.3245</v>
      </c>
      <c r="O58" s="0" t="n">
        <v>37.479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60" t="n">
        <f aca="false">H59/3600</f>
        <v>0.302282222222222</v>
      </c>
      <c r="L59" s="0" t="n">
        <v>13038.5968</v>
      </c>
      <c r="M59" s="0" t="n">
        <v>41.3321</v>
      </c>
      <c r="N59" s="0" t="n">
        <v>43.3568</v>
      </c>
      <c r="O59" s="0" t="n">
        <v>44.3375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64" t="n">
        <f aca="false">H60/3600</f>
        <v>0.263780277777778</v>
      </c>
      <c r="L60" s="0" t="n">
        <v>8294.8176</v>
      </c>
      <c r="M60" s="0" t="n">
        <v>36.8993</v>
      </c>
      <c r="N60" s="0" t="n">
        <v>40.6464</v>
      </c>
      <c r="O60" s="0" t="n">
        <v>41.7198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64" t="n">
        <f aca="false">H61/3600</f>
        <v>0.232476111111111</v>
      </c>
      <c r="L61" s="0" t="n">
        <v>5111.9832</v>
      </c>
      <c r="M61" s="0" t="n">
        <v>33.0782</v>
      </c>
      <c r="N61" s="0" t="n">
        <v>38.9983</v>
      </c>
      <c r="O61" s="0" t="n">
        <v>39.8913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69" t="n">
        <f aca="false">H62/3600</f>
        <v>0.205704722222222</v>
      </c>
      <c r="L62" s="0" t="n">
        <v>3040.6328</v>
      </c>
      <c r="M62" s="0" t="n">
        <v>29.5309</v>
      </c>
      <c r="N62" s="0" t="n">
        <v>37.8865</v>
      </c>
      <c r="O62" s="0" t="n">
        <v>38.5565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60" t="n">
        <f aca="false">H63/3600</f>
        <v>0.260170833333333</v>
      </c>
      <c r="L63" s="0" t="n">
        <v>11451.7816</v>
      </c>
      <c r="M63" s="0" t="n">
        <v>41.1769</v>
      </c>
      <c r="N63" s="0" t="n">
        <v>42.2857</v>
      </c>
      <c r="O63" s="0" t="n">
        <v>43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64" t="n">
        <f aca="false">H64/3600</f>
        <v>0.229295277777778</v>
      </c>
      <c r="L64" s="0" t="n">
        <v>7080.6408</v>
      </c>
      <c r="M64" s="0" t="n">
        <v>36.834</v>
      </c>
      <c r="N64" s="0" t="n">
        <v>39.1039</v>
      </c>
      <c r="O64" s="0" t="n">
        <v>39.5914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64" t="n">
        <f aca="false">H65/3600</f>
        <v>0.198017222222222</v>
      </c>
      <c r="L65" s="0" t="n">
        <v>4048.2304</v>
      </c>
      <c r="M65" s="0" t="n">
        <v>32.85</v>
      </c>
      <c r="N65" s="0" t="n">
        <v>36.8277</v>
      </c>
      <c r="O65" s="0" t="n">
        <v>37.2626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69" t="n">
        <f aca="false">H66/3600</f>
        <v>0.171973611111111</v>
      </c>
      <c r="L66" s="0" t="n">
        <v>2096.4496</v>
      </c>
      <c r="M66" s="0" t="n">
        <v>29.2961</v>
      </c>
      <c r="N66" s="0" t="n">
        <v>35.3107</v>
      </c>
      <c r="O66" s="0" t="n">
        <v>35.7262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60" t="n">
        <f aca="false">H67/3600</f>
        <v>0.137211666666667</v>
      </c>
      <c r="L67" s="0" t="n">
        <v>4488.9016</v>
      </c>
      <c r="M67" s="0" t="n">
        <v>42.7377</v>
      </c>
      <c r="N67" s="0" t="n">
        <v>43.3668</v>
      </c>
      <c r="O67" s="0" t="n">
        <v>44.1974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64" t="n">
        <f aca="false">H68/3600</f>
        <v>0.120879166666667</v>
      </c>
      <c r="L68" s="0" t="n">
        <v>2705.6152</v>
      </c>
      <c r="M68" s="0" t="n">
        <v>38.6807</v>
      </c>
      <c r="N68" s="0" t="n">
        <v>39.8891</v>
      </c>
      <c r="O68" s="0" t="n">
        <v>41.1291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64" t="n">
        <f aca="false">H69/3600</f>
        <v>0.106076111111111</v>
      </c>
      <c r="L69" s="0" t="n">
        <v>1492.3016</v>
      </c>
      <c r="M69" s="0" t="n">
        <v>34.7886</v>
      </c>
      <c r="N69" s="0" t="n">
        <v>37.6893</v>
      </c>
      <c r="O69" s="0" t="n">
        <v>38.857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69" t="n">
        <f aca="false">H70/3600</f>
        <v>0.0934013888888889</v>
      </c>
      <c r="L70" s="0" t="n">
        <v>753.788</v>
      </c>
      <c r="M70" s="0" t="n">
        <v>31.4173</v>
      </c>
      <c r="N70" s="0" t="n">
        <v>36.1357</v>
      </c>
      <c r="O70" s="0" t="n">
        <v>37.1534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60" t="n">
        <f aca="false">H71/3600</f>
        <v>2.01925527777778</v>
      </c>
      <c r="L71" s="0" t="n">
        <v>30258.1752</v>
      </c>
      <c r="M71" s="0" t="n">
        <v>44.1287</v>
      </c>
      <c r="N71" s="0" t="n">
        <v>47.1688</v>
      </c>
      <c r="O71" s="0" t="n">
        <v>48.232</v>
      </c>
      <c r="P71" s="79"/>
      <c r="Q71" s="79"/>
      <c r="R71" s="60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64" t="n">
        <f aca="false">H72/3600</f>
        <v>1.80901805555556</v>
      </c>
      <c r="L72" s="0" t="n">
        <v>18597.5488</v>
      </c>
      <c r="M72" s="0" t="n">
        <v>41.5805</v>
      </c>
      <c r="N72" s="0" t="n">
        <v>44.5797</v>
      </c>
      <c r="O72" s="0" t="n">
        <v>45.7852</v>
      </c>
      <c r="P72" s="80"/>
      <c r="Q72" s="80"/>
      <c r="R72" s="64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64" t="n">
        <f aca="false">H73/3600</f>
        <v>1.66863861111111</v>
      </c>
      <c r="L73" s="0" t="n">
        <v>11444.2552</v>
      </c>
      <c r="M73" s="0" t="n">
        <v>38.6736</v>
      </c>
      <c r="N73" s="0" t="n">
        <v>42.564</v>
      </c>
      <c r="O73" s="0" t="n">
        <v>43.7369</v>
      </c>
      <c r="P73" s="80"/>
      <c r="Q73" s="80"/>
      <c r="R73" s="64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69" t="n">
        <f aca="false">H74/3600</f>
        <v>1.58153805555556</v>
      </c>
      <c r="L74" s="0" t="n">
        <v>6974.576</v>
      </c>
      <c r="M74" s="0" t="n">
        <v>35.4944</v>
      </c>
      <c r="N74" s="0" t="n">
        <v>41.2288</v>
      </c>
      <c r="O74" s="0" t="n">
        <v>42.2665</v>
      </c>
      <c r="P74" s="81"/>
      <c r="Q74" s="81"/>
      <c r="R74" s="69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60" t="n">
        <f aca="false">H75/3600</f>
        <v>1.84069472222222</v>
      </c>
      <c r="L75" s="0" t="n">
        <v>20178.5648</v>
      </c>
      <c r="M75" s="0" t="n">
        <v>44.311</v>
      </c>
      <c r="N75" s="0" t="n">
        <v>48.5074</v>
      </c>
      <c r="O75" s="0" t="n">
        <v>49.0705</v>
      </c>
      <c r="P75" s="79"/>
      <c r="Q75" s="79"/>
      <c r="R75" s="60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64" t="n">
        <f aca="false">H76/3600</f>
        <v>1.65794388888889</v>
      </c>
      <c r="L76" s="0" t="n">
        <v>11319.4912</v>
      </c>
      <c r="M76" s="0" t="n">
        <v>42.1431</v>
      </c>
      <c r="N76" s="0" t="n">
        <v>46.2692</v>
      </c>
      <c r="O76" s="0" t="n">
        <v>46.746</v>
      </c>
      <c r="P76" s="80"/>
      <c r="Q76" s="80"/>
      <c r="R76" s="64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64" t="n">
        <f aca="false">H77/3600</f>
        <v>1.54542388888889</v>
      </c>
      <c r="L77" s="0" t="n">
        <v>6482.8824</v>
      </c>
      <c r="M77" s="0" t="n">
        <v>39.7767</v>
      </c>
      <c r="N77" s="0" t="n">
        <v>44.2853</v>
      </c>
      <c r="O77" s="0" t="n">
        <v>44.783</v>
      </c>
      <c r="P77" s="80"/>
      <c r="Q77" s="80"/>
      <c r="R77" s="64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69" t="n">
        <f aca="false">H78/3600</f>
        <v>1.47078166666667</v>
      </c>
      <c r="L78" s="0" t="n">
        <v>3732.9528</v>
      </c>
      <c r="M78" s="0" t="n">
        <v>37.1008</v>
      </c>
      <c r="N78" s="0" t="n">
        <v>42.7456</v>
      </c>
      <c r="O78" s="0" t="n">
        <v>43.1368</v>
      </c>
      <c r="P78" s="81"/>
      <c r="Q78" s="81"/>
      <c r="R78" s="69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60" t="n">
        <f aca="false">H79/3600</f>
        <v>1.87091555555556</v>
      </c>
      <c r="L79" s="0" t="n">
        <v>22169.5744</v>
      </c>
      <c r="M79" s="0" t="n">
        <v>44.6868</v>
      </c>
      <c r="N79" s="0" t="n">
        <v>47.912</v>
      </c>
      <c r="O79" s="0" t="n">
        <v>48.765</v>
      </c>
      <c r="P79" s="79"/>
      <c r="Q79" s="79"/>
      <c r="R79" s="60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64" t="n">
        <f aca="false">H80/3600</f>
        <v>1.691415</v>
      </c>
      <c r="L80" s="0" t="n">
        <v>13318.2952</v>
      </c>
      <c r="M80" s="0" t="n">
        <v>42.3784</v>
      </c>
      <c r="N80" s="0" t="n">
        <v>45.5624</v>
      </c>
      <c r="O80" s="0" t="n">
        <v>46.4441</v>
      </c>
      <c r="P80" s="80"/>
      <c r="Q80" s="80"/>
      <c r="R80" s="64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64" t="n">
        <f aca="false">H81/3600</f>
        <v>1.58870555555556</v>
      </c>
      <c r="L81" s="0" t="n">
        <v>8103.6656</v>
      </c>
      <c r="M81" s="0" t="n">
        <v>39.7385</v>
      </c>
      <c r="N81" s="0" t="n">
        <v>43.5904</v>
      </c>
      <c r="O81" s="0" t="n">
        <v>44.4548</v>
      </c>
      <c r="P81" s="80"/>
      <c r="Q81" s="80"/>
      <c r="R81" s="64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69" t="n">
        <f aca="false">H82/3600</f>
        <v>1.49909166666667</v>
      </c>
      <c r="L82" s="0" t="n">
        <v>4905.7824</v>
      </c>
      <c r="M82" s="0" t="n">
        <v>36.8202</v>
      </c>
      <c r="N82" s="0" t="n">
        <v>42.1182</v>
      </c>
      <c r="O82" s="0" t="n">
        <v>42.9045</v>
      </c>
      <c r="P82" s="81"/>
      <c r="Q82" s="81"/>
      <c r="R82" s="69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60" t="n">
        <f aca="false">H83/3600</f>
        <v>0.896191111111111</v>
      </c>
      <c r="L83" s="0" t="n">
        <v>22597.684</v>
      </c>
      <c r="M83" s="0" t="n">
        <v>42.1624</v>
      </c>
      <c r="N83" s="0" t="n">
        <v>43.9204</v>
      </c>
      <c r="O83" s="0" t="n">
        <v>44.5453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64" t="n">
        <f aca="false">H84/3600</f>
        <v>0.780641944444445</v>
      </c>
      <c r="L84" s="0" t="n">
        <v>12879.5424</v>
      </c>
      <c r="M84" s="0" t="n">
        <v>38.6683</v>
      </c>
      <c r="N84" s="0" t="n">
        <v>40.8452</v>
      </c>
      <c r="O84" s="0" t="n">
        <v>41.2084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64" t="n">
        <f aca="false">H85/3600</f>
        <v>0.690607777777778</v>
      </c>
      <c r="L85" s="0" t="n">
        <v>7352.9216</v>
      </c>
      <c r="M85" s="0" t="n">
        <v>35.5622</v>
      </c>
      <c r="N85" s="0" t="n">
        <v>38.5945</v>
      </c>
      <c r="O85" s="0" t="n">
        <v>38.7483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69" t="n">
        <f aca="false">H86/3600</f>
        <v>0.622781944444445</v>
      </c>
      <c r="L86" s="0" t="n">
        <v>4320.8392</v>
      </c>
      <c r="M86" s="0" t="n">
        <v>32.6831</v>
      </c>
      <c r="N86" s="0" t="n">
        <v>36.9112</v>
      </c>
      <c r="O86" s="0" t="n">
        <v>36.9152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60" t="n">
        <f aca="false">H87/3600</f>
        <v>1.59736972222222</v>
      </c>
      <c r="L87" s="0" t="n">
        <v>24177.7354</v>
      </c>
      <c r="M87" s="0" t="n">
        <v>45.1129</v>
      </c>
      <c r="N87" s="0" t="n">
        <v>46.6862</v>
      </c>
      <c r="O87" s="0" t="n">
        <v>46.9684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64" t="n">
        <f aca="false">H88/3600</f>
        <v>1.45595916666667</v>
      </c>
      <c r="L88" s="0" t="n">
        <v>16268.4139</v>
      </c>
      <c r="M88" s="0" t="n">
        <v>40.9857</v>
      </c>
      <c r="N88" s="0" t="n">
        <v>43.3238</v>
      </c>
      <c r="O88" s="0" t="n">
        <v>43.3451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64" t="n">
        <f aca="false">H89/3600</f>
        <v>1.33861194444444</v>
      </c>
      <c r="L89" s="0" t="n">
        <v>10645.0459</v>
      </c>
      <c r="M89" s="0" t="n">
        <v>37.0682</v>
      </c>
      <c r="N89" s="0" t="n">
        <v>40.8287</v>
      </c>
      <c r="O89" s="0" t="n">
        <v>40.4735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69" t="n">
        <f aca="false">H90/3600</f>
        <v>1.22278194444444</v>
      </c>
      <c r="L90" s="0" t="n">
        <v>6853.6915</v>
      </c>
      <c r="M90" s="0" t="n">
        <v>33.3674</v>
      </c>
      <c r="N90" s="0" t="n">
        <v>39.1403</v>
      </c>
      <c r="O90" s="0" t="n">
        <v>38.3691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60" t="n">
        <f aca="false">H91/3600</f>
        <v>1.20759361111111</v>
      </c>
      <c r="L91" s="0" t="n">
        <v>37729.3584</v>
      </c>
      <c r="M91" s="0" t="n">
        <v>46.6249</v>
      </c>
      <c r="N91" s="0" t="n">
        <v>44.8174</v>
      </c>
      <c r="O91" s="0" t="n">
        <v>44.9932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64" t="n">
        <f aca="false">H92/3600</f>
        <v>1.13382444444444</v>
      </c>
      <c r="L92" s="0" t="n">
        <v>28297.7</v>
      </c>
      <c r="M92" s="0" t="n">
        <v>42.025</v>
      </c>
      <c r="N92" s="0" t="n">
        <v>40.7984</v>
      </c>
      <c r="O92" s="0" t="n">
        <v>41.2458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64" t="n">
        <f aca="false">H93/3600</f>
        <v>1.0603225</v>
      </c>
      <c r="L93" s="0" t="n">
        <v>21202.14</v>
      </c>
      <c r="M93" s="0" t="n">
        <v>37.1925</v>
      </c>
      <c r="N93" s="0" t="n">
        <v>38.663</v>
      </c>
      <c r="O93" s="0" t="n">
        <v>39.1523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69" t="n">
        <f aca="false">H94/3600</f>
        <v>0.991750833333333</v>
      </c>
      <c r="L94" s="0" t="n">
        <v>15224.1632</v>
      </c>
      <c r="M94" s="0" t="n">
        <v>32.2361</v>
      </c>
      <c r="N94" s="0" t="n">
        <v>37.4166</v>
      </c>
      <c r="O94" s="0" t="n">
        <v>37.6643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60" t="n">
        <f aca="false">H95/3600</f>
        <v>1.33840361111111</v>
      </c>
      <c r="L95" s="0" t="n">
        <v>5314.1965</v>
      </c>
      <c r="M95" s="0" t="n">
        <v>50.826</v>
      </c>
      <c r="N95" s="0" t="n">
        <v>53.0622</v>
      </c>
      <c r="O95" s="0" t="n">
        <v>53.9077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64" t="n">
        <f aca="false">H96/3600</f>
        <v>1.28826638888889</v>
      </c>
      <c r="L96" s="0" t="n">
        <v>3588.3248</v>
      </c>
      <c r="M96" s="0" t="n">
        <v>47.0209</v>
      </c>
      <c r="N96" s="0" t="n">
        <v>49.7669</v>
      </c>
      <c r="O96" s="0" t="n">
        <v>50.7138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64" t="n">
        <f aca="false">H97/3600</f>
        <v>1.24497611111111</v>
      </c>
      <c r="L97" s="0" t="n">
        <v>2424.8301</v>
      </c>
      <c r="M97" s="0" t="n">
        <v>43.3963</v>
      </c>
      <c r="N97" s="0" t="n">
        <v>47.2551</v>
      </c>
      <c r="O97" s="0" t="n">
        <v>48.427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69" t="n">
        <f aca="false">H98/3600</f>
        <v>1.19922472222222</v>
      </c>
      <c r="L98" s="0" t="n">
        <v>1608.1174</v>
      </c>
      <c r="M98" s="0" t="n">
        <v>39.4858</v>
      </c>
      <c r="N98" s="0" t="n">
        <v>45.5096</v>
      </c>
      <c r="O98" s="0" t="n">
        <v>46.7022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65.8916437664176</v>
      </c>
      <c r="J106" s="82" t="n">
        <f aca="false">GEOMEAN(J3:J98)</f>
        <v>1.128335910080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2.57487416666667</v>
      </c>
      <c r="J108" s="82" t="n">
        <f aca="false">SUM(J3:J98)</f>
        <v>163.45681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82)</f>
        <v>66.3794561591775</v>
      </c>
      <c r="J113" s="82" t="n">
        <f aca="false">GEOMEAN(J3:J82)</f>
        <v>1.13521166072094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60" t="n">
        <f aca="false">H3/3600</f>
        <v>4.22380583333333</v>
      </c>
      <c r="L3" s="0" t="n">
        <v>12867.1712</v>
      </c>
      <c r="M3" s="0" t="n">
        <v>41.8981</v>
      </c>
      <c r="N3" s="0" t="n">
        <v>41.6762</v>
      </c>
      <c r="O3" s="0" t="n">
        <v>44.4154</v>
      </c>
      <c r="P3" s="61"/>
      <c r="Q3" s="61"/>
      <c r="R3" s="62" t="n">
        <f aca="false">P3/3600</f>
        <v>0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64" t="n">
        <f aca="false">H4/3600</f>
        <v>3.59974416666667</v>
      </c>
      <c r="L4" s="0" t="n">
        <v>5235.8208</v>
      </c>
      <c r="M4" s="0" t="n">
        <v>39.3753</v>
      </c>
      <c r="N4" s="0" t="n">
        <v>39.9879</v>
      </c>
      <c r="O4" s="0" t="n">
        <v>42.4719</v>
      </c>
      <c r="P4" s="65"/>
      <c r="Q4" s="65"/>
      <c r="R4" s="66" t="n">
        <f aca="false">P4/3600</f>
        <v>0</v>
      </c>
      <c r="S4" s="63"/>
      <c r="T4" s="67"/>
      <c r="U4" s="50"/>
      <c r="V4" s="68"/>
      <c r="W4" s="67"/>
      <c r="X4" s="50"/>
      <c r="Y4" s="68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64" t="n">
        <f aca="false">H5/3600</f>
        <v>3.28493611111111</v>
      </c>
      <c r="L5" s="0" t="n">
        <v>2526.8752</v>
      </c>
      <c r="M5" s="0" t="n">
        <v>36.7879</v>
      </c>
      <c r="N5" s="0" t="n">
        <v>38.7157</v>
      </c>
      <c r="O5" s="0" t="n">
        <v>40.9505</v>
      </c>
      <c r="P5" s="65"/>
      <c r="Q5" s="65"/>
      <c r="R5" s="66" t="n">
        <f aca="false">P5/3600</f>
        <v>0</v>
      </c>
      <c r="S5" s="63"/>
      <c r="T5" s="67"/>
      <c r="U5" s="50"/>
      <c r="V5" s="68"/>
      <c r="W5" s="67"/>
      <c r="X5" s="50"/>
      <c r="Y5" s="68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69" t="n">
        <f aca="false">H6/3600</f>
        <v>3.11182861111111</v>
      </c>
      <c r="L6" s="0" t="n">
        <v>1315.0528</v>
      </c>
      <c r="M6" s="0" t="n">
        <v>34.1026</v>
      </c>
      <c r="N6" s="0" t="n">
        <v>37.7246</v>
      </c>
      <c r="O6" s="0" t="n">
        <v>39.867</v>
      </c>
      <c r="P6" s="70"/>
      <c r="Q6" s="70"/>
      <c r="R6" s="71" t="n">
        <f aca="false">P6/3600</f>
        <v>0</v>
      </c>
      <c r="S6" s="63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60" t="n">
        <f aca="false">H7/3600</f>
        <v>6.27857888888889</v>
      </c>
      <c r="L7" s="0" t="n">
        <v>32720.3456</v>
      </c>
      <c r="M7" s="0" t="n">
        <v>40.494</v>
      </c>
      <c r="N7" s="0" t="n">
        <v>45.2552</v>
      </c>
      <c r="O7" s="0" t="n">
        <v>44.8915</v>
      </c>
      <c r="P7" s="61"/>
      <c r="Q7" s="61"/>
      <c r="R7" s="62" t="n">
        <f aca="false">P7/3600</f>
        <v>0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64" t="n">
        <f aca="false">H8/3600</f>
        <v>5.36542888888889</v>
      </c>
      <c r="L8" s="0" t="n">
        <v>15749.0144</v>
      </c>
      <c r="M8" s="0" t="n">
        <v>37.5117</v>
      </c>
      <c r="N8" s="0" t="n">
        <v>43.3194</v>
      </c>
      <c r="O8" s="0" t="n">
        <v>43.5187</v>
      </c>
      <c r="P8" s="65"/>
      <c r="Q8" s="65"/>
      <c r="R8" s="66" t="n">
        <f aca="false">P8/3600</f>
        <v>0</v>
      </c>
      <c r="S8" s="63"/>
      <c r="T8" s="67"/>
      <c r="U8" s="50"/>
      <c r="V8" s="50"/>
      <c r="W8" s="67"/>
      <c r="X8" s="50"/>
      <c r="Y8" s="68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64" t="n">
        <f aca="false">H9/3600</f>
        <v>4.73895388888889</v>
      </c>
      <c r="L9" s="0" t="n">
        <v>8255.5872</v>
      </c>
      <c r="M9" s="0" t="n">
        <v>34.5395</v>
      </c>
      <c r="N9" s="0" t="n">
        <v>41.7063</v>
      </c>
      <c r="O9" s="0" t="n">
        <v>42.2236</v>
      </c>
      <c r="P9" s="65"/>
      <c r="Q9" s="65"/>
      <c r="R9" s="66" t="n">
        <f aca="false">P9/3600</f>
        <v>0</v>
      </c>
      <c r="S9" s="63"/>
      <c r="T9" s="67"/>
      <c r="U9" s="75"/>
      <c r="V9" s="50"/>
      <c r="W9" s="67"/>
      <c r="X9" s="50"/>
      <c r="Y9" s="68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69" t="n">
        <f aca="false">H10/3600</f>
        <v>4.30294472222222</v>
      </c>
      <c r="L10" s="0" t="n">
        <v>4617.1952</v>
      </c>
      <c r="M10" s="0" t="n">
        <v>31.7266</v>
      </c>
      <c r="N10" s="0" t="n">
        <v>40.4236</v>
      </c>
      <c r="O10" s="0" t="n">
        <v>41.1737</v>
      </c>
      <c r="P10" s="70"/>
      <c r="Q10" s="70"/>
      <c r="R10" s="71" t="n">
        <f aca="false">P10/3600</f>
        <v>0</v>
      </c>
      <c r="S10" s="63"/>
      <c r="T10" s="72"/>
      <c r="U10" s="73"/>
      <c r="V10" s="73"/>
      <c r="W10" s="72"/>
      <c r="X10" s="73"/>
      <c r="Y10" s="74"/>
    </row>
    <row r="11" customFormat="false" ht="15.6" hidden="false" customHeight="false" outlineLevel="0" collapsed="false">
      <c r="A11" s="76"/>
      <c r="B11" s="77" t="s">
        <v>58</v>
      </c>
      <c r="C11" s="77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60" t="n">
        <f aca="false">H11/3600</f>
        <v>18.1194980555556</v>
      </c>
      <c r="L11" s="0" t="n">
        <v>217866.1888</v>
      </c>
      <c r="M11" s="0" t="n">
        <v>39.81</v>
      </c>
      <c r="N11" s="0" t="n">
        <v>39.8192</v>
      </c>
      <c r="O11" s="0" t="n">
        <v>38.1291</v>
      </c>
      <c r="P11" s="61"/>
      <c r="Q11" s="61"/>
      <c r="R11" s="62" t="n">
        <f aca="false">P11/3600</f>
        <v>0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6" hidden="false" customHeight="false" outlineLevel="0" collapsed="false">
      <c r="A12" s="76"/>
      <c r="B12" s="76"/>
      <c r="C12" s="76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64" t="n">
        <f aca="false">H12/3600</f>
        <v>14.9088786111111</v>
      </c>
      <c r="L12" s="0" t="n">
        <v>106683.0704</v>
      </c>
      <c r="M12" s="0" t="n">
        <v>34.3693</v>
      </c>
      <c r="N12" s="0" t="n">
        <v>38.3988</v>
      </c>
      <c r="O12" s="0" t="n">
        <v>36.7339</v>
      </c>
      <c r="P12" s="65"/>
      <c r="Q12" s="65"/>
      <c r="R12" s="66" t="n">
        <f aca="false">P12/3600</f>
        <v>0</v>
      </c>
      <c r="S12" s="63"/>
      <c r="T12" s="67"/>
      <c r="U12" s="50"/>
      <c r="V12" s="50"/>
      <c r="W12" s="67"/>
      <c r="X12" s="50"/>
      <c r="Y12" s="68"/>
    </row>
    <row r="13" customFormat="false" ht="15.6" hidden="false" customHeight="false" outlineLevel="0" collapsed="false">
      <c r="A13" s="76"/>
      <c r="B13" s="76"/>
      <c r="C13" s="76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64" t="n">
        <f aca="false">H13/3600</f>
        <v>10.2518213888889</v>
      </c>
      <c r="L13" s="0" t="n">
        <v>29647.4048</v>
      </c>
      <c r="M13" s="0" t="n">
        <v>29.7682</v>
      </c>
      <c r="N13" s="0" t="n">
        <v>37.3883</v>
      </c>
      <c r="O13" s="0" t="n">
        <v>35.6884</v>
      </c>
      <c r="P13" s="65"/>
      <c r="Q13" s="65"/>
      <c r="R13" s="66" t="n">
        <f aca="false">P13/3600</f>
        <v>0</v>
      </c>
      <c r="S13" s="63"/>
      <c r="T13" s="67"/>
      <c r="U13" s="50"/>
      <c r="V13" s="50"/>
      <c r="W13" s="67"/>
      <c r="X13" s="50"/>
      <c r="Y13" s="68"/>
    </row>
    <row r="14" customFormat="false" ht="16.2" hidden="false" customHeight="false" outlineLevel="0" collapsed="false">
      <c r="A14" s="76"/>
      <c r="B14" s="78"/>
      <c r="C14" s="78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69" t="n">
        <f aca="false">H14/3600</f>
        <v>7.76736055555556</v>
      </c>
      <c r="L14" s="0" t="n">
        <v>7164.4352</v>
      </c>
      <c r="M14" s="0" t="n">
        <v>28.0694</v>
      </c>
      <c r="N14" s="0" t="n">
        <v>36.5931</v>
      </c>
      <c r="O14" s="0" t="n">
        <v>34.8275</v>
      </c>
      <c r="P14" s="70"/>
      <c r="Q14" s="70"/>
      <c r="R14" s="71" t="n">
        <f aca="false">P14/3600</f>
        <v>0</v>
      </c>
      <c r="S14" s="63"/>
      <c r="T14" s="72"/>
      <c r="U14" s="73"/>
      <c r="V14" s="73"/>
      <c r="W14" s="72"/>
      <c r="X14" s="73"/>
      <c r="Y14" s="74"/>
    </row>
    <row r="15" customFormat="false" ht="15.6" hidden="false" customHeight="false" outlineLevel="0" collapsed="false">
      <c r="A15" s="76"/>
      <c r="B15" s="77" t="s">
        <v>66</v>
      </c>
      <c r="C15" s="77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60" t="n">
        <f aca="false">H15/3600</f>
        <v>10.7178736111111</v>
      </c>
      <c r="L15" s="0" t="n">
        <v>23426.1472</v>
      </c>
      <c r="M15" s="0" t="n">
        <v>41.6722</v>
      </c>
      <c r="N15" s="0" t="n">
        <v>46.9201</v>
      </c>
      <c r="O15" s="0" t="n">
        <v>46.5389</v>
      </c>
      <c r="P15" s="61"/>
      <c r="Q15" s="61"/>
      <c r="R15" s="62" t="n">
        <f aca="false">P15/3600</f>
        <v>0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6" hidden="false" customHeight="false" outlineLevel="0" collapsed="false">
      <c r="A16" s="76"/>
      <c r="B16" s="76"/>
      <c r="C16" s="76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64" t="n">
        <f aca="false">H16/3600</f>
        <v>8.54992861111111</v>
      </c>
      <c r="L16" s="0" t="n">
        <v>5912.3232</v>
      </c>
      <c r="M16" s="0" t="n">
        <v>40.241</v>
      </c>
      <c r="N16" s="0" t="n">
        <v>46.15</v>
      </c>
      <c r="O16" s="0" t="n">
        <v>45.9612</v>
      </c>
      <c r="P16" s="65"/>
      <c r="Q16" s="65"/>
      <c r="R16" s="66" t="n">
        <f aca="false">P16/3600</f>
        <v>0</v>
      </c>
      <c r="S16" s="63"/>
      <c r="T16" s="67"/>
      <c r="U16" s="50"/>
      <c r="V16" s="50"/>
      <c r="W16" s="67"/>
      <c r="X16" s="50"/>
      <c r="Y16" s="68"/>
    </row>
    <row r="17" customFormat="false" ht="15.6" hidden="false" customHeight="false" outlineLevel="0" collapsed="false">
      <c r="A17" s="76"/>
      <c r="B17" s="76"/>
      <c r="C17" s="76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64" t="n">
        <f aca="false">H17/3600</f>
        <v>7.67398972222222</v>
      </c>
      <c r="L17" s="0" t="n">
        <v>2464.08</v>
      </c>
      <c r="M17" s="0" t="n">
        <v>38.9324</v>
      </c>
      <c r="N17" s="0" t="n">
        <v>45.549</v>
      </c>
      <c r="O17" s="0" t="n">
        <v>45.502</v>
      </c>
      <c r="P17" s="65"/>
      <c r="Q17" s="65"/>
      <c r="R17" s="66" t="n">
        <f aca="false">P17/3600</f>
        <v>0</v>
      </c>
      <c r="S17" s="63"/>
      <c r="T17" s="67"/>
      <c r="U17" s="50"/>
      <c r="V17" s="50"/>
      <c r="W17" s="67"/>
      <c r="X17" s="50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69" t="n">
        <f aca="false">H18/3600</f>
        <v>7.11543138888889</v>
      </c>
      <c r="L18" s="0" t="n">
        <v>1191.6576</v>
      </c>
      <c r="M18" s="0" t="n">
        <v>37.1918</v>
      </c>
      <c r="N18" s="0" t="n">
        <v>45.076</v>
      </c>
      <c r="O18" s="0" t="n">
        <v>45.1787</v>
      </c>
      <c r="P18" s="70"/>
      <c r="Q18" s="70"/>
      <c r="R18" s="71" t="n">
        <f aca="false">P18/3600</f>
        <v>0</v>
      </c>
      <c r="S18" s="63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60" t="n">
        <f aca="false">H19/3600</f>
        <v>3.904905</v>
      </c>
      <c r="L19" s="0" t="n">
        <v>4716.7088</v>
      </c>
      <c r="M19" s="0" t="n">
        <v>41.8707</v>
      </c>
      <c r="N19" s="0" t="n">
        <v>43.7394</v>
      </c>
      <c r="O19" s="0" t="n">
        <v>45.6059</v>
      </c>
      <c r="P19" s="79"/>
      <c r="Q19" s="79"/>
      <c r="R19" s="60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64" t="n">
        <f aca="false">H20/3600</f>
        <v>3.38409444444444</v>
      </c>
      <c r="L20" s="0" t="n">
        <v>2183.4936</v>
      </c>
      <c r="M20" s="0" t="n">
        <v>39.9849</v>
      </c>
      <c r="N20" s="0" t="n">
        <v>42.3857</v>
      </c>
      <c r="O20" s="0" t="n">
        <v>43.6372</v>
      </c>
      <c r="P20" s="80"/>
      <c r="Q20" s="80"/>
      <c r="R20" s="64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64" t="n">
        <f aca="false">H21/3600</f>
        <v>3.04313388888889</v>
      </c>
      <c r="L21" s="0" t="n">
        <v>1069.9648</v>
      </c>
      <c r="M21" s="0" t="n">
        <v>37.6209</v>
      </c>
      <c r="N21" s="0" t="n">
        <v>41.2488</v>
      </c>
      <c r="O21" s="0" t="n">
        <v>42.2724</v>
      </c>
      <c r="P21" s="80"/>
      <c r="Q21" s="80"/>
      <c r="R21" s="64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69" t="n">
        <f aca="false">H22/3600</f>
        <v>2.80555722222222</v>
      </c>
      <c r="L22" s="0" t="n">
        <v>541.9024</v>
      </c>
      <c r="M22" s="0" t="n">
        <v>35.1863</v>
      </c>
      <c r="N22" s="0" t="n">
        <v>40.4212</v>
      </c>
      <c r="O22" s="0" t="n">
        <v>41.4181</v>
      </c>
      <c r="P22" s="81"/>
      <c r="Q22" s="81"/>
      <c r="R22" s="69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60" t="n">
        <f aca="false">H23/3600</f>
        <v>3.67776611111111</v>
      </c>
      <c r="L23" s="0" t="n">
        <v>7569.5744</v>
      </c>
      <c r="M23" s="0" t="n">
        <v>40.2392</v>
      </c>
      <c r="N23" s="0" t="n">
        <v>42.646</v>
      </c>
      <c r="O23" s="0" t="n">
        <v>44.0878</v>
      </c>
      <c r="P23" s="79"/>
      <c r="Q23" s="79"/>
      <c r="R23" s="60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64" t="n">
        <f aca="false">H24/3600</f>
        <v>3.10311666666667</v>
      </c>
      <c r="L24" s="0" t="n">
        <v>3311.9112</v>
      </c>
      <c r="M24" s="0" t="n">
        <v>37.7001</v>
      </c>
      <c r="N24" s="0" t="n">
        <v>40.8411</v>
      </c>
      <c r="O24" s="0" t="n">
        <v>41.6722</v>
      </c>
      <c r="P24" s="80"/>
      <c r="Q24" s="80"/>
      <c r="R24" s="64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64" t="n">
        <f aca="false">H25/3600</f>
        <v>2.79484666666667</v>
      </c>
      <c r="L25" s="0" t="n">
        <v>1531.4552</v>
      </c>
      <c r="M25" s="0" t="n">
        <v>35.0594</v>
      </c>
      <c r="N25" s="0" t="n">
        <v>39.3516</v>
      </c>
      <c r="O25" s="0" t="n">
        <v>40.0668</v>
      </c>
      <c r="P25" s="80"/>
      <c r="Q25" s="80"/>
      <c r="R25" s="64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69" t="n">
        <f aca="false">H26/3600</f>
        <v>2.61317</v>
      </c>
      <c r="L26" s="0" t="n">
        <v>717.5856</v>
      </c>
      <c r="M26" s="0" t="n">
        <v>32.5305</v>
      </c>
      <c r="N26" s="0" t="n">
        <v>38.2104</v>
      </c>
      <c r="O26" s="0" t="n">
        <v>39.1843</v>
      </c>
      <c r="P26" s="81"/>
      <c r="Q26" s="81"/>
      <c r="R26" s="69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60" t="n">
        <f aca="false">H27/3600</f>
        <v>8.52586</v>
      </c>
      <c r="L27" s="0" t="n">
        <v>18015.3936</v>
      </c>
      <c r="M27" s="0" t="n">
        <v>38.6295</v>
      </c>
      <c r="N27" s="0" t="n">
        <v>40.1906</v>
      </c>
      <c r="O27" s="0" t="n">
        <v>43.826</v>
      </c>
      <c r="P27" s="79"/>
      <c r="Q27" s="79"/>
      <c r="R27" s="60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64" t="n">
        <f aca="false">H28/3600</f>
        <v>6.81851194444444</v>
      </c>
      <c r="L28" s="0" t="n">
        <v>5738.9088</v>
      </c>
      <c r="M28" s="0" t="n">
        <v>37.0152</v>
      </c>
      <c r="N28" s="0" t="n">
        <v>39.243</v>
      </c>
      <c r="O28" s="0" t="n">
        <v>42.1307</v>
      </c>
      <c r="P28" s="80"/>
      <c r="Q28" s="80"/>
      <c r="R28" s="64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64" t="n">
        <f aca="false">H29/3600</f>
        <v>6.10810527777778</v>
      </c>
      <c r="L29" s="0" t="n">
        <v>2699.1752</v>
      </c>
      <c r="M29" s="0" t="n">
        <v>35.1024</v>
      </c>
      <c r="N29" s="0" t="n">
        <v>38.4393</v>
      </c>
      <c r="O29" s="0" t="n">
        <v>40.5921</v>
      </c>
      <c r="P29" s="80"/>
      <c r="Q29" s="80"/>
      <c r="R29" s="64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69" t="n">
        <f aca="false">H30/3600</f>
        <v>5.68142055555556</v>
      </c>
      <c r="L30" s="0" t="n">
        <v>1381.612</v>
      </c>
      <c r="M30" s="0" t="n">
        <v>32.9168</v>
      </c>
      <c r="N30" s="0" t="n">
        <v>37.7445</v>
      </c>
      <c r="O30" s="0" t="n">
        <v>39.4388</v>
      </c>
      <c r="P30" s="81"/>
      <c r="Q30" s="81"/>
      <c r="R30" s="69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60" t="n">
        <f aca="false">H31/3600</f>
        <v>9.79887888888889</v>
      </c>
      <c r="L31" s="0" t="n">
        <v>17169.1184</v>
      </c>
      <c r="M31" s="0" t="n">
        <v>39.3393</v>
      </c>
      <c r="N31" s="0" t="n">
        <v>44.0774</v>
      </c>
      <c r="O31" s="0" t="n">
        <v>45.45</v>
      </c>
      <c r="P31" s="79"/>
      <c r="Q31" s="79"/>
      <c r="R31" s="60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64" t="n">
        <f aca="false">H32/3600</f>
        <v>8.1226125</v>
      </c>
      <c r="L32" s="0" t="n">
        <v>6066.7648</v>
      </c>
      <c r="M32" s="0" t="n">
        <v>37.6773</v>
      </c>
      <c r="N32" s="0" t="n">
        <v>42.8373</v>
      </c>
      <c r="O32" s="0" t="n">
        <v>43.4668</v>
      </c>
      <c r="P32" s="80"/>
      <c r="Q32" s="80"/>
      <c r="R32" s="64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64" t="n">
        <f aca="false">H33/3600</f>
        <v>7.21801277777778</v>
      </c>
      <c r="L33" s="0" t="n">
        <v>2856.5816</v>
      </c>
      <c r="M33" s="0" t="n">
        <v>35.8294</v>
      </c>
      <c r="N33" s="0" t="n">
        <v>41.612</v>
      </c>
      <c r="O33" s="0" t="n">
        <v>41.636</v>
      </c>
      <c r="P33" s="80"/>
      <c r="Q33" s="80"/>
      <c r="R33" s="64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69" t="n">
        <f aca="false">H34/3600</f>
        <v>6.63802138888889</v>
      </c>
      <c r="L34" s="0" t="n">
        <v>1498.6336</v>
      </c>
      <c r="M34" s="0" t="n">
        <v>33.8342</v>
      </c>
      <c r="N34" s="0" t="n">
        <v>40.6392</v>
      </c>
      <c r="O34" s="0" t="n">
        <v>40.2812</v>
      </c>
      <c r="P34" s="81"/>
      <c r="Q34" s="81"/>
      <c r="R34" s="69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60" t="n">
        <f aca="false">H35/3600</f>
        <v>11.7424944444444</v>
      </c>
      <c r="L35" s="0" t="n">
        <v>39847.0344</v>
      </c>
      <c r="M35" s="0" t="n">
        <v>37.5954</v>
      </c>
      <c r="N35" s="0" t="n">
        <v>42.3555</v>
      </c>
      <c r="O35" s="0" t="n">
        <v>44.4945</v>
      </c>
      <c r="P35" s="79"/>
      <c r="Q35" s="79"/>
      <c r="R35" s="60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64" t="n">
        <f aca="false">H36/3600</f>
        <v>8.07859277777778</v>
      </c>
      <c r="L36" s="0" t="n">
        <v>7194.7752</v>
      </c>
      <c r="M36" s="0" t="n">
        <v>35.4295</v>
      </c>
      <c r="N36" s="0" t="n">
        <v>41.04</v>
      </c>
      <c r="O36" s="0" t="n">
        <v>43.3051</v>
      </c>
      <c r="P36" s="80"/>
      <c r="Q36" s="80"/>
      <c r="R36" s="64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64" t="n">
        <f aca="false">H37/3600</f>
        <v>7.03445361111111</v>
      </c>
      <c r="L37" s="0" t="n">
        <v>2246.1216</v>
      </c>
      <c r="M37" s="0" t="n">
        <v>33.9872</v>
      </c>
      <c r="N37" s="0" t="n">
        <v>39.7841</v>
      </c>
      <c r="O37" s="0" t="n">
        <v>42.2937</v>
      </c>
      <c r="P37" s="80"/>
      <c r="Q37" s="80"/>
      <c r="R37" s="64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69" t="n">
        <f aca="false">H38/3600</f>
        <v>6.65321194444444</v>
      </c>
      <c r="L38" s="0" t="n">
        <v>978.7608</v>
      </c>
      <c r="M38" s="0" t="n">
        <v>32.1796</v>
      </c>
      <c r="N38" s="0" t="n">
        <v>38.8437</v>
      </c>
      <c r="O38" s="0" t="n">
        <v>41.4941</v>
      </c>
      <c r="P38" s="81"/>
      <c r="Q38" s="81"/>
      <c r="R38" s="69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60" t="n">
        <f aca="false">H39/3600</f>
        <v>1.78956083333333</v>
      </c>
      <c r="L39" s="0" t="n">
        <v>3440.6776</v>
      </c>
      <c r="M39" s="0" t="n">
        <v>40.6964</v>
      </c>
      <c r="N39" s="0" t="n">
        <v>43.4072</v>
      </c>
      <c r="O39" s="0" t="n">
        <v>44.0946</v>
      </c>
      <c r="P39" s="79"/>
      <c r="Q39" s="79"/>
      <c r="R39" s="60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64" t="n">
        <f aca="false">H40/3600</f>
        <v>1.53781277777778</v>
      </c>
      <c r="L40" s="0" t="n">
        <v>1664.8192</v>
      </c>
      <c r="M40" s="0" t="n">
        <v>37.5408</v>
      </c>
      <c r="N40" s="0" t="n">
        <v>41.07</v>
      </c>
      <c r="O40" s="0" t="n">
        <v>41.3911</v>
      </c>
      <c r="P40" s="80"/>
      <c r="Q40" s="80"/>
      <c r="R40" s="64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64" t="n">
        <f aca="false">H41/3600</f>
        <v>1.34233166666667</v>
      </c>
      <c r="L41" s="0" t="n">
        <v>821.652</v>
      </c>
      <c r="M41" s="0" t="n">
        <v>34.5989</v>
      </c>
      <c r="N41" s="0" t="n">
        <v>39.137</v>
      </c>
      <c r="O41" s="0" t="n">
        <v>39.2522</v>
      </c>
      <c r="P41" s="80"/>
      <c r="Q41" s="80"/>
      <c r="R41" s="64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69" t="n">
        <f aca="false">H42/3600</f>
        <v>1.21703666666667</v>
      </c>
      <c r="L42" s="0" t="n">
        <v>436.1336</v>
      </c>
      <c r="M42" s="0" t="n">
        <v>32.096</v>
      </c>
      <c r="N42" s="0" t="n">
        <v>37.7351</v>
      </c>
      <c r="O42" s="0" t="n">
        <v>37.6498</v>
      </c>
      <c r="P42" s="81"/>
      <c r="Q42" s="81"/>
      <c r="R42" s="69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60" t="n">
        <f aca="false">H43/3600</f>
        <v>1.97067777777778</v>
      </c>
      <c r="L43" s="0" t="n">
        <v>3598.6728</v>
      </c>
      <c r="M43" s="0" t="n">
        <v>40.4246</v>
      </c>
      <c r="N43" s="0" t="n">
        <v>43.8012</v>
      </c>
      <c r="O43" s="0" t="n">
        <v>45.3857</v>
      </c>
      <c r="P43" s="79"/>
      <c r="Q43" s="79"/>
      <c r="R43" s="60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64" t="n">
        <f aca="false">H44/3600</f>
        <v>1.70508555555556</v>
      </c>
      <c r="L44" s="0" t="n">
        <v>1702.8896</v>
      </c>
      <c r="M44" s="0" t="n">
        <v>37.8925</v>
      </c>
      <c r="N44" s="0" t="n">
        <v>41.8666</v>
      </c>
      <c r="O44" s="0" t="n">
        <v>43.0926</v>
      </c>
      <c r="P44" s="80"/>
      <c r="Q44" s="80"/>
      <c r="R44" s="64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64" t="n">
        <f aca="false">H45/3600</f>
        <v>1.5302025</v>
      </c>
      <c r="L45" s="0" t="n">
        <v>860.5136</v>
      </c>
      <c r="M45" s="0" t="n">
        <v>35.11</v>
      </c>
      <c r="N45" s="0" t="n">
        <v>40.2091</v>
      </c>
      <c r="O45" s="0" t="n">
        <v>41.1855</v>
      </c>
      <c r="P45" s="80"/>
      <c r="Q45" s="80"/>
      <c r="R45" s="64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69" t="n">
        <f aca="false">H46/3600</f>
        <v>1.41856166666667</v>
      </c>
      <c r="L46" s="0" t="n">
        <v>455.012</v>
      </c>
      <c r="M46" s="0" t="n">
        <v>32.332</v>
      </c>
      <c r="N46" s="0" t="n">
        <v>38.9159</v>
      </c>
      <c r="O46" s="0" t="n">
        <v>39.7467</v>
      </c>
      <c r="P46" s="81"/>
      <c r="Q46" s="81"/>
      <c r="R46" s="69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60" t="n">
        <f aca="false">H47/3600</f>
        <v>1.95191472222222</v>
      </c>
      <c r="L47" s="0" t="n">
        <v>6793.2456</v>
      </c>
      <c r="M47" s="0" t="n">
        <v>38.5573</v>
      </c>
      <c r="N47" s="0" t="n">
        <v>41.6384</v>
      </c>
      <c r="O47" s="0" t="n">
        <v>42.6991</v>
      </c>
      <c r="P47" s="79"/>
      <c r="Q47" s="79"/>
      <c r="R47" s="60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64" t="n">
        <f aca="false">H48/3600</f>
        <v>1.59712305555556</v>
      </c>
      <c r="L48" s="0" t="n">
        <v>3110.044</v>
      </c>
      <c r="M48" s="0" t="n">
        <v>35.026</v>
      </c>
      <c r="N48" s="0" t="n">
        <v>39.0432</v>
      </c>
      <c r="O48" s="0" t="n">
        <v>39.9885</v>
      </c>
      <c r="P48" s="80"/>
      <c r="Q48" s="80"/>
      <c r="R48" s="64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64" t="n">
        <f aca="false">H49/3600</f>
        <v>1.36793083333333</v>
      </c>
      <c r="L49" s="0" t="n">
        <v>1471.012</v>
      </c>
      <c r="M49" s="0" t="n">
        <v>31.7734</v>
      </c>
      <c r="N49" s="0" t="n">
        <v>37.1907</v>
      </c>
      <c r="O49" s="0" t="n">
        <v>38.0279</v>
      </c>
      <c r="P49" s="80"/>
      <c r="Q49" s="80"/>
      <c r="R49" s="64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69" t="n">
        <f aca="false">H50/3600</f>
        <v>1.22899555555556</v>
      </c>
      <c r="L50" s="0" t="n">
        <v>697.3688</v>
      </c>
      <c r="M50" s="0" t="n">
        <v>28.7644</v>
      </c>
      <c r="N50" s="0" t="n">
        <v>35.9223</v>
      </c>
      <c r="O50" s="0" t="n">
        <v>36.6408</v>
      </c>
      <c r="P50" s="81"/>
      <c r="Q50" s="81"/>
      <c r="R50" s="69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60" t="n">
        <f aca="false">H51/3600</f>
        <v>1.43452055555556</v>
      </c>
      <c r="L51" s="0" t="n">
        <v>4806.36</v>
      </c>
      <c r="M51" s="0" t="n">
        <v>39.2471</v>
      </c>
      <c r="N51" s="0" t="n">
        <v>41.6379</v>
      </c>
      <c r="O51" s="0" t="n">
        <v>43.1189</v>
      </c>
      <c r="P51" s="79"/>
      <c r="Q51" s="79"/>
      <c r="R51" s="60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64" t="n">
        <f aca="false">H52/3600</f>
        <v>1.18425166666667</v>
      </c>
      <c r="L52" s="0" t="n">
        <v>2035.42</v>
      </c>
      <c r="M52" s="0" t="n">
        <v>36.0002</v>
      </c>
      <c r="N52" s="0" t="n">
        <v>39.3282</v>
      </c>
      <c r="O52" s="0" t="n">
        <v>40.9314</v>
      </c>
      <c r="P52" s="80"/>
      <c r="Q52" s="80"/>
      <c r="R52" s="64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64" t="n">
        <f aca="false">H53/3600</f>
        <v>1.00952972222222</v>
      </c>
      <c r="L53" s="0" t="n">
        <v>953.176</v>
      </c>
      <c r="M53" s="0" t="n">
        <v>33.1162</v>
      </c>
      <c r="N53" s="0" t="n">
        <v>37.4581</v>
      </c>
      <c r="O53" s="0" t="n">
        <v>39.2166</v>
      </c>
      <c r="P53" s="80"/>
      <c r="Q53" s="80"/>
      <c r="R53" s="64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69" t="n">
        <f aca="false">H54/3600</f>
        <v>0.888997777777778</v>
      </c>
      <c r="L54" s="0" t="n">
        <v>465.9752</v>
      </c>
      <c r="M54" s="0" t="n">
        <v>30.4501</v>
      </c>
      <c r="N54" s="0" t="n">
        <v>36.1479</v>
      </c>
      <c r="O54" s="0" t="n">
        <v>37.9204</v>
      </c>
      <c r="P54" s="81"/>
      <c r="Q54" s="81"/>
      <c r="R54" s="69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60" t="n">
        <f aca="false">H55/3600</f>
        <v>0.482032222222222</v>
      </c>
      <c r="L55" s="0" t="n">
        <v>1505.4464</v>
      </c>
      <c r="M55" s="0" t="n">
        <v>40.9454</v>
      </c>
      <c r="N55" s="0" t="n">
        <v>44.2648</v>
      </c>
      <c r="O55" s="0" t="n">
        <v>43.3964</v>
      </c>
      <c r="P55" s="79"/>
      <c r="Q55" s="79"/>
      <c r="R55" s="60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64" t="n">
        <f aca="false">H56/3600</f>
        <v>0.419860555555556</v>
      </c>
      <c r="L56" s="0" t="n">
        <v>758.2792</v>
      </c>
      <c r="M56" s="0" t="n">
        <v>37.1231</v>
      </c>
      <c r="N56" s="0" t="n">
        <v>41.6422</v>
      </c>
      <c r="O56" s="0" t="n">
        <v>40.3611</v>
      </c>
      <c r="P56" s="80"/>
      <c r="Q56" s="80"/>
      <c r="R56" s="64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64" t="n">
        <f aca="false">H57/3600</f>
        <v>0.366371944444445</v>
      </c>
      <c r="L57" s="0" t="n">
        <v>376.8032</v>
      </c>
      <c r="M57" s="0" t="n">
        <v>33.7151</v>
      </c>
      <c r="N57" s="0" t="n">
        <v>39.6156</v>
      </c>
      <c r="O57" s="0" t="n">
        <v>38.0363</v>
      </c>
      <c r="P57" s="80"/>
      <c r="Q57" s="80"/>
      <c r="R57" s="64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69" t="n">
        <f aca="false">H58/3600</f>
        <v>0.326879722222222</v>
      </c>
      <c r="L58" s="0" t="n">
        <v>196.1176</v>
      </c>
      <c r="M58" s="0" t="n">
        <v>30.8884</v>
      </c>
      <c r="N58" s="0" t="n">
        <v>38.1745</v>
      </c>
      <c r="O58" s="0" t="n">
        <v>36.441</v>
      </c>
      <c r="P58" s="81"/>
      <c r="Q58" s="81"/>
      <c r="R58" s="69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60" t="n">
        <f aca="false">H59/3600</f>
        <v>0.517355833333333</v>
      </c>
      <c r="L59" s="0" t="n">
        <v>1605.6296</v>
      </c>
      <c r="M59" s="0" t="n">
        <v>38.3555</v>
      </c>
      <c r="N59" s="0" t="n">
        <v>43.3492</v>
      </c>
      <c r="O59" s="0" t="n">
        <v>44.5048</v>
      </c>
      <c r="P59" s="79"/>
      <c r="Q59" s="79"/>
      <c r="R59" s="60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64" t="n">
        <f aca="false">H60/3600</f>
        <v>0.403468055555556</v>
      </c>
      <c r="L60" s="0" t="n">
        <v>623.1296</v>
      </c>
      <c r="M60" s="0" t="n">
        <v>35.0879</v>
      </c>
      <c r="N60" s="0" t="n">
        <v>41.1254</v>
      </c>
      <c r="O60" s="0" t="n">
        <v>42.2148</v>
      </c>
      <c r="P60" s="80"/>
      <c r="Q60" s="80"/>
      <c r="R60" s="64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64" t="n">
        <f aca="false">H61/3600</f>
        <v>0.350123611111111</v>
      </c>
      <c r="L61" s="0" t="n">
        <v>281.9408</v>
      </c>
      <c r="M61" s="0" t="n">
        <v>32.1934</v>
      </c>
      <c r="N61" s="0" t="n">
        <v>39.6414</v>
      </c>
      <c r="O61" s="0" t="n">
        <v>40.6046</v>
      </c>
      <c r="P61" s="80"/>
      <c r="Q61" s="80"/>
      <c r="R61" s="64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69" t="n">
        <f aca="false">H62/3600</f>
        <v>0.324990555555556</v>
      </c>
      <c r="L62" s="0" t="n">
        <v>142.1304</v>
      </c>
      <c r="M62" s="0" t="n">
        <v>29.3675</v>
      </c>
      <c r="N62" s="0" t="n">
        <v>38.5492</v>
      </c>
      <c r="O62" s="0" t="n">
        <v>39.5628</v>
      </c>
      <c r="P62" s="81"/>
      <c r="Q62" s="81"/>
      <c r="R62" s="69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60" t="n">
        <f aca="false">H63/3600</f>
        <v>0.433225277777778</v>
      </c>
      <c r="L63" s="0" t="n">
        <v>1638.488</v>
      </c>
      <c r="M63" s="0" t="n">
        <v>38.4599</v>
      </c>
      <c r="N63" s="0" t="n">
        <v>41.4579</v>
      </c>
      <c r="O63" s="0" t="n">
        <v>42.438</v>
      </c>
      <c r="P63" s="79"/>
      <c r="Q63" s="79"/>
      <c r="R63" s="60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64" t="n">
        <f aca="false">H64/3600</f>
        <v>0.35791</v>
      </c>
      <c r="L64" s="0" t="n">
        <v>754.4592</v>
      </c>
      <c r="M64" s="0" t="n">
        <v>35.0375</v>
      </c>
      <c r="N64" s="0" t="n">
        <v>38.8399</v>
      </c>
      <c r="O64" s="0" t="n">
        <v>39.6021</v>
      </c>
      <c r="P64" s="80"/>
      <c r="Q64" s="80"/>
      <c r="R64" s="64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64" t="n">
        <f aca="false">H65/3600</f>
        <v>0.305826666666667</v>
      </c>
      <c r="L65" s="0" t="n">
        <v>354.0144</v>
      </c>
      <c r="M65" s="0" t="n">
        <v>31.7574</v>
      </c>
      <c r="N65" s="0" t="n">
        <v>36.8698</v>
      </c>
      <c r="O65" s="0" t="n">
        <v>37.5328</v>
      </c>
      <c r="P65" s="80"/>
      <c r="Q65" s="80"/>
      <c r="R65" s="64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69" t="n">
        <f aca="false">H66/3600</f>
        <v>0.273988888888889</v>
      </c>
      <c r="L66" s="0" t="n">
        <v>165.152</v>
      </c>
      <c r="M66" s="0" t="n">
        <v>28.7857</v>
      </c>
      <c r="N66" s="0" t="n">
        <v>35.5039</v>
      </c>
      <c r="O66" s="0" t="n">
        <v>36.0998</v>
      </c>
      <c r="P66" s="81"/>
      <c r="Q66" s="81"/>
      <c r="R66" s="69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60" t="n">
        <f aca="false">H67/3600</f>
        <v>0.333343333333333</v>
      </c>
      <c r="L67" s="0" t="n">
        <v>1202.9688</v>
      </c>
      <c r="M67" s="0" t="n">
        <v>39.6986</v>
      </c>
      <c r="N67" s="0" t="n">
        <v>41.7493</v>
      </c>
      <c r="O67" s="0" t="n">
        <v>42.8437</v>
      </c>
      <c r="P67" s="79"/>
      <c r="Q67" s="79"/>
      <c r="R67" s="60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64" t="n">
        <f aca="false">H68/3600</f>
        <v>0.282645277777778</v>
      </c>
      <c r="L68" s="0" t="n">
        <v>591.7816</v>
      </c>
      <c r="M68" s="0" t="n">
        <v>35.8961</v>
      </c>
      <c r="N68" s="0" t="n">
        <v>39.0514</v>
      </c>
      <c r="O68" s="0" t="n">
        <v>40.29</v>
      </c>
      <c r="P68" s="80"/>
      <c r="Q68" s="80"/>
      <c r="R68" s="64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64" t="n">
        <f aca="false">H69/3600</f>
        <v>0.2400425</v>
      </c>
      <c r="L69" s="0" t="n">
        <v>288.352</v>
      </c>
      <c r="M69" s="0" t="n">
        <v>32.4568</v>
      </c>
      <c r="N69" s="0" t="n">
        <v>37.0977</v>
      </c>
      <c r="O69" s="0" t="n">
        <v>38.3081</v>
      </c>
      <c r="P69" s="80"/>
      <c r="Q69" s="80"/>
      <c r="R69" s="64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69" t="n">
        <f aca="false">H70/3600</f>
        <v>0.209242222222222</v>
      </c>
      <c r="L70" s="0" t="n">
        <v>142.7504</v>
      </c>
      <c r="M70" s="0" t="n">
        <v>29.6522</v>
      </c>
      <c r="N70" s="0" t="n">
        <v>35.6692</v>
      </c>
      <c r="O70" s="0" t="n">
        <v>36.7686</v>
      </c>
      <c r="P70" s="81"/>
      <c r="Q70" s="81"/>
      <c r="R70" s="69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1.4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1.4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1.4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1.4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1.4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1.4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1.4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1.4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1.4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6" hidden="false" customHeight="false" outlineLevel="0" collapsed="false">
      <c r="A83" s="77" t="s">
        <v>84</v>
      </c>
      <c r="B83" s="77" t="s">
        <v>38</v>
      </c>
      <c r="C83" s="77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60" t="n">
        <f aca="false">H83/3600</f>
        <v>1.77770666666667</v>
      </c>
      <c r="L83" s="0" t="n">
        <v>3574.8152</v>
      </c>
      <c r="M83" s="0" t="n">
        <v>40.8221</v>
      </c>
      <c r="N83" s="0" t="n">
        <v>43.3434</v>
      </c>
      <c r="O83" s="0" t="n">
        <v>43.9627</v>
      </c>
      <c r="P83" s="79"/>
      <c r="Q83" s="79"/>
      <c r="R83" s="60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6" hidden="false" customHeight="false" outlineLevel="0" collapsed="false">
      <c r="A84" s="76"/>
      <c r="B84" s="76"/>
      <c r="C84" s="76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64" t="n">
        <f aca="false">H84/3600</f>
        <v>1.52565277777778</v>
      </c>
      <c r="L84" s="0" t="n">
        <v>1774.0168</v>
      </c>
      <c r="M84" s="0" t="n">
        <v>37.5794</v>
      </c>
      <c r="N84" s="0" t="n">
        <v>40.7452</v>
      </c>
      <c r="O84" s="0" t="n">
        <v>41.0072</v>
      </c>
      <c r="P84" s="80"/>
      <c r="Q84" s="80"/>
      <c r="R84" s="64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5.6" hidden="false" customHeight="false" outlineLevel="0" collapsed="false">
      <c r="A85" s="76"/>
      <c r="B85" s="76"/>
      <c r="C85" s="76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64" t="n">
        <f aca="false">H85/3600</f>
        <v>1.33678833333333</v>
      </c>
      <c r="L85" s="0" t="n">
        <v>894.8</v>
      </c>
      <c r="M85" s="0" t="n">
        <v>34.5351</v>
      </c>
      <c r="N85" s="0" t="n">
        <v>38.5527</v>
      </c>
      <c r="O85" s="0" t="n">
        <v>38.6452</v>
      </c>
      <c r="P85" s="80"/>
      <c r="Q85" s="80"/>
      <c r="R85" s="64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6.2" hidden="false" customHeight="false" outlineLevel="0" collapsed="false">
      <c r="A86" s="76"/>
      <c r="B86" s="78"/>
      <c r="C86" s="78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69" t="n">
        <f aca="false">H86/3600</f>
        <v>1.20829777777778</v>
      </c>
      <c r="L86" s="0" t="n">
        <v>483.4168</v>
      </c>
      <c r="M86" s="0" t="n">
        <v>31.8755</v>
      </c>
      <c r="N86" s="0" t="n">
        <v>36.9569</v>
      </c>
      <c r="O86" s="0" t="n">
        <v>36.9425</v>
      </c>
      <c r="P86" s="81"/>
      <c r="Q86" s="81"/>
      <c r="R86" s="69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5.6" hidden="false" customHeight="false" outlineLevel="0" collapsed="false">
      <c r="A87" s="76"/>
      <c r="B87" s="77" t="s">
        <v>56</v>
      </c>
      <c r="C87" s="77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60" t="n">
        <f aca="false">H87/3600</f>
        <v>3.87029944444444</v>
      </c>
      <c r="L87" s="0" t="n">
        <v>5443.4136</v>
      </c>
      <c r="M87" s="0" t="n">
        <v>42.6151</v>
      </c>
      <c r="N87" s="0" t="n">
        <v>46.0215</v>
      </c>
      <c r="O87" s="0" t="n">
        <v>46.0597</v>
      </c>
      <c r="P87" s="79"/>
      <c r="Q87" s="79"/>
      <c r="R87" s="60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6" hidden="false" customHeight="false" outlineLevel="0" collapsed="false">
      <c r="A88" s="76"/>
      <c r="B88" s="76"/>
      <c r="C88" s="76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64" t="n">
        <f aca="false">H88/3600</f>
        <v>3.26619361111111</v>
      </c>
      <c r="L88" s="0" t="n">
        <v>2802.5904</v>
      </c>
      <c r="M88" s="0" t="n">
        <v>38.561</v>
      </c>
      <c r="N88" s="0" t="n">
        <v>43.2447</v>
      </c>
      <c r="O88" s="0" t="n">
        <v>43.2114</v>
      </c>
      <c r="P88" s="80"/>
      <c r="Q88" s="80"/>
      <c r="R88" s="64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5.6" hidden="false" customHeight="false" outlineLevel="0" collapsed="false">
      <c r="A89" s="76"/>
      <c r="B89" s="76"/>
      <c r="C89" s="76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64" t="n">
        <f aca="false">H89/3600</f>
        <v>2.75377611111111</v>
      </c>
      <c r="L89" s="0" t="n">
        <v>1382.9088</v>
      </c>
      <c r="M89" s="0" t="n">
        <v>34.8202</v>
      </c>
      <c r="N89" s="0" t="n">
        <v>41.1342</v>
      </c>
      <c r="O89" s="0" t="n">
        <v>40.8457</v>
      </c>
      <c r="P89" s="80"/>
      <c r="Q89" s="80"/>
      <c r="R89" s="64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6.2" hidden="false" customHeight="false" outlineLevel="0" collapsed="false">
      <c r="A90" s="76"/>
      <c r="B90" s="78"/>
      <c r="C90" s="78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69" t="n">
        <f aca="false">H90/3600</f>
        <v>2.40912138888889</v>
      </c>
      <c r="L90" s="0" t="n">
        <v>695.1317</v>
      </c>
      <c r="M90" s="0" t="n">
        <v>31.738</v>
      </c>
      <c r="N90" s="0" t="n">
        <v>39.6434</v>
      </c>
      <c r="O90" s="0" t="n">
        <v>38.9479</v>
      </c>
      <c r="P90" s="81"/>
      <c r="Q90" s="81"/>
      <c r="R90" s="69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5.6" hidden="false" customHeight="false" outlineLevel="0" collapsed="false">
      <c r="A91" s="76"/>
      <c r="B91" s="77" t="s">
        <v>64</v>
      </c>
      <c r="C91" s="77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60" t="n">
        <f aca="false">H91/3600</f>
        <v>1.25594638888889</v>
      </c>
      <c r="L91" s="0" t="n">
        <v>1494.8888</v>
      </c>
      <c r="M91" s="0" t="n">
        <v>48.0446</v>
      </c>
      <c r="N91" s="0" t="n">
        <v>45.8879</v>
      </c>
      <c r="O91" s="0" t="n">
        <v>46.0223</v>
      </c>
      <c r="P91" s="79"/>
      <c r="Q91" s="79"/>
      <c r="R91" s="60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6" hidden="false" customHeight="false" outlineLevel="0" collapsed="false">
      <c r="A92" s="76"/>
      <c r="B92" s="76"/>
      <c r="C92" s="76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64" t="n">
        <f aca="false">H92/3600</f>
        <v>1.23549194444444</v>
      </c>
      <c r="L92" s="0" t="n">
        <v>1120.36</v>
      </c>
      <c r="M92" s="0" t="n">
        <v>43.6487</v>
      </c>
      <c r="N92" s="0" t="n">
        <v>41.8197</v>
      </c>
      <c r="O92" s="0" t="n">
        <v>42.0945</v>
      </c>
      <c r="P92" s="80"/>
      <c r="Q92" s="80"/>
      <c r="R92" s="64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5.6" hidden="false" customHeight="false" outlineLevel="0" collapsed="false">
      <c r="A93" s="76"/>
      <c r="B93" s="76"/>
      <c r="C93" s="76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64" t="n">
        <f aca="false">H93/3600</f>
        <v>1.22745361111111</v>
      </c>
      <c r="L93" s="0" t="n">
        <v>845.3152</v>
      </c>
      <c r="M93" s="0" t="n">
        <v>38.8736</v>
      </c>
      <c r="N93" s="0" t="n">
        <v>39.6333</v>
      </c>
      <c r="O93" s="0" t="n">
        <v>40.0739</v>
      </c>
      <c r="P93" s="80"/>
      <c r="Q93" s="80"/>
      <c r="R93" s="64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6.2" hidden="false" customHeight="false" outlineLevel="0" collapsed="false">
      <c r="A94" s="76"/>
      <c r="B94" s="78"/>
      <c r="C94" s="78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69" t="n">
        <f aca="false">H94/3600</f>
        <v>1.21439194444444</v>
      </c>
      <c r="L94" s="0" t="n">
        <v>612.7272</v>
      </c>
      <c r="M94" s="0" t="n">
        <v>33.9691</v>
      </c>
      <c r="N94" s="0" t="n">
        <v>38.3661</v>
      </c>
      <c r="O94" s="0" t="n">
        <v>38.7276</v>
      </c>
      <c r="P94" s="81"/>
      <c r="Q94" s="81"/>
      <c r="R94" s="69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5.6" hidden="false" customHeight="false" outlineLevel="0" collapsed="false">
      <c r="A95" s="76"/>
      <c r="B95" s="77" t="s">
        <v>65</v>
      </c>
      <c r="C95" s="77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60" t="n">
        <f aca="false">H95/3600</f>
        <v>2.27517361111111</v>
      </c>
      <c r="L95" s="0" t="n">
        <v>837.5014</v>
      </c>
      <c r="M95" s="0" t="n">
        <v>50.5199</v>
      </c>
      <c r="N95" s="0" t="n">
        <v>53.786</v>
      </c>
      <c r="O95" s="0" t="n">
        <v>54.7985</v>
      </c>
      <c r="P95" s="79"/>
      <c r="Q95" s="79"/>
      <c r="R95" s="60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6" hidden="false" customHeight="false" outlineLevel="0" collapsed="false">
      <c r="A96" s="76"/>
      <c r="B96" s="76"/>
      <c r="C96" s="76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64" t="n">
        <f aca="false">H96/3600</f>
        <v>2.19330861111111</v>
      </c>
      <c r="L96" s="0" t="n">
        <v>520.6102</v>
      </c>
      <c r="M96" s="0" t="n">
        <v>46.6884</v>
      </c>
      <c r="N96" s="0" t="n">
        <v>50.6949</v>
      </c>
      <c r="O96" s="0" t="n">
        <v>51.8435</v>
      </c>
      <c r="P96" s="80"/>
      <c r="Q96" s="80"/>
      <c r="R96" s="64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5.6" hidden="false" customHeight="false" outlineLevel="0" collapsed="false">
      <c r="A97" s="76"/>
      <c r="B97" s="76"/>
      <c r="C97" s="76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64" t="n">
        <f aca="false">H97/3600</f>
        <v>2.12263333333333</v>
      </c>
      <c r="L97" s="0" t="n">
        <v>332.4877</v>
      </c>
      <c r="M97" s="0" t="n">
        <v>43.0508</v>
      </c>
      <c r="N97" s="0" t="n">
        <v>48.3285</v>
      </c>
      <c r="O97" s="0" t="n">
        <v>49.5196</v>
      </c>
      <c r="P97" s="80"/>
      <c r="Q97" s="80"/>
      <c r="R97" s="64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69" t="n">
        <f aca="false">H98/3600</f>
        <v>2.07194694444444</v>
      </c>
      <c r="L98" s="0" t="n">
        <v>217.8416</v>
      </c>
      <c r="M98" s="0" t="n">
        <v>39.4441</v>
      </c>
      <c r="N98" s="0" t="n">
        <v>46.437</v>
      </c>
      <c r="O98" s="0" t="n">
        <v>47.8686</v>
      </c>
      <c r="P98" s="81"/>
      <c r="Q98" s="81"/>
      <c r="R98" s="69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2" t="n">
        <f aca="false">GEOMEAN(I3:I98)</f>
        <v>16.2750777635146</v>
      </c>
      <c r="J106" s="82" t="n">
        <f aca="false">GEOMEAN(J3:J98)</f>
        <v>2.0850134604118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2" t="n">
        <f aca="false">SUM(I3:I98)/3600</f>
        <v>0.650305277777778</v>
      </c>
      <c r="J108" s="82" t="n">
        <f aca="false">SUM(J3:J98)</f>
        <v>298.3037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2" t="n">
        <f aca="false">GEOMEAN(I3:I70)</f>
        <v>17.353333485078</v>
      </c>
      <c r="J113" s="82" t="n">
        <f aca="false">GEOMEAN(J3:J70)</f>
        <v>2.14481255816908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4-17T00:56:22Z</dcterms:modified>
  <cp:revision>0</cp:revision>
  <dc:subject/>
  <dc:title/>
</cp:coreProperties>
</file>