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3238"/>
        <c:axId val="11793312"/>
      </c:scatterChart>
      <c:valAx>
        <c:axId val="309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312"/>
        <c:crossesAt val="0"/>
        <c:crossBetween val="midCat"/>
      </c:valAx>
      <c:valAx>
        <c:axId val="117933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450631"/>
        <c:axId val="14693435"/>
      </c:scatterChart>
      <c:valAx>
        <c:axId val="9845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35"/>
        <c:crossesAt val="0"/>
        <c:crossBetween val="midCat"/>
      </c:valAx>
      <c:valAx>
        <c:axId val="146934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773318"/>
        <c:axId val="52338714"/>
      </c:scatterChart>
      <c:valAx>
        <c:axId val="6077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14"/>
        <c:crossesAt val="0"/>
        <c:crossBetween val="midCat"/>
      </c:valAx>
      <c:valAx>
        <c:axId val="52338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36929"/>
        <c:axId val="3647307"/>
      </c:scatterChart>
      <c:valAx>
        <c:axId val="976369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07"/>
        <c:crossesAt val="0"/>
        <c:crossBetween val="midCat"/>
      </c:valAx>
      <c:valAx>
        <c:axId val="36473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9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2.8128</v>
      </c>
      <c r="M19" s="0" t="n">
        <v>41.9114</v>
      </c>
      <c r="N19" s="0" t="n">
        <v>43.3845</v>
      </c>
      <c r="O19" s="0" t="n">
        <v>44.959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4" t="n">
        <f aca="false">H20/3600</f>
        <v>5.48920555555556</v>
      </c>
      <c r="L20" s="0" t="n">
        <v>2401.7992</v>
      </c>
      <c r="M20" s="0" t="n">
        <v>39.8636</v>
      </c>
      <c r="N20" s="0" t="n">
        <v>41.7437</v>
      </c>
      <c r="O20" s="0" t="n">
        <v>42.8976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4" t="n">
        <f aca="false">H21/3600</f>
        <v>4.91410972222222</v>
      </c>
      <c r="L21" s="0" t="n">
        <v>1160.5376</v>
      </c>
      <c r="M21" s="0" t="n">
        <v>37.2723</v>
      </c>
      <c r="N21" s="0" t="n">
        <v>40.5191</v>
      </c>
      <c r="O21" s="0" t="n">
        <v>41.6515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9" t="n">
        <f aca="false">H22/3600</f>
        <v>4.48862222222222</v>
      </c>
      <c r="L22" s="0" t="n">
        <v>567.7432</v>
      </c>
      <c r="M22" s="0" t="n">
        <v>34.6339</v>
      </c>
      <c r="N22" s="0" t="n">
        <v>39.6516</v>
      </c>
      <c r="O22" s="0" t="n">
        <v>40.8573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6.9144</v>
      </c>
      <c r="M23" s="0" t="n">
        <v>40.0194</v>
      </c>
      <c r="N23" s="0" t="n">
        <v>42.0423</v>
      </c>
      <c r="O23" s="0" t="n">
        <v>43.2172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4" t="n">
        <f aca="false">H24/3600</f>
        <v>5.01410194444445</v>
      </c>
      <c r="L24" s="0" t="n">
        <v>3144.3856</v>
      </c>
      <c r="M24" s="0" t="n">
        <v>37.0891</v>
      </c>
      <c r="N24" s="0" t="n">
        <v>39.8813</v>
      </c>
      <c r="O24" s="0" t="n">
        <v>40.8693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4" t="n">
        <f aca="false">H25/3600</f>
        <v>4.43515944444444</v>
      </c>
      <c r="L25" s="0" t="n">
        <v>1339.8056</v>
      </c>
      <c r="M25" s="0" t="n">
        <v>34.2698</v>
      </c>
      <c r="N25" s="0" t="n">
        <v>38.2784</v>
      </c>
      <c r="O25" s="0" t="n">
        <v>39.4868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9" t="n">
        <f aca="false">H26/3600</f>
        <v>4.05454166666667</v>
      </c>
      <c r="L26" s="0" t="n">
        <v>579.828</v>
      </c>
      <c r="M26" s="0" t="n">
        <v>31.6637</v>
      </c>
      <c r="N26" s="0" t="n">
        <v>37.1878</v>
      </c>
      <c r="O26" s="0" t="n">
        <v>38.7188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51.2096</v>
      </c>
      <c r="M27" s="0" t="n">
        <v>38.7931</v>
      </c>
      <c r="N27" s="0" t="n">
        <v>40.1913</v>
      </c>
      <c r="O27" s="0" t="n">
        <v>43.4552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4" t="n">
        <f aca="false">H28/3600</f>
        <v>10.1207630555556</v>
      </c>
      <c r="L28" s="0" t="n">
        <v>5698.2496</v>
      </c>
      <c r="M28" s="0" t="n">
        <v>36.8307</v>
      </c>
      <c r="N28" s="0" t="n">
        <v>38.9487</v>
      </c>
      <c r="O28" s="0" t="n">
        <v>41.4539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4" t="n">
        <f aca="false">H29/3600</f>
        <v>9.04464277777778</v>
      </c>
      <c r="L29" s="0" t="n">
        <v>2599.932</v>
      </c>
      <c r="M29" s="0" t="n">
        <v>34.6944</v>
      </c>
      <c r="N29" s="0" t="n">
        <v>38.0176</v>
      </c>
      <c r="O29" s="0" t="n">
        <v>39.818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9" t="n">
        <f aca="false">H30/3600</f>
        <v>8.34194527777778</v>
      </c>
      <c r="L30" s="0" t="n">
        <v>1287.5312</v>
      </c>
      <c r="M30" s="0" t="n">
        <v>32.3948</v>
      </c>
      <c r="N30" s="0" t="n">
        <v>37.2774</v>
      </c>
      <c r="O30" s="0" t="n">
        <v>38.6408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38.2728</v>
      </c>
      <c r="M31" s="0" t="n">
        <v>39.5487</v>
      </c>
      <c r="N31" s="0" t="n">
        <v>43.8189</v>
      </c>
      <c r="O31" s="0" t="n">
        <v>45.131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4" t="n">
        <f aca="false">H32/3600</f>
        <v>12.2067466666667</v>
      </c>
      <c r="L32" s="0" t="n">
        <v>6701.7056</v>
      </c>
      <c r="M32" s="0" t="n">
        <v>37.6643</v>
      </c>
      <c r="N32" s="0" t="n">
        <v>42.3843</v>
      </c>
      <c r="O32" s="0" t="n">
        <v>42.916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4" t="n">
        <f aca="false">H33/3600</f>
        <v>10.7293005555556</v>
      </c>
      <c r="L33" s="0" t="n">
        <v>3148.1736</v>
      </c>
      <c r="M33" s="0" t="n">
        <v>35.7054</v>
      </c>
      <c r="N33" s="0" t="n">
        <v>41.085</v>
      </c>
      <c r="O33" s="0" t="n">
        <v>40.989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9" t="n">
        <f aca="false">H34/3600</f>
        <v>9.71224361111111</v>
      </c>
      <c r="L34" s="0" t="n">
        <v>1615.3848</v>
      </c>
      <c r="M34" s="0" t="n">
        <v>33.5917</v>
      </c>
      <c r="N34" s="0" t="n">
        <v>40.0617</v>
      </c>
      <c r="O34" s="0" t="n">
        <v>39.577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41.4656</v>
      </c>
      <c r="M35" s="0" t="n">
        <v>38.3513</v>
      </c>
      <c r="N35" s="0" t="n">
        <v>42.0575</v>
      </c>
      <c r="O35" s="0" t="n">
        <v>44.162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4" t="n">
        <f aca="false">H36/3600</f>
        <v>11.78151</v>
      </c>
      <c r="L36" s="0" t="n">
        <v>7348.9848</v>
      </c>
      <c r="M36" s="0" t="n">
        <v>35.4764</v>
      </c>
      <c r="N36" s="0" t="n">
        <v>40.5967</v>
      </c>
      <c r="O36" s="0" t="n">
        <v>42.9062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4" t="n">
        <f aca="false">H37/3600</f>
        <v>10.0935463888889</v>
      </c>
      <c r="L37" s="0" t="n">
        <v>1964.2312</v>
      </c>
      <c r="M37" s="0" t="n">
        <v>33.7043</v>
      </c>
      <c r="N37" s="0" t="n">
        <v>39.2796</v>
      </c>
      <c r="O37" s="0" t="n">
        <v>41.8611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9" t="n">
        <f aca="false">H38/3600</f>
        <v>9.43805555555556</v>
      </c>
      <c r="L38" s="0" t="n">
        <v>768.2536</v>
      </c>
      <c r="M38" s="0" t="n">
        <v>31.5698</v>
      </c>
      <c r="N38" s="0" t="n">
        <v>38.397</v>
      </c>
      <c r="O38" s="0" t="n">
        <v>41.0473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3.4128</v>
      </c>
      <c r="M39" s="0" t="n">
        <v>40.4379</v>
      </c>
      <c r="N39" s="0" t="n">
        <v>42.8542</v>
      </c>
      <c r="O39" s="0" t="n">
        <v>43.364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4" t="n">
        <f aca="false">H40/3600</f>
        <v>2.2382</v>
      </c>
      <c r="L40" s="0" t="n">
        <v>1709.88</v>
      </c>
      <c r="M40" s="0" t="n">
        <v>37.2215</v>
      </c>
      <c r="N40" s="0" t="n">
        <v>40.1755</v>
      </c>
      <c r="O40" s="0" t="n">
        <v>40.402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4" t="n">
        <f aca="false">H41/3600</f>
        <v>1.96423111111111</v>
      </c>
      <c r="L41" s="0" t="n">
        <v>826.4928</v>
      </c>
      <c r="M41" s="0" t="n">
        <v>34.3685</v>
      </c>
      <c r="N41" s="0" t="n">
        <v>38.1008</v>
      </c>
      <c r="O41" s="0" t="n">
        <v>38.192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9" t="n">
        <f aca="false">H42/3600</f>
        <v>1.7682175</v>
      </c>
      <c r="L42" s="0" t="n">
        <v>427.1744</v>
      </c>
      <c r="M42" s="0" t="n">
        <v>31.9034</v>
      </c>
      <c r="N42" s="0" t="n">
        <v>36.762</v>
      </c>
      <c r="O42" s="0" t="n">
        <v>36.7264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80.0936</v>
      </c>
      <c r="M43" s="0" t="n">
        <v>40.296</v>
      </c>
      <c r="N43" s="0" t="n">
        <v>43.1624</v>
      </c>
      <c r="O43" s="0" t="n">
        <v>44.5577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4" t="n">
        <f aca="false">H44/3600</f>
        <v>2.52363444444444</v>
      </c>
      <c r="L44" s="0" t="n">
        <v>1847.1776</v>
      </c>
      <c r="M44" s="0" t="n">
        <v>37.43</v>
      </c>
      <c r="N44" s="0" t="n">
        <v>41.0399</v>
      </c>
      <c r="O44" s="0" t="n">
        <v>42.1155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4" t="n">
        <f aca="false">H45/3600</f>
        <v>2.24701833333333</v>
      </c>
      <c r="L45" s="0" t="n">
        <v>904.8128</v>
      </c>
      <c r="M45" s="0" t="n">
        <v>34.46</v>
      </c>
      <c r="N45" s="0" t="n">
        <v>39.3454</v>
      </c>
      <c r="O45" s="0" t="n">
        <v>40.2178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9" t="n">
        <f aca="false">H46/3600</f>
        <v>2.05579805555556</v>
      </c>
      <c r="L46" s="0" t="n">
        <v>464.4792</v>
      </c>
      <c r="M46" s="0" t="n">
        <v>31.5417</v>
      </c>
      <c r="N46" s="0" t="n">
        <v>38.0655</v>
      </c>
      <c r="O46" s="0" t="n">
        <v>38.8253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61.7528</v>
      </c>
      <c r="M47" s="0" t="n">
        <v>38.4815</v>
      </c>
      <c r="N47" s="0" t="n">
        <v>41.1159</v>
      </c>
      <c r="O47" s="0" t="n">
        <v>42.0561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4" t="n">
        <f aca="false">H48/3600</f>
        <v>2.45661694444444</v>
      </c>
      <c r="L48" s="0" t="n">
        <v>3381.22</v>
      </c>
      <c r="M48" s="0" t="n">
        <v>34.626</v>
      </c>
      <c r="N48" s="0" t="n">
        <v>38.3004</v>
      </c>
      <c r="O48" s="0" t="n">
        <v>39.1196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4" t="n">
        <f aca="false">H49/3600</f>
        <v>2.08511722222222</v>
      </c>
      <c r="L49" s="0" t="n">
        <v>1489.0704</v>
      </c>
      <c r="M49" s="0" t="n">
        <v>31.1294</v>
      </c>
      <c r="N49" s="0" t="n">
        <v>36.3396</v>
      </c>
      <c r="O49" s="0" t="n">
        <v>37.1306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9" t="n">
        <f aca="false">H50/3600</f>
        <v>1.81950333333333</v>
      </c>
      <c r="L50" s="0" t="n">
        <v>647.72</v>
      </c>
      <c r="M50" s="0" t="n">
        <v>27.8961</v>
      </c>
      <c r="N50" s="0" t="n">
        <v>35.0234</v>
      </c>
      <c r="O50" s="0" t="n">
        <v>35.7919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1.9472</v>
      </c>
      <c r="M51" s="0" t="n">
        <v>40.0795</v>
      </c>
      <c r="N51" s="0" t="n">
        <v>41.4828</v>
      </c>
      <c r="O51" s="0" t="n">
        <v>42.8375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4" t="n">
        <f aca="false">H52/3600</f>
        <v>1.80241361111111</v>
      </c>
      <c r="L52" s="0" t="n">
        <v>2276.2056</v>
      </c>
      <c r="M52" s="0" t="n">
        <v>36.343</v>
      </c>
      <c r="N52" s="0" t="n">
        <v>38.8363</v>
      </c>
      <c r="O52" s="0" t="n">
        <v>40.4434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4" t="n">
        <f aca="false">H53/3600</f>
        <v>1.55020027777778</v>
      </c>
      <c r="L53" s="0" t="n">
        <v>1006.7</v>
      </c>
      <c r="M53" s="0" t="n">
        <v>33.1398</v>
      </c>
      <c r="N53" s="0" t="n">
        <v>36.9058</v>
      </c>
      <c r="O53" s="0" t="n">
        <v>38.6393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9" t="n">
        <f aca="false">H54/3600</f>
        <v>1.35393444444444</v>
      </c>
      <c r="L54" s="0" t="n">
        <v>462.2672</v>
      </c>
      <c r="M54" s="0" t="n">
        <v>30.2379</v>
      </c>
      <c r="N54" s="0" t="n">
        <v>35.6602</v>
      </c>
      <c r="O54" s="0" t="n">
        <v>37.326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0.5856</v>
      </c>
      <c r="M55" s="0" t="n">
        <v>41.112</v>
      </c>
      <c r="N55" s="0" t="n">
        <v>43.6015</v>
      </c>
      <c r="O55" s="0" t="n">
        <v>42.9886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4" t="n">
        <f aca="false">H56/3600</f>
        <v>0.615980555555556</v>
      </c>
      <c r="L56" s="0" t="n">
        <v>857.8848</v>
      </c>
      <c r="M56" s="0" t="n">
        <v>37.1732</v>
      </c>
      <c r="N56" s="0" t="n">
        <v>40.8646</v>
      </c>
      <c r="O56" s="0" t="n">
        <v>39.7724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4" t="n">
        <f aca="false">H57/3600</f>
        <v>0.544220555555556</v>
      </c>
      <c r="L57" s="0" t="n">
        <v>421.768</v>
      </c>
      <c r="M57" s="0" t="n">
        <v>33.6371</v>
      </c>
      <c r="N57" s="0" t="n">
        <v>38.8423</v>
      </c>
      <c r="O57" s="0" t="n">
        <v>37.4469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9" t="n">
        <f aca="false">H58/3600</f>
        <v>0.485466388888889</v>
      </c>
      <c r="L58" s="0" t="n">
        <v>215.384</v>
      </c>
      <c r="M58" s="0" t="n">
        <v>30.6788</v>
      </c>
      <c r="N58" s="0" t="n">
        <v>37.4427</v>
      </c>
      <c r="O58" s="0" t="n">
        <v>35.8094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1.8024</v>
      </c>
      <c r="M59" s="0" t="n">
        <v>38.444</v>
      </c>
      <c r="N59" s="0" t="n">
        <v>42.6587</v>
      </c>
      <c r="O59" s="0" t="n">
        <v>43.728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4" t="n">
        <f aca="false">H60/3600</f>
        <v>0.642376666666667</v>
      </c>
      <c r="L60" s="0" t="n">
        <v>753.5904</v>
      </c>
      <c r="M60" s="0" t="n">
        <v>34.6098</v>
      </c>
      <c r="N60" s="0" t="n">
        <v>40.693</v>
      </c>
      <c r="O60" s="0" t="n">
        <v>41.594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4" t="n">
        <f aca="false">H61/3600</f>
        <v>0.543813055555556</v>
      </c>
      <c r="L61" s="0" t="n">
        <v>295.8944</v>
      </c>
      <c r="M61" s="0" t="n">
        <v>31.4249</v>
      </c>
      <c r="N61" s="0" t="n">
        <v>39.3251</v>
      </c>
      <c r="O61" s="0" t="n">
        <v>40.111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9" t="n">
        <f aca="false">H62/3600</f>
        <v>0.480066666666667</v>
      </c>
      <c r="L62" s="0" t="n">
        <v>127.7648</v>
      </c>
      <c r="M62" s="0" t="n">
        <v>28.4207</v>
      </c>
      <c r="N62" s="0" t="n">
        <v>38.3297</v>
      </c>
      <c r="O62" s="0" t="n">
        <v>39.1169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899.444</v>
      </c>
      <c r="M63" s="0" t="n">
        <v>38.1579</v>
      </c>
      <c r="N63" s="0" t="n">
        <v>40.7496</v>
      </c>
      <c r="O63" s="0" t="n">
        <v>41.458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4" t="n">
        <f aca="false">H64/3600</f>
        <v>0.551943333333333</v>
      </c>
      <c r="L64" s="0" t="n">
        <v>813.3448</v>
      </c>
      <c r="M64" s="0" t="n">
        <v>34.3677</v>
      </c>
      <c r="N64" s="0" t="n">
        <v>37.9349</v>
      </c>
      <c r="O64" s="0" t="n">
        <v>38.5409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4" t="n">
        <f aca="false">H65/3600</f>
        <v>0.465655555555556</v>
      </c>
      <c r="L65" s="0" t="n">
        <v>351.3568</v>
      </c>
      <c r="M65" s="0" t="n">
        <v>30.8948</v>
      </c>
      <c r="N65" s="0" t="n">
        <v>35.9037</v>
      </c>
      <c r="O65" s="0" t="n">
        <v>36.565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9" t="n">
        <f aca="false">H66/3600</f>
        <v>0.4060225</v>
      </c>
      <c r="L66" s="0" t="n">
        <v>151.372</v>
      </c>
      <c r="M66" s="0" t="n">
        <v>27.8529</v>
      </c>
      <c r="N66" s="0" t="n">
        <v>34.5943</v>
      </c>
      <c r="O66" s="0" t="n">
        <v>35.2326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3.4512</v>
      </c>
      <c r="M67" s="0" t="n">
        <v>40.0575</v>
      </c>
      <c r="N67" s="0" t="n">
        <v>41.2792</v>
      </c>
      <c r="O67" s="0" t="n">
        <v>42.3285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4" t="n">
        <f aca="false">H68/3600</f>
        <v>0.436102222222222</v>
      </c>
      <c r="L68" s="0" t="n">
        <v>637.4256</v>
      </c>
      <c r="M68" s="0" t="n">
        <v>35.9323</v>
      </c>
      <c r="N68" s="0" t="n">
        <v>38.3818</v>
      </c>
      <c r="O68" s="0" t="n">
        <v>39.539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4" t="n">
        <f aca="false">H69/3600</f>
        <v>0.376235</v>
      </c>
      <c r="L69" s="0" t="n">
        <v>302.096</v>
      </c>
      <c r="M69" s="0" t="n">
        <v>32.2846</v>
      </c>
      <c r="N69" s="0" t="n">
        <v>36.3771</v>
      </c>
      <c r="O69" s="0" t="n">
        <v>37.4817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9" t="n">
        <f aca="false">H70/3600</f>
        <v>0.325140277777778</v>
      </c>
      <c r="L70" s="0" t="n">
        <v>146.4128</v>
      </c>
      <c r="M70" s="0" t="n">
        <v>29.3923</v>
      </c>
      <c r="N70" s="0" t="n">
        <v>34.9661</v>
      </c>
      <c r="O70" s="0" t="n">
        <v>36.0537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79.7184</v>
      </c>
      <c r="M71" s="0" t="n">
        <v>42.8548</v>
      </c>
      <c r="N71" s="0" t="n">
        <v>46.6501</v>
      </c>
      <c r="O71" s="0" t="n">
        <v>47.892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4" t="n">
        <f aca="false">H72/3600</f>
        <v>4.08495388888889</v>
      </c>
      <c r="L72" s="0" t="n">
        <v>862.8416</v>
      </c>
      <c r="M72" s="0" t="n">
        <v>40.5243</v>
      </c>
      <c r="N72" s="0" t="n">
        <v>44.5454</v>
      </c>
      <c r="O72" s="0" t="n">
        <v>45.7438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4" t="n">
        <f aca="false">H73/3600</f>
        <v>3.88111916666667</v>
      </c>
      <c r="L73" s="0" t="n">
        <v>428.94</v>
      </c>
      <c r="M73" s="0" t="n">
        <v>37.8278</v>
      </c>
      <c r="N73" s="0" t="n">
        <v>42.6655</v>
      </c>
      <c r="O73" s="0" t="n">
        <v>43.8173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9" t="n">
        <f aca="false">H74/3600</f>
        <v>3.73986638888889</v>
      </c>
      <c r="L74" s="0" t="n">
        <v>225.9336</v>
      </c>
      <c r="M74" s="0" t="n">
        <v>34.8367</v>
      </c>
      <c r="N74" s="0" t="n">
        <v>41.4013</v>
      </c>
      <c r="O74" s="0" t="n">
        <v>42.4303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6.0296</v>
      </c>
      <c r="M75" s="0" t="n">
        <v>43.1944</v>
      </c>
      <c r="N75" s="0" t="n">
        <v>48.2332</v>
      </c>
      <c r="O75" s="0" t="n">
        <v>48.9097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4" t="n">
        <f aca="false">H76/3600</f>
        <v>3.92249611111111</v>
      </c>
      <c r="L76" s="0" t="n">
        <v>409.8384</v>
      </c>
      <c r="M76" s="0" t="n">
        <v>41.3924</v>
      </c>
      <c r="N76" s="0" t="n">
        <v>46.4624</v>
      </c>
      <c r="O76" s="0" t="n">
        <v>47.053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4" t="n">
        <f aca="false">H77/3600</f>
        <v>3.7480625</v>
      </c>
      <c r="L77" s="0" t="n">
        <v>187.3728</v>
      </c>
      <c r="M77" s="0" t="n">
        <v>39.2415</v>
      </c>
      <c r="N77" s="0" t="n">
        <v>44.8373</v>
      </c>
      <c r="O77" s="0" t="n">
        <v>45.2495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9" t="n">
        <f aca="false">H78/3600</f>
        <v>3.64314527777778</v>
      </c>
      <c r="L78" s="0" t="n">
        <v>100.1144</v>
      </c>
      <c r="M78" s="0" t="n">
        <v>36.718</v>
      </c>
      <c r="N78" s="0" t="n">
        <v>43.4801</v>
      </c>
      <c r="O78" s="0" t="n">
        <v>43.6645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6.3736</v>
      </c>
      <c r="M79" s="0" t="n">
        <v>43.495</v>
      </c>
      <c r="N79" s="0" t="n">
        <v>47.3823</v>
      </c>
      <c r="O79" s="0" t="n">
        <v>48.2926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4" t="n">
        <f aca="false">H80/3600</f>
        <v>4.24689416666667</v>
      </c>
      <c r="L80" s="0" t="n">
        <v>692.288</v>
      </c>
      <c r="M80" s="0" t="n">
        <v>41.34</v>
      </c>
      <c r="N80" s="0" t="n">
        <v>45.3985</v>
      </c>
      <c r="O80" s="0" t="n">
        <v>46.2626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4" t="n">
        <f aca="false">H81/3600</f>
        <v>4.00182222222222</v>
      </c>
      <c r="L81" s="0" t="n">
        <v>317.9648</v>
      </c>
      <c r="M81" s="0" t="n">
        <v>38.8932</v>
      </c>
      <c r="N81" s="0" t="n">
        <v>43.6373</v>
      </c>
      <c r="O81" s="0" t="n">
        <v>44.5158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9" t="n">
        <f aca="false">H82/3600</f>
        <v>3.83534527777778</v>
      </c>
      <c r="L82" s="0" t="n">
        <v>165.468</v>
      </c>
      <c r="M82" s="0" t="n">
        <v>36.181</v>
      </c>
      <c r="N82" s="0" t="n">
        <v>42.2366</v>
      </c>
      <c r="O82" s="0" t="n">
        <v>43.0815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5.472</v>
      </c>
      <c r="M83" s="0" t="n">
        <v>40.56</v>
      </c>
      <c r="N83" s="0" t="n">
        <v>42.5369</v>
      </c>
      <c r="O83" s="0" t="n">
        <v>43.028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4" t="n">
        <f aca="false">H84/3600</f>
        <v>2.22084361111111</v>
      </c>
      <c r="L84" s="0" t="n">
        <v>1804.6728</v>
      </c>
      <c r="M84" s="0" t="n">
        <v>37.247</v>
      </c>
      <c r="N84" s="0" t="n">
        <v>39.6195</v>
      </c>
      <c r="O84" s="0" t="n">
        <v>39.8798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4" t="n">
        <f aca="false">H85/3600</f>
        <v>1.95180972222222</v>
      </c>
      <c r="L85" s="0" t="n">
        <v>882.5064</v>
      </c>
      <c r="M85" s="0" t="n">
        <v>34.2589</v>
      </c>
      <c r="N85" s="0" t="n">
        <v>37.3174</v>
      </c>
      <c r="O85" s="0" t="n">
        <v>37.4738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9" t="n">
        <f aca="false">H86/3600</f>
        <v>1.75788972222222</v>
      </c>
      <c r="L86" s="0" t="n">
        <v>461.6728</v>
      </c>
      <c r="M86" s="0" t="n">
        <v>31.5687</v>
      </c>
      <c r="N86" s="0" t="n">
        <v>35.8651</v>
      </c>
      <c r="O86" s="0" t="n">
        <v>35.8823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0.6368</v>
      </c>
      <c r="M87" s="0" t="n">
        <v>43.0805</v>
      </c>
      <c r="N87" s="0" t="n">
        <v>45.5451</v>
      </c>
      <c r="O87" s="0" t="n">
        <v>45.6068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4" t="n">
        <f aca="false">H88/3600</f>
        <v>4.85281638888889</v>
      </c>
      <c r="L88" s="0" t="n">
        <v>2828.8162</v>
      </c>
      <c r="M88" s="0" t="n">
        <v>38.9843</v>
      </c>
      <c r="N88" s="0" t="n">
        <v>42.6212</v>
      </c>
      <c r="O88" s="0" t="n">
        <v>42.3558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4" t="n">
        <f aca="false">H89/3600</f>
        <v>4.17085305555556</v>
      </c>
      <c r="L89" s="0" t="n">
        <v>1347.7973</v>
      </c>
      <c r="M89" s="0" t="n">
        <v>35.1737</v>
      </c>
      <c r="N89" s="0" t="n">
        <v>40.3598</v>
      </c>
      <c r="O89" s="0" t="n">
        <v>39.8356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9" t="n">
        <f aca="false">H90/3600</f>
        <v>3.64629777777778</v>
      </c>
      <c r="L90" s="0" t="n">
        <v>614.4739</v>
      </c>
      <c r="M90" s="0" t="n">
        <v>31.8506</v>
      </c>
      <c r="N90" s="0" t="n">
        <v>38.8462</v>
      </c>
      <c r="O90" s="0" t="n">
        <v>37.9093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50.2376</v>
      </c>
      <c r="M91" s="0" t="n">
        <v>46.8911</v>
      </c>
      <c r="N91" s="0" t="n">
        <v>44.659</v>
      </c>
      <c r="O91" s="0" t="n">
        <v>44.6791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4" t="n">
        <f aca="false">H92/3600</f>
        <v>1.80931916666667</v>
      </c>
      <c r="L92" s="0" t="n">
        <v>254.94</v>
      </c>
      <c r="M92" s="0" t="n">
        <v>42.4662</v>
      </c>
      <c r="N92" s="0" t="n">
        <v>40.8792</v>
      </c>
      <c r="O92" s="0" t="n">
        <v>41.077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4" t="n">
        <f aca="false">H93/3600</f>
        <v>1.79168194444444</v>
      </c>
      <c r="L93" s="0" t="n">
        <v>188.084</v>
      </c>
      <c r="M93" s="0" t="n">
        <v>37.6919</v>
      </c>
      <c r="N93" s="0" t="n">
        <v>38.8233</v>
      </c>
      <c r="O93" s="0" t="n">
        <v>39.0024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9" t="n">
        <f aca="false">H94/3600</f>
        <v>1.77265805555556</v>
      </c>
      <c r="L94" s="0" t="n">
        <v>134.2224</v>
      </c>
      <c r="M94" s="0" t="n">
        <v>32.8727</v>
      </c>
      <c r="N94" s="0" t="n">
        <v>37.6927</v>
      </c>
      <c r="O94" s="0" t="n">
        <v>37.7399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5.8266</v>
      </c>
      <c r="M95" s="0" t="n">
        <v>49.108</v>
      </c>
      <c r="N95" s="0" t="n">
        <v>50.9613</v>
      </c>
      <c r="O95" s="0" t="n">
        <v>52.204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4" t="n">
        <f aca="false">H96/3600</f>
        <v>3.52215611111111</v>
      </c>
      <c r="L96" s="0" t="n">
        <v>406.3149</v>
      </c>
      <c r="M96" s="0" t="n">
        <v>45.1357</v>
      </c>
      <c r="N96" s="0" t="n">
        <v>47.9935</v>
      </c>
      <c r="O96" s="0" t="n">
        <v>49.569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4" t="n">
        <f aca="false">H97/3600</f>
        <v>3.40634138888889</v>
      </c>
      <c r="L97" s="0" t="n">
        <v>241.4515</v>
      </c>
      <c r="M97" s="0" t="n">
        <v>41.3012</v>
      </c>
      <c r="N97" s="0" t="n">
        <v>45.4935</v>
      </c>
      <c r="O97" s="0" t="n">
        <v>46.782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9" t="n">
        <f aca="false">H98/3600</f>
        <v>3.3225625</v>
      </c>
      <c r="L98" s="0" t="n">
        <v>149.6762</v>
      </c>
      <c r="M98" s="0" t="n">
        <v>37.5299</v>
      </c>
      <c r="N98" s="0" t="n">
        <v>43.7441</v>
      </c>
      <c r="O98" s="0" t="n">
        <v>45.425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2.6694662324172</v>
      </c>
      <c r="J106" s="82" t="n">
        <f aca="false">GEOMEAN(J3:J98)</f>
        <v>2.599208634305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433897777777778</v>
      </c>
      <c r="J108" s="82" t="n">
        <f aca="false">SUM(J3:J98)</f>
        <v>316.57225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3.0255397842715</v>
      </c>
      <c r="J113" s="82" t="n">
        <f aca="false">GEOMEAN(J19:J82)</f>
        <v>2.556478709991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90.1696</v>
      </c>
      <c r="M3" s="0" t="n">
        <v>43.3675</v>
      </c>
      <c r="N3" s="0" t="n">
        <v>42.8739</v>
      </c>
      <c r="O3" s="0" t="n">
        <v>44.6936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4" t="n">
        <f aca="false">H4/3600</f>
        <v>1.96287138888889</v>
      </c>
      <c r="L4" s="0" t="n">
        <v>57269.7136</v>
      </c>
      <c r="M4" s="0" t="n">
        <v>40.1912</v>
      </c>
      <c r="N4" s="0" t="n">
        <v>40.1893</v>
      </c>
      <c r="O4" s="0" t="n">
        <v>42.1834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4" t="n">
        <f aca="false">H5/3600</f>
        <v>1.75930277777778</v>
      </c>
      <c r="L5" s="0" t="n">
        <v>32648.6016</v>
      </c>
      <c r="M5" s="0" t="n">
        <v>37.1441</v>
      </c>
      <c r="N5" s="0" t="n">
        <v>38.3167</v>
      </c>
      <c r="O5" s="0" t="n">
        <v>40.4144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9" t="n">
        <f aca="false">H6/3600</f>
        <v>1.61324694444444</v>
      </c>
      <c r="L6" s="0" t="n">
        <v>18442.7552</v>
      </c>
      <c r="M6" s="0" t="n">
        <v>34.1204</v>
      </c>
      <c r="N6" s="0" t="n">
        <v>37.0423</v>
      </c>
      <c r="O6" s="0" t="n">
        <v>39.2655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81.872</v>
      </c>
      <c r="M7" s="0" t="n">
        <v>43.2426</v>
      </c>
      <c r="N7" s="0" t="n">
        <v>45.4583</v>
      </c>
      <c r="O7" s="0" t="n">
        <v>45.2214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4" t="n">
        <f aca="false">H8/3600</f>
        <v>2.00697611111111</v>
      </c>
      <c r="L8" s="0" t="n">
        <v>60768.1072</v>
      </c>
      <c r="M8" s="0" t="n">
        <v>39.8292</v>
      </c>
      <c r="N8" s="0" t="n">
        <v>43.0204</v>
      </c>
      <c r="O8" s="0" t="n">
        <v>43.3491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4" t="n">
        <f aca="false">H9/3600</f>
        <v>1.79521777777778</v>
      </c>
      <c r="L9" s="0" t="n">
        <v>34767.7952</v>
      </c>
      <c r="M9" s="0" t="n">
        <v>36.7183</v>
      </c>
      <c r="N9" s="0" t="n">
        <v>41.0284</v>
      </c>
      <c r="O9" s="0" t="n">
        <v>41.6725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9" t="n">
        <f aca="false">H10/3600</f>
        <v>1.64334666666667</v>
      </c>
      <c r="L10" s="0" t="n">
        <v>20371.264</v>
      </c>
      <c r="M10" s="0" t="n">
        <v>33.8584</v>
      </c>
      <c r="N10" s="0" t="n">
        <v>39.5649</v>
      </c>
      <c r="O10" s="0" t="n">
        <v>40.4072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38.4544</v>
      </c>
      <c r="M11" s="0" t="n">
        <v>42.2515</v>
      </c>
      <c r="N11" s="0" t="n">
        <v>40.9064</v>
      </c>
      <c r="O11" s="0" t="n">
        <v>40.4216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4" t="n">
        <f aca="false">H12/3600</f>
        <v>4.82232638888889</v>
      </c>
      <c r="L12" s="0" t="n">
        <v>248293.0656</v>
      </c>
      <c r="M12" s="0" t="n">
        <v>38.6707</v>
      </c>
      <c r="N12" s="0" t="n">
        <v>38.4251</v>
      </c>
      <c r="O12" s="0" t="n">
        <v>37.1004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4" t="n">
        <f aca="false">H13/3600</f>
        <v>4.2547425</v>
      </c>
      <c r="L13" s="0" t="n">
        <v>153713.0656</v>
      </c>
      <c r="M13" s="0" t="n">
        <v>34.7675</v>
      </c>
      <c r="N13" s="0" t="n">
        <v>36.8231</v>
      </c>
      <c r="O13" s="0" t="n">
        <v>35.6223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9" t="n">
        <f aca="false">H14/3600</f>
        <v>3.740715</v>
      </c>
      <c r="L14" s="0" t="n">
        <v>81519.6256</v>
      </c>
      <c r="M14" s="0" t="n">
        <v>30.6745</v>
      </c>
      <c r="N14" s="0" t="n">
        <v>35.6466</v>
      </c>
      <c r="O14" s="0" t="n">
        <v>34.4956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76.0208</v>
      </c>
      <c r="M15" s="0" t="n">
        <v>43.6779</v>
      </c>
      <c r="N15" s="0" t="n">
        <v>46.4034</v>
      </c>
      <c r="O15" s="0" t="n">
        <v>46.0502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4" t="n">
        <f aca="false">H16/3600</f>
        <v>3.25836416666667</v>
      </c>
      <c r="L16" s="0" t="n">
        <v>46268.9648</v>
      </c>
      <c r="M16" s="0" t="n">
        <v>41.3247</v>
      </c>
      <c r="N16" s="0" t="n">
        <v>45.572</v>
      </c>
      <c r="O16" s="0" t="n">
        <v>45.3382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4" t="n">
        <f aca="false">H17/3600</f>
        <v>2.98791055555556</v>
      </c>
      <c r="L17" s="0" t="n">
        <v>25898.4064</v>
      </c>
      <c r="M17" s="0" t="n">
        <v>39.7798</v>
      </c>
      <c r="N17" s="0" t="n">
        <v>44.9348</v>
      </c>
      <c r="O17" s="0" t="n">
        <v>44.868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9" t="n">
        <f aca="false">H18/3600</f>
        <v>2.847995</v>
      </c>
      <c r="L18" s="0" t="n">
        <v>14420.8352</v>
      </c>
      <c r="M18" s="0" t="n">
        <v>38.0744</v>
      </c>
      <c r="N18" s="0" t="n">
        <v>44.4651</v>
      </c>
      <c r="O18" s="0" t="n">
        <v>44.3648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6.4872</v>
      </c>
      <c r="M19" s="0" t="n">
        <v>42.698</v>
      </c>
      <c r="N19" s="0" t="n">
        <v>44.4282</v>
      </c>
      <c r="O19" s="0" t="n">
        <v>45.8981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4" t="n">
        <f aca="false">H20/3600</f>
        <v>1.40311361111111</v>
      </c>
      <c r="L20" s="0" t="n">
        <v>12119.5672</v>
      </c>
      <c r="M20" s="0" t="n">
        <v>41.0122</v>
      </c>
      <c r="N20" s="0" t="n">
        <v>42.5683</v>
      </c>
      <c r="O20" s="0" t="n">
        <v>43.5791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4" t="n">
        <f aca="false">H21/3600</f>
        <v>1.27243694444444</v>
      </c>
      <c r="L21" s="0" t="n">
        <v>6816.6824</v>
      </c>
      <c r="M21" s="0" t="n">
        <v>38.9572</v>
      </c>
      <c r="N21" s="0" t="n">
        <v>41.1013</v>
      </c>
      <c r="O21" s="0" t="n">
        <v>42.029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9" t="n">
        <f aca="false">H22/3600</f>
        <v>1.19542888888889</v>
      </c>
      <c r="L22" s="0" t="n">
        <v>3795.316</v>
      </c>
      <c r="M22" s="0" t="n">
        <v>36.5128</v>
      </c>
      <c r="N22" s="0" t="n">
        <v>40.0486</v>
      </c>
      <c r="O22" s="0" t="n">
        <v>41.1307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52.1728</v>
      </c>
      <c r="M23" s="0" t="n">
        <v>41.6864</v>
      </c>
      <c r="N23" s="0" t="n">
        <v>43.2016</v>
      </c>
      <c r="O23" s="0" t="n">
        <v>44.0419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4" t="n">
        <f aca="false">H24/3600</f>
        <v>1.64414222222222</v>
      </c>
      <c r="L24" s="0" t="n">
        <v>28559.7744</v>
      </c>
      <c r="M24" s="0" t="n">
        <v>38.6127</v>
      </c>
      <c r="N24" s="0" t="n">
        <v>40.5574</v>
      </c>
      <c r="O24" s="0" t="n">
        <v>41.2654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4" t="n">
        <f aca="false">H25/3600</f>
        <v>1.43224944444444</v>
      </c>
      <c r="L25" s="0" t="n">
        <v>14813.2104</v>
      </c>
      <c r="M25" s="0" t="n">
        <v>35.6259</v>
      </c>
      <c r="N25" s="0" t="n">
        <v>38.6009</v>
      </c>
      <c r="O25" s="0" t="n">
        <v>39.6349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9" t="n">
        <f aca="false">H26/3600</f>
        <v>1.27506972222222</v>
      </c>
      <c r="L26" s="0" t="n">
        <v>7277.228</v>
      </c>
      <c r="M26" s="0" t="n">
        <v>32.793</v>
      </c>
      <c r="N26" s="0" t="n">
        <v>37.3362</v>
      </c>
      <c r="O26" s="0" t="n">
        <v>38.79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725.5304</v>
      </c>
      <c r="M27" s="0" t="n">
        <v>40.6041</v>
      </c>
      <c r="N27" s="0" t="n">
        <v>41.6573</v>
      </c>
      <c r="O27" s="0" t="n">
        <v>44.064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4" t="n">
        <f aca="false">H28/3600</f>
        <v>3.39981805555556</v>
      </c>
      <c r="L28" s="0" t="n">
        <v>48480.92</v>
      </c>
      <c r="M28" s="0" t="n">
        <v>37.9361</v>
      </c>
      <c r="N28" s="0" t="n">
        <v>39.3701</v>
      </c>
      <c r="O28" s="0" t="n">
        <v>41.8906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4" t="n">
        <f aca="false">H29/3600</f>
        <v>2.93083138888889</v>
      </c>
      <c r="L29" s="0" t="n">
        <v>26232.5576</v>
      </c>
      <c r="M29" s="0" t="n">
        <v>35.7044</v>
      </c>
      <c r="N29" s="0" t="n">
        <v>38.2546</v>
      </c>
      <c r="O29" s="0" t="n">
        <v>40.1442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9" t="n">
        <f aca="false">H30/3600</f>
        <v>2.65714055555556</v>
      </c>
      <c r="L30" s="0" t="n">
        <v>14208.3672</v>
      </c>
      <c r="M30" s="0" t="n">
        <v>33.2787</v>
      </c>
      <c r="N30" s="0" t="n">
        <v>37.4199</v>
      </c>
      <c r="O30" s="0" t="n">
        <v>38.8654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1017.0072</v>
      </c>
      <c r="M31" s="0" t="n">
        <v>41.2772</v>
      </c>
      <c r="N31" s="0" t="n">
        <v>44.3112</v>
      </c>
      <c r="O31" s="0" t="n">
        <v>45.843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4" t="n">
        <f aca="false">H32/3600</f>
        <v>3.14453972222222</v>
      </c>
      <c r="L32" s="0" t="n">
        <v>28999.7336</v>
      </c>
      <c r="M32" s="0" t="n">
        <v>38.719</v>
      </c>
      <c r="N32" s="0" t="n">
        <v>42.7507</v>
      </c>
      <c r="O32" s="0" t="n">
        <v>43.61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4" t="n">
        <f aca="false">H33/3600</f>
        <v>2.75680805555556</v>
      </c>
      <c r="L33" s="0" t="n">
        <v>15051.164</v>
      </c>
      <c r="M33" s="0" t="n">
        <v>36.9426</v>
      </c>
      <c r="N33" s="0" t="n">
        <v>41.3332</v>
      </c>
      <c r="O33" s="0" t="n">
        <v>41.6851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9" t="n">
        <f aca="false">H34/3600</f>
        <v>2.56355722222222</v>
      </c>
      <c r="L34" s="0" t="n">
        <v>8373.4296</v>
      </c>
      <c r="M34" s="0" t="n">
        <v>34.9659</v>
      </c>
      <c r="N34" s="0" t="n">
        <v>40.2404</v>
      </c>
      <c r="O34" s="0" t="n">
        <v>40.2518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492.404</v>
      </c>
      <c r="M35" s="0" t="n">
        <v>42.3358</v>
      </c>
      <c r="N35" s="0" t="n">
        <v>42.6434</v>
      </c>
      <c r="O35" s="0" t="n">
        <v>44.3826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4" t="n">
        <f aca="false">H36/3600</f>
        <v>4.33765694444444</v>
      </c>
      <c r="L36" s="0" t="n">
        <v>78923.2224</v>
      </c>
      <c r="M36" s="0" t="n">
        <v>37.0855</v>
      </c>
      <c r="N36" s="0" t="n">
        <v>40.6703</v>
      </c>
      <c r="O36" s="0" t="n">
        <v>42.8267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4" t="n">
        <f aca="false">H37/3600</f>
        <v>3.6703975</v>
      </c>
      <c r="L37" s="0" t="n">
        <v>40115.8256</v>
      </c>
      <c r="M37" s="0" t="n">
        <v>34.4859</v>
      </c>
      <c r="N37" s="0" t="n">
        <v>39.1689</v>
      </c>
      <c r="O37" s="0" t="n">
        <v>41.5328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9" t="n">
        <f aca="false">H38/3600</f>
        <v>3.28460694444444</v>
      </c>
      <c r="L38" s="0" t="n">
        <v>21628.752</v>
      </c>
      <c r="M38" s="0" t="n">
        <v>32.0342</v>
      </c>
      <c r="N38" s="0" t="n">
        <v>38.1569</v>
      </c>
      <c r="O38" s="0" t="n">
        <v>40.5831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38.556</v>
      </c>
      <c r="M39" s="0" t="n">
        <v>41.7543</v>
      </c>
      <c r="N39" s="0" t="n">
        <v>43.6764</v>
      </c>
      <c r="O39" s="0" t="n">
        <v>44.232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4" t="n">
        <f aca="false">H40/3600</f>
        <v>0.691669166666667</v>
      </c>
      <c r="L40" s="0" t="n">
        <v>11202.8352</v>
      </c>
      <c r="M40" s="0" t="n">
        <v>38.3651</v>
      </c>
      <c r="N40" s="0" t="n">
        <v>40.7744</v>
      </c>
      <c r="O40" s="0" t="n">
        <v>40.92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4" t="n">
        <f aca="false">H41/3600</f>
        <v>0.600175</v>
      </c>
      <c r="L41" s="0" t="n">
        <v>5984.3176</v>
      </c>
      <c r="M41" s="0" t="n">
        <v>35.4076</v>
      </c>
      <c r="N41" s="0" t="n">
        <v>38.5656</v>
      </c>
      <c r="O41" s="0" t="n">
        <v>38.4917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9" t="n">
        <f aca="false">H42/3600</f>
        <v>0.537349722222222</v>
      </c>
      <c r="L42" s="0" t="n">
        <v>3300.7904</v>
      </c>
      <c r="M42" s="0" t="n">
        <v>32.7814</v>
      </c>
      <c r="N42" s="0" t="n">
        <v>36.9953</v>
      </c>
      <c r="O42" s="0" t="n">
        <v>36.7747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89.3848</v>
      </c>
      <c r="M43" s="0" t="n">
        <v>41.9282</v>
      </c>
      <c r="N43" s="0" t="n">
        <v>43.9345</v>
      </c>
      <c r="O43" s="0" t="n">
        <v>45.2887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4" t="n">
        <f aca="false">H44/3600</f>
        <v>0.813371666666667</v>
      </c>
      <c r="L44" s="0" t="n">
        <v>13879.8552</v>
      </c>
      <c r="M44" s="0" t="n">
        <v>39.0315</v>
      </c>
      <c r="N44" s="0" t="n">
        <v>41.4957</v>
      </c>
      <c r="O44" s="0" t="n">
        <v>42.610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4" t="n">
        <f aca="false">H45/3600</f>
        <v>0.722466666666667</v>
      </c>
      <c r="L45" s="0" t="n">
        <v>8156.4232</v>
      </c>
      <c r="M45" s="0" t="n">
        <v>35.984</v>
      </c>
      <c r="N45" s="0" t="n">
        <v>39.5634</v>
      </c>
      <c r="O45" s="0" t="n">
        <v>40.5064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9" t="n">
        <f aca="false">H46/3600</f>
        <v>0.657526944444445</v>
      </c>
      <c r="L46" s="0" t="n">
        <v>4657.9584</v>
      </c>
      <c r="M46" s="0" t="n">
        <v>32.9066</v>
      </c>
      <c r="N46" s="0" t="n">
        <v>38.1734</v>
      </c>
      <c r="O46" s="0" t="n">
        <v>39.034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6.2576</v>
      </c>
      <c r="M47" s="0" t="n">
        <v>41.0611</v>
      </c>
      <c r="N47" s="0" t="n">
        <v>42.4243</v>
      </c>
      <c r="O47" s="0" t="n">
        <v>43.26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4" t="n">
        <f aca="false">H48/3600</f>
        <v>0.854798611111111</v>
      </c>
      <c r="L48" s="0" t="n">
        <v>27014.2896</v>
      </c>
      <c r="M48" s="0" t="n">
        <v>36.8542</v>
      </c>
      <c r="N48" s="0" t="n">
        <v>39.1481</v>
      </c>
      <c r="O48" s="0" t="n">
        <v>39.9027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4" t="n">
        <f aca="false">H49/3600</f>
        <v>0.738720833333333</v>
      </c>
      <c r="L49" s="0" t="n">
        <v>16078.5784</v>
      </c>
      <c r="M49" s="0" t="n">
        <v>33.0507</v>
      </c>
      <c r="N49" s="0" t="n">
        <v>36.9183</v>
      </c>
      <c r="O49" s="0" t="n">
        <v>37.5734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9" t="n">
        <f aca="false">H50/3600</f>
        <v>0.644947222222222</v>
      </c>
      <c r="L50" s="0" t="n">
        <v>8723.7024</v>
      </c>
      <c r="M50" s="0" t="n">
        <v>29.3712</v>
      </c>
      <c r="N50" s="0" t="n">
        <v>35.405</v>
      </c>
      <c r="O50" s="0" t="n">
        <v>36.00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7.5952</v>
      </c>
      <c r="M51" s="0" t="n">
        <v>42.2755</v>
      </c>
      <c r="N51" s="0" t="n">
        <v>43.4526</v>
      </c>
      <c r="O51" s="0" t="n">
        <v>44.260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4" t="n">
        <f aca="false">H52/3600</f>
        <v>0.422814444444444</v>
      </c>
      <c r="L52" s="0" t="n">
        <v>8950.364</v>
      </c>
      <c r="M52" s="0" t="n">
        <v>38.8999</v>
      </c>
      <c r="N52" s="0" t="n">
        <v>40.1182</v>
      </c>
      <c r="O52" s="0" t="n">
        <v>41.4963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4" t="n">
        <f aca="false">H53/3600</f>
        <v>0.374588888888889</v>
      </c>
      <c r="L53" s="0" t="n">
        <v>5087.236</v>
      </c>
      <c r="M53" s="0" t="n">
        <v>35.4957</v>
      </c>
      <c r="N53" s="0" t="n">
        <v>37.7597</v>
      </c>
      <c r="O53" s="0" t="n">
        <v>39.544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9" t="n">
        <f aca="false">H54/3600</f>
        <v>0.334271111111111</v>
      </c>
      <c r="L54" s="0" t="n">
        <v>2569.4208</v>
      </c>
      <c r="M54" s="0" t="n">
        <v>32.1255</v>
      </c>
      <c r="N54" s="0" t="n">
        <v>36.3214</v>
      </c>
      <c r="O54" s="0" t="n">
        <v>38.1009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10.04</v>
      </c>
      <c r="M55" s="0" t="n">
        <v>42.9695</v>
      </c>
      <c r="N55" s="0" t="n">
        <v>44.9545</v>
      </c>
      <c r="O55" s="0" t="n">
        <v>44.754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4" t="n">
        <f aca="false">H56/3600</f>
        <v>0.1667</v>
      </c>
      <c r="L56" s="0" t="n">
        <v>3155.4472</v>
      </c>
      <c r="M56" s="0" t="n">
        <v>39.3961</v>
      </c>
      <c r="N56" s="0" t="n">
        <v>41.8511</v>
      </c>
      <c r="O56" s="0" t="n">
        <v>41.3914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4" t="n">
        <f aca="false">H57/3600</f>
        <v>0.147165277777778</v>
      </c>
      <c r="L57" s="0" t="n">
        <v>1804.6552</v>
      </c>
      <c r="M57" s="0" t="n">
        <v>35.9909</v>
      </c>
      <c r="N57" s="0" t="n">
        <v>39.5093</v>
      </c>
      <c r="O57" s="0" t="n">
        <v>38.8562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9" t="n">
        <f aca="false">H58/3600</f>
        <v>0.131634444444444</v>
      </c>
      <c r="L58" s="0" t="n">
        <v>1004.224</v>
      </c>
      <c r="M58" s="0" t="n">
        <v>32.8207</v>
      </c>
      <c r="N58" s="0" t="n">
        <v>37.8682</v>
      </c>
      <c r="O58" s="0" t="n">
        <v>37.0437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6.5944</v>
      </c>
      <c r="M59" s="0" t="n">
        <v>41.185</v>
      </c>
      <c r="N59" s="0" t="n">
        <v>43.18</v>
      </c>
      <c r="O59" s="0" t="n">
        <v>44.138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4" t="n">
        <f aca="false">H60/3600</f>
        <v>0.243586944444444</v>
      </c>
      <c r="L60" s="0" t="n">
        <v>8219.7984</v>
      </c>
      <c r="M60" s="0" t="n">
        <v>36.7985</v>
      </c>
      <c r="N60" s="0" t="n">
        <v>40.5404</v>
      </c>
      <c r="O60" s="0" t="n">
        <v>41.5573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4" t="n">
        <f aca="false">H61/3600</f>
        <v>0.211459444444444</v>
      </c>
      <c r="L61" s="0" t="n">
        <v>5045.7152</v>
      </c>
      <c r="M61" s="0" t="n">
        <v>32.9861</v>
      </c>
      <c r="N61" s="0" t="n">
        <v>38.9005</v>
      </c>
      <c r="O61" s="0" t="n">
        <v>39.741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9" t="n">
        <f aca="false">H62/3600</f>
        <v>0.185979166666667</v>
      </c>
      <c r="L62" s="0" t="n">
        <v>2990.6136</v>
      </c>
      <c r="M62" s="0" t="n">
        <v>29.4394</v>
      </c>
      <c r="N62" s="0" t="n">
        <v>37.8361</v>
      </c>
      <c r="O62" s="0" t="n">
        <v>38.4501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08.536</v>
      </c>
      <c r="M63" s="0" t="n">
        <v>41.0218</v>
      </c>
      <c r="N63" s="0" t="n">
        <v>42.0875</v>
      </c>
      <c r="O63" s="0" t="n">
        <v>42.7695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4" t="n">
        <f aca="false">H64/3600</f>
        <v>0.210978333333333</v>
      </c>
      <c r="L64" s="0" t="n">
        <v>7030.5016</v>
      </c>
      <c r="M64" s="0" t="n">
        <v>36.7149</v>
      </c>
      <c r="N64" s="0" t="n">
        <v>38.8998</v>
      </c>
      <c r="O64" s="0" t="n">
        <v>39.3769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4" t="n">
        <f aca="false">H65/3600</f>
        <v>0.181151666666667</v>
      </c>
      <c r="L65" s="0" t="n">
        <v>3998.8512</v>
      </c>
      <c r="M65" s="0" t="n">
        <v>32.7517</v>
      </c>
      <c r="N65" s="0" t="n">
        <v>36.5847</v>
      </c>
      <c r="O65" s="0" t="n">
        <v>37.0124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9" t="n">
        <f aca="false">H66/3600</f>
        <v>0.154766111111111</v>
      </c>
      <c r="L66" s="0" t="n">
        <v>2064.5112</v>
      </c>
      <c r="M66" s="0" t="n">
        <v>29.2263</v>
      </c>
      <c r="N66" s="0" t="n">
        <v>35.0383</v>
      </c>
      <c r="O66" s="0" t="n">
        <v>35.456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6.5696</v>
      </c>
      <c r="M67" s="0" t="n">
        <v>42.4206</v>
      </c>
      <c r="N67" s="0" t="n">
        <v>43.0141</v>
      </c>
      <c r="O67" s="0" t="n">
        <v>43.8458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4" t="n">
        <f aca="false">H68/3600</f>
        <v>0.109941666666667</v>
      </c>
      <c r="L68" s="0" t="n">
        <v>2676.2728</v>
      </c>
      <c r="M68" s="0" t="n">
        <v>38.407</v>
      </c>
      <c r="N68" s="0" t="n">
        <v>39.5808</v>
      </c>
      <c r="O68" s="0" t="n">
        <v>40.817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4" t="n">
        <f aca="false">H69/3600</f>
        <v>0.0956327777777778</v>
      </c>
      <c r="L69" s="0" t="n">
        <v>1470.6744</v>
      </c>
      <c r="M69" s="0" t="n">
        <v>34.5919</v>
      </c>
      <c r="N69" s="0" t="n">
        <v>37.3094</v>
      </c>
      <c r="O69" s="0" t="n">
        <v>38.5074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9" t="n">
        <f aca="false">H70/3600</f>
        <v>0.0832136111111111</v>
      </c>
      <c r="L70" s="0" t="n">
        <v>742.0608</v>
      </c>
      <c r="M70" s="0" t="n">
        <v>31.3037</v>
      </c>
      <c r="N70" s="0" t="n">
        <v>35.7266</v>
      </c>
      <c r="O70" s="0" t="n">
        <v>36.8218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45.8848</v>
      </c>
      <c r="M71" s="0" t="n">
        <v>43.8117</v>
      </c>
      <c r="N71" s="0" t="n">
        <v>46.7207</v>
      </c>
      <c r="O71" s="0" t="n">
        <v>47.7993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4" t="n">
        <f aca="false">H72/3600</f>
        <v>1.63433138888889</v>
      </c>
      <c r="L72" s="0" t="n">
        <v>18430.2792</v>
      </c>
      <c r="M72" s="0" t="n">
        <v>41.2554</v>
      </c>
      <c r="N72" s="0" t="n">
        <v>44.3399</v>
      </c>
      <c r="O72" s="0" t="n">
        <v>45.5445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4" t="n">
        <f aca="false">H73/3600</f>
        <v>1.50312583333333</v>
      </c>
      <c r="L73" s="0" t="n">
        <v>11313.2192</v>
      </c>
      <c r="M73" s="0" t="n">
        <v>38.3881</v>
      </c>
      <c r="N73" s="0" t="n">
        <v>42.3458</v>
      </c>
      <c r="O73" s="0" t="n">
        <v>43.4881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9" t="n">
        <f aca="false">H74/3600</f>
        <v>1.40095805555556</v>
      </c>
      <c r="L74" s="0" t="n">
        <v>6887.4544</v>
      </c>
      <c r="M74" s="0" t="n">
        <v>35.2875</v>
      </c>
      <c r="N74" s="0" t="n">
        <v>41.0366</v>
      </c>
      <c r="O74" s="0" t="n">
        <v>42.0804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5.428</v>
      </c>
      <c r="M75" s="0" t="n">
        <v>44.052</v>
      </c>
      <c r="N75" s="0" t="n">
        <v>47.9821</v>
      </c>
      <c r="O75" s="0" t="n">
        <v>48.4872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4" t="n">
        <f aca="false">H76/3600</f>
        <v>1.49886638888889</v>
      </c>
      <c r="L76" s="0" t="n">
        <v>11125.5904</v>
      </c>
      <c r="M76" s="0" t="n">
        <v>41.8624</v>
      </c>
      <c r="N76" s="0" t="n">
        <v>46.0025</v>
      </c>
      <c r="O76" s="0" t="n">
        <v>46.532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4" t="n">
        <f aca="false">H77/3600</f>
        <v>1.38917583333333</v>
      </c>
      <c r="L77" s="0" t="n">
        <v>6349.1048</v>
      </c>
      <c r="M77" s="0" t="n">
        <v>39.5167</v>
      </c>
      <c r="N77" s="0" t="n">
        <v>44.0287</v>
      </c>
      <c r="O77" s="0" t="n">
        <v>44.5866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9" t="n">
        <f aca="false">H78/3600</f>
        <v>1.30699361111111</v>
      </c>
      <c r="L78" s="0" t="n">
        <v>3669.3272</v>
      </c>
      <c r="M78" s="0" t="n">
        <v>36.9282</v>
      </c>
      <c r="N78" s="0" t="n">
        <v>42.5647</v>
      </c>
      <c r="O78" s="0" t="n">
        <v>42.9929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18.0656</v>
      </c>
      <c r="M79" s="0" t="n">
        <v>44.4223</v>
      </c>
      <c r="N79" s="0" t="n">
        <v>47.4026</v>
      </c>
      <c r="O79" s="0" t="n">
        <v>48.1961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4" t="n">
        <f aca="false">H80/3600</f>
        <v>1.52379166666667</v>
      </c>
      <c r="L80" s="0" t="n">
        <v>13169.3912</v>
      </c>
      <c r="M80" s="0" t="n">
        <v>42.1081</v>
      </c>
      <c r="N80" s="0" t="n">
        <v>45.2737</v>
      </c>
      <c r="O80" s="0" t="n">
        <v>46.1479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4" t="n">
        <f aca="false">H81/3600</f>
        <v>1.41963055555556</v>
      </c>
      <c r="L81" s="0" t="n">
        <v>7972.9744</v>
      </c>
      <c r="M81" s="0" t="n">
        <v>39.4783</v>
      </c>
      <c r="N81" s="0" t="n">
        <v>43.2636</v>
      </c>
      <c r="O81" s="0" t="n">
        <v>44.206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9" t="n">
        <f aca="false">H82/3600</f>
        <v>1.33633472222222</v>
      </c>
      <c r="L82" s="0" t="n">
        <v>4822.3984</v>
      </c>
      <c r="M82" s="0" t="n">
        <v>36.5871</v>
      </c>
      <c r="N82" s="0" t="n">
        <v>41.8489</v>
      </c>
      <c r="O82" s="0" t="n">
        <v>42.6922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87.8832</v>
      </c>
      <c r="M83" s="0" t="n">
        <v>41.957</v>
      </c>
      <c r="N83" s="0" t="n">
        <v>43.58</v>
      </c>
      <c r="O83" s="0" t="n">
        <v>44.097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4" t="n">
        <f aca="false">H84/3600</f>
        <v>0.711273611111111</v>
      </c>
      <c r="L84" s="0" t="n">
        <v>13080.4664</v>
      </c>
      <c r="M84" s="0" t="n">
        <v>38.4944</v>
      </c>
      <c r="N84" s="0" t="n">
        <v>40.3843</v>
      </c>
      <c r="O84" s="0" t="n">
        <v>40.5902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4" t="n">
        <f aca="false">H85/3600</f>
        <v>0.6218025</v>
      </c>
      <c r="L85" s="0" t="n">
        <v>7474.416</v>
      </c>
      <c r="M85" s="0" t="n">
        <v>35.3937</v>
      </c>
      <c r="N85" s="0" t="n">
        <v>37.8918</v>
      </c>
      <c r="O85" s="0" t="n">
        <v>37.9293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9" t="n">
        <f aca="false">H86/3600</f>
        <v>0.557716388888889</v>
      </c>
      <c r="L86" s="0" t="n">
        <v>4377.2784</v>
      </c>
      <c r="M86" s="0" t="n">
        <v>32.5199</v>
      </c>
      <c r="N86" s="0" t="n">
        <v>36.078</v>
      </c>
      <c r="O86" s="0" t="n">
        <v>36.034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5.3974</v>
      </c>
      <c r="M87" s="0" t="n">
        <v>44.8307</v>
      </c>
      <c r="N87" s="0" t="n">
        <v>46.3297</v>
      </c>
      <c r="O87" s="0" t="n">
        <v>46.6139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4" t="n">
        <f aca="false">H88/3600</f>
        <v>1.32896833333333</v>
      </c>
      <c r="L88" s="0" t="n">
        <v>16436.7067</v>
      </c>
      <c r="M88" s="0" t="n">
        <v>40.8105</v>
      </c>
      <c r="N88" s="0" t="n">
        <v>42.9222</v>
      </c>
      <c r="O88" s="0" t="n">
        <v>42.979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4" t="n">
        <f aca="false">H89/3600</f>
        <v>1.21577638888889</v>
      </c>
      <c r="L89" s="0" t="n">
        <v>10726.6378</v>
      </c>
      <c r="M89" s="0" t="n">
        <v>36.9404</v>
      </c>
      <c r="N89" s="0" t="n">
        <v>40.3757</v>
      </c>
      <c r="O89" s="0" t="n">
        <v>40.044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9" t="n">
        <f aca="false">H90/3600</f>
        <v>1.10435694444444</v>
      </c>
      <c r="L90" s="0" t="n">
        <v>6899.9909</v>
      </c>
      <c r="M90" s="0" t="n">
        <v>33.2589</v>
      </c>
      <c r="N90" s="0" t="n">
        <v>38.6959</v>
      </c>
      <c r="O90" s="0" t="n">
        <v>37.9491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811.2504</v>
      </c>
      <c r="M91" s="0" t="n">
        <v>46.3674</v>
      </c>
      <c r="N91" s="0" t="n">
        <v>44.5731</v>
      </c>
      <c r="O91" s="0" t="n">
        <v>44.6992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4" t="n">
        <f aca="false">H92/3600</f>
        <v>1.04222111111111</v>
      </c>
      <c r="L92" s="0" t="n">
        <v>28372.2912</v>
      </c>
      <c r="M92" s="0" t="n">
        <v>41.8353</v>
      </c>
      <c r="N92" s="0" t="n">
        <v>40.6866</v>
      </c>
      <c r="O92" s="0" t="n">
        <v>40.853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4" t="n">
        <f aca="false">H93/3600</f>
        <v>0.972055</v>
      </c>
      <c r="L93" s="0" t="n">
        <v>21174.8088</v>
      </c>
      <c r="M93" s="0" t="n">
        <v>37.0448</v>
      </c>
      <c r="N93" s="0" t="n">
        <v>38.5657</v>
      </c>
      <c r="O93" s="0" t="n">
        <v>38.5982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9" t="n">
        <f aca="false">H94/3600</f>
        <v>0.902582777777778</v>
      </c>
      <c r="L94" s="0" t="n">
        <v>15099.5424</v>
      </c>
      <c r="M94" s="0" t="n">
        <v>32.0758</v>
      </c>
      <c r="N94" s="0" t="n">
        <v>37.4982</v>
      </c>
      <c r="O94" s="0" t="n">
        <v>37.01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3.5414</v>
      </c>
      <c r="M95" s="0" t="n">
        <v>50.6483</v>
      </c>
      <c r="N95" s="0" t="n">
        <v>52.805</v>
      </c>
      <c r="O95" s="0" t="n">
        <v>53.7426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4" t="n">
        <f aca="false">H96/3600</f>
        <v>1.15183333333333</v>
      </c>
      <c r="L96" s="0" t="n">
        <v>3612.7533</v>
      </c>
      <c r="M96" s="0" t="n">
        <v>46.9615</v>
      </c>
      <c r="N96" s="0" t="n">
        <v>49.2735</v>
      </c>
      <c r="O96" s="0" t="n">
        <v>50.2312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4" t="n">
        <f aca="false">H97/3600</f>
        <v>1.10443916666667</v>
      </c>
      <c r="L97" s="0" t="n">
        <v>2439.2915</v>
      </c>
      <c r="M97" s="0" t="n">
        <v>43.2617</v>
      </c>
      <c r="N97" s="0" t="n">
        <v>46.4111</v>
      </c>
      <c r="O97" s="0" t="n">
        <v>47.7382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9" t="n">
        <f aca="false">H98/3600</f>
        <v>1.06292583333333</v>
      </c>
      <c r="L98" s="0" t="n">
        <v>1616.4058</v>
      </c>
      <c r="M98" s="0" t="n">
        <v>39.3564</v>
      </c>
      <c r="N98" s="0" t="n">
        <v>44.4947</v>
      </c>
      <c r="O98" s="0" t="n">
        <v>45.5177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57.0028593188495</v>
      </c>
      <c r="J106" s="82" t="n">
        <f aca="false">GEOMEAN(J3:J98)</f>
        <v>1.023509457635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21316916666667</v>
      </c>
      <c r="J108" s="82" t="n">
        <f aca="false">SUM(J3:J98)</f>
        <v>148.56529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57.2154395107349</v>
      </c>
      <c r="J113" s="82" t="n">
        <f aca="false">GEOMEAN(J3:J82)</f>
        <v>1.0298942786291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10.8704</v>
      </c>
      <c r="M3" s="0" t="n">
        <v>41.6285</v>
      </c>
      <c r="N3" s="0" t="n">
        <v>41.4858</v>
      </c>
      <c r="O3" s="0" t="n">
        <v>44.142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4" t="n">
        <f aca="false">H4/3600</f>
        <v>3.12374861111111</v>
      </c>
      <c r="L4" s="0" t="n">
        <v>5290.5984</v>
      </c>
      <c r="M4" s="0" t="n">
        <v>39.1378</v>
      </c>
      <c r="N4" s="0" t="n">
        <v>39.7799</v>
      </c>
      <c r="O4" s="0" t="n">
        <v>42.2563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4" t="n">
        <f aca="false">H5/3600</f>
        <v>2.93117861111111</v>
      </c>
      <c r="L5" s="0" t="n">
        <v>2547.7824</v>
      </c>
      <c r="M5" s="0" t="n">
        <v>36.5914</v>
      </c>
      <c r="N5" s="0" t="n">
        <v>38.4437</v>
      </c>
      <c r="O5" s="0" t="n">
        <v>40.7876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9" t="n">
        <f aca="false">H6/3600</f>
        <v>2.82800333333333</v>
      </c>
      <c r="L6" s="0" t="n">
        <v>1321.4848</v>
      </c>
      <c r="M6" s="0" t="n">
        <v>33.9407</v>
      </c>
      <c r="N6" s="0" t="n">
        <v>37.4014</v>
      </c>
      <c r="O6" s="0" t="n">
        <v>39.7315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23.8768</v>
      </c>
      <c r="M7" s="0" t="n">
        <v>40.1405</v>
      </c>
      <c r="N7" s="0" t="n">
        <v>44.8427</v>
      </c>
      <c r="O7" s="0" t="n">
        <v>44.6471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4" t="n">
        <f aca="false">H8/3600</f>
        <v>4.20222166666667</v>
      </c>
      <c r="L8" s="0" t="n">
        <v>15749.5968</v>
      </c>
      <c r="M8" s="0" t="n">
        <v>37.164</v>
      </c>
      <c r="N8" s="0" t="n">
        <v>42.9139</v>
      </c>
      <c r="O8" s="0" t="n">
        <v>43.2525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4" t="n">
        <f aca="false">H9/3600</f>
        <v>3.80400527777778</v>
      </c>
      <c r="L9" s="0" t="n">
        <v>8291.312</v>
      </c>
      <c r="M9" s="0" t="n">
        <v>34.2212</v>
      </c>
      <c r="N9" s="0" t="n">
        <v>41.3321</v>
      </c>
      <c r="O9" s="0" t="n">
        <v>41.9731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9" t="n">
        <f aca="false">H10/3600</f>
        <v>3.55303694444444</v>
      </c>
      <c r="L10" s="0" t="n">
        <v>4645.7744</v>
      </c>
      <c r="M10" s="0" t="n">
        <v>31.4782</v>
      </c>
      <c r="N10" s="0" t="n">
        <v>40.1415</v>
      </c>
      <c r="O10" s="0" t="n">
        <v>40.9827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84"/>
      <c r="B11" s="77" t="s">
        <v>58</v>
      </c>
      <c r="C11" s="77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58.2544</v>
      </c>
      <c r="M11" s="0" t="n">
        <v>39.1014</v>
      </c>
      <c r="N11" s="0" t="n">
        <v>39.1035</v>
      </c>
      <c r="O11" s="0" t="n">
        <v>37.6824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76"/>
      <c r="C12" s="76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4" t="n">
        <f aca="false">H12/3600</f>
        <v>11.442105</v>
      </c>
      <c r="L12" s="0" t="n">
        <v>102688.9888</v>
      </c>
      <c r="M12" s="0" t="n">
        <v>33.7944</v>
      </c>
      <c r="N12" s="0" t="n">
        <v>37.8208</v>
      </c>
      <c r="O12" s="0" t="n">
        <v>36.4094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84"/>
      <c r="B13" s="76"/>
      <c r="C13" s="76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4" t="n">
        <f aca="false">H13/3600</f>
        <v>8.292255</v>
      </c>
      <c r="L13" s="0" t="n">
        <v>29077.4048</v>
      </c>
      <c r="M13" s="0" t="n">
        <v>29.5381</v>
      </c>
      <c r="N13" s="0" t="n">
        <v>36.6893</v>
      </c>
      <c r="O13" s="0" t="n">
        <v>35.3664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84"/>
      <c r="B14" s="78"/>
      <c r="C14" s="78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9" t="n">
        <f aca="false">H14/3600</f>
        <v>6.84698138888889</v>
      </c>
      <c r="L14" s="0" t="n">
        <v>7061.9296</v>
      </c>
      <c r="M14" s="0" t="n">
        <v>27.9319</v>
      </c>
      <c r="N14" s="0" t="n">
        <v>35.7776</v>
      </c>
      <c r="O14" s="0" t="n">
        <v>34.5157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84"/>
      <c r="B15" s="77" t="s">
        <v>66</v>
      </c>
      <c r="C15" s="77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21.1392</v>
      </c>
      <c r="M15" s="0" t="n">
        <v>41.3624</v>
      </c>
      <c r="N15" s="0" t="n">
        <v>46.2081</v>
      </c>
      <c r="O15" s="0" t="n">
        <v>45.8844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76"/>
      <c r="C16" s="76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4" t="n">
        <f aca="false">H16/3600</f>
        <v>7.49610055555556</v>
      </c>
      <c r="L16" s="0" t="n">
        <v>5926.456</v>
      </c>
      <c r="M16" s="0" t="n">
        <v>40.0042</v>
      </c>
      <c r="N16" s="0" t="n">
        <v>45.4842</v>
      </c>
      <c r="O16" s="0" t="n">
        <v>45.2925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84"/>
      <c r="B17" s="76"/>
      <c r="C17" s="76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4" t="n">
        <f aca="false">H17/3600</f>
        <v>6.88578583333333</v>
      </c>
      <c r="L17" s="0" t="n">
        <v>2448.3376</v>
      </c>
      <c r="M17" s="0" t="n">
        <v>38.7298</v>
      </c>
      <c r="N17" s="0" t="n">
        <v>44.9412</v>
      </c>
      <c r="O17" s="0" t="n">
        <v>44.8982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85"/>
      <c r="B18" s="78"/>
      <c r="C18" s="78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9" t="n">
        <f aca="false">H18/3600</f>
        <v>6.50089472222222</v>
      </c>
      <c r="L18" s="0" t="n">
        <v>1189.712</v>
      </c>
      <c r="M18" s="0" t="n">
        <v>37.0256</v>
      </c>
      <c r="N18" s="0" t="n">
        <v>44.5589</v>
      </c>
      <c r="O18" s="0" t="n">
        <v>44.6544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79.6704</v>
      </c>
      <c r="M19" s="0" t="n">
        <v>41.6001</v>
      </c>
      <c r="N19" s="0" t="n">
        <v>43.48</v>
      </c>
      <c r="O19" s="0" t="n">
        <v>45.248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4" t="n">
        <f aca="false">H20/3600</f>
        <v>2.89924138888889</v>
      </c>
      <c r="L20" s="0" t="n">
        <v>2184.7728</v>
      </c>
      <c r="M20" s="0" t="n">
        <v>39.7563</v>
      </c>
      <c r="N20" s="0" t="n">
        <v>42.1201</v>
      </c>
      <c r="O20" s="0" t="n">
        <v>43.403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4" t="n">
        <f aca="false">H21/3600</f>
        <v>2.680415</v>
      </c>
      <c r="L21" s="0" t="n">
        <v>1069.2856</v>
      </c>
      <c r="M21" s="0" t="n">
        <v>37.4568</v>
      </c>
      <c r="N21" s="0" t="n">
        <v>40.9475</v>
      </c>
      <c r="O21" s="0" t="n">
        <v>42.0871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9" t="n">
        <f aca="false">H22/3600</f>
        <v>2.52592416666667</v>
      </c>
      <c r="L22" s="0" t="n">
        <v>541.46</v>
      </c>
      <c r="M22" s="0" t="n">
        <v>35.0792</v>
      </c>
      <c r="N22" s="0" t="n">
        <v>40.0802</v>
      </c>
      <c r="O22" s="0" t="n">
        <v>41.2789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30.4928</v>
      </c>
      <c r="M23" s="0" t="n">
        <v>40.0529</v>
      </c>
      <c r="N23" s="0" t="n">
        <v>42.3607</v>
      </c>
      <c r="O23" s="0" t="n">
        <v>43.7557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4" t="n">
        <f aca="false">H24/3600</f>
        <v>2.66646388888889</v>
      </c>
      <c r="L24" s="0" t="n">
        <v>3330.8312</v>
      </c>
      <c r="M24" s="0" t="n">
        <v>37.5448</v>
      </c>
      <c r="N24" s="0" t="n">
        <v>40.4827</v>
      </c>
      <c r="O24" s="0" t="n">
        <v>41.506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4" t="n">
        <f aca="false">H25/3600</f>
        <v>2.47685722222222</v>
      </c>
      <c r="L25" s="0" t="n">
        <v>1541.8656</v>
      </c>
      <c r="M25" s="0" t="n">
        <v>34.9517</v>
      </c>
      <c r="N25" s="0" t="n">
        <v>38.8832</v>
      </c>
      <c r="O25" s="0" t="n">
        <v>39.9704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9" t="n">
        <f aca="false">H26/3600</f>
        <v>2.36846527777778</v>
      </c>
      <c r="L26" s="0" t="n">
        <v>718.6344</v>
      </c>
      <c r="M26" s="0" t="n">
        <v>32.4465</v>
      </c>
      <c r="N26" s="0" t="n">
        <v>37.6932</v>
      </c>
      <c r="O26" s="0" t="n">
        <v>39.087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103.0592</v>
      </c>
      <c r="M27" s="0" t="n">
        <v>38.4598</v>
      </c>
      <c r="N27" s="0" t="n">
        <v>40.0765</v>
      </c>
      <c r="O27" s="0" t="n">
        <v>43.5552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4" t="n">
        <f aca="false">H28/3600</f>
        <v>5.8356325</v>
      </c>
      <c r="L28" s="0" t="n">
        <v>5733.568</v>
      </c>
      <c r="M28" s="0" t="n">
        <v>36.8515</v>
      </c>
      <c r="N28" s="0" t="n">
        <v>39.0796</v>
      </c>
      <c r="O28" s="0" t="n">
        <v>41.860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4" t="n">
        <f aca="false">H29/3600</f>
        <v>5.34637222222222</v>
      </c>
      <c r="L29" s="0" t="n">
        <v>2686.1344</v>
      </c>
      <c r="M29" s="0" t="n">
        <v>34.9527</v>
      </c>
      <c r="N29" s="0" t="n">
        <v>38.2546</v>
      </c>
      <c r="O29" s="0" t="n">
        <v>40.351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9" t="n">
        <f aca="false">H30/3600</f>
        <v>5.07079861111111</v>
      </c>
      <c r="L30" s="0" t="n">
        <v>1377.1272</v>
      </c>
      <c r="M30" s="0" t="n">
        <v>32.7817</v>
      </c>
      <c r="N30" s="0" t="n">
        <v>37.5664</v>
      </c>
      <c r="O30" s="0" t="n">
        <v>39.2163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311.036</v>
      </c>
      <c r="M31" s="0" t="n">
        <v>39.1454</v>
      </c>
      <c r="N31" s="0" t="n">
        <v>43.755</v>
      </c>
      <c r="O31" s="0" t="n">
        <v>44.9638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4" t="n">
        <f aca="false">H32/3600</f>
        <v>6.85786944444445</v>
      </c>
      <c r="L32" s="0" t="n">
        <v>6027.5872</v>
      </c>
      <c r="M32" s="0" t="n">
        <v>37.4773</v>
      </c>
      <c r="N32" s="0" t="n">
        <v>42.4831</v>
      </c>
      <c r="O32" s="0" t="n">
        <v>42.9965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4" t="n">
        <f aca="false">H33/3600</f>
        <v>6.23943972222222</v>
      </c>
      <c r="L33" s="0" t="n">
        <v>2826.4168</v>
      </c>
      <c r="M33" s="0" t="n">
        <v>35.6301</v>
      </c>
      <c r="N33" s="0" t="n">
        <v>41.2737</v>
      </c>
      <c r="O33" s="0" t="n">
        <v>41.226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9" t="n">
        <f aca="false">H34/3600</f>
        <v>5.85341972222222</v>
      </c>
      <c r="L34" s="0" t="n">
        <v>1480.7328</v>
      </c>
      <c r="M34" s="0" t="n">
        <v>33.6442</v>
      </c>
      <c r="N34" s="0" t="n">
        <v>40.3441</v>
      </c>
      <c r="O34" s="0" t="n">
        <v>39.9579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25.1496</v>
      </c>
      <c r="M35" s="0" t="n">
        <v>37.3944</v>
      </c>
      <c r="N35" s="0" t="n">
        <v>42.0873</v>
      </c>
      <c r="O35" s="0" t="n">
        <v>44.2613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4" t="n">
        <f aca="false">H36/3600</f>
        <v>6.98168833333333</v>
      </c>
      <c r="L36" s="0" t="n">
        <v>7248.0816</v>
      </c>
      <c r="M36" s="0" t="n">
        <v>35.2876</v>
      </c>
      <c r="N36" s="0" t="n">
        <v>40.7914</v>
      </c>
      <c r="O36" s="0" t="n">
        <v>43.1152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4" t="n">
        <f aca="false">H37/3600</f>
        <v>6.34812694444445</v>
      </c>
      <c r="L37" s="0" t="n">
        <v>2257.4816</v>
      </c>
      <c r="M37" s="0" t="n">
        <v>33.8566</v>
      </c>
      <c r="N37" s="0" t="n">
        <v>39.6021</v>
      </c>
      <c r="O37" s="0" t="n">
        <v>42.1025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9" t="n">
        <f aca="false">H38/3600</f>
        <v>6.10219638888889</v>
      </c>
      <c r="L38" s="0" t="n">
        <v>976.9928</v>
      </c>
      <c r="M38" s="0" t="n">
        <v>32.0114</v>
      </c>
      <c r="N38" s="0" t="n">
        <v>38.7201</v>
      </c>
      <c r="O38" s="0" t="n">
        <v>41.3403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8.4152</v>
      </c>
      <c r="M39" s="0" t="n">
        <v>40.4174</v>
      </c>
      <c r="N39" s="0" t="n">
        <v>42.9999</v>
      </c>
      <c r="O39" s="0" t="n">
        <v>43.5642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4" t="n">
        <f aca="false">H40/3600</f>
        <v>1.26093916666667</v>
      </c>
      <c r="L40" s="0" t="n">
        <v>1666.8512</v>
      </c>
      <c r="M40" s="0" t="n">
        <v>37.3191</v>
      </c>
      <c r="N40" s="0" t="n">
        <v>40.6549</v>
      </c>
      <c r="O40" s="0" t="n">
        <v>40.8658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4" t="n">
        <f aca="false">H41/3600</f>
        <v>1.13560472222222</v>
      </c>
      <c r="L41" s="0" t="n">
        <v>822.4864</v>
      </c>
      <c r="M41" s="0" t="n">
        <v>34.4119</v>
      </c>
      <c r="N41" s="0" t="n">
        <v>38.6365</v>
      </c>
      <c r="O41" s="0" t="n">
        <v>38.6287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9" t="n">
        <f aca="false">H42/3600</f>
        <v>1.05182333333333</v>
      </c>
      <c r="L42" s="0" t="n">
        <v>436.4392</v>
      </c>
      <c r="M42" s="0" t="n">
        <v>31.9245</v>
      </c>
      <c r="N42" s="0" t="n">
        <v>37.1804</v>
      </c>
      <c r="O42" s="0" t="n">
        <v>36.9782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7.0672</v>
      </c>
      <c r="M43" s="0" t="n">
        <v>40.1761</v>
      </c>
      <c r="N43" s="0" t="n">
        <v>43.4917</v>
      </c>
      <c r="O43" s="0" t="n">
        <v>44.9881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4" t="n">
        <f aca="false">H44/3600</f>
        <v>1.41910638888889</v>
      </c>
      <c r="L44" s="0" t="n">
        <v>1708.8248</v>
      </c>
      <c r="M44" s="0" t="n">
        <v>37.6569</v>
      </c>
      <c r="N44" s="0" t="n">
        <v>41.5606</v>
      </c>
      <c r="O44" s="0" t="n">
        <v>42.6904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4" t="n">
        <f aca="false">H45/3600</f>
        <v>1.30686888888889</v>
      </c>
      <c r="L45" s="0" t="n">
        <v>860.8584</v>
      </c>
      <c r="M45" s="0" t="n">
        <v>34.9102</v>
      </c>
      <c r="N45" s="0" t="n">
        <v>39.9015</v>
      </c>
      <c r="O45" s="0" t="n">
        <v>40.8377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9" t="n">
        <f aca="false">H46/3600</f>
        <v>1.23325361111111</v>
      </c>
      <c r="L46" s="0" t="n">
        <v>455.0408</v>
      </c>
      <c r="M46" s="0" t="n">
        <v>32.1699</v>
      </c>
      <c r="N46" s="0" t="n">
        <v>38.6149</v>
      </c>
      <c r="O46" s="0" t="n">
        <v>39.472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7.9064</v>
      </c>
      <c r="M47" s="0" t="n">
        <v>38.2243</v>
      </c>
      <c r="N47" s="0" t="n">
        <v>41.2906</v>
      </c>
      <c r="O47" s="0" t="n">
        <v>42.327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4" t="n">
        <f aca="false">H48/3600</f>
        <v>1.30211305555556</v>
      </c>
      <c r="L48" s="0" t="n">
        <v>3092.8048</v>
      </c>
      <c r="M48" s="0" t="n">
        <v>34.6976</v>
      </c>
      <c r="N48" s="0" t="n">
        <v>38.802</v>
      </c>
      <c r="O48" s="0" t="n">
        <v>39.7073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4" t="n">
        <f aca="false">H49/3600</f>
        <v>1.14893666666667</v>
      </c>
      <c r="L49" s="0" t="n">
        <v>1458.5392</v>
      </c>
      <c r="M49" s="0" t="n">
        <v>31.5376</v>
      </c>
      <c r="N49" s="0" t="n">
        <v>36.9918</v>
      </c>
      <c r="O49" s="0" t="n">
        <v>37.7892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9" t="n">
        <f aca="false">H50/3600</f>
        <v>1.06057194444444</v>
      </c>
      <c r="L50" s="0" t="n">
        <v>689.444</v>
      </c>
      <c r="M50" s="0" t="n">
        <v>28.6153</v>
      </c>
      <c r="N50" s="0" t="n">
        <v>35.7015</v>
      </c>
      <c r="O50" s="0" t="n">
        <v>36.424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79.656</v>
      </c>
      <c r="M51" s="0" t="n">
        <v>39.0139</v>
      </c>
      <c r="N51" s="0" t="n">
        <v>41.3396</v>
      </c>
      <c r="O51" s="0" t="n">
        <v>42.8028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4" t="n">
        <f aca="false">H52/3600</f>
        <v>0.932553611111111</v>
      </c>
      <c r="L52" s="0" t="n">
        <v>2026.7368</v>
      </c>
      <c r="M52" s="0" t="n">
        <v>35.8191</v>
      </c>
      <c r="N52" s="0" t="n">
        <v>39.0321</v>
      </c>
      <c r="O52" s="0" t="n">
        <v>40.6529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4" t="n">
        <f aca="false">H53/3600</f>
        <v>0.811996111111111</v>
      </c>
      <c r="L53" s="0" t="n">
        <v>951.8112</v>
      </c>
      <c r="M53" s="0" t="n">
        <v>32.96</v>
      </c>
      <c r="N53" s="0" t="n">
        <v>37.1939</v>
      </c>
      <c r="O53" s="0" t="n">
        <v>38.9836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9" t="n">
        <f aca="false">H54/3600</f>
        <v>0.733075555555556</v>
      </c>
      <c r="L54" s="0" t="n">
        <v>465.2864</v>
      </c>
      <c r="M54" s="0" t="n">
        <v>30.3306</v>
      </c>
      <c r="N54" s="0" t="n">
        <v>35.9152</v>
      </c>
      <c r="O54" s="0" t="n">
        <v>37.6919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2.7784</v>
      </c>
      <c r="M55" s="0" t="n">
        <v>40.634</v>
      </c>
      <c r="N55" s="0" t="n">
        <v>43.8511</v>
      </c>
      <c r="O55" s="0" t="n">
        <v>43.0121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4" t="n">
        <f aca="false">H56/3600</f>
        <v>0.334593888888889</v>
      </c>
      <c r="L56" s="0" t="n">
        <v>754.9928</v>
      </c>
      <c r="M56" s="0" t="n">
        <v>36.896</v>
      </c>
      <c r="N56" s="0" t="n">
        <v>41.2431</v>
      </c>
      <c r="O56" s="0" t="n">
        <v>40.0342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4" t="n">
        <f aca="false">H57/3600</f>
        <v>0.297873055555556</v>
      </c>
      <c r="L57" s="0" t="n">
        <v>375.1528</v>
      </c>
      <c r="M57" s="0" t="n">
        <v>33.5514</v>
      </c>
      <c r="N57" s="0" t="n">
        <v>39.2346</v>
      </c>
      <c r="O57" s="0" t="n">
        <v>37.7429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9" t="n">
        <f aca="false">H58/3600</f>
        <v>0.273361388888889</v>
      </c>
      <c r="L58" s="0" t="n">
        <v>195.2864</v>
      </c>
      <c r="M58" s="0" t="n">
        <v>30.773</v>
      </c>
      <c r="N58" s="0" t="n">
        <v>37.8223</v>
      </c>
      <c r="O58" s="0" t="n">
        <v>36.1534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9.144</v>
      </c>
      <c r="M59" s="0" t="n">
        <v>37.9817</v>
      </c>
      <c r="N59" s="0" t="n">
        <v>43.0457</v>
      </c>
      <c r="O59" s="0" t="n">
        <v>44.065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4" t="n">
        <f aca="false">H60/3600</f>
        <v>0.339066111111111</v>
      </c>
      <c r="L60" s="0" t="n">
        <v>626.5592</v>
      </c>
      <c r="M60" s="0" t="n">
        <v>34.6566</v>
      </c>
      <c r="N60" s="0" t="n">
        <v>40.9933</v>
      </c>
      <c r="O60" s="0" t="n">
        <v>41.9909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4" t="n">
        <f aca="false">H61/3600</f>
        <v>0.305468888888889</v>
      </c>
      <c r="L61" s="0" t="n">
        <v>281.96</v>
      </c>
      <c r="M61" s="0" t="n">
        <v>31.8476</v>
      </c>
      <c r="N61" s="0" t="n">
        <v>39.5305</v>
      </c>
      <c r="O61" s="0" t="n">
        <v>40.4519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9" t="n">
        <f aca="false">H62/3600</f>
        <v>0.290404444444444</v>
      </c>
      <c r="L62" s="0" t="n">
        <v>140.4488</v>
      </c>
      <c r="M62" s="0" t="n">
        <v>29.1265</v>
      </c>
      <c r="N62" s="0" t="n">
        <v>38.4771</v>
      </c>
      <c r="O62" s="0" t="n">
        <v>39.3675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6.2096</v>
      </c>
      <c r="M63" s="0" t="n">
        <v>38.1941</v>
      </c>
      <c r="N63" s="0" t="n">
        <v>41.1907</v>
      </c>
      <c r="O63" s="0" t="n">
        <v>42.1066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4" t="n">
        <f aca="false">H64/3600</f>
        <v>0.292856666666667</v>
      </c>
      <c r="L64" s="0" t="n">
        <v>747.4208</v>
      </c>
      <c r="M64" s="0" t="n">
        <v>34.7954</v>
      </c>
      <c r="N64" s="0" t="n">
        <v>38.6553</v>
      </c>
      <c r="O64" s="0" t="n">
        <v>39.397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4" t="n">
        <f aca="false">H65/3600</f>
        <v>0.258581111111111</v>
      </c>
      <c r="L65" s="0" t="n">
        <v>351.5912</v>
      </c>
      <c r="M65" s="0" t="n">
        <v>31.6092</v>
      </c>
      <c r="N65" s="0" t="n">
        <v>36.7368</v>
      </c>
      <c r="O65" s="0" t="n">
        <v>37.361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9" t="n">
        <f aca="false">H66/3600</f>
        <v>0.237974444444444</v>
      </c>
      <c r="L66" s="0" t="n">
        <v>164.0496</v>
      </c>
      <c r="M66" s="0" t="n">
        <v>28.7012</v>
      </c>
      <c r="N66" s="0" t="n">
        <v>35.3499</v>
      </c>
      <c r="O66" s="0" t="n">
        <v>35.91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5.7552</v>
      </c>
      <c r="M67" s="0" t="n">
        <v>39.4386</v>
      </c>
      <c r="N67" s="0" t="n">
        <v>41.4734</v>
      </c>
      <c r="O67" s="0" t="n">
        <v>42.5425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4" t="n">
        <f aca="false">H68/3600</f>
        <v>0.218655277777778</v>
      </c>
      <c r="L68" s="0" t="n">
        <v>589.3648</v>
      </c>
      <c r="M68" s="0" t="n">
        <v>35.7119</v>
      </c>
      <c r="N68" s="0" t="n">
        <v>38.7613</v>
      </c>
      <c r="O68" s="0" t="n">
        <v>40.0007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4" t="n">
        <f aca="false">H69/3600</f>
        <v>0.189158888888889</v>
      </c>
      <c r="L69" s="0" t="n">
        <v>287.9224</v>
      </c>
      <c r="M69" s="0" t="n">
        <v>32.3174</v>
      </c>
      <c r="N69" s="0" t="n">
        <v>36.8113</v>
      </c>
      <c r="O69" s="0" t="n">
        <v>38.0556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9" t="n">
        <f aca="false">H70/3600</f>
        <v>0.169920833333333</v>
      </c>
      <c r="L70" s="0" t="n">
        <v>142.2776</v>
      </c>
      <c r="M70" s="0" t="n">
        <v>29.5299</v>
      </c>
      <c r="N70" s="0" t="n">
        <v>35.39</v>
      </c>
      <c r="O70" s="0" t="n">
        <v>36.5217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8.7456</v>
      </c>
      <c r="M83" s="0" t="n">
        <v>40.552</v>
      </c>
      <c r="N83" s="0" t="n">
        <v>42.9266</v>
      </c>
      <c r="O83" s="0" t="n">
        <v>43.4495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4" t="n">
        <f aca="false">H84/3600</f>
        <v>1.25699972222222</v>
      </c>
      <c r="L84" s="0" t="n">
        <v>1778.6928</v>
      </c>
      <c r="M84" s="0" t="n">
        <v>37.3641</v>
      </c>
      <c r="N84" s="0" t="n">
        <v>40.3389</v>
      </c>
      <c r="O84" s="0" t="n">
        <v>40.5332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4" t="n">
        <f aca="false">H85/3600</f>
        <v>1.12715861111111</v>
      </c>
      <c r="L85" s="0" t="n">
        <v>898.5456</v>
      </c>
      <c r="M85" s="0" t="n">
        <v>34.3422</v>
      </c>
      <c r="N85" s="0" t="n">
        <v>38.0979</v>
      </c>
      <c r="O85" s="0" t="n">
        <v>38.1106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9" t="n">
        <f aca="false">H86/3600</f>
        <v>1.04352027777778</v>
      </c>
      <c r="L86" s="0" t="n">
        <v>485.0072</v>
      </c>
      <c r="M86" s="0" t="n">
        <v>31.6948</v>
      </c>
      <c r="N86" s="0" t="n">
        <v>36.4088</v>
      </c>
      <c r="O86" s="0" t="n">
        <v>36.329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4.612</v>
      </c>
      <c r="M87" s="0" t="n">
        <v>42.3395</v>
      </c>
      <c r="N87" s="0" t="n">
        <v>45.6367</v>
      </c>
      <c r="O87" s="0" t="n">
        <v>45.6923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4" t="n">
        <f aca="false">H88/3600</f>
        <v>2.66877055555556</v>
      </c>
      <c r="L88" s="0" t="n">
        <v>2796.9307</v>
      </c>
      <c r="M88" s="0" t="n">
        <v>38.3734</v>
      </c>
      <c r="N88" s="0" t="n">
        <v>42.8079</v>
      </c>
      <c r="O88" s="0" t="n">
        <v>42.8453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4" t="n">
        <f aca="false">H89/3600</f>
        <v>2.31042972222222</v>
      </c>
      <c r="L89" s="0" t="n">
        <v>1377.359</v>
      </c>
      <c r="M89" s="0" t="n">
        <v>34.6786</v>
      </c>
      <c r="N89" s="0" t="n">
        <v>40.6854</v>
      </c>
      <c r="O89" s="0" t="n">
        <v>40.4897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9" t="n">
        <f aca="false">H90/3600</f>
        <v>2.08880888888889</v>
      </c>
      <c r="L90" s="0" t="n">
        <v>694.0162</v>
      </c>
      <c r="M90" s="0" t="n">
        <v>31.6387</v>
      </c>
      <c r="N90" s="0" t="n">
        <v>39.2151</v>
      </c>
      <c r="O90" s="0" t="n">
        <v>38.6217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8.176</v>
      </c>
      <c r="M91" s="0" t="n">
        <v>47.4717</v>
      </c>
      <c r="N91" s="0" t="n">
        <v>45.3952</v>
      </c>
      <c r="O91" s="0" t="n">
        <v>45.487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4" t="n">
        <f aca="false">H92/3600</f>
        <v>1.15099888888889</v>
      </c>
      <c r="L92" s="0" t="n">
        <v>1124.5552</v>
      </c>
      <c r="M92" s="0" t="n">
        <v>43.2725</v>
      </c>
      <c r="N92" s="0" t="n">
        <v>41.5298</v>
      </c>
      <c r="O92" s="0" t="n">
        <v>41.633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4" t="n">
        <f aca="false">H93/3600</f>
        <v>1.14413805555556</v>
      </c>
      <c r="L93" s="0" t="n">
        <v>839.2264</v>
      </c>
      <c r="M93" s="0" t="n">
        <v>38.536</v>
      </c>
      <c r="N93" s="0" t="n">
        <v>39.3609</v>
      </c>
      <c r="O93" s="0" t="n">
        <v>39.4984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9" t="n">
        <f aca="false">H94/3600</f>
        <v>1.13379888888889</v>
      </c>
      <c r="L94" s="0" t="n">
        <v>605.6784</v>
      </c>
      <c r="M94" s="0" t="n">
        <v>33.6909</v>
      </c>
      <c r="N94" s="0" t="n">
        <v>38.2374</v>
      </c>
      <c r="O94" s="0" t="n">
        <v>38.0222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2.0608</v>
      </c>
      <c r="M95" s="0" t="n">
        <v>50.2103</v>
      </c>
      <c r="N95" s="0" t="n">
        <v>53.13</v>
      </c>
      <c r="O95" s="0" t="n">
        <v>54.172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4" t="n">
        <f aca="false">H96/3600</f>
        <v>1.97005583333333</v>
      </c>
      <c r="L96" s="0" t="n">
        <v>523.5382</v>
      </c>
      <c r="M96" s="0" t="n">
        <v>46.4281</v>
      </c>
      <c r="N96" s="0" t="n">
        <v>49.9311</v>
      </c>
      <c r="O96" s="0" t="n">
        <v>51.0925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4" t="n">
        <f aca="false">H97/3600</f>
        <v>1.91481888888889</v>
      </c>
      <c r="L97" s="0" t="n">
        <v>334.0445</v>
      </c>
      <c r="M97" s="0" t="n">
        <v>42.8101</v>
      </c>
      <c r="N97" s="0" t="n">
        <v>47.4215</v>
      </c>
      <c r="O97" s="0" t="n">
        <v>48.7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9" t="n">
        <f aca="false">H98/3600</f>
        <v>1.87806805555556</v>
      </c>
      <c r="L98" s="0" t="n">
        <v>218.8419</v>
      </c>
      <c r="M98" s="0" t="n">
        <v>39.1957</v>
      </c>
      <c r="N98" s="0" t="n">
        <v>45.5431</v>
      </c>
      <c r="O98" s="0" t="n">
        <v>46.9863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3.5222915797088</v>
      </c>
      <c r="J106" s="82" t="n">
        <f aca="false">GEOMEAN(J3:J98)</f>
        <v>1.76199069263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531836111111111</v>
      </c>
      <c r="J108" s="82" t="n">
        <f aca="false">SUM(J3:J98)</f>
        <v>251.31501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4.3086071189774</v>
      </c>
      <c r="J113" s="82" t="n">
        <f aca="false">GEOMEAN(J3:J70)</f>
        <v>1.7984259579104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4.4472</v>
      </c>
      <c r="M19" s="0" t="n">
        <v>41.6774</v>
      </c>
      <c r="N19" s="0" t="n">
        <v>43.174</v>
      </c>
      <c r="O19" s="0" t="n">
        <v>44.6554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4" t="n">
        <f aca="false">H20/3600</f>
        <v>4.79616583333333</v>
      </c>
      <c r="L20" s="0" t="n">
        <v>2404.8176</v>
      </c>
      <c r="M20" s="0" t="n">
        <v>39.6607</v>
      </c>
      <c r="N20" s="0" t="n">
        <v>41.5346</v>
      </c>
      <c r="O20" s="0" t="n">
        <v>42.7193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4" t="n">
        <f aca="false">H21/3600</f>
        <v>4.41711111111111</v>
      </c>
      <c r="L21" s="0" t="n">
        <v>1154.2992</v>
      </c>
      <c r="M21" s="0" t="n">
        <v>37.1275</v>
      </c>
      <c r="N21" s="0" t="n">
        <v>40.2801</v>
      </c>
      <c r="O21" s="0" t="n">
        <v>41.4437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9" t="n">
        <f aca="false">H22/3600</f>
        <v>4.11707444444444</v>
      </c>
      <c r="L22" s="0" t="n">
        <v>564.7144</v>
      </c>
      <c r="M22" s="0" t="n">
        <v>34.5381</v>
      </c>
      <c r="N22" s="0" t="n">
        <v>39.4531</v>
      </c>
      <c r="O22" s="0" t="n">
        <v>40.7452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64.224</v>
      </c>
      <c r="M23" s="0" t="n">
        <v>39.8765</v>
      </c>
      <c r="N23" s="0" t="n">
        <v>41.8635</v>
      </c>
      <c r="O23" s="0" t="n">
        <v>42.9729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4" t="n">
        <f aca="false">H24/3600</f>
        <v>4.28027083333333</v>
      </c>
      <c r="L24" s="0" t="n">
        <v>3155.3968</v>
      </c>
      <c r="M24" s="0" t="n">
        <v>36.9764</v>
      </c>
      <c r="N24" s="0" t="n">
        <v>39.7099</v>
      </c>
      <c r="O24" s="0" t="n">
        <v>40.7121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4" t="n">
        <f aca="false">H25/3600</f>
        <v>3.95079666666667</v>
      </c>
      <c r="L25" s="0" t="n">
        <v>1338.1192</v>
      </c>
      <c r="M25" s="0" t="n">
        <v>34.1825</v>
      </c>
      <c r="N25" s="0" t="n">
        <v>38.0687</v>
      </c>
      <c r="O25" s="0" t="n">
        <v>39.3285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9" t="n">
        <f aca="false">H26/3600</f>
        <v>3.73380444444444</v>
      </c>
      <c r="L26" s="0" t="n">
        <v>578.9024</v>
      </c>
      <c r="M26" s="0" t="n">
        <v>31.5911</v>
      </c>
      <c r="N26" s="0" t="n">
        <v>36.9749</v>
      </c>
      <c r="O26" s="0" t="n">
        <v>38.5992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52.528</v>
      </c>
      <c r="M27" s="0" t="n">
        <v>38.6653</v>
      </c>
      <c r="N27" s="0" t="n">
        <v>39.9794</v>
      </c>
      <c r="O27" s="0" t="n">
        <v>43.117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4" t="n">
        <f aca="false">H28/3600</f>
        <v>8.80042527777778</v>
      </c>
      <c r="L28" s="0" t="n">
        <v>5706.2064</v>
      </c>
      <c r="M28" s="0" t="n">
        <v>36.6997</v>
      </c>
      <c r="N28" s="0" t="n">
        <v>38.7658</v>
      </c>
      <c r="O28" s="0" t="n">
        <v>41.140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4" t="n">
        <f aca="false">H29/3600</f>
        <v>8.05960305555556</v>
      </c>
      <c r="L29" s="0" t="n">
        <v>2581.3696</v>
      </c>
      <c r="M29" s="0" t="n">
        <v>34.5604</v>
      </c>
      <c r="N29" s="0" t="n">
        <v>37.8283</v>
      </c>
      <c r="O29" s="0" t="n">
        <v>39.587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9" t="n">
        <f aca="false">H30/3600</f>
        <v>7.61844666666667</v>
      </c>
      <c r="L30" s="0" t="n">
        <v>1277.2728</v>
      </c>
      <c r="M30" s="0" t="n">
        <v>32.2797</v>
      </c>
      <c r="N30" s="0" t="n">
        <v>37.1288</v>
      </c>
      <c r="O30" s="0" t="n">
        <v>38.454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27.4656</v>
      </c>
      <c r="M31" s="0" t="n">
        <v>39.4026</v>
      </c>
      <c r="N31" s="0" t="n">
        <v>43.5059</v>
      </c>
      <c r="O31" s="0" t="n">
        <v>44.639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4" t="n">
        <f aca="false">H32/3600</f>
        <v>10.4543638888889</v>
      </c>
      <c r="L32" s="0" t="n">
        <v>6733.692</v>
      </c>
      <c r="M32" s="0" t="n">
        <v>37.4844</v>
      </c>
      <c r="N32" s="0" t="n">
        <v>42.0478</v>
      </c>
      <c r="O32" s="0" t="n">
        <v>42.4627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4" t="n">
        <f aca="false">H33/3600</f>
        <v>9.45219111111111</v>
      </c>
      <c r="L33" s="0" t="n">
        <v>3115.924</v>
      </c>
      <c r="M33" s="0" t="n">
        <v>35.5012</v>
      </c>
      <c r="N33" s="0" t="n">
        <v>40.7057</v>
      </c>
      <c r="O33" s="0" t="n">
        <v>40.573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9" t="n">
        <f aca="false">H34/3600</f>
        <v>8.79585305555556</v>
      </c>
      <c r="L34" s="0" t="n">
        <v>1589.016</v>
      </c>
      <c r="M34" s="0" t="n">
        <v>33.3736</v>
      </c>
      <c r="N34" s="0" t="n">
        <v>39.75</v>
      </c>
      <c r="O34" s="0" t="n">
        <v>39.246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2010.984</v>
      </c>
      <c r="M35" s="0" t="n">
        <v>38.1942</v>
      </c>
      <c r="N35" s="0" t="n">
        <v>41.8705</v>
      </c>
      <c r="O35" s="0" t="n">
        <v>44.0039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4" t="n">
        <f aca="false">H36/3600</f>
        <v>10.1919138888889</v>
      </c>
      <c r="L36" s="0" t="n">
        <v>7403.4936</v>
      </c>
      <c r="M36" s="0" t="n">
        <v>35.3824</v>
      </c>
      <c r="N36" s="0" t="n">
        <v>40.3306</v>
      </c>
      <c r="O36" s="0" t="n">
        <v>42.6886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4" t="n">
        <f aca="false">H37/3600</f>
        <v>9.22766722222222</v>
      </c>
      <c r="L37" s="0" t="n">
        <v>1993.0296</v>
      </c>
      <c r="M37" s="0" t="n">
        <v>33.5776</v>
      </c>
      <c r="N37" s="0" t="n">
        <v>39.057</v>
      </c>
      <c r="O37" s="0" t="n">
        <v>41.6246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9" t="n">
        <f aca="false">H38/3600</f>
        <v>8.82713555555556</v>
      </c>
      <c r="L38" s="0" t="n">
        <v>774.1848</v>
      </c>
      <c r="M38" s="0" t="n">
        <v>31.3928</v>
      </c>
      <c r="N38" s="0" t="n">
        <v>38.2271</v>
      </c>
      <c r="O38" s="0" t="n">
        <v>40.8616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6.7008</v>
      </c>
      <c r="M39" s="0" t="n">
        <v>40.2145</v>
      </c>
      <c r="N39" s="0" t="n">
        <v>42.2833</v>
      </c>
      <c r="O39" s="0" t="n">
        <v>42.7008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4" t="n">
        <f aca="false">H40/3600</f>
        <v>1.87335472222222</v>
      </c>
      <c r="L40" s="0" t="n">
        <v>1712.2688</v>
      </c>
      <c r="M40" s="0" t="n">
        <v>36.9887</v>
      </c>
      <c r="N40" s="0" t="n">
        <v>39.609</v>
      </c>
      <c r="O40" s="0" t="n">
        <v>39.7257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4" t="n">
        <f aca="false">H41/3600</f>
        <v>1.69054305555556</v>
      </c>
      <c r="L41" s="0" t="n">
        <v>818.9904</v>
      </c>
      <c r="M41" s="0" t="n">
        <v>34.0818</v>
      </c>
      <c r="N41" s="0" t="n">
        <v>37.7368</v>
      </c>
      <c r="O41" s="0" t="n">
        <v>37.5728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9" t="n">
        <f aca="false">H42/3600</f>
        <v>1.56328472222222</v>
      </c>
      <c r="L42" s="0" t="n">
        <v>422.2912</v>
      </c>
      <c r="M42" s="0" t="n">
        <v>31.626</v>
      </c>
      <c r="N42" s="0" t="n">
        <v>36.4022</v>
      </c>
      <c r="O42" s="0" t="n">
        <v>36.1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8.6392</v>
      </c>
      <c r="M43" s="0" t="n">
        <v>40.0833</v>
      </c>
      <c r="N43" s="0" t="n">
        <v>42.8898</v>
      </c>
      <c r="O43" s="0" t="n">
        <v>44.1658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4" t="n">
        <f aca="false">H44/3600</f>
        <v>2.12067861111111</v>
      </c>
      <c r="L44" s="0" t="n">
        <v>1864.3816</v>
      </c>
      <c r="M44" s="0" t="n">
        <v>37.2233</v>
      </c>
      <c r="N44" s="0" t="n">
        <v>40.7222</v>
      </c>
      <c r="O44" s="0" t="n">
        <v>41.7336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4" t="n">
        <f aca="false">H45/3600</f>
        <v>1.94794277777778</v>
      </c>
      <c r="L45" s="0" t="n">
        <v>907.8496</v>
      </c>
      <c r="M45" s="0" t="n">
        <v>34.2648</v>
      </c>
      <c r="N45" s="0" t="n">
        <v>39.0089</v>
      </c>
      <c r="O45" s="0" t="n">
        <v>39.8275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9" t="n">
        <f aca="false">H46/3600</f>
        <v>1.83475138888889</v>
      </c>
      <c r="L46" s="0" t="n">
        <v>464.3312</v>
      </c>
      <c r="M46" s="0" t="n">
        <v>31.3841</v>
      </c>
      <c r="N46" s="0" t="n">
        <v>37.7922</v>
      </c>
      <c r="O46" s="0" t="n">
        <v>38.5383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18.708</v>
      </c>
      <c r="M47" s="0" t="n">
        <v>38.3134</v>
      </c>
      <c r="N47" s="0" t="n">
        <v>40.8257</v>
      </c>
      <c r="O47" s="0" t="n">
        <v>41.72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4" t="n">
        <f aca="false">H48/3600</f>
        <v>1.94148944444444</v>
      </c>
      <c r="L48" s="0" t="n">
        <v>3406.6872</v>
      </c>
      <c r="M48" s="0" t="n">
        <v>34.4605</v>
      </c>
      <c r="N48" s="0" t="n">
        <v>38.1046</v>
      </c>
      <c r="O48" s="0" t="n">
        <v>38.9109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4" t="n">
        <f aca="false">H49/3600</f>
        <v>1.711785</v>
      </c>
      <c r="L49" s="0" t="n">
        <v>1493.92</v>
      </c>
      <c r="M49" s="0" t="n">
        <v>30.9965</v>
      </c>
      <c r="N49" s="0" t="n">
        <v>36.1693</v>
      </c>
      <c r="O49" s="0" t="n">
        <v>36.9284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9" t="n">
        <f aca="false">H50/3600</f>
        <v>1.57184</v>
      </c>
      <c r="L50" s="0" t="n">
        <v>643.556</v>
      </c>
      <c r="M50" s="0" t="n">
        <v>27.7762</v>
      </c>
      <c r="N50" s="0" t="n">
        <v>34.831</v>
      </c>
      <c r="O50" s="0" t="n">
        <v>35.5644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7.856</v>
      </c>
      <c r="M51" s="0" t="n">
        <v>39.8478</v>
      </c>
      <c r="N51" s="0" t="n">
        <v>41.2834</v>
      </c>
      <c r="O51" s="0" t="n">
        <v>42.6364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4" t="n">
        <f aca="false">H52/3600</f>
        <v>1.44733277777778</v>
      </c>
      <c r="L52" s="0" t="n">
        <v>2250.5624</v>
      </c>
      <c r="M52" s="0" t="n">
        <v>36.1786</v>
      </c>
      <c r="N52" s="0" t="n">
        <v>38.6526</v>
      </c>
      <c r="O52" s="0" t="n">
        <v>40.2487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4" t="n">
        <f aca="false">H53/3600</f>
        <v>1.26782666666667</v>
      </c>
      <c r="L53" s="0" t="n">
        <v>997.2392</v>
      </c>
      <c r="M53" s="0" t="n">
        <v>33.0024</v>
      </c>
      <c r="N53" s="0" t="n">
        <v>36.7513</v>
      </c>
      <c r="O53" s="0" t="n">
        <v>38.4411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9" t="n">
        <f aca="false">H54/3600</f>
        <v>1.1423375</v>
      </c>
      <c r="L54" s="0" t="n">
        <v>460.0624</v>
      </c>
      <c r="M54" s="0" t="n">
        <v>30.1322</v>
      </c>
      <c r="N54" s="0" t="n">
        <v>35.4764</v>
      </c>
      <c r="O54" s="0" t="n">
        <v>37.1303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6.356</v>
      </c>
      <c r="M55" s="0" t="n">
        <v>40.8438</v>
      </c>
      <c r="N55" s="0" t="n">
        <v>43.283</v>
      </c>
      <c r="O55" s="0" t="n">
        <v>42.6966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4" t="n">
        <f aca="false">H56/3600</f>
        <v>0.501298333333333</v>
      </c>
      <c r="L56" s="0" t="n">
        <v>851.3248</v>
      </c>
      <c r="M56" s="0" t="n">
        <v>36.9694</v>
      </c>
      <c r="N56" s="0" t="n">
        <v>40.5221</v>
      </c>
      <c r="O56" s="0" t="n">
        <v>39.464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4" t="n">
        <f aca="false">H57/3600</f>
        <v>0.449553333333333</v>
      </c>
      <c r="L57" s="0" t="n">
        <v>417.752</v>
      </c>
      <c r="M57" s="0" t="n">
        <v>33.481</v>
      </c>
      <c r="N57" s="0" t="n">
        <v>38.4857</v>
      </c>
      <c r="O57" s="0" t="n">
        <v>37.1876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9" t="n">
        <f aca="false">H58/3600</f>
        <v>0.412900277777778</v>
      </c>
      <c r="L58" s="0" t="n">
        <v>212.7</v>
      </c>
      <c r="M58" s="0" t="n">
        <v>30.5479</v>
      </c>
      <c r="N58" s="0" t="n">
        <v>37.112</v>
      </c>
      <c r="O58" s="0" t="n">
        <v>35.5303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59.668</v>
      </c>
      <c r="M59" s="0" t="n">
        <v>38.2766</v>
      </c>
      <c r="N59" s="0" t="n">
        <v>42.4514</v>
      </c>
      <c r="O59" s="0" t="n">
        <v>43.4048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4" t="n">
        <f aca="false">H60/3600</f>
        <v>0.511056666666667</v>
      </c>
      <c r="L60" s="0" t="n">
        <v>763.5168</v>
      </c>
      <c r="M60" s="0" t="n">
        <v>34.4288</v>
      </c>
      <c r="N60" s="0" t="n">
        <v>40.5461</v>
      </c>
      <c r="O60" s="0" t="n">
        <v>41.3673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4" t="n">
        <f aca="false">H61/3600</f>
        <v>0.448023611111111</v>
      </c>
      <c r="L61" s="0" t="n">
        <v>305.7968</v>
      </c>
      <c r="M61" s="0" t="n">
        <v>31.2549</v>
      </c>
      <c r="N61" s="0" t="n">
        <v>39.181</v>
      </c>
      <c r="O61" s="0" t="n">
        <v>39.929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9" t="n">
        <f aca="false">H62/3600</f>
        <v>0.418956111111111</v>
      </c>
      <c r="L62" s="0" t="n">
        <v>129.26</v>
      </c>
      <c r="M62" s="0" t="n">
        <v>28.2144</v>
      </c>
      <c r="N62" s="0" t="n">
        <v>38.1562</v>
      </c>
      <c r="O62" s="0" t="n">
        <v>38.9224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8.2248</v>
      </c>
      <c r="M63" s="0" t="n">
        <v>38.0202</v>
      </c>
      <c r="N63" s="0" t="n">
        <v>40.5289</v>
      </c>
      <c r="O63" s="0" t="n">
        <v>41.211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4" t="n">
        <f aca="false">H64/3600</f>
        <v>0.440792777777778</v>
      </c>
      <c r="L64" s="0" t="n">
        <v>817.2008</v>
      </c>
      <c r="M64" s="0" t="n">
        <v>34.2582</v>
      </c>
      <c r="N64" s="0" t="n">
        <v>37.7943</v>
      </c>
      <c r="O64" s="0" t="n">
        <v>38.3705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4" t="n">
        <f aca="false">H65/3600</f>
        <v>0.387958888888889</v>
      </c>
      <c r="L65" s="0" t="n">
        <v>353.2608</v>
      </c>
      <c r="M65" s="0" t="n">
        <v>30.8039</v>
      </c>
      <c r="N65" s="0" t="n">
        <v>35.7758</v>
      </c>
      <c r="O65" s="0" t="n">
        <v>36.3618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9" t="n">
        <f aca="false">H66/3600</f>
        <v>0.354971111111111</v>
      </c>
      <c r="L66" s="0" t="n">
        <v>151.7688</v>
      </c>
      <c r="M66" s="0" t="n">
        <v>27.7421</v>
      </c>
      <c r="N66" s="0" t="n">
        <v>34.3778</v>
      </c>
      <c r="O66" s="0" t="n">
        <v>34.9607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5.5144</v>
      </c>
      <c r="M67" s="0" t="n">
        <v>39.8362</v>
      </c>
      <c r="N67" s="0" t="n">
        <v>41.0913</v>
      </c>
      <c r="O67" s="0" t="n">
        <v>42.1239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4" t="n">
        <f aca="false">H68/3600</f>
        <v>0.341782777777778</v>
      </c>
      <c r="L68" s="0" t="n">
        <v>633.0064</v>
      </c>
      <c r="M68" s="0" t="n">
        <v>35.7817</v>
      </c>
      <c r="N68" s="0" t="n">
        <v>38.1885</v>
      </c>
      <c r="O68" s="0" t="n">
        <v>39.382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4" t="n">
        <f aca="false">H69/3600</f>
        <v>0.298841111111111</v>
      </c>
      <c r="L69" s="0" t="n">
        <v>300.856</v>
      </c>
      <c r="M69" s="0" t="n">
        <v>32.1808</v>
      </c>
      <c r="N69" s="0" t="n">
        <v>36.204</v>
      </c>
      <c r="O69" s="0" t="n">
        <v>37.3338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9" t="n">
        <f aca="false">H70/3600</f>
        <v>0.267148888888889</v>
      </c>
      <c r="L70" s="0" t="n">
        <v>145.4456</v>
      </c>
      <c r="M70" s="0" t="n">
        <v>29.3045</v>
      </c>
      <c r="N70" s="0" t="n">
        <v>34.7718</v>
      </c>
      <c r="O70" s="0" t="n">
        <v>35.8703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6.1712</v>
      </c>
      <c r="M71" s="0" t="n">
        <v>42.5289</v>
      </c>
      <c r="N71" s="0" t="n">
        <v>46.0483</v>
      </c>
      <c r="O71" s="0" t="n">
        <v>47.2265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4" t="n">
        <f aca="false">H72/3600</f>
        <v>3.73280333333333</v>
      </c>
      <c r="L72" s="0" t="n">
        <v>876.1616</v>
      </c>
      <c r="M72" s="0" t="n">
        <v>40.2235</v>
      </c>
      <c r="N72" s="0" t="n">
        <v>44.0365</v>
      </c>
      <c r="O72" s="0" t="n">
        <v>45.2156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4" t="n">
        <f aca="false">H73/3600</f>
        <v>3.60102444444444</v>
      </c>
      <c r="L73" s="0" t="n">
        <v>432.136</v>
      </c>
      <c r="M73" s="0" t="n">
        <v>37.5873</v>
      </c>
      <c r="N73" s="0" t="n">
        <v>42.2921</v>
      </c>
      <c r="O73" s="0" t="n">
        <v>43.442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9" t="n">
        <f aca="false">H74/3600</f>
        <v>3.51736027777778</v>
      </c>
      <c r="L74" s="0" t="n">
        <v>226.6768</v>
      </c>
      <c r="M74" s="0" t="n">
        <v>34.65</v>
      </c>
      <c r="N74" s="0" t="n">
        <v>41.1233</v>
      </c>
      <c r="O74" s="0" t="n">
        <v>42.2159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09.488</v>
      </c>
      <c r="M75" s="0" t="n">
        <v>42.9534</v>
      </c>
      <c r="N75" s="0" t="n">
        <v>47.6643</v>
      </c>
      <c r="O75" s="0" t="n">
        <v>48.2384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4" t="n">
        <f aca="false">H76/3600</f>
        <v>3.65948361111111</v>
      </c>
      <c r="L76" s="0" t="n">
        <v>427.2784</v>
      </c>
      <c r="M76" s="0" t="n">
        <v>41.1482</v>
      </c>
      <c r="N76" s="0" t="n">
        <v>46.0574</v>
      </c>
      <c r="O76" s="0" t="n">
        <v>46.5889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4" t="n">
        <f aca="false">H77/3600</f>
        <v>3.54376916666667</v>
      </c>
      <c r="L77" s="0" t="n">
        <v>192.0992</v>
      </c>
      <c r="M77" s="0" t="n">
        <v>39.0144</v>
      </c>
      <c r="N77" s="0" t="n">
        <v>44.3474</v>
      </c>
      <c r="O77" s="0" t="n">
        <v>44.8254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9" t="n">
        <f aca="false">H78/3600</f>
        <v>3.47655472222222</v>
      </c>
      <c r="L78" s="0" t="n">
        <v>101.7064</v>
      </c>
      <c r="M78" s="0" t="n">
        <v>36.5401</v>
      </c>
      <c r="N78" s="0" t="n">
        <v>43.0339</v>
      </c>
      <c r="O78" s="0" t="n">
        <v>43.4455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8.956</v>
      </c>
      <c r="M79" s="0" t="n">
        <v>43.209</v>
      </c>
      <c r="N79" s="0" t="n">
        <v>46.8441</v>
      </c>
      <c r="O79" s="0" t="n">
        <v>47.6508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4" t="n">
        <f aca="false">H80/3600</f>
        <v>3.90460694444444</v>
      </c>
      <c r="L80" s="0" t="n">
        <v>704.3296</v>
      </c>
      <c r="M80" s="0" t="n">
        <v>41.0798</v>
      </c>
      <c r="N80" s="0" t="n">
        <v>45.028</v>
      </c>
      <c r="O80" s="0" t="n">
        <v>45.8188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4" t="n">
        <f aca="false">H81/3600</f>
        <v>3.75011694444444</v>
      </c>
      <c r="L81" s="0" t="n">
        <v>322.1376</v>
      </c>
      <c r="M81" s="0" t="n">
        <v>38.6641</v>
      </c>
      <c r="N81" s="0" t="n">
        <v>43.2746</v>
      </c>
      <c r="O81" s="0" t="n">
        <v>44.1819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9" t="n">
        <f aca="false">H82/3600</f>
        <v>3.64648</v>
      </c>
      <c r="L82" s="0" t="n">
        <v>166.9232</v>
      </c>
      <c r="M82" s="0" t="n">
        <v>35.944</v>
      </c>
      <c r="N82" s="0" t="n">
        <v>42.0099</v>
      </c>
      <c r="O82" s="0" t="n">
        <v>42.762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6.3464</v>
      </c>
      <c r="M83" s="0" t="n">
        <v>40.3336</v>
      </c>
      <c r="N83" s="0" t="n">
        <v>42.0468</v>
      </c>
      <c r="O83" s="0" t="n">
        <v>42.451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4" t="n">
        <f aca="false">H84/3600</f>
        <v>1.85973722222222</v>
      </c>
      <c r="L84" s="0" t="n">
        <v>1815.096</v>
      </c>
      <c r="M84" s="0" t="n">
        <v>37.0055</v>
      </c>
      <c r="N84" s="0" t="n">
        <v>39.0314</v>
      </c>
      <c r="O84" s="0" t="n">
        <v>39.2838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4" t="n">
        <f aca="false">H85/3600</f>
        <v>1.67153777777778</v>
      </c>
      <c r="L85" s="0" t="n">
        <v>881.3608</v>
      </c>
      <c r="M85" s="0" t="n">
        <v>33.9736</v>
      </c>
      <c r="N85" s="0" t="n">
        <v>36.8637</v>
      </c>
      <c r="O85" s="0" t="n">
        <v>36.978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9" t="n">
        <f aca="false">H86/3600</f>
        <v>1.55208972222222</v>
      </c>
      <c r="L86" s="0" t="n">
        <v>460.5376</v>
      </c>
      <c r="M86" s="0" t="n">
        <v>31.3046</v>
      </c>
      <c r="N86" s="0" t="n">
        <v>35.3149</v>
      </c>
      <c r="O86" s="0" t="n">
        <v>35.289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2.7888</v>
      </c>
      <c r="M87" s="0" t="n">
        <v>42.7703</v>
      </c>
      <c r="N87" s="0" t="n">
        <v>45.1275</v>
      </c>
      <c r="O87" s="0" t="n">
        <v>45.1663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4" t="n">
        <f aca="false">H88/3600</f>
        <v>4.05472222222222</v>
      </c>
      <c r="L88" s="0" t="n">
        <v>2815.3157</v>
      </c>
      <c r="M88" s="0" t="n">
        <v>38.7768</v>
      </c>
      <c r="N88" s="0" t="n">
        <v>42.1613</v>
      </c>
      <c r="O88" s="0" t="n">
        <v>41.9429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4" t="n">
        <f aca="false">H89/3600</f>
        <v>3.56609333333333</v>
      </c>
      <c r="L89" s="0" t="n">
        <v>1337.3078</v>
      </c>
      <c r="M89" s="0" t="n">
        <v>35.0218</v>
      </c>
      <c r="N89" s="0" t="n">
        <v>39.9666</v>
      </c>
      <c r="O89" s="0" t="n">
        <v>39.4467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9" t="n">
        <f aca="false">H90/3600</f>
        <v>3.22389444444444</v>
      </c>
      <c r="L90" s="0" t="n">
        <v>608.1917</v>
      </c>
      <c r="M90" s="0" t="n">
        <v>31.7189</v>
      </c>
      <c r="N90" s="0" t="n">
        <v>38.5019</v>
      </c>
      <c r="O90" s="0" t="n">
        <v>37.6299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4.4136</v>
      </c>
      <c r="M91" s="0" t="n">
        <v>46.3677</v>
      </c>
      <c r="N91" s="0" t="n">
        <v>44.3253</v>
      </c>
      <c r="O91" s="0" t="n">
        <v>44.2915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4" t="n">
        <f aca="false">H92/3600</f>
        <v>1.73414972222222</v>
      </c>
      <c r="L92" s="0" t="n">
        <v>261.3488</v>
      </c>
      <c r="M92" s="0" t="n">
        <v>42.1254</v>
      </c>
      <c r="N92" s="0" t="n">
        <v>40.6774</v>
      </c>
      <c r="O92" s="0" t="n">
        <v>40.5667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4" t="n">
        <f aca="false">H93/3600</f>
        <v>1.71754083333333</v>
      </c>
      <c r="L93" s="0" t="n">
        <v>192.8392</v>
      </c>
      <c r="M93" s="0" t="n">
        <v>37.4618</v>
      </c>
      <c r="N93" s="0" t="n">
        <v>38.6057</v>
      </c>
      <c r="O93" s="0" t="n">
        <v>38.4801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9" t="n">
        <f aca="false">H94/3600</f>
        <v>1.70099694444444</v>
      </c>
      <c r="L94" s="0" t="n">
        <v>136.7424</v>
      </c>
      <c r="M94" s="0" t="n">
        <v>32.6539</v>
      </c>
      <c r="N94" s="0" t="n">
        <v>37.5298</v>
      </c>
      <c r="O94" s="0" t="n">
        <v>37.0566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7.1206</v>
      </c>
      <c r="M95" s="0" t="n">
        <v>48.7836</v>
      </c>
      <c r="N95" s="0" t="n">
        <v>51.2285</v>
      </c>
      <c r="O95" s="0" t="n">
        <v>52.1764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4" t="n">
        <f aca="false">H96/3600</f>
        <v>3.24398694444444</v>
      </c>
      <c r="L96" s="0" t="n">
        <v>411.0294</v>
      </c>
      <c r="M96" s="0" t="n">
        <v>44.9238</v>
      </c>
      <c r="N96" s="0" t="n">
        <v>47.6723</v>
      </c>
      <c r="O96" s="0" t="n">
        <v>49.0463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4" t="n">
        <f aca="false">H97/3600</f>
        <v>3.15271638888889</v>
      </c>
      <c r="L97" s="0" t="n">
        <v>244.7158</v>
      </c>
      <c r="M97" s="0" t="n">
        <v>41.1053</v>
      </c>
      <c r="N97" s="0" t="n">
        <v>44.9381</v>
      </c>
      <c r="O97" s="0" t="n">
        <v>46.3773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9" t="n">
        <f aca="false">H98/3600</f>
        <v>3.09287916666667</v>
      </c>
      <c r="L98" s="0" t="n">
        <v>152.175</v>
      </c>
      <c r="M98" s="0" t="n">
        <v>37.311</v>
      </c>
      <c r="N98" s="0" t="n">
        <v>43.1231</v>
      </c>
      <c r="O98" s="0" t="n">
        <v>44.7844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0.9092379872587</v>
      </c>
      <c r="J106" s="82" t="n">
        <f aca="false">GEOMEAN(J3:J98)</f>
        <v>2.24785989447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373369444444444</v>
      </c>
      <c r="J108" s="82" t="n">
        <f aca="false">SUM(J3:J98)</f>
        <v>276.66322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1.2982805119818</v>
      </c>
      <c r="J113" s="82" t="n">
        <f aca="false">GEOMEAN(J19:J82)</f>
        <v>2.1931420210364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72.8896</v>
      </c>
      <c r="M3" s="0" t="n">
        <v>43.6536</v>
      </c>
      <c r="N3" s="0" t="n">
        <v>43.0429</v>
      </c>
      <c r="O3" s="0" t="n">
        <v>44.9554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4" t="n">
        <f aca="false">H4/3600</f>
        <v>2.17400388888889</v>
      </c>
      <c r="L4" s="0" t="n">
        <v>57642.2304</v>
      </c>
      <c r="M4" s="0" t="n">
        <v>40.454</v>
      </c>
      <c r="N4" s="0" t="n">
        <v>40.3901</v>
      </c>
      <c r="O4" s="0" t="n">
        <v>42.3374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4" t="n">
        <f aca="false">H5/3600</f>
        <v>1.9637275</v>
      </c>
      <c r="L5" s="0" t="n">
        <v>32797.1936</v>
      </c>
      <c r="M5" s="0" t="n">
        <v>37.3594</v>
      </c>
      <c r="N5" s="0" t="n">
        <v>38.6048</v>
      </c>
      <c r="O5" s="0" t="n">
        <v>40.5112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9" t="n">
        <f aca="false">H6/3600</f>
        <v>1.79992638888889</v>
      </c>
      <c r="L6" s="0" t="n">
        <v>18546.9776</v>
      </c>
      <c r="M6" s="0" t="n">
        <v>34.2753</v>
      </c>
      <c r="N6" s="0" t="n">
        <v>37.3687</v>
      </c>
      <c r="O6" s="0" t="n">
        <v>39.3346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68.8128</v>
      </c>
      <c r="M7" s="0" t="n">
        <v>43.5415</v>
      </c>
      <c r="N7" s="0" t="n">
        <v>45.9132</v>
      </c>
      <c r="O7" s="0" t="n">
        <v>45.443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4" t="n">
        <f aca="false">H8/3600</f>
        <v>2.19229083333333</v>
      </c>
      <c r="L8" s="0" t="n">
        <v>61551.7488</v>
      </c>
      <c r="M8" s="0" t="n">
        <v>40.1166</v>
      </c>
      <c r="N8" s="0" t="n">
        <v>43.4598</v>
      </c>
      <c r="O8" s="0" t="n">
        <v>43.5806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4" t="n">
        <f aca="false">H9/3600</f>
        <v>1.9918725</v>
      </c>
      <c r="L9" s="0" t="n">
        <v>35201.1088</v>
      </c>
      <c r="M9" s="0" t="n">
        <v>36.9679</v>
      </c>
      <c r="N9" s="0" t="n">
        <v>41.3587</v>
      </c>
      <c r="O9" s="0" t="n">
        <v>41.8727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9" t="n">
        <f aca="false">H10/3600</f>
        <v>1.84019194444444</v>
      </c>
      <c r="L10" s="0" t="n">
        <v>20609.3648</v>
      </c>
      <c r="M10" s="0" t="n">
        <v>34.0775</v>
      </c>
      <c r="N10" s="0" t="n">
        <v>39.8029</v>
      </c>
      <c r="O10" s="0" t="n">
        <v>40.5638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90.4128</v>
      </c>
      <c r="M11" s="0" t="n">
        <v>42.7559</v>
      </c>
      <c r="N11" s="0" t="n">
        <v>43.139</v>
      </c>
      <c r="O11" s="0" t="n">
        <v>41.6235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4" t="n">
        <f aca="false">H12/3600</f>
        <v>5.23186166666667</v>
      </c>
      <c r="L12" s="0" t="n">
        <v>243196.7136</v>
      </c>
      <c r="M12" s="0" t="n">
        <v>39.1286</v>
      </c>
      <c r="N12" s="0" t="n">
        <v>40.2612</v>
      </c>
      <c r="O12" s="0" t="n">
        <v>38.0141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4" t="n">
        <f aca="false">H13/3600</f>
        <v>4.63729</v>
      </c>
      <c r="L13" s="0" t="n">
        <v>153119.5728</v>
      </c>
      <c r="M13" s="0" t="n">
        <v>35.1285</v>
      </c>
      <c r="N13" s="0" t="n">
        <v>38.5783</v>
      </c>
      <c r="O13" s="0" t="n">
        <v>36.330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9" t="n">
        <f aca="false">H14/3600</f>
        <v>4.09790333333333</v>
      </c>
      <c r="L14" s="0" t="n">
        <v>82316.5424</v>
      </c>
      <c r="M14" s="0" t="n">
        <v>30.9387</v>
      </c>
      <c r="N14" s="0" t="n">
        <v>37.205</v>
      </c>
      <c r="O14" s="0" t="n">
        <v>35.0329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89.9504</v>
      </c>
      <c r="M15" s="0" t="n">
        <v>43.9999</v>
      </c>
      <c r="N15" s="0" t="n">
        <v>47.2151</v>
      </c>
      <c r="O15" s="0" t="n">
        <v>46.7404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4" t="n">
        <f aca="false">H16/3600</f>
        <v>3.5948525</v>
      </c>
      <c r="L16" s="0" t="n">
        <v>46300.6352</v>
      </c>
      <c r="M16" s="0" t="n">
        <v>41.5398</v>
      </c>
      <c r="N16" s="0" t="n">
        <v>46.1626</v>
      </c>
      <c r="O16" s="0" t="n">
        <v>45.8796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4" t="n">
        <f aca="false">H17/3600</f>
        <v>3.30276666666667</v>
      </c>
      <c r="L17" s="0" t="n">
        <v>26278.6496</v>
      </c>
      <c r="M17" s="0" t="n">
        <v>39.9646</v>
      </c>
      <c r="N17" s="0" t="n">
        <v>45.356</v>
      </c>
      <c r="O17" s="0" t="n">
        <v>45.1783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9" t="n">
        <f aca="false">H18/3600</f>
        <v>3.13973694444444</v>
      </c>
      <c r="L18" s="0" t="n">
        <v>14700.0336</v>
      </c>
      <c r="M18" s="0" t="n">
        <v>38.2313</v>
      </c>
      <c r="N18" s="0" t="n">
        <v>44.7568</v>
      </c>
      <c r="O18" s="0" t="n">
        <v>44.6375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105.1696</v>
      </c>
      <c r="M19" s="0" t="n">
        <v>42.8977</v>
      </c>
      <c r="N19" s="0" t="n">
        <v>44.6802</v>
      </c>
      <c r="O19" s="0" t="n">
        <v>46.19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4" t="n">
        <f aca="false">H20/3600</f>
        <v>1.55768722222222</v>
      </c>
      <c r="L20" s="0" t="n">
        <v>12124.6632</v>
      </c>
      <c r="M20" s="0" t="n">
        <v>41.2156</v>
      </c>
      <c r="N20" s="0" t="n">
        <v>42.8602</v>
      </c>
      <c r="O20" s="0" t="n">
        <v>43.755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4" t="n">
        <f aca="false">H21/3600</f>
        <v>1.43243583333333</v>
      </c>
      <c r="L21" s="0" t="n">
        <v>6838.908</v>
      </c>
      <c r="M21" s="0" t="n">
        <v>39.1325</v>
      </c>
      <c r="N21" s="0" t="n">
        <v>41.4643</v>
      </c>
      <c r="O21" s="0" t="n">
        <v>42.159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9" t="n">
        <f aca="false">H22/3600</f>
        <v>1.33907361111111</v>
      </c>
      <c r="L22" s="0" t="n">
        <v>3820.792</v>
      </c>
      <c r="M22" s="0" t="n">
        <v>36.6481</v>
      </c>
      <c r="N22" s="0" t="n">
        <v>40.4552</v>
      </c>
      <c r="O22" s="0" t="n">
        <v>41.2284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98.672</v>
      </c>
      <c r="M23" s="0" t="n">
        <v>41.8951</v>
      </c>
      <c r="N23" s="0" t="n">
        <v>43.605</v>
      </c>
      <c r="O23" s="0" t="n">
        <v>44.3016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4" t="n">
        <f aca="false">H24/3600</f>
        <v>1.79662444444444</v>
      </c>
      <c r="L24" s="0" t="n">
        <v>28526.1808</v>
      </c>
      <c r="M24" s="0" t="n">
        <v>38.8087</v>
      </c>
      <c r="N24" s="0" t="n">
        <v>41.0503</v>
      </c>
      <c r="O24" s="0" t="n">
        <v>41.317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4" t="n">
        <f aca="false">H25/3600</f>
        <v>1.58840638888889</v>
      </c>
      <c r="L25" s="0" t="n">
        <v>14829.5472</v>
      </c>
      <c r="M25" s="0" t="n">
        <v>35.7543</v>
      </c>
      <c r="N25" s="0" t="n">
        <v>39.1702</v>
      </c>
      <c r="O25" s="0" t="n">
        <v>39.673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9" t="n">
        <f aca="false">H26/3600</f>
        <v>1.43337166666667</v>
      </c>
      <c r="L26" s="0" t="n">
        <v>7295.6992</v>
      </c>
      <c r="M26" s="0" t="n">
        <v>32.8699</v>
      </c>
      <c r="N26" s="0" t="n">
        <v>37.9406</v>
      </c>
      <c r="O26" s="0" t="n">
        <v>38.8339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978.316</v>
      </c>
      <c r="M27" s="0" t="n">
        <v>40.7414</v>
      </c>
      <c r="N27" s="0" t="n">
        <v>41.8407</v>
      </c>
      <c r="O27" s="0" t="n">
        <v>44.381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4" t="n">
        <f aca="false">H28/3600</f>
        <v>3.75515638888889</v>
      </c>
      <c r="L28" s="0" t="n">
        <v>48903.6944</v>
      </c>
      <c r="M28" s="0" t="n">
        <v>38.0835</v>
      </c>
      <c r="N28" s="0" t="n">
        <v>39.5393</v>
      </c>
      <c r="O28" s="0" t="n">
        <v>42.2073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4" t="n">
        <f aca="false">H29/3600</f>
        <v>3.24540138888889</v>
      </c>
      <c r="L29" s="0" t="n">
        <v>26583.1832</v>
      </c>
      <c r="M29" s="0" t="n">
        <v>35.8578</v>
      </c>
      <c r="N29" s="0" t="n">
        <v>38.4608</v>
      </c>
      <c r="O29" s="0" t="n">
        <v>40.4707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9" t="n">
        <f aca="false">H30/3600</f>
        <v>2.97298888888889</v>
      </c>
      <c r="L30" s="0" t="n">
        <v>14425.0896</v>
      </c>
      <c r="M30" s="0" t="n">
        <v>33.4205</v>
      </c>
      <c r="N30" s="0" t="n">
        <v>37.6175</v>
      </c>
      <c r="O30" s="0" t="n">
        <v>39.1926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316.236</v>
      </c>
      <c r="M31" s="0" t="n">
        <v>41.4067</v>
      </c>
      <c r="N31" s="0" t="n">
        <v>44.4938</v>
      </c>
      <c r="O31" s="0" t="n">
        <v>46.183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4" t="n">
        <f aca="false">H32/3600</f>
        <v>3.46193944444444</v>
      </c>
      <c r="L32" s="0" t="n">
        <v>29362.3056</v>
      </c>
      <c r="M32" s="0" t="n">
        <v>38.8358</v>
      </c>
      <c r="N32" s="0" t="n">
        <v>42.9376</v>
      </c>
      <c r="O32" s="0" t="n">
        <v>43.9025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4" t="n">
        <f aca="false">H33/3600</f>
        <v>3.05612027777778</v>
      </c>
      <c r="L33" s="0" t="n">
        <v>15287.1416</v>
      </c>
      <c r="M33" s="0" t="n">
        <v>37.0675</v>
      </c>
      <c r="N33" s="0" t="n">
        <v>41.5494</v>
      </c>
      <c r="O33" s="0" t="n">
        <v>41.9904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9" t="n">
        <f aca="false">H34/3600</f>
        <v>2.85640416666667</v>
      </c>
      <c r="L34" s="0" t="n">
        <v>8531.144</v>
      </c>
      <c r="M34" s="0" t="n">
        <v>35.0927</v>
      </c>
      <c r="N34" s="0" t="n">
        <v>40.4546</v>
      </c>
      <c r="O34" s="0" t="n">
        <v>40.551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2936.0184</v>
      </c>
      <c r="M35" s="0" t="n">
        <v>42.6583</v>
      </c>
      <c r="N35" s="0" t="n">
        <v>42.7818</v>
      </c>
      <c r="O35" s="0" t="n">
        <v>44.4894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4" t="n">
        <f aca="false">H36/3600</f>
        <v>4.73747305555556</v>
      </c>
      <c r="L36" s="0" t="n">
        <v>79971.9312</v>
      </c>
      <c r="M36" s="0" t="n">
        <v>37.1998</v>
      </c>
      <c r="N36" s="0" t="n">
        <v>40.7862</v>
      </c>
      <c r="O36" s="0" t="n">
        <v>42.945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4" t="n">
        <f aca="false">H37/3600</f>
        <v>4.08420583333333</v>
      </c>
      <c r="L37" s="0" t="n">
        <v>40840.2784</v>
      </c>
      <c r="M37" s="0" t="n">
        <v>34.6431</v>
      </c>
      <c r="N37" s="0" t="n">
        <v>39.282</v>
      </c>
      <c r="O37" s="0" t="n">
        <v>41.6474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9" t="n">
        <f aca="false">H38/3600</f>
        <v>3.66652194444444</v>
      </c>
      <c r="L38" s="0" t="n">
        <v>22070.1136</v>
      </c>
      <c r="M38" s="0" t="n">
        <v>32.2236</v>
      </c>
      <c r="N38" s="0" t="n">
        <v>38.2369</v>
      </c>
      <c r="O38" s="0" t="n">
        <v>40.6545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25.8024</v>
      </c>
      <c r="M39" s="0" t="n">
        <v>41.983</v>
      </c>
      <c r="N39" s="0" t="n">
        <v>44.0615</v>
      </c>
      <c r="O39" s="0" t="n">
        <v>44.7765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4" t="n">
        <f aca="false">H40/3600</f>
        <v>0.761878333333333</v>
      </c>
      <c r="L40" s="0" t="n">
        <v>11166.5016</v>
      </c>
      <c r="M40" s="0" t="n">
        <v>38.5595</v>
      </c>
      <c r="N40" s="0" t="n">
        <v>41.296</v>
      </c>
      <c r="O40" s="0" t="n">
        <v>41.6806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4" t="n">
        <f aca="false">H41/3600</f>
        <v>0.669967777777778</v>
      </c>
      <c r="L41" s="0" t="n">
        <v>5981.9296</v>
      </c>
      <c r="M41" s="0" t="n">
        <v>35.5984</v>
      </c>
      <c r="N41" s="0" t="n">
        <v>39.3325</v>
      </c>
      <c r="O41" s="0" t="n">
        <v>39.4428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9" t="n">
        <f aca="false">H42/3600</f>
        <v>0.600226944444445</v>
      </c>
      <c r="L42" s="0" t="n">
        <v>3324.5952</v>
      </c>
      <c r="M42" s="0" t="n">
        <v>32.9634</v>
      </c>
      <c r="N42" s="0" t="n">
        <v>37.8171</v>
      </c>
      <c r="O42" s="0" t="n">
        <v>37.7176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5.9928</v>
      </c>
      <c r="M43" s="0" t="n">
        <v>42.0969</v>
      </c>
      <c r="N43" s="0" t="n">
        <v>44.1601</v>
      </c>
      <c r="O43" s="0" t="n">
        <v>45.6226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4" t="n">
        <f aca="false">H44/3600</f>
        <v>0.887177777777778</v>
      </c>
      <c r="L44" s="0" t="n">
        <v>13981.4576</v>
      </c>
      <c r="M44" s="0" t="n">
        <v>39.2022</v>
      </c>
      <c r="N44" s="0" t="n">
        <v>41.7613</v>
      </c>
      <c r="O44" s="0" t="n">
        <v>42.9568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4" t="n">
        <f aca="false">H45/3600</f>
        <v>0.802239444444444</v>
      </c>
      <c r="L45" s="0" t="n">
        <v>8261.3392</v>
      </c>
      <c r="M45" s="0" t="n">
        <v>36.1358</v>
      </c>
      <c r="N45" s="0" t="n">
        <v>39.8503</v>
      </c>
      <c r="O45" s="0" t="n">
        <v>40.860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9" t="n">
        <f aca="false">H46/3600</f>
        <v>0.736138333333333</v>
      </c>
      <c r="L46" s="0" t="n">
        <v>4732.5368</v>
      </c>
      <c r="M46" s="0" t="n">
        <v>33.0201</v>
      </c>
      <c r="N46" s="0" t="n">
        <v>38.4392</v>
      </c>
      <c r="O46" s="0" t="n">
        <v>39.3326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05.5552</v>
      </c>
      <c r="M47" s="0" t="n">
        <v>41.2055</v>
      </c>
      <c r="N47" s="0" t="n">
        <v>42.6278</v>
      </c>
      <c r="O47" s="0" t="n">
        <v>43.516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4" t="n">
        <f aca="false">H48/3600</f>
        <v>0.920856388888889</v>
      </c>
      <c r="L48" s="0" t="n">
        <v>27098.0808</v>
      </c>
      <c r="M48" s="0" t="n">
        <v>36.9673</v>
      </c>
      <c r="N48" s="0" t="n">
        <v>39.3722</v>
      </c>
      <c r="O48" s="0" t="n">
        <v>40.1765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4" t="n">
        <f aca="false">H49/3600</f>
        <v>0.806091944444444</v>
      </c>
      <c r="L49" s="0" t="n">
        <v>16244.928</v>
      </c>
      <c r="M49" s="0" t="n">
        <v>33.1678</v>
      </c>
      <c r="N49" s="0" t="n">
        <v>37.223</v>
      </c>
      <c r="O49" s="0" t="n">
        <v>37.8977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9" t="n">
        <f aca="false">H50/3600</f>
        <v>0.713544166666667</v>
      </c>
      <c r="L50" s="0" t="n">
        <v>8868.148</v>
      </c>
      <c r="M50" s="0" t="n">
        <v>29.4756</v>
      </c>
      <c r="N50" s="0" t="n">
        <v>35.7543</v>
      </c>
      <c r="O50" s="0" t="n">
        <v>36.353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29.7392</v>
      </c>
      <c r="M51" s="0" t="n">
        <v>42.5275</v>
      </c>
      <c r="N51" s="0" t="n">
        <v>43.8997</v>
      </c>
      <c r="O51" s="0" t="n">
        <v>44.6662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4" t="n">
        <f aca="false">H52/3600</f>
        <v>0.462287222222222</v>
      </c>
      <c r="L52" s="0" t="n">
        <v>9033.0968</v>
      </c>
      <c r="M52" s="0" t="n">
        <v>39.1447</v>
      </c>
      <c r="N52" s="0" t="n">
        <v>40.4624</v>
      </c>
      <c r="O52" s="0" t="n">
        <v>41.8192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4" t="n">
        <f aca="false">H53/3600</f>
        <v>0.4127875</v>
      </c>
      <c r="L53" s="0" t="n">
        <v>5167.984</v>
      </c>
      <c r="M53" s="0" t="n">
        <v>35.7266</v>
      </c>
      <c r="N53" s="0" t="n">
        <v>38.0737</v>
      </c>
      <c r="O53" s="0" t="n">
        <v>39.8769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9" t="n">
        <f aca="false">H54/3600</f>
        <v>0.371620277777778</v>
      </c>
      <c r="L54" s="0" t="n">
        <v>2619.0248</v>
      </c>
      <c r="M54" s="0" t="n">
        <v>32.2778</v>
      </c>
      <c r="N54" s="0" t="n">
        <v>36.6247</v>
      </c>
      <c r="O54" s="0" t="n">
        <v>38.4121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2.18</v>
      </c>
      <c r="M55" s="0" t="n">
        <v>43.2113</v>
      </c>
      <c r="N55" s="0" t="n">
        <v>45.275</v>
      </c>
      <c r="O55" s="0" t="n">
        <v>45.0889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4" t="n">
        <f aca="false">H56/3600</f>
        <v>0.183643611111111</v>
      </c>
      <c r="L56" s="0" t="n">
        <v>3159.2448</v>
      </c>
      <c r="M56" s="0" t="n">
        <v>39.5661</v>
      </c>
      <c r="N56" s="0" t="n">
        <v>42.2362</v>
      </c>
      <c r="O56" s="0" t="n">
        <v>41.7604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4" t="n">
        <f aca="false">H57/3600</f>
        <v>0.164104444444444</v>
      </c>
      <c r="L57" s="0" t="n">
        <v>1815.1328</v>
      </c>
      <c r="M57" s="0" t="n">
        <v>36.1119</v>
      </c>
      <c r="N57" s="0" t="n">
        <v>39.9395</v>
      </c>
      <c r="O57" s="0" t="n">
        <v>39.2839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9" t="n">
        <f aca="false">H58/3600</f>
        <v>0.147880277777778</v>
      </c>
      <c r="L58" s="0" t="n">
        <v>1011.0152</v>
      </c>
      <c r="M58" s="0" t="n">
        <v>32.896</v>
      </c>
      <c r="N58" s="0" t="n">
        <v>38.3245</v>
      </c>
      <c r="O58" s="0" t="n">
        <v>37.4832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9.4712</v>
      </c>
      <c r="M59" s="0" t="n">
        <v>41.3334</v>
      </c>
      <c r="N59" s="0" t="n">
        <v>43.353</v>
      </c>
      <c r="O59" s="0" t="n">
        <v>44.3305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4" t="n">
        <f aca="false">H60/3600</f>
        <v>0.263780277777778</v>
      </c>
      <c r="L60" s="0" t="n">
        <v>8294.2256</v>
      </c>
      <c r="M60" s="0" t="n">
        <v>36.8999</v>
      </c>
      <c r="N60" s="0" t="n">
        <v>40.6477</v>
      </c>
      <c r="O60" s="0" t="n">
        <v>41.7239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4" t="n">
        <f aca="false">H61/3600</f>
        <v>0.232476111111111</v>
      </c>
      <c r="L61" s="0" t="n">
        <v>5112.3992</v>
      </c>
      <c r="M61" s="0" t="n">
        <v>33.078</v>
      </c>
      <c r="N61" s="0" t="n">
        <v>39.0066</v>
      </c>
      <c r="O61" s="0" t="n">
        <v>39.8958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9" t="n">
        <f aca="false">H62/3600</f>
        <v>0.205704722222222</v>
      </c>
      <c r="L62" s="0" t="n">
        <v>3040.4832</v>
      </c>
      <c r="M62" s="0" t="n">
        <v>29.5297</v>
      </c>
      <c r="N62" s="0" t="n">
        <v>37.8844</v>
      </c>
      <c r="O62" s="0" t="n">
        <v>38.5477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1.6496</v>
      </c>
      <c r="M63" s="0" t="n">
        <v>41.1772</v>
      </c>
      <c r="N63" s="0" t="n">
        <v>42.2866</v>
      </c>
      <c r="O63" s="0" t="n">
        <v>42.9988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4" t="n">
        <f aca="false">H64/3600</f>
        <v>0.229295277777778</v>
      </c>
      <c r="L64" s="0" t="n">
        <v>7082.06</v>
      </c>
      <c r="M64" s="0" t="n">
        <v>36.8358</v>
      </c>
      <c r="N64" s="0" t="n">
        <v>39.1024</v>
      </c>
      <c r="O64" s="0" t="n">
        <v>39.5891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4" t="n">
        <f aca="false">H65/3600</f>
        <v>0.198017222222222</v>
      </c>
      <c r="L65" s="0" t="n">
        <v>4047.7472</v>
      </c>
      <c r="M65" s="0" t="n">
        <v>32.8503</v>
      </c>
      <c r="N65" s="0" t="n">
        <v>36.831</v>
      </c>
      <c r="O65" s="0" t="n">
        <v>37.2632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9" t="n">
        <f aca="false">H66/3600</f>
        <v>0.171973611111111</v>
      </c>
      <c r="L66" s="0" t="n">
        <v>2095.2336</v>
      </c>
      <c r="M66" s="0" t="n">
        <v>29.2978</v>
      </c>
      <c r="N66" s="0" t="n">
        <v>35.306</v>
      </c>
      <c r="O66" s="0" t="n">
        <v>35.7222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7.4496</v>
      </c>
      <c r="M67" s="0" t="n">
        <v>42.7371</v>
      </c>
      <c r="N67" s="0" t="n">
        <v>43.3673</v>
      </c>
      <c r="O67" s="0" t="n">
        <v>44.1883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4" t="n">
        <f aca="false">H68/3600</f>
        <v>0.120879166666667</v>
      </c>
      <c r="L68" s="0" t="n">
        <v>2706.1208</v>
      </c>
      <c r="M68" s="0" t="n">
        <v>38.6818</v>
      </c>
      <c r="N68" s="0" t="n">
        <v>39.8945</v>
      </c>
      <c r="O68" s="0" t="n">
        <v>41.146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4" t="n">
        <f aca="false">H69/3600</f>
        <v>0.106076111111111</v>
      </c>
      <c r="L69" s="0" t="n">
        <v>1492.4144</v>
      </c>
      <c r="M69" s="0" t="n">
        <v>34.7901</v>
      </c>
      <c r="N69" s="0" t="n">
        <v>37.6982</v>
      </c>
      <c r="O69" s="0" t="n">
        <v>38.8525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9" t="n">
        <f aca="false">H70/3600</f>
        <v>0.0934013888888889</v>
      </c>
      <c r="L70" s="0" t="n">
        <v>753.6336</v>
      </c>
      <c r="M70" s="0" t="n">
        <v>31.4167</v>
      </c>
      <c r="N70" s="0" t="n">
        <v>36.1475</v>
      </c>
      <c r="O70" s="0" t="n">
        <v>37.1531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59.3272</v>
      </c>
      <c r="M71" s="0" t="n">
        <v>44.1297</v>
      </c>
      <c r="N71" s="0" t="n">
        <v>47.1733</v>
      </c>
      <c r="O71" s="0" t="n">
        <v>48.2328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4" t="n">
        <f aca="false">H72/3600</f>
        <v>1.80901805555556</v>
      </c>
      <c r="L72" s="0" t="n">
        <v>18598.0184</v>
      </c>
      <c r="M72" s="0" t="n">
        <v>41.5813</v>
      </c>
      <c r="N72" s="0" t="n">
        <v>44.5795</v>
      </c>
      <c r="O72" s="0" t="n">
        <v>45.7854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4" t="n">
        <f aca="false">H73/3600</f>
        <v>1.66863861111111</v>
      </c>
      <c r="L73" s="0" t="n">
        <v>11446.616</v>
      </c>
      <c r="M73" s="0" t="n">
        <v>38.6753</v>
      </c>
      <c r="N73" s="0" t="n">
        <v>42.5656</v>
      </c>
      <c r="O73" s="0" t="n">
        <v>43.736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9" t="n">
        <f aca="false">H74/3600</f>
        <v>1.58153805555556</v>
      </c>
      <c r="L74" s="0" t="n">
        <v>6974.2616</v>
      </c>
      <c r="M74" s="0" t="n">
        <v>35.4922</v>
      </c>
      <c r="N74" s="0" t="n">
        <v>41.228</v>
      </c>
      <c r="O74" s="0" t="n">
        <v>42.2676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6.132</v>
      </c>
      <c r="M75" s="0" t="n">
        <v>44.3115</v>
      </c>
      <c r="N75" s="0" t="n">
        <v>48.5105</v>
      </c>
      <c r="O75" s="0" t="n">
        <v>49.0665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4" t="n">
        <f aca="false">H76/3600</f>
        <v>1.65794388888889</v>
      </c>
      <c r="L76" s="0" t="n">
        <v>11318.0032</v>
      </c>
      <c r="M76" s="0" t="n">
        <v>42.1437</v>
      </c>
      <c r="N76" s="0" t="n">
        <v>46.2743</v>
      </c>
      <c r="O76" s="0" t="n">
        <v>46.7436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4" t="n">
        <f aca="false">H77/3600</f>
        <v>1.54542388888889</v>
      </c>
      <c r="L77" s="0" t="n">
        <v>6486.208</v>
      </c>
      <c r="M77" s="0" t="n">
        <v>39.7779</v>
      </c>
      <c r="N77" s="0" t="n">
        <v>44.284</v>
      </c>
      <c r="O77" s="0" t="n">
        <v>44.792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9" t="n">
        <f aca="false">H78/3600</f>
        <v>1.47078166666667</v>
      </c>
      <c r="L78" s="0" t="n">
        <v>3732.7872</v>
      </c>
      <c r="M78" s="0" t="n">
        <v>37.1012</v>
      </c>
      <c r="N78" s="0" t="n">
        <v>42.753</v>
      </c>
      <c r="O78" s="0" t="n">
        <v>43.1518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70.6896</v>
      </c>
      <c r="M79" s="0" t="n">
        <v>44.6874</v>
      </c>
      <c r="N79" s="0" t="n">
        <v>47.9123</v>
      </c>
      <c r="O79" s="0" t="n">
        <v>48.7622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4" t="n">
        <f aca="false">H80/3600</f>
        <v>1.691415</v>
      </c>
      <c r="L80" s="0" t="n">
        <v>13318.54</v>
      </c>
      <c r="M80" s="0" t="n">
        <v>42.3793</v>
      </c>
      <c r="N80" s="0" t="n">
        <v>45.5707</v>
      </c>
      <c r="O80" s="0" t="n">
        <v>46.4458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4" t="n">
        <f aca="false">H81/3600</f>
        <v>1.58870555555556</v>
      </c>
      <c r="L81" s="0" t="n">
        <v>8103.8216</v>
      </c>
      <c r="M81" s="0" t="n">
        <v>39.7389</v>
      </c>
      <c r="N81" s="0" t="n">
        <v>43.5914</v>
      </c>
      <c r="O81" s="0" t="n">
        <v>44.4576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9" t="n">
        <f aca="false">H82/3600</f>
        <v>1.49909166666667</v>
      </c>
      <c r="L82" s="0" t="n">
        <v>4905.1992</v>
      </c>
      <c r="M82" s="0" t="n">
        <v>36.8187</v>
      </c>
      <c r="N82" s="0" t="n">
        <v>42.1251</v>
      </c>
      <c r="O82" s="0" t="n">
        <v>42.906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6.8576</v>
      </c>
      <c r="M83" s="0" t="n">
        <v>42.1625</v>
      </c>
      <c r="N83" s="0" t="n">
        <v>43.9241</v>
      </c>
      <c r="O83" s="0" t="n">
        <v>44.5456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4" t="n">
        <f aca="false">H84/3600</f>
        <v>0.780641944444445</v>
      </c>
      <c r="L84" s="0" t="n">
        <v>12883.0696</v>
      </c>
      <c r="M84" s="0" t="n">
        <v>38.67</v>
      </c>
      <c r="N84" s="0" t="n">
        <v>40.8461</v>
      </c>
      <c r="O84" s="0" t="n">
        <v>41.2092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4" t="n">
        <f aca="false">H85/3600</f>
        <v>0.690607777777778</v>
      </c>
      <c r="L85" s="0" t="n">
        <v>7350.9104</v>
      </c>
      <c r="M85" s="0" t="n">
        <v>35.5628</v>
      </c>
      <c r="N85" s="0" t="n">
        <v>38.5947</v>
      </c>
      <c r="O85" s="0" t="n">
        <v>38.7461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9" t="n">
        <f aca="false">H86/3600</f>
        <v>0.622781944444445</v>
      </c>
      <c r="L86" s="0" t="n">
        <v>4322.6176</v>
      </c>
      <c r="M86" s="0" t="n">
        <v>32.6842</v>
      </c>
      <c r="N86" s="0" t="n">
        <v>36.9142</v>
      </c>
      <c r="O86" s="0" t="n">
        <v>36.9177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7.2779</v>
      </c>
      <c r="M87" s="0" t="n">
        <v>45.1128</v>
      </c>
      <c r="N87" s="0" t="n">
        <v>46.6906</v>
      </c>
      <c r="O87" s="0" t="n">
        <v>46.96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4" t="n">
        <f aca="false">H88/3600</f>
        <v>1.45595916666667</v>
      </c>
      <c r="L88" s="0" t="n">
        <v>16268.3189</v>
      </c>
      <c r="M88" s="0" t="n">
        <v>40.9852</v>
      </c>
      <c r="N88" s="0" t="n">
        <v>43.3221</v>
      </c>
      <c r="O88" s="0" t="n">
        <v>43.3489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4" t="n">
        <f aca="false">H89/3600</f>
        <v>1.33861194444444</v>
      </c>
      <c r="L89" s="0" t="n">
        <v>10645.1419</v>
      </c>
      <c r="M89" s="0" t="n">
        <v>37.0668</v>
      </c>
      <c r="N89" s="0" t="n">
        <v>40.8336</v>
      </c>
      <c r="O89" s="0" t="n">
        <v>40.4832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9" t="n">
        <f aca="false">H90/3600</f>
        <v>1.22278194444444</v>
      </c>
      <c r="L90" s="0" t="n">
        <v>6854.5997</v>
      </c>
      <c r="M90" s="0" t="n">
        <v>33.3668</v>
      </c>
      <c r="N90" s="0" t="n">
        <v>39.1442</v>
      </c>
      <c r="O90" s="0" t="n">
        <v>38.3707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24.476</v>
      </c>
      <c r="M91" s="0" t="n">
        <v>46.6169</v>
      </c>
      <c r="N91" s="0" t="n">
        <v>44.8029</v>
      </c>
      <c r="O91" s="0" t="n">
        <v>44.9947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4" t="n">
        <f aca="false">H92/3600</f>
        <v>1.13382444444444</v>
      </c>
      <c r="L92" s="0" t="n">
        <v>28295.3144</v>
      </c>
      <c r="M92" s="0" t="n">
        <v>42.0193</v>
      </c>
      <c r="N92" s="0" t="n">
        <v>40.7999</v>
      </c>
      <c r="O92" s="0" t="n">
        <v>41.2462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4" t="n">
        <f aca="false">H93/3600</f>
        <v>1.0603225</v>
      </c>
      <c r="L93" s="0" t="n">
        <v>21198.3424</v>
      </c>
      <c r="M93" s="0" t="n">
        <v>37.1916</v>
      </c>
      <c r="N93" s="0" t="n">
        <v>38.6639</v>
      </c>
      <c r="O93" s="0" t="n">
        <v>39.1635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9" t="n">
        <f aca="false">H94/3600</f>
        <v>0.991750833333333</v>
      </c>
      <c r="L94" s="0" t="n">
        <v>15221.3576</v>
      </c>
      <c r="M94" s="0" t="n">
        <v>32.2327</v>
      </c>
      <c r="N94" s="0" t="n">
        <v>37.4263</v>
      </c>
      <c r="O94" s="0" t="n">
        <v>37.6516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3.1312</v>
      </c>
      <c r="M95" s="0" t="n">
        <v>50.8235</v>
      </c>
      <c r="N95" s="0" t="n">
        <v>53.0964</v>
      </c>
      <c r="O95" s="0" t="n">
        <v>53.9908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4" t="n">
        <f aca="false">H96/3600</f>
        <v>1.28826638888889</v>
      </c>
      <c r="L96" s="0" t="n">
        <v>3588.1267</v>
      </c>
      <c r="M96" s="0" t="n">
        <v>47.0178</v>
      </c>
      <c r="N96" s="0" t="n">
        <v>49.7984</v>
      </c>
      <c r="O96" s="0" t="n">
        <v>50.6925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4" t="n">
        <f aca="false">H97/3600</f>
        <v>1.24497611111111</v>
      </c>
      <c r="L97" s="0" t="n">
        <v>2424.7261</v>
      </c>
      <c r="M97" s="0" t="n">
        <v>43.3936</v>
      </c>
      <c r="N97" s="0" t="n">
        <v>47.2596</v>
      </c>
      <c r="O97" s="0" t="n">
        <v>48.455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9" t="n">
        <f aca="false">H98/3600</f>
        <v>1.19922472222222</v>
      </c>
      <c r="L98" s="0" t="n">
        <v>1608.209</v>
      </c>
      <c r="M98" s="0" t="n">
        <v>39.5026</v>
      </c>
      <c r="N98" s="0" t="n">
        <v>45.4775</v>
      </c>
      <c r="O98" s="0" t="n">
        <v>46.714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65.8916437664176</v>
      </c>
      <c r="J106" s="82" t="n">
        <f aca="false">GEOMEAN(J3:J98)</f>
        <v>1.128335910080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57487416666667</v>
      </c>
      <c r="J108" s="82" t="n">
        <f aca="false">SUM(J3:J98)</f>
        <v>163.45681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66.3794561591775</v>
      </c>
      <c r="J113" s="82" t="n">
        <f aca="false">GEOMEAN(J3:J82)</f>
        <v>1.1352116607209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71.4544</v>
      </c>
      <c r="M3" s="0" t="n">
        <v>41.8979</v>
      </c>
      <c r="N3" s="0" t="n">
        <v>41.6756</v>
      </c>
      <c r="O3" s="0" t="n">
        <v>44.4167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4" t="n">
        <f aca="false">H4/3600</f>
        <v>3.59974416666667</v>
      </c>
      <c r="L4" s="0" t="n">
        <v>5237.0048</v>
      </c>
      <c r="M4" s="0" t="n">
        <v>39.375</v>
      </c>
      <c r="N4" s="0" t="n">
        <v>39.9867</v>
      </c>
      <c r="O4" s="0" t="n">
        <v>42.4715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4" t="n">
        <f aca="false">H5/3600</f>
        <v>3.28493611111111</v>
      </c>
      <c r="L5" s="0" t="n">
        <v>2527.0384</v>
      </c>
      <c r="M5" s="0" t="n">
        <v>36.7866</v>
      </c>
      <c r="N5" s="0" t="n">
        <v>38.7176</v>
      </c>
      <c r="O5" s="0" t="n">
        <v>40.9563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9" t="n">
        <f aca="false">H6/3600</f>
        <v>3.11182861111111</v>
      </c>
      <c r="L6" s="0" t="n">
        <v>1314.7392</v>
      </c>
      <c r="M6" s="0" t="n">
        <v>34.1014</v>
      </c>
      <c r="N6" s="0" t="n">
        <v>37.7281</v>
      </c>
      <c r="O6" s="0" t="n">
        <v>39.8654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10.4384</v>
      </c>
      <c r="M7" s="0" t="n">
        <v>40.4931</v>
      </c>
      <c r="N7" s="0" t="n">
        <v>45.258</v>
      </c>
      <c r="O7" s="0" t="n">
        <v>44.8893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4" t="n">
        <f aca="false">H8/3600</f>
        <v>5.36542888888889</v>
      </c>
      <c r="L8" s="0" t="n">
        <v>15738.7088</v>
      </c>
      <c r="M8" s="0" t="n">
        <v>37.51</v>
      </c>
      <c r="N8" s="0" t="n">
        <v>43.3249</v>
      </c>
      <c r="O8" s="0" t="n">
        <v>43.5164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4" t="n">
        <f aca="false">H9/3600</f>
        <v>4.73895388888889</v>
      </c>
      <c r="L9" s="0" t="n">
        <v>8252.5984</v>
      </c>
      <c r="M9" s="0" t="n">
        <v>34.5373</v>
      </c>
      <c r="N9" s="0" t="n">
        <v>41.7025</v>
      </c>
      <c r="O9" s="0" t="n">
        <v>42.2102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9" t="n">
        <f aca="false">H10/3600</f>
        <v>4.30294472222222</v>
      </c>
      <c r="L10" s="0" t="n">
        <v>4619.816</v>
      </c>
      <c r="M10" s="0" t="n">
        <v>31.7287</v>
      </c>
      <c r="N10" s="0" t="n">
        <v>40.4252</v>
      </c>
      <c r="O10" s="0" t="n">
        <v>41.1791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90.352</v>
      </c>
      <c r="M11" s="0" t="n">
        <v>39.8106</v>
      </c>
      <c r="N11" s="0" t="n">
        <v>39.8208</v>
      </c>
      <c r="O11" s="0" t="n">
        <v>38.1296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4" t="n">
        <f aca="false">H12/3600</f>
        <v>14.9088786111111</v>
      </c>
      <c r="L12" s="0" t="n">
        <v>106691.2448</v>
      </c>
      <c r="M12" s="0" t="n">
        <v>34.3705</v>
      </c>
      <c r="N12" s="0" t="n">
        <v>38.4008</v>
      </c>
      <c r="O12" s="0" t="n">
        <v>36.7344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4" t="n">
        <f aca="false">H13/3600</f>
        <v>10.2518213888889</v>
      </c>
      <c r="L13" s="0" t="n">
        <v>29646.2176</v>
      </c>
      <c r="M13" s="0" t="n">
        <v>29.7684</v>
      </c>
      <c r="N13" s="0" t="n">
        <v>37.3886</v>
      </c>
      <c r="O13" s="0" t="n">
        <v>35.6901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9" t="n">
        <f aca="false">H14/3600</f>
        <v>7.76736055555556</v>
      </c>
      <c r="L14" s="0" t="n">
        <v>7163.2592</v>
      </c>
      <c r="M14" s="0" t="n">
        <v>28.0701</v>
      </c>
      <c r="N14" s="0" t="n">
        <v>36.5847</v>
      </c>
      <c r="O14" s="0" t="n">
        <v>34.8293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26.3008</v>
      </c>
      <c r="M15" s="0" t="n">
        <v>41.6724</v>
      </c>
      <c r="N15" s="0" t="n">
        <v>46.921</v>
      </c>
      <c r="O15" s="0" t="n">
        <v>46.5418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4" t="n">
        <f aca="false">H16/3600</f>
        <v>8.54992861111111</v>
      </c>
      <c r="L16" s="0" t="n">
        <v>5915.8624</v>
      </c>
      <c r="M16" s="0" t="n">
        <v>40.2411</v>
      </c>
      <c r="N16" s="0" t="n">
        <v>46.1507</v>
      </c>
      <c r="O16" s="0" t="n">
        <v>45.9621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4" t="n">
        <f aca="false">H17/3600</f>
        <v>7.67398972222222</v>
      </c>
      <c r="L17" s="0" t="n">
        <v>2465.368</v>
      </c>
      <c r="M17" s="0" t="n">
        <v>38.9305</v>
      </c>
      <c r="N17" s="0" t="n">
        <v>45.5326</v>
      </c>
      <c r="O17" s="0" t="n">
        <v>45.5056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9" t="n">
        <f aca="false">H18/3600</f>
        <v>7.11543138888889</v>
      </c>
      <c r="L18" s="0" t="n">
        <v>1194.5344</v>
      </c>
      <c r="M18" s="0" t="n">
        <v>37.188</v>
      </c>
      <c r="N18" s="0" t="n">
        <v>45.0653</v>
      </c>
      <c r="O18" s="0" t="n">
        <v>45.1697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7.1872</v>
      </c>
      <c r="M19" s="0" t="n">
        <v>41.8699</v>
      </c>
      <c r="N19" s="0" t="n">
        <v>43.7412</v>
      </c>
      <c r="O19" s="0" t="n">
        <v>45.6083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4" t="n">
        <f aca="false">H20/3600</f>
        <v>3.38409444444444</v>
      </c>
      <c r="L20" s="0" t="n">
        <v>2183.1168</v>
      </c>
      <c r="M20" s="0" t="n">
        <v>39.9838</v>
      </c>
      <c r="N20" s="0" t="n">
        <v>42.3868</v>
      </c>
      <c r="O20" s="0" t="n">
        <v>43.6319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4" t="n">
        <f aca="false">H21/3600</f>
        <v>3.04313388888889</v>
      </c>
      <c r="L21" s="0" t="n">
        <v>1070.7656</v>
      </c>
      <c r="M21" s="0" t="n">
        <v>37.6198</v>
      </c>
      <c r="N21" s="0" t="n">
        <v>41.255</v>
      </c>
      <c r="O21" s="0" t="n">
        <v>42.2717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9" t="n">
        <f aca="false">H22/3600</f>
        <v>2.80555722222222</v>
      </c>
      <c r="L22" s="0" t="n">
        <v>541.3016</v>
      </c>
      <c r="M22" s="0" t="n">
        <v>35.1815</v>
      </c>
      <c r="N22" s="0" t="n">
        <v>40.4094</v>
      </c>
      <c r="O22" s="0" t="n">
        <v>41.4103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68.3064</v>
      </c>
      <c r="M23" s="0" t="n">
        <v>40.2375</v>
      </c>
      <c r="N23" s="0" t="n">
        <v>42.645</v>
      </c>
      <c r="O23" s="0" t="n">
        <v>44.0864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4" t="n">
        <f aca="false">H24/3600</f>
        <v>3.10311666666667</v>
      </c>
      <c r="L24" s="0" t="n">
        <v>3311.4688</v>
      </c>
      <c r="M24" s="0" t="n">
        <v>37.6992</v>
      </c>
      <c r="N24" s="0" t="n">
        <v>40.8449</v>
      </c>
      <c r="O24" s="0" t="n">
        <v>41.6757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4" t="n">
        <f aca="false">H25/3600</f>
        <v>2.79484666666667</v>
      </c>
      <c r="L25" s="0" t="n">
        <v>1532.8136</v>
      </c>
      <c r="M25" s="0" t="n">
        <v>35.0598</v>
      </c>
      <c r="N25" s="0" t="n">
        <v>39.3503</v>
      </c>
      <c r="O25" s="0" t="n">
        <v>40.066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9" t="n">
        <f aca="false">H26/3600</f>
        <v>2.61317</v>
      </c>
      <c r="L26" s="0" t="n">
        <v>716.8488</v>
      </c>
      <c r="M26" s="0" t="n">
        <v>32.5276</v>
      </c>
      <c r="N26" s="0" t="n">
        <v>38.2167</v>
      </c>
      <c r="O26" s="0" t="n">
        <v>39.1867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22.3688</v>
      </c>
      <c r="M27" s="0" t="n">
        <v>38.6295</v>
      </c>
      <c r="N27" s="0" t="n">
        <v>40.1916</v>
      </c>
      <c r="O27" s="0" t="n">
        <v>43.830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4" t="n">
        <f aca="false">H28/3600</f>
        <v>6.81851194444444</v>
      </c>
      <c r="L28" s="0" t="n">
        <v>5735.9784</v>
      </c>
      <c r="M28" s="0" t="n">
        <v>37.0127</v>
      </c>
      <c r="N28" s="0" t="n">
        <v>39.2439</v>
      </c>
      <c r="O28" s="0" t="n">
        <v>42.127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4" t="n">
        <f aca="false">H29/3600</f>
        <v>6.10810527777778</v>
      </c>
      <c r="L29" s="0" t="n">
        <v>2698.9416</v>
      </c>
      <c r="M29" s="0" t="n">
        <v>35.1028</v>
      </c>
      <c r="N29" s="0" t="n">
        <v>38.4395</v>
      </c>
      <c r="O29" s="0" t="n">
        <v>40.6015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9" t="n">
        <f aca="false">H30/3600</f>
        <v>5.68142055555556</v>
      </c>
      <c r="L30" s="0" t="n">
        <v>1381.1536</v>
      </c>
      <c r="M30" s="0" t="n">
        <v>32.92</v>
      </c>
      <c r="N30" s="0" t="n">
        <v>37.7464</v>
      </c>
      <c r="O30" s="0" t="n">
        <v>39.4517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74.2128</v>
      </c>
      <c r="M31" s="0" t="n">
        <v>39.3402</v>
      </c>
      <c r="N31" s="0" t="n">
        <v>44.081</v>
      </c>
      <c r="O31" s="0" t="n">
        <v>45.45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4" t="n">
        <f aca="false">H32/3600</f>
        <v>8.1226125</v>
      </c>
      <c r="L32" s="0" t="n">
        <v>6068.0296</v>
      </c>
      <c r="M32" s="0" t="n">
        <v>37.6778</v>
      </c>
      <c r="N32" s="0" t="n">
        <v>42.8378</v>
      </c>
      <c r="O32" s="0" t="n">
        <v>43.4677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4" t="n">
        <f aca="false">H33/3600</f>
        <v>7.21801277777778</v>
      </c>
      <c r="L33" s="0" t="n">
        <v>2855.0504</v>
      </c>
      <c r="M33" s="0" t="n">
        <v>35.8276</v>
      </c>
      <c r="N33" s="0" t="n">
        <v>41.6159</v>
      </c>
      <c r="O33" s="0" t="n">
        <v>41.6227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9" t="n">
        <f aca="false">H34/3600</f>
        <v>6.63802138888889</v>
      </c>
      <c r="L34" s="0" t="n">
        <v>1497.9496</v>
      </c>
      <c r="M34" s="0" t="n">
        <v>33.8337</v>
      </c>
      <c r="N34" s="0" t="n">
        <v>40.6456</v>
      </c>
      <c r="O34" s="0" t="n">
        <v>40.2892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46.3168</v>
      </c>
      <c r="M35" s="0" t="n">
        <v>37.5955</v>
      </c>
      <c r="N35" s="0" t="n">
        <v>42.3551</v>
      </c>
      <c r="O35" s="0" t="n">
        <v>44.4942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4" t="n">
        <f aca="false">H36/3600</f>
        <v>8.07859277777778</v>
      </c>
      <c r="L36" s="0" t="n">
        <v>7194.78</v>
      </c>
      <c r="M36" s="0" t="n">
        <v>35.4279</v>
      </c>
      <c r="N36" s="0" t="n">
        <v>41.0471</v>
      </c>
      <c r="O36" s="0" t="n">
        <v>43.3013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4" t="n">
        <f aca="false">H37/3600</f>
        <v>7.03445361111111</v>
      </c>
      <c r="L37" s="0" t="n">
        <v>2246.684</v>
      </c>
      <c r="M37" s="0" t="n">
        <v>33.987</v>
      </c>
      <c r="N37" s="0" t="n">
        <v>39.785</v>
      </c>
      <c r="O37" s="0" t="n">
        <v>42.2883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9" t="n">
        <f aca="false">H38/3600</f>
        <v>6.65321194444444</v>
      </c>
      <c r="L38" s="0" t="n">
        <v>978.464</v>
      </c>
      <c r="M38" s="0" t="n">
        <v>32.178</v>
      </c>
      <c r="N38" s="0" t="n">
        <v>38.8489</v>
      </c>
      <c r="O38" s="0" t="n">
        <v>41.4966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0.1888</v>
      </c>
      <c r="M39" s="0" t="n">
        <v>40.7019</v>
      </c>
      <c r="N39" s="0" t="n">
        <v>43.4027</v>
      </c>
      <c r="O39" s="0" t="n">
        <v>44.1024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4" t="n">
        <f aca="false">H40/3600</f>
        <v>1.53781277777778</v>
      </c>
      <c r="L40" s="0" t="n">
        <v>1664.9888</v>
      </c>
      <c r="M40" s="0" t="n">
        <v>37.5429</v>
      </c>
      <c r="N40" s="0" t="n">
        <v>41.07</v>
      </c>
      <c r="O40" s="0" t="n">
        <v>41.415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4" t="n">
        <f aca="false">H41/3600</f>
        <v>1.34233166666667</v>
      </c>
      <c r="L41" s="0" t="n">
        <v>821.3128</v>
      </c>
      <c r="M41" s="0" t="n">
        <v>34.6016</v>
      </c>
      <c r="N41" s="0" t="n">
        <v>39.1404</v>
      </c>
      <c r="O41" s="0" t="n">
        <v>39.2472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9" t="n">
        <f aca="false">H42/3600</f>
        <v>1.21703666666667</v>
      </c>
      <c r="L42" s="0" t="n">
        <v>436.4888</v>
      </c>
      <c r="M42" s="0" t="n">
        <v>32.0963</v>
      </c>
      <c r="N42" s="0" t="n">
        <v>37.7568</v>
      </c>
      <c r="O42" s="0" t="n">
        <v>37.6765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7.168</v>
      </c>
      <c r="M43" s="0" t="n">
        <v>40.4247</v>
      </c>
      <c r="N43" s="0" t="n">
        <v>43.7949</v>
      </c>
      <c r="O43" s="0" t="n">
        <v>45.3864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4" t="n">
        <f aca="false">H44/3600</f>
        <v>1.70508555555556</v>
      </c>
      <c r="L44" s="0" t="n">
        <v>1703.2584</v>
      </c>
      <c r="M44" s="0" t="n">
        <v>37.8954</v>
      </c>
      <c r="N44" s="0" t="n">
        <v>41.8833</v>
      </c>
      <c r="O44" s="0" t="n">
        <v>43.088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4" t="n">
        <f aca="false">H45/3600</f>
        <v>1.5302025</v>
      </c>
      <c r="L45" s="0" t="n">
        <v>860.0176</v>
      </c>
      <c r="M45" s="0" t="n">
        <v>35.1079</v>
      </c>
      <c r="N45" s="0" t="n">
        <v>40.2061</v>
      </c>
      <c r="O45" s="0" t="n">
        <v>41.1699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9" t="n">
        <f aca="false">H46/3600</f>
        <v>1.41856166666667</v>
      </c>
      <c r="L46" s="0" t="n">
        <v>455.0488</v>
      </c>
      <c r="M46" s="0" t="n">
        <v>32.3278</v>
      </c>
      <c r="N46" s="0" t="n">
        <v>38.9052</v>
      </c>
      <c r="O46" s="0" t="n">
        <v>39.7737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5.6888</v>
      </c>
      <c r="M47" s="0" t="n">
        <v>38.56</v>
      </c>
      <c r="N47" s="0" t="n">
        <v>41.6403</v>
      </c>
      <c r="O47" s="0" t="n">
        <v>42.7045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4" t="n">
        <f aca="false">H48/3600</f>
        <v>1.59712305555556</v>
      </c>
      <c r="L48" s="0" t="n">
        <v>3110.3576</v>
      </c>
      <c r="M48" s="0" t="n">
        <v>35.0252</v>
      </c>
      <c r="N48" s="0" t="n">
        <v>39.045</v>
      </c>
      <c r="O48" s="0" t="n">
        <v>39.986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4" t="n">
        <f aca="false">H49/3600</f>
        <v>1.36793083333333</v>
      </c>
      <c r="L49" s="0" t="n">
        <v>1471.18</v>
      </c>
      <c r="M49" s="0" t="n">
        <v>31.7701</v>
      </c>
      <c r="N49" s="0" t="n">
        <v>37.1857</v>
      </c>
      <c r="O49" s="0" t="n">
        <v>38.03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9" t="n">
        <f aca="false">H50/3600</f>
        <v>1.22899555555556</v>
      </c>
      <c r="L50" s="0" t="n">
        <v>697.3032</v>
      </c>
      <c r="M50" s="0" t="n">
        <v>28.7617</v>
      </c>
      <c r="N50" s="0" t="n">
        <v>35.9394</v>
      </c>
      <c r="O50" s="0" t="n">
        <v>36.652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6.1864</v>
      </c>
      <c r="M51" s="0" t="n">
        <v>39.2457</v>
      </c>
      <c r="N51" s="0" t="n">
        <v>41.6396</v>
      </c>
      <c r="O51" s="0" t="n">
        <v>43.1179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4" t="n">
        <f aca="false">H52/3600</f>
        <v>1.18425166666667</v>
      </c>
      <c r="L52" s="0" t="n">
        <v>2037.9632</v>
      </c>
      <c r="M52" s="0" t="n">
        <v>36.0034</v>
      </c>
      <c r="N52" s="0" t="n">
        <v>39.3279</v>
      </c>
      <c r="O52" s="0" t="n">
        <v>40.9275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4" t="n">
        <f aca="false">H53/3600</f>
        <v>1.00952972222222</v>
      </c>
      <c r="L53" s="0" t="n">
        <v>953.5528</v>
      </c>
      <c r="M53" s="0" t="n">
        <v>33.1166</v>
      </c>
      <c r="N53" s="0" t="n">
        <v>37.4628</v>
      </c>
      <c r="O53" s="0" t="n">
        <v>39.2081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9" t="n">
        <f aca="false">H54/3600</f>
        <v>0.888997777777778</v>
      </c>
      <c r="L54" s="0" t="n">
        <v>465.3928</v>
      </c>
      <c r="M54" s="0" t="n">
        <v>30.4513</v>
      </c>
      <c r="N54" s="0" t="n">
        <v>36.1581</v>
      </c>
      <c r="O54" s="0" t="n">
        <v>37.9252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5.3888</v>
      </c>
      <c r="M55" s="0" t="n">
        <v>40.9466</v>
      </c>
      <c r="N55" s="0" t="n">
        <v>44.2602</v>
      </c>
      <c r="O55" s="0" t="n">
        <v>43.4025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4" t="n">
        <f aca="false">H56/3600</f>
        <v>0.419860555555556</v>
      </c>
      <c r="L56" s="0" t="n">
        <v>758.1032</v>
      </c>
      <c r="M56" s="0" t="n">
        <v>37.1229</v>
      </c>
      <c r="N56" s="0" t="n">
        <v>41.6357</v>
      </c>
      <c r="O56" s="0" t="n">
        <v>40.376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4" t="n">
        <f aca="false">H57/3600</f>
        <v>0.366371944444445</v>
      </c>
      <c r="L57" s="0" t="n">
        <v>376.648</v>
      </c>
      <c r="M57" s="0" t="n">
        <v>33.7136</v>
      </c>
      <c r="N57" s="0" t="n">
        <v>39.6231</v>
      </c>
      <c r="O57" s="0" t="n">
        <v>38.0569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9" t="n">
        <f aca="false">H58/3600</f>
        <v>0.326879722222222</v>
      </c>
      <c r="L58" s="0" t="n">
        <v>196.3904</v>
      </c>
      <c r="M58" s="0" t="n">
        <v>30.8863</v>
      </c>
      <c r="N58" s="0" t="n">
        <v>38.1694</v>
      </c>
      <c r="O58" s="0" t="n">
        <v>36.421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6.4728</v>
      </c>
      <c r="M59" s="0" t="n">
        <v>38.3558</v>
      </c>
      <c r="N59" s="0" t="n">
        <v>43.3393</v>
      </c>
      <c r="O59" s="0" t="n">
        <v>44.505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4" t="n">
        <f aca="false">H60/3600</f>
        <v>0.403468055555556</v>
      </c>
      <c r="L60" s="0" t="n">
        <v>622.6136</v>
      </c>
      <c r="M60" s="0" t="n">
        <v>35.0897</v>
      </c>
      <c r="N60" s="0" t="n">
        <v>41.1714</v>
      </c>
      <c r="O60" s="0" t="n">
        <v>42.2061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4" t="n">
        <f aca="false">H61/3600</f>
        <v>0.350123611111111</v>
      </c>
      <c r="L61" s="0" t="n">
        <v>281.8208</v>
      </c>
      <c r="M61" s="0" t="n">
        <v>32.1936</v>
      </c>
      <c r="N61" s="0" t="n">
        <v>39.6353</v>
      </c>
      <c r="O61" s="0" t="n">
        <v>40.619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9" t="n">
        <f aca="false">H62/3600</f>
        <v>0.324990555555556</v>
      </c>
      <c r="L62" s="0" t="n">
        <v>141.956</v>
      </c>
      <c r="M62" s="0" t="n">
        <v>29.3656</v>
      </c>
      <c r="N62" s="0" t="n">
        <v>38.5754</v>
      </c>
      <c r="O62" s="0" t="n">
        <v>39.523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9.3504</v>
      </c>
      <c r="M63" s="0" t="n">
        <v>38.4652</v>
      </c>
      <c r="N63" s="0" t="n">
        <v>41.4555</v>
      </c>
      <c r="O63" s="0" t="n">
        <v>42.4295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4" t="n">
        <f aca="false">H64/3600</f>
        <v>0.35791</v>
      </c>
      <c r="L64" s="0" t="n">
        <v>754.8464</v>
      </c>
      <c r="M64" s="0" t="n">
        <v>35.0401</v>
      </c>
      <c r="N64" s="0" t="n">
        <v>38.8429</v>
      </c>
      <c r="O64" s="0" t="n">
        <v>39.5915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4" t="n">
        <f aca="false">H65/3600</f>
        <v>0.305826666666667</v>
      </c>
      <c r="L65" s="0" t="n">
        <v>354.4176</v>
      </c>
      <c r="M65" s="0" t="n">
        <v>31.7619</v>
      </c>
      <c r="N65" s="0" t="n">
        <v>36.8878</v>
      </c>
      <c r="O65" s="0" t="n">
        <v>37.5522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9" t="n">
        <f aca="false">H66/3600</f>
        <v>0.273988888888889</v>
      </c>
      <c r="L66" s="0" t="n">
        <v>165.2848</v>
      </c>
      <c r="M66" s="0" t="n">
        <v>28.7913</v>
      </c>
      <c r="N66" s="0" t="n">
        <v>35.518</v>
      </c>
      <c r="O66" s="0" t="n">
        <v>36.1012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3.2336</v>
      </c>
      <c r="M67" s="0" t="n">
        <v>39.7</v>
      </c>
      <c r="N67" s="0" t="n">
        <v>41.7616</v>
      </c>
      <c r="O67" s="0" t="n">
        <v>42.8329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4" t="n">
        <f aca="false">H68/3600</f>
        <v>0.282645277777778</v>
      </c>
      <c r="L68" s="0" t="n">
        <v>592.4608</v>
      </c>
      <c r="M68" s="0" t="n">
        <v>35.9028</v>
      </c>
      <c r="N68" s="0" t="n">
        <v>39.0474</v>
      </c>
      <c r="O68" s="0" t="n">
        <v>40.274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4" t="n">
        <f aca="false">H69/3600</f>
        <v>0.2400425</v>
      </c>
      <c r="L69" s="0" t="n">
        <v>288.872</v>
      </c>
      <c r="M69" s="0" t="n">
        <v>32.4731</v>
      </c>
      <c r="N69" s="0" t="n">
        <v>37.0744</v>
      </c>
      <c r="O69" s="0" t="n">
        <v>38.2973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9" t="n">
        <f aca="false">H70/3600</f>
        <v>0.209242222222222</v>
      </c>
      <c r="L70" s="0" t="n">
        <v>142.4728</v>
      </c>
      <c r="M70" s="0" t="n">
        <v>29.6383</v>
      </c>
      <c r="N70" s="0" t="n">
        <v>35.6976</v>
      </c>
      <c r="O70" s="0" t="n">
        <v>36.8097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6.0248</v>
      </c>
      <c r="M83" s="0" t="n">
        <v>40.8278</v>
      </c>
      <c r="N83" s="0" t="n">
        <v>43.3353</v>
      </c>
      <c r="O83" s="0" t="n">
        <v>43.9655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4" t="n">
        <f aca="false">H84/3600</f>
        <v>1.52565277777778</v>
      </c>
      <c r="L84" s="0" t="n">
        <v>1773.4288</v>
      </c>
      <c r="M84" s="0" t="n">
        <v>37.5803</v>
      </c>
      <c r="N84" s="0" t="n">
        <v>40.7491</v>
      </c>
      <c r="O84" s="0" t="n">
        <v>41.0194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4" t="n">
        <f aca="false">H85/3600</f>
        <v>1.33678833333333</v>
      </c>
      <c r="L85" s="0" t="n">
        <v>894.3536</v>
      </c>
      <c r="M85" s="0" t="n">
        <v>34.5338</v>
      </c>
      <c r="N85" s="0" t="n">
        <v>38.5587</v>
      </c>
      <c r="O85" s="0" t="n">
        <v>38.6382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9" t="n">
        <f aca="false">H86/3600</f>
        <v>1.20829777777778</v>
      </c>
      <c r="L86" s="0" t="n">
        <v>482.264</v>
      </c>
      <c r="M86" s="0" t="n">
        <v>31.8702</v>
      </c>
      <c r="N86" s="0" t="n">
        <v>36.9494</v>
      </c>
      <c r="O86" s="0" t="n">
        <v>36.9374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4.5517</v>
      </c>
      <c r="M87" s="0" t="n">
        <v>42.6149</v>
      </c>
      <c r="N87" s="0" t="n">
        <v>46.0236</v>
      </c>
      <c r="O87" s="0" t="n">
        <v>46.062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4" t="n">
        <f aca="false">H88/3600</f>
        <v>3.26619361111111</v>
      </c>
      <c r="L88" s="0" t="n">
        <v>2801.4835</v>
      </c>
      <c r="M88" s="0" t="n">
        <v>38.5612</v>
      </c>
      <c r="N88" s="0" t="n">
        <v>43.2399</v>
      </c>
      <c r="O88" s="0" t="n">
        <v>43.2032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4" t="n">
        <f aca="false">H89/3600</f>
        <v>2.75377611111111</v>
      </c>
      <c r="L89" s="0" t="n">
        <v>1383.3014</v>
      </c>
      <c r="M89" s="0" t="n">
        <v>34.8233</v>
      </c>
      <c r="N89" s="0" t="n">
        <v>41.1281</v>
      </c>
      <c r="O89" s="0" t="n">
        <v>40.8432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9" t="n">
        <f aca="false">H90/3600</f>
        <v>2.40912138888889</v>
      </c>
      <c r="L90" s="0" t="n">
        <v>694.8826</v>
      </c>
      <c r="M90" s="0" t="n">
        <v>31.7399</v>
      </c>
      <c r="N90" s="0" t="n">
        <v>39.645</v>
      </c>
      <c r="O90" s="0" t="n">
        <v>38.9395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4.8128</v>
      </c>
      <c r="M91" s="0" t="n">
        <v>48.0458</v>
      </c>
      <c r="N91" s="0" t="n">
        <v>45.8973</v>
      </c>
      <c r="O91" s="0" t="n">
        <v>46.0229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4" t="n">
        <f aca="false">H92/3600</f>
        <v>1.23549194444444</v>
      </c>
      <c r="L92" s="0" t="n">
        <v>1122.812</v>
      </c>
      <c r="M92" s="0" t="n">
        <v>43.6354</v>
      </c>
      <c r="N92" s="0" t="n">
        <v>41.8148</v>
      </c>
      <c r="O92" s="0" t="n">
        <v>42.0851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4" t="n">
        <f aca="false">H93/3600</f>
        <v>1.22745361111111</v>
      </c>
      <c r="L93" s="0" t="n">
        <v>842.4864</v>
      </c>
      <c r="M93" s="0" t="n">
        <v>38.8694</v>
      </c>
      <c r="N93" s="0" t="n">
        <v>39.6337</v>
      </c>
      <c r="O93" s="0" t="n">
        <v>40.0814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9" t="n">
        <f aca="false">H94/3600</f>
        <v>1.21439194444444</v>
      </c>
      <c r="L94" s="0" t="n">
        <v>613.1496</v>
      </c>
      <c r="M94" s="0" t="n">
        <v>33.9633</v>
      </c>
      <c r="N94" s="0" t="n">
        <v>38.3735</v>
      </c>
      <c r="O94" s="0" t="n">
        <v>38.6967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7.2778</v>
      </c>
      <c r="M95" s="0" t="n">
        <v>50.5174</v>
      </c>
      <c r="N95" s="0" t="n">
        <v>53.8192</v>
      </c>
      <c r="O95" s="0" t="n">
        <v>54.7966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4" t="n">
        <f aca="false">H96/3600</f>
        <v>2.19330861111111</v>
      </c>
      <c r="L96" s="0" t="n">
        <v>522.2861</v>
      </c>
      <c r="M96" s="0" t="n">
        <v>46.6818</v>
      </c>
      <c r="N96" s="0" t="n">
        <v>50.6593</v>
      </c>
      <c r="O96" s="0" t="n">
        <v>51.8347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4" t="n">
        <f aca="false">H97/3600</f>
        <v>2.12263333333333</v>
      </c>
      <c r="L97" s="0" t="n">
        <v>332.2528</v>
      </c>
      <c r="M97" s="0" t="n">
        <v>43.0615</v>
      </c>
      <c r="N97" s="0" t="n">
        <v>48.3171</v>
      </c>
      <c r="O97" s="0" t="n">
        <v>49.4913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9" t="n">
        <f aca="false">H98/3600</f>
        <v>2.07194694444444</v>
      </c>
      <c r="L98" s="0" t="n">
        <v>218.1104</v>
      </c>
      <c r="M98" s="0" t="n">
        <v>39.4658</v>
      </c>
      <c r="N98" s="0" t="n">
        <v>46.4082</v>
      </c>
      <c r="O98" s="0" t="n">
        <v>47.881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6.2750777635146</v>
      </c>
      <c r="J106" s="82" t="n">
        <f aca="false">GEOMEAN(J3:J98)</f>
        <v>2.085013460411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650305277777778</v>
      </c>
      <c r="J108" s="82" t="n">
        <f aca="false">SUM(J3:J98)</f>
        <v>298.3037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7.353333485078</v>
      </c>
      <c r="J113" s="82" t="n">
        <f aca="false">GEOMEAN(J3:J70)</f>
        <v>2.1448125581690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4-26T00:49:37Z</dcterms:modified>
  <cp:revision>0</cp:revision>
  <dc:subject/>
  <dc:title/>
</cp:coreProperties>
</file>