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599983"/>
        <c:axId val="84984351"/>
      </c:scatterChart>
      <c:valAx>
        <c:axId val="19599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351"/>
        <c:crossesAt val="0"/>
        <c:crossBetween val="midCat"/>
      </c:valAx>
      <c:valAx>
        <c:axId val="849843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9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616776"/>
        <c:axId val="45275952"/>
      </c:scatterChart>
      <c:valAx>
        <c:axId val="61616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952"/>
        <c:crossesAt val="0"/>
        <c:crossBetween val="midCat"/>
      </c:valAx>
      <c:valAx>
        <c:axId val="452759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7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46046"/>
        <c:axId val="94050993"/>
      </c:scatterChart>
      <c:valAx>
        <c:axId val="4046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993"/>
        <c:crossesAt val="0"/>
        <c:crossBetween val="midCat"/>
      </c:valAx>
      <c:valAx>
        <c:axId val="940509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686364"/>
        <c:axId val="692786"/>
      </c:scatterChart>
      <c:valAx>
        <c:axId val="7668636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6"/>
        <c:crossesAt val="0"/>
        <c:crossBetween val="midCat"/>
      </c:valAx>
      <c:valAx>
        <c:axId val="6927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3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.909791198910421</v>
      </c>
      <c r="D12" s="25"/>
      <c r="E12" s="25"/>
      <c r="F12" s="25" t="n">
        <f aca="false">'AI-HE10'!R114</f>
        <v>0.918563471217915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0.998905028664178</v>
      </c>
      <c r="D13" s="26"/>
      <c r="E13" s="26"/>
      <c r="F13" s="26" t="n">
        <f aca="false">'AI-HE10'!Q114</f>
        <v>1.00042489498262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8"/>
      <c r="C23" s="30" t="e">
        <f aca="false">'RA-Main'!W112</f>
        <v>#VALUE!</v>
      </c>
      <c r="D23" s="30" t="e">
        <f aca="false">'RA-Main'!X112</f>
        <v>#VALUE!</v>
      </c>
      <c r="E23" s="31" t="e">
        <f aca="false">'RA-Main'!Y112</f>
        <v>#VALUE!</v>
      </c>
      <c r="F23" s="30" t="e">
        <f aca="false">'RA-HE10'!W112</f>
        <v>#VALUE!</v>
      </c>
      <c r="G23" s="30" t="e">
        <f aca="false">'RA-HE10'!X112</f>
        <v>#VALUE!</v>
      </c>
      <c r="H23" s="31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2" t="e">
        <f aca="false">'RA-Main'!T104</f>
        <v>#VALUE!</v>
      </c>
      <c r="D24" s="33" t="e">
        <f aca="false">'RA-Main'!U104</f>
        <v>#VALUE!</v>
      </c>
      <c r="E24" s="34" t="e">
        <f aca="false">'RA-Main'!V104</f>
        <v>#VALUE!</v>
      </c>
      <c r="F24" s="32" t="e">
        <f aca="false">'RA-HE10'!T104</f>
        <v>#VALUE!</v>
      </c>
      <c r="G24" s="33" t="e">
        <f aca="false">'RA-HE10'!U104</f>
        <v>#VALUE!</v>
      </c>
      <c r="H24" s="34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</v>
      </c>
      <c r="D25" s="25"/>
      <c r="E25" s="25"/>
      <c r="F25" s="25" t="n">
        <f aca="false">'RA-HE10'!R114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8"/>
      <c r="C36" s="30" t="e">
        <f aca="false">'LB-Main'!W112</f>
        <v>#VALUE!</v>
      </c>
      <c r="D36" s="30" t="e">
        <f aca="false">'LB-Main'!X112</f>
        <v>#VALUE!</v>
      </c>
      <c r="E36" s="31" t="e">
        <f aca="false">'LB-Main'!Y112</f>
        <v>#VALUE!</v>
      </c>
      <c r="F36" s="30" t="e">
        <f aca="false">'LB-HE10'!W112</f>
        <v>#VALUE!</v>
      </c>
      <c r="G36" s="30" t="e">
        <f aca="false">'LB-HE10'!X112</f>
        <v>#VALUE!</v>
      </c>
      <c r="H36" s="31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2" t="e">
        <f aca="false">'LB-Main'!T104</f>
        <v>#VALUE!</v>
      </c>
      <c r="D37" s="33" t="e">
        <f aca="false">'LB-Main'!U104</f>
        <v>#VALUE!</v>
      </c>
      <c r="E37" s="34" t="e">
        <f aca="false">'LB-Main'!V104</f>
        <v>#VALUE!</v>
      </c>
      <c r="F37" s="32" t="e">
        <f aca="false">'LB-HE10'!T104</f>
        <v>#VALUE!</v>
      </c>
      <c r="G37" s="33" t="e">
        <f aca="false">'LB-HE10'!U104</f>
        <v>#VALUE!</v>
      </c>
      <c r="H37" s="34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</v>
      </c>
      <c r="D38" s="25"/>
      <c r="E38" s="25"/>
      <c r="F38" s="25" t="n">
        <f aca="false">'LB-HE10'!R114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8"/>
      <c r="C49" s="30"/>
      <c r="D49" s="30"/>
      <c r="E49" s="31"/>
      <c r="F49" s="30"/>
      <c r="G49" s="30"/>
      <c r="H49" s="31"/>
    </row>
    <row r="50" customFormat="false" ht="12.75" hidden="false" customHeight="false" outlineLevel="0" collapsed="false">
      <c r="B50" s="18" t="s">
        <v>17</v>
      </c>
      <c r="C50" s="32"/>
      <c r="D50" s="33"/>
      <c r="E50" s="34"/>
      <c r="F50" s="32"/>
      <c r="G50" s="33"/>
      <c r="H50" s="34"/>
    </row>
    <row r="51" customFormat="false" ht="12" hidden="false" customHeight="false" outlineLevel="0" collapsed="false">
      <c r="B51" s="7" t="s">
        <v>18</v>
      </c>
      <c r="C51" s="25"/>
      <c r="D51" s="25"/>
      <c r="E51" s="25"/>
      <c r="F51" s="25"/>
      <c r="G51" s="25"/>
      <c r="H51" s="25"/>
    </row>
    <row r="52" customFormat="false" ht="12.75" hidden="false" customHeight="false" outlineLevel="0" collapsed="false">
      <c r="B52" s="18" t="s">
        <v>19</v>
      </c>
      <c r="C52" s="26"/>
      <c r="D52" s="26"/>
      <c r="E52" s="26"/>
      <c r="F52" s="26"/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74" t="s">
        <v>78</v>
      </c>
      <c r="B4" s="74"/>
      <c r="C4" s="74" t="n">
        <v>27</v>
      </c>
      <c r="D4" s="94"/>
      <c r="E4" s="95"/>
      <c r="F4" s="95"/>
      <c r="G4" s="95"/>
      <c r="H4" s="95"/>
      <c r="I4" s="95"/>
      <c r="J4" s="96"/>
      <c r="K4" s="89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6"/>
      <c r="K5" s="89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74"/>
      <c r="B6" s="75"/>
      <c r="C6" s="75" t="n">
        <v>37</v>
      </c>
      <c r="D6" s="100"/>
      <c r="E6" s="101"/>
      <c r="F6" s="101"/>
      <c r="G6" s="101"/>
      <c r="H6" s="101"/>
      <c r="I6" s="101"/>
      <c r="J6" s="102"/>
      <c r="K6" s="89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74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6"/>
      <c r="K8" s="89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6"/>
      <c r="K9" s="89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74"/>
      <c r="B10" s="75"/>
      <c r="C10" s="75" t="n">
        <v>37</v>
      </c>
      <c r="D10" s="100"/>
      <c r="E10" s="101"/>
      <c r="F10" s="101"/>
      <c r="G10" s="101"/>
      <c r="H10" s="101"/>
      <c r="I10" s="101"/>
      <c r="J10" s="102"/>
      <c r="K10" s="89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74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6"/>
      <c r="K12" s="89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6"/>
      <c r="K13" s="89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74"/>
      <c r="B14" s="75"/>
      <c r="C14" s="75" t="n">
        <v>37</v>
      </c>
      <c r="D14" s="100"/>
      <c r="E14" s="101"/>
      <c r="F14" s="101"/>
      <c r="G14" s="101"/>
      <c r="H14" s="101"/>
      <c r="I14" s="101"/>
      <c r="J14" s="102"/>
      <c r="K14" s="89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74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6"/>
      <c r="K16" s="89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6"/>
      <c r="K17" s="89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75"/>
      <c r="B18" s="75"/>
      <c r="C18" s="75" t="n">
        <v>37</v>
      </c>
      <c r="D18" s="100"/>
      <c r="E18" s="101"/>
      <c r="F18" s="101"/>
      <c r="G18" s="101"/>
      <c r="H18" s="101"/>
      <c r="I18" s="101"/>
      <c r="J18" s="102"/>
      <c r="K18" s="89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5132.2088</v>
      </c>
      <c r="E19" s="77" t="n">
        <v>41.9109</v>
      </c>
      <c r="F19" s="77" t="n">
        <v>43.3791</v>
      </c>
      <c r="G19" s="77" t="n">
        <v>44.9593</v>
      </c>
      <c r="H19" s="77" t="n">
        <v>23159.726</v>
      </c>
      <c r="I19" s="77" t="n">
        <v>33.631</v>
      </c>
      <c r="J19" s="78" t="n">
        <f aca="false">H19/3600</f>
        <v>6.43325722222222</v>
      </c>
      <c r="L19" s="76"/>
      <c r="M19" s="77"/>
      <c r="N19" s="77"/>
      <c r="O19" s="77"/>
      <c r="P19" s="77"/>
      <c r="Q19" s="77"/>
      <c r="R19" s="78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2402.0688</v>
      </c>
      <c r="E20" s="80" t="n">
        <v>39.8629</v>
      </c>
      <c r="F20" s="80" t="n">
        <v>41.7376</v>
      </c>
      <c r="G20" s="80" t="n">
        <v>42.906</v>
      </c>
      <c r="H20" s="80" t="n">
        <v>20265.933</v>
      </c>
      <c r="I20" s="80" t="n">
        <v>26.883</v>
      </c>
      <c r="J20" s="81" t="n">
        <f aca="false">H20/3600</f>
        <v>5.62942583333333</v>
      </c>
      <c r="L20" s="79"/>
      <c r="M20" s="80"/>
      <c r="N20" s="80"/>
      <c r="O20" s="80"/>
      <c r="P20" s="80"/>
      <c r="Q20" s="80"/>
      <c r="R20" s="81" t="n">
        <f aca="false">P20/3600</f>
        <v>0</v>
      </c>
      <c r="S20" s="56"/>
      <c r="T20" s="60"/>
      <c r="U20" s="43"/>
      <c r="V20" s="43"/>
      <c r="W20" s="60"/>
      <c r="X20" s="43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60.0272</v>
      </c>
      <c r="E21" s="80" t="n">
        <v>37.2709</v>
      </c>
      <c r="F21" s="80" t="n">
        <v>40.5304</v>
      </c>
      <c r="G21" s="80" t="n">
        <v>41.63</v>
      </c>
      <c r="H21" s="80" t="n">
        <v>18113.214</v>
      </c>
      <c r="I21" s="80" t="n">
        <v>22.492</v>
      </c>
      <c r="J21" s="81" t="n">
        <f aca="false">H21/3600</f>
        <v>5.03144833333333</v>
      </c>
      <c r="L21" s="79"/>
      <c r="M21" s="80"/>
      <c r="N21" s="80"/>
      <c r="O21" s="80"/>
      <c r="P21" s="80"/>
      <c r="Q21" s="80"/>
      <c r="R21" s="81" t="n">
        <f aca="false">P21/3600</f>
        <v>0</v>
      </c>
      <c r="S21" s="56"/>
      <c r="T21" s="60"/>
      <c r="U21" s="43"/>
      <c r="V21" s="43"/>
      <c r="W21" s="60"/>
      <c r="X21" s="43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66.4928</v>
      </c>
      <c r="E22" s="83" t="n">
        <v>34.6243</v>
      </c>
      <c r="F22" s="83" t="n">
        <v>39.6507</v>
      </c>
      <c r="G22" s="83" t="n">
        <v>40.8336</v>
      </c>
      <c r="H22" s="83" t="n">
        <v>16468.853</v>
      </c>
      <c r="I22" s="83" t="n">
        <v>19.607</v>
      </c>
      <c r="J22" s="84" t="n">
        <f aca="false">H22/3600</f>
        <v>4.57468138888889</v>
      </c>
      <c r="L22" s="82"/>
      <c r="M22" s="83"/>
      <c r="N22" s="83"/>
      <c r="O22" s="83"/>
      <c r="P22" s="83"/>
      <c r="Q22" s="83"/>
      <c r="R22" s="84" t="n">
        <f aca="false">P22/3600</f>
        <v>0</v>
      </c>
      <c r="S22" s="56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795.9856</v>
      </c>
      <c r="E23" s="77" t="n">
        <v>40.0181</v>
      </c>
      <c r="F23" s="77" t="n">
        <v>42.0385</v>
      </c>
      <c r="G23" s="77" t="n">
        <v>43.2251</v>
      </c>
      <c r="H23" s="77" t="n">
        <v>21918.609</v>
      </c>
      <c r="I23" s="77" t="n">
        <v>35.334</v>
      </c>
      <c r="J23" s="78" t="n">
        <f aca="false">H23/3600</f>
        <v>6.0885025</v>
      </c>
      <c r="L23" s="76"/>
      <c r="M23" s="77"/>
      <c r="N23" s="77"/>
      <c r="O23" s="77"/>
      <c r="P23" s="77"/>
      <c r="Q23" s="77"/>
      <c r="R23" s="78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45.2592</v>
      </c>
      <c r="E24" s="80" t="n">
        <v>37.0905</v>
      </c>
      <c r="F24" s="80" t="n">
        <v>39.8838</v>
      </c>
      <c r="G24" s="80" t="n">
        <v>40.8798</v>
      </c>
      <c r="H24" s="80" t="n">
        <v>18421.706</v>
      </c>
      <c r="I24" s="80" t="n">
        <v>26.807</v>
      </c>
      <c r="J24" s="81" t="n">
        <f aca="false">H24/3600</f>
        <v>5.11714055555556</v>
      </c>
      <c r="L24" s="79"/>
      <c r="M24" s="80"/>
      <c r="N24" s="80"/>
      <c r="O24" s="80"/>
      <c r="P24" s="80"/>
      <c r="Q24" s="80"/>
      <c r="R24" s="81" t="n">
        <f aca="false">P24/3600</f>
        <v>0</v>
      </c>
      <c r="S24" s="56"/>
      <c r="T24" s="60"/>
      <c r="U24" s="43"/>
      <c r="V24" s="43"/>
      <c r="W24" s="60"/>
      <c r="X24" s="43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38.3584</v>
      </c>
      <c r="E25" s="80" t="n">
        <v>34.2713</v>
      </c>
      <c r="F25" s="80" t="n">
        <v>38.2664</v>
      </c>
      <c r="G25" s="80" t="n">
        <v>39.4867</v>
      </c>
      <c r="H25" s="80" t="n">
        <v>16282.032</v>
      </c>
      <c r="I25" s="80" t="n">
        <v>22.132</v>
      </c>
      <c r="J25" s="81" t="n">
        <f aca="false">H25/3600</f>
        <v>4.52278666666667</v>
      </c>
      <c r="L25" s="79"/>
      <c r="M25" s="80"/>
      <c r="N25" s="80"/>
      <c r="O25" s="80"/>
      <c r="P25" s="80"/>
      <c r="Q25" s="80"/>
      <c r="R25" s="81" t="n">
        <f aca="false">P25/3600</f>
        <v>0</v>
      </c>
      <c r="S25" s="56"/>
      <c r="T25" s="60"/>
      <c r="U25" s="43"/>
      <c r="V25" s="43"/>
      <c r="W25" s="60"/>
      <c r="X25" s="43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579.9992</v>
      </c>
      <c r="E26" s="83" t="n">
        <v>31.6569</v>
      </c>
      <c r="F26" s="83" t="n">
        <v>37.1854</v>
      </c>
      <c r="G26" s="83" t="n">
        <v>38.698</v>
      </c>
      <c r="H26" s="83" t="n">
        <v>14876.728</v>
      </c>
      <c r="I26" s="83" t="n">
        <v>18.574</v>
      </c>
      <c r="J26" s="84" t="n">
        <f aca="false">H26/3600</f>
        <v>4.13242444444444</v>
      </c>
      <c r="L26" s="82"/>
      <c r="M26" s="83"/>
      <c r="N26" s="83"/>
      <c r="O26" s="83"/>
      <c r="P26" s="83"/>
      <c r="Q26" s="83"/>
      <c r="R26" s="84" t="n">
        <f aca="false">P26/3600</f>
        <v>0</v>
      </c>
      <c r="S26" s="56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9548.488</v>
      </c>
      <c r="E27" s="77" t="n">
        <v>38.7921</v>
      </c>
      <c r="F27" s="77" t="n">
        <v>40.1936</v>
      </c>
      <c r="G27" s="77" t="n">
        <v>43.4642</v>
      </c>
      <c r="H27" s="77" t="n">
        <v>46343.528</v>
      </c>
      <c r="I27" s="77" t="n">
        <v>72.266</v>
      </c>
      <c r="J27" s="78" t="n">
        <f aca="false">H27/3600</f>
        <v>12.8732022222222</v>
      </c>
      <c r="L27" s="76"/>
      <c r="M27" s="77"/>
      <c r="N27" s="77"/>
      <c r="O27" s="77"/>
      <c r="P27" s="77"/>
      <c r="Q27" s="77"/>
      <c r="R27" s="78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00.4192</v>
      </c>
      <c r="E28" s="80" t="n">
        <v>36.8316</v>
      </c>
      <c r="F28" s="80" t="n">
        <v>38.9571</v>
      </c>
      <c r="G28" s="80" t="n">
        <v>41.4681</v>
      </c>
      <c r="H28" s="80" t="n">
        <v>37234.458</v>
      </c>
      <c r="I28" s="80" t="n">
        <v>46.659</v>
      </c>
      <c r="J28" s="81" t="n">
        <f aca="false">H28/3600</f>
        <v>10.342905</v>
      </c>
      <c r="L28" s="79"/>
      <c r="M28" s="80"/>
      <c r="N28" s="80"/>
      <c r="O28" s="80"/>
      <c r="P28" s="80"/>
      <c r="Q28" s="80"/>
      <c r="R28" s="81" t="n">
        <f aca="false">P28/3600</f>
        <v>0</v>
      </c>
      <c r="S28" s="56"/>
      <c r="T28" s="60"/>
      <c r="U28" s="43"/>
      <c r="V28" s="43"/>
      <c r="W28" s="60"/>
      <c r="X28" s="43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599.9448</v>
      </c>
      <c r="E29" s="80" t="n">
        <v>34.6963</v>
      </c>
      <c r="F29" s="80" t="n">
        <v>37.9972</v>
      </c>
      <c r="G29" s="80" t="n">
        <v>39.8407</v>
      </c>
      <c r="H29" s="80" t="n">
        <v>33252.11</v>
      </c>
      <c r="I29" s="80" t="n">
        <v>38.438</v>
      </c>
      <c r="J29" s="81" t="n">
        <f aca="false">H29/3600</f>
        <v>9.23669722222222</v>
      </c>
      <c r="L29" s="79"/>
      <c r="M29" s="80"/>
      <c r="N29" s="80"/>
      <c r="O29" s="80"/>
      <c r="P29" s="80"/>
      <c r="Q29" s="80"/>
      <c r="R29" s="81" t="n">
        <f aca="false">P29/3600</f>
        <v>0</v>
      </c>
      <c r="S29" s="56"/>
      <c r="T29" s="60"/>
      <c r="U29" s="43"/>
      <c r="V29" s="43"/>
      <c r="W29" s="60"/>
      <c r="X29" s="43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289.2632</v>
      </c>
      <c r="E30" s="83" t="n">
        <v>32.3905</v>
      </c>
      <c r="F30" s="83" t="n">
        <v>37.2758</v>
      </c>
      <c r="G30" s="83" t="n">
        <v>38.6566</v>
      </c>
      <c r="H30" s="83" t="n">
        <v>30686.503</v>
      </c>
      <c r="I30" s="83" t="n">
        <v>33.602</v>
      </c>
      <c r="J30" s="84" t="n">
        <f aca="false">H30/3600</f>
        <v>8.52402861111111</v>
      </c>
      <c r="L30" s="82"/>
      <c r="M30" s="83"/>
      <c r="N30" s="83"/>
      <c r="O30" s="83"/>
      <c r="P30" s="83"/>
      <c r="Q30" s="83"/>
      <c r="R30" s="84" t="n">
        <f aca="false">P30/3600</f>
        <v>0</v>
      </c>
      <c r="S30" s="56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9337.1</v>
      </c>
      <c r="E31" s="77" t="n">
        <v>39.5491</v>
      </c>
      <c r="F31" s="77" t="n">
        <v>43.8169</v>
      </c>
      <c r="G31" s="77" t="n">
        <v>45.1339</v>
      </c>
      <c r="H31" s="77" t="n">
        <v>54588.9</v>
      </c>
      <c r="I31" s="77" t="n">
        <v>78.406</v>
      </c>
      <c r="J31" s="78" t="n">
        <f aca="false">H31/3600</f>
        <v>15.1635833333333</v>
      </c>
      <c r="L31" s="76"/>
      <c r="M31" s="77"/>
      <c r="N31" s="77"/>
      <c r="O31" s="77"/>
      <c r="P31" s="77"/>
      <c r="Q31" s="77"/>
      <c r="R31" s="78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700.5384</v>
      </c>
      <c r="E32" s="80" t="n">
        <v>37.6641</v>
      </c>
      <c r="F32" s="80" t="n">
        <v>42.3862</v>
      </c>
      <c r="G32" s="80" t="n">
        <v>42.9168</v>
      </c>
      <c r="H32" s="80" t="n">
        <v>45090.398</v>
      </c>
      <c r="I32" s="80" t="n">
        <v>59.311</v>
      </c>
      <c r="J32" s="81" t="n">
        <f aca="false">H32/3600</f>
        <v>12.5251105555556</v>
      </c>
      <c r="L32" s="79"/>
      <c r="M32" s="80"/>
      <c r="N32" s="80"/>
      <c r="O32" s="80"/>
      <c r="P32" s="80"/>
      <c r="Q32" s="80"/>
      <c r="R32" s="81" t="n">
        <f aca="false">P32/3600</f>
        <v>0</v>
      </c>
      <c r="S32" s="56"/>
      <c r="T32" s="60"/>
      <c r="U32" s="43"/>
      <c r="V32" s="43"/>
      <c r="W32" s="60"/>
      <c r="X32" s="43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45.4328</v>
      </c>
      <c r="E33" s="80" t="n">
        <v>35.7051</v>
      </c>
      <c r="F33" s="80" t="n">
        <v>41.0902</v>
      </c>
      <c r="G33" s="80" t="n">
        <v>40.9927</v>
      </c>
      <c r="H33" s="80" t="n">
        <v>39509.273</v>
      </c>
      <c r="I33" s="80" t="n">
        <v>49.53</v>
      </c>
      <c r="J33" s="81" t="n">
        <f aca="false">H33/3600</f>
        <v>10.9747980555556</v>
      </c>
      <c r="L33" s="79"/>
      <c r="M33" s="80"/>
      <c r="N33" s="80"/>
      <c r="O33" s="80"/>
      <c r="P33" s="80"/>
      <c r="Q33" s="80"/>
      <c r="R33" s="81" t="n">
        <f aca="false">P33/3600</f>
        <v>0</v>
      </c>
      <c r="S33" s="56"/>
      <c r="T33" s="60"/>
      <c r="U33" s="43"/>
      <c r="V33" s="43"/>
      <c r="W33" s="60"/>
      <c r="X33" s="43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615.2096</v>
      </c>
      <c r="E34" s="83" t="n">
        <v>33.5901</v>
      </c>
      <c r="F34" s="83" t="n">
        <v>40.0565</v>
      </c>
      <c r="G34" s="83" t="n">
        <v>39.5682</v>
      </c>
      <c r="H34" s="83" t="n">
        <v>35728.765</v>
      </c>
      <c r="I34" s="83" t="n">
        <v>42.962</v>
      </c>
      <c r="J34" s="84" t="n">
        <f aca="false">H34/3600</f>
        <v>9.92465694444445</v>
      </c>
      <c r="L34" s="82"/>
      <c r="M34" s="83"/>
      <c r="N34" s="83"/>
      <c r="O34" s="83"/>
      <c r="P34" s="83"/>
      <c r="Q34" s="83"/>
      <c r="R34" s="84" t="n">
        <f aca="false">P34/3600</f>
        <v>0</v>
      </c>
      <c r="S34" s="56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52862.7128</v>
      </c>
      <c r="E35" s="77" t="n">
        <v>38.3527</v>
      </c>
      <c r="F35" s="77" t="n">
        <v>42.0526</v>
      </c>
      <c r="G35" s="77" t="n">
        <v>44.1633</v>
      </c>
      <c r="H35" s="77" t="n">
        <v>63922.385</v>
      </c>
      <c r="I35" s="77" t="n">
        <v>119.137</v>
      </c>
      <c r="J35" s="78" t="n">
        <f aca="false">H35/3600</f>
        <v>17.7562180555556</v>
      </c>
      <c r="L35" s="76"/>
      <c r="M35" s="77"/>
      <c r="N35" s="77"/>
      <c r="O35" s="77"/>
      <c r="P35" s="77"/>
      <c r="Q35" s="77"/>
      <c r="R35" s="78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342.3136</v>
      </c>
      <c r="E36" s="80" t="n">
        <v>35.476</v>
      </c>
      <c r="F36" s="80" t="n">
        <v>40.5882</v>
      </c>
      <c r="G36" s="80" t="n">
        <v>42.9228</v>
      </c>
      <c r="H36" s="80" t="n">
        <v>43076.771</v>
      </c>
      <c r="I36" s="80" t="n">
        <v>64.943</v>
      </c>
      <c r="J36" s="81" t="n">
        <f aca="false">H36/3600</f>
        <v>11.9657697222222</v>
      </c>
      <c r="L36" s="79"/>
      <c r="M36" s="80"/>
      <c r="N36" s="80"/>
      <c r="O36" s="80"/>
      <c r="P36" s="80"/>
      <c r="Q36" s="80"/>
      <c r="R36" s="81" t="n">
        <f aca="false">P36/3600</f>
        <v>0</v>
      </c>
      <c r="S36" s="56"/>
      <c r="T36" s="60"/>
      <c r="U36" s="43"/>
      <c r="V36" s="43"/>
      <c r="W36" s="60"/>
      <c r="X36" s="43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63.0032</v>
      </c>
      <c r="E37" s="80" t="n">
        <v>33.7031</v>
      </c>
      <c r="F37" s="80" t="n">
        <v>39.2839</v>
      </c>
      <c r="G37" s="80" t="n">
        <v>41.8652</v>
      </c>
      <c r="H37" s="80" t="n">
        <v>36938.958</v>
      </c>
      <c r="I37" s="80" t="n">
        <v>49.701</v>
      </c>
      <c r="J37" s="81" t="n">
        <f aca="false">H37/3600</f>
        <v>10.2608216666667</v>
      </c>
      <c r="L37" s="79"/>
      <c r="M37" s="80"/>
      <c r="N37" s="80"/>
      <c r="O37" s="80"/>
      <c r="P37" s="80"/>
      <c r="Q37" s="80"/>
      <c r="R37" s="81" t="n">
        <f aca="false">P37/3600</f>
        <v>0</v>
      </c>
      <c r="S37" s="56"/>
      <c r="T37" s="60"/>
      <c r="U37" s="43"/>
      <c r="V37" s="43"/>
      <c r="W37" s="60"/>
      <c r="X37" s="43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767.8072</v>
      </c>
      <c r="E38" s="83" t="n">
        <v>31.5687</v>
      </c>
      <c r="F38" s="83" t="n">
        <v>38.3698</v>
      </c>
      <c r="G38" s="83" t="n">
        <v>41.0355</v>
      </c>
      <c r="H38" s="83" t="n">
        <v>34369.393</v>
      </c>
      <c r="I38" s="83" t="n">
        <v>43.945</v>
      </c>
      <c r="J38" s="84" t="n">
        <f aca="false">H38/3600</f>
        <v>9.54705361111111</v>
      </c>
      <c r="L38" s="82"/>
      <c r="M38" s="83"/>
      <c r="N38" s="83"/>
      <c r="O38" s="83"/>
      <c r="P38" s="83"/>
      <c r="Q38" s="83"/>
      <c r="R38" s="84" t="n">
        <f aca="false">P38/3600</f>
        <v>0</v>
      </c>
      <c r="S38" s="56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594.7416</v>
      </c>
      <c r="E39" s="77" t="n">
        <v>40.4384</v>
      </c>
      <c r="F39" s="77" t="n">
        <v>42.857</v>
      </c>
      <c r="G39" s="77" t="n">
        <v>43.3605</v>
      </c>
      <c r="H39" s="77" t="n">
        <v>9573.438</v>
      </c>
      <c r="I39" s="77" t="n">
        <v>14.18</v>
      </c>
      <c r="J39" s="78" t="n">
        <f aca="false">H39/3600</f>
        <v>2.65928833333333</v>
      </c>
      <c r="L39" s="76"/>
      <c r="M39" s="77"/>
      <c r="N39" s="77"/>
      <c r="O39" s="77"/>
      <c r="P39" s="77"/>
      <c r="Q39" s="77"/>
      <c r="R39" s="78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710.864</v>
      </c>
      <c r="E40" s="80" t="n">
        <v>37.2286</v>
      </c>
      <c r="F40" s="80" t="n">
        <v>40.21</v>
      </c>
      <c r="G40" s="80" t="n">
        <v>40.3954</v>
      </c>
      <c r="H40" s="80" t="n">
        <v>8259.394</v>
      </c>
      <c r="I40" s="80" t="n">
        <v>11.325</v>
      </c>
      <c r="J40" s="81" t="n">
        <f aca="false">H40/3600</f>
        <v>2.29427611111111</v>
      </c>
      <c r="L40" s="79"/>
      <c r="M40" s="80"/>
      <c r="N40" s="80"/>
      <c r="O40" s="80"/>
      <c r="P40" s="80"/>
      <c r="Q40" s="80"/>
      <c r="R40" s="81" t="n">
        <f aca="false">P40/3600</f>
        <v>0</v>
      </c>
      <c r="S40" s="56"/>
      <c r="T40" s="60"/>
      <c r="U40" s="43"/>
      <c r="V40" s="43"/>
      <c r="W40" s="60"/>
      <c r="X40" s="43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5.8896</v>
      </c>
      <c r="E41" s="80" t="n">
        <v>34.3599</v>
      </c>
      <c r="F41" s="80" t="n">
        <v>38.0788</v>
      </c>
      <c r="G41" s="80" t="n">
        <v>38.1505</v>
      </c>
      <c r="H41" s="80" t="n">
        <v>7244.733</v>
      </c>
      <c r="I41" s="80" t="n">
        <v>9.11</v>
      </c>
      <c r="J41" s="81" t="n">
        <f aca="false">H41/3600</f>
        <v>2.01242583333333</v>
      </c>
      <c r="L41" s="79"/>
      <c r="M41" s="80"/>
      <c r="N41" s="80"/>
      <c r="O41" s="80"/>
      <c r="P41" s="80"/>
      <c r="Q41" s="80"/>
      <c r="R41" s="81" t="n">
        <f aca="false">P41/3600</f>
        <v>0</v>
      </c>
      <c r="S41" s="56"/>
      <c r="T41" s="60"/>
      <c r="U41" s="43"/>
      <c r="V41" s="43"/>
      <c r="W41" s="60"/>
      <c r="X41" s="43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26.0368</v>
      </c>
      <c r="E42" s="83" t="n">
        <v>31.9033</v>
      </c>
      <c r="F42" s="83" t="n">
        <v>36.7788</v>
      </c>
      <c r="G42" s="83" t="n">
        <v>36.725</v>
      </c>
      <c r="H42" s="83" t="n">
        <v>6502.776</v>
      </c>
      <c r="I42" s="83" t="n">
        <v>7.55</v>
      </c>
      <c r="J42" s="84" t="n">
        <f aca="false">H42/3600</f>
        <v>1.80632666666667</v>
      </c>
      <c r="L42" s="82"/>
      <c r="M42" s="83"/>
      <c r="N42" s="83"/>
      <c r="O42" s="83"/>
      <c r="P42" s="83"/>
      <c r="Q42" s="83"/>
      <c r="R42" s="84" t="n">
        <f aca="false">P42/3600</f>
        <v>0</v>
      </c>
      <c r="S42" s="56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4080.1584</v>
      </c>
      <c r="E43" s="77" t="n">
        <v>40.2963</v>
      </c>
      <c r="F43" s="77" t="n">
        <v>43.1618</v>
      </c>
      <c r="G43" s="77" t="n">
        <v>44.5673</v>
      </c>
      <c r="H43" s="77" t="n">
        <v>10860.04</v>
      </c>
      <c r="I43" s="77" t="n">
        <v>15.74</v>
      </c>
      <c r="J43" s="78" t="n">
        <f aca="false">H43/3600</f>
        <v>3.01667777777778</v>
      </c>
      <c r="L43" s="76"/>
      <c r="M43" s="77"/>
      <c r="N43" s="77"/>
      <c r="O43" s="77"/>
      <c r="P43" s="77"/>
      <c r="Q43" s="77"/>
      <c r="R43" s="78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47.8544</v>
      </c>
      <c r="E44" s="80" t="n">
        <v>37.4311</v>
      </c>
      <c r="F44" s="80" t="n">
        <v>41.0328</v>
      </c>
      <c r="G44" s="80" t="n">
        <v>42.1275</v>
      </c>
      <c r="H44" s="80" t="n">
        <v>9292.839</v>
      </c>
      <c r="I44" s="80" t="n">
        <v>12.37</v>
      </c>
      <c r="J44" s="81" t="n">
        <f aca="false">H44/3600</f>
        <v>2.58134416666667</v>
      </c>
      <c r="L44" s="79"/>
      <c r="M44" s="80"/>
      <c r="N44" s="80"/>
      <c r="O44" s="80"/>
      <c r="P44" s="80"/>
      <c r="Q44" s="80"/>
      <c r="R44" s="81" t="n">
        <f aca="false">P44/3600</f>
        <v>0</v>
      </c>
      <c r="S44" s="56"/>
      <c r="T44" s="60"/>
      <c r="U44" s="43"/>
      <c r="V44" s="43"/>
      <c r="W44" s="60"/>
      <c r="X44" s="43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04.8496</v>
      </c>
      <c r="E45" s="80" t="n">
        <v>34.466</v>
      </c>
      <c r="F45" s="80" t="n">
        <v>39.3086</v>
      </c>
      <c r="G45" s="80" t="n">
        <v>40.1846</v>
      </c>
      <c r="H45" s="80" t="n">
        <v>8292.997</v>
      </c>
      <c r="I45" s="80" t="n">
        <v>10.264</v>
      </c>
      <c r="J45" s="81" t="n">
        <f aca="false">H45/3600</f>
        <v>2.30361027777778</v>
      </c>
      <c r="L45" s="79"/>
      <c r="M45" s="80"/>
      <c r="N45" s="80"/>
      <c r="O45" s="80"/>
      <c r="P45" s="80"/>
      <c r="Q45" s="80"/>
      <c r="R45" s="81" t="n">
        <f aca="false">P45/3600</f>
        <v>0</v>
      </c>
      <c r="S45" s="56"/>
      <c r="T45" s="60"/>
      <c r="U45" s="43"/>
      <c r="V45" s="43"/>
      <c r="W45" s="60"/>
      <c r="X45" s="43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64.7032</v>
      </c>
      <c r="E46" s="83" t="n">
        <v>31.5415</v>
      </c>
      <c r="F46" s="83" t="n">
        <v>38.0436</v>
      </c>
      <c r="G46" s="83" t="n">
        <v>38.8154</v>
      </c>
      <c r="H46" s="83" t="n">
        <v>7565.015</v>
      </c>
      <c r="I46" s="83" t="n">
        <v>8.907</v>
      </c>
      <c r="J46" s="84" t="n">
        <f aca="false">H46/3600</f>
        <v>2.10139305555556</v>
      </c>
      <c r="L46" s="82"/>
      <c r="M46" s="83"/>
      <c r="N46" s="83"/>
      <c r="O46" s="83"/>
      <c r="P46" s="83"/>
      <c r="Q46" s="83"/>
      <c r="R46" s="84" t="n">
        <f aca="false">P46/3600</f>
        <v>0</v>
      </c>
      <c r="S46" s="56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7862.1368</v>
      </c>
      <c r="E47" s="77" t="n">
        <v>38.4754</v>
      </c>
      <c r="F47" s="77" t="n">
        <v>41.1158</v>
      </c>
      <c r="G47" s="77" t="n">
        <v>42.0606</v>
      </c>
      <c r="H47" s="77" t="n">
        <v>10929.146</v>
      </c>
      <c r="I47" s="77" t="n">
        <v>18.86</v>
      </c>
      <c r="J47" s="78" t="n">
        <f aca="false">H47/3600</f>
        <v>3.03587388888889</v>
      </c>
      <c r="L47" s="76"/>
      <c r="M47" s="77"/>
      <c r="N47" s="77"/>
      <c r="O47" s="77"/>
      <c r="P47" s="77"/>
      <c r="Q47" s="77"/>
      <c r="R47" s="78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383.672</v>
      </c>
      <c r="E48" s="80" t="n">
        <v>34.6235</v>
      </c>
      <c r="F48" s="80" t="n">
        <v>38.3092</v>
      </c>
      <c r="G48" s="80" t="n">
        <v>39.1463</v>
      </c>
      <c r="H48" s="80" t="n">
        <v>9000.802</v>
      </c>
      <c r="I48" s="80" t="n">
        <v>14.274</v>
      </c>
      <c r="J48" s="81" t="n">
        <f aca="false">H48/3600</f>
        <v>2.50022277777778</v>
      </c>
      <c r="L48" s="79"/>
      <c r="M48" s="80"/>
      <c r="N48" s="80"/>
      <c r="O48" s="80"/>
      <c r="P48" s="80"/>
      <c r="Q48" s="80"/>
      <c r="R48" s="81" t="n">
        <f aca="false">P48/3600</f>
        <v>0</v>
      </c>
      <c r="S48" s="56"/>
      <c r="T48" s="60"/>
      <c r="U48" s="43"/>
      <c r="V48" s="43"/>
      <c r="W48" s="60"/>
      <c r="X48" s="43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87.824</v>
      </c>
      <c r="E49" s="80" t="n">
        <v>31.1243</v>
      </c>
      <c r="F49" s="80" t="n">
        <v>36.3434</v>
      </c>
      <c r="G49" s="80" t="n">
        <v>37.1214</v>
      </c>
      <c r="H49" s="80" t="n">
        <v>7638.18</v>
      </c>
      <c r="I49" s="80" t="n">
        <v>10.857</v>
      </c>
      <c r="J49" s="81" t="n">
        <f aca="false">H49/3600</f>
        <v>2.12171666666667</v>
      </c>
      <c r="L49" s="79"/>
      <c r="M49" s="80"/>
      <c r="N49" s="80"/>
      <c r="O49" s="80"/>
      <c r="P49" s="80"/>
      <c r="Q49" s="80"/>
      <c r="R49" s="81" t="n">
        <f aca="false">P49/3600</f>
        <v>0</v>
      </c>
      <c r="S49" s="56"/>
      <c r="T49" s="60"/>
      <c r="U49" s="43"/>
      <c r="V49" s="43"/>
      <c r="W49" s="60"/>
      <c r="X49" s="43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48.096</v>
      </c>
      <c r="E50" s="83" t="n">
        <v>27.8959</v>
      </c>
      <c r="F50" s="83" t="n">
        <v>35.0222</v>
      </c>
      <c r="G50" s="83" t="n">
        <v>35.7901</v>
      </c>
      <c r="H50" s="83" t="n">
        <v>6672.115</v>
      </c>
      <c r="I50" s="83" t="n">
        <v>8.673</v>
      </c>
      <c r="J50" s="84" t="n">
        <f aca="false">H50/3600</f>
        <v>1.85336527777778</v>
      </c>
      <c r="L50" s="82"/>
      <c r="M50" s="83"/>
      <c r="N50" s="83"/>
      <c r="O50" s="83"/>
      <c r="P50" s="83"/>
      <c r="Q50" s="83"/>
      <c r="R50" s="84" t="n">
        <f aca="false">P50/3600</f>
        <v>0</v>
      </c>
      <c r="S50" s="56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731.8072</v>
      </c>
      <c r="E51" s="77" t="n">
        <v>40.0778</v>
      </c>
      <c r="F51" s="77" t="n">
        <v>41.4941</v>
      </c>
      <c r="G51" s="77" t="n">
        <v>42.8426</v>
      </c>
      <c r="H51" s="77" t="n">
        <v>7919.219</v>
      </c>
      <c r="I51" s="77" t="n">
        <v>12.589</v>
      </c>
      <c r="J51" s="78" t="n">
        <f aca="false">H51/3600</f>
        <v>2.19978305555556</v>
      </c>
      <c r="L51" s="76"/>
      <c r="M51" s="77"/>
      <c r="N51" s="77"/>
      <c r="O51" s="77"/>
      <c r="P51" s="77"/>
      <c r="Q51" s="77"/>
      <c r="R51" s="78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77.1384</v>
      </c>
      <c r="E52" s="80" t="n">
        <v>36.3402</v>
      </c>
      <c r="F52" s="80" t="n">
        <v>38.8288</v>
      </c>
      <c r="G52" s="80" t="n">
        <v>40.4513</v>
      </c>
      <c r="H52" s="80" t="n">
        <v>6675.673</v>
      </c>
      <c r="I52" s="80" t="n">
        <v>9.282</v>
      </c>
      <c r="J52" s="81" t="n">
        <f aca="false">H52/3600</f>
        <v>1.85435361111111</v>
      </c>
      <c r="L52" s="79"/>
      <c r="M52" s="80"/>
      <c r="N52" s="80"/>
      <c r="O52" s="80"/>
      <c r="P52" s="80"/>
      <c r="Q52" s="80"/>
      <c r="R52" s="81" t="n">
        <f aca="false">P52/3600</f>
        <v>0</v>
      </c>
      <c r="S52" s="56"/>
      <c r="T52" s="60"/>
      <c r="U52" s="43"/>
      <c r="V52" s="43"/>
      <c r="W52" s="60"/>
      <c r="X52" s="43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07.112</v>
      </c>
      <c r="E53" s="80" t="n">
        <v>33.1354</v>
      </c>
      <c r="F53" s="80" t="n">
        <v>36.9143</v>
      </c>
      <c r="G53" s="80" t="n">
        <v>38.6343</v>
      </c>
      <c r="H53" s="80" t="n">
        <v>5750.727</v>
      </c>
      <c r="I53" s="80" t="n">
        <v>7.16</v>
      </c>
      <c r="J53" s="81" t="n">
        <f aca="false">H53/3600</f>
        <v>1.59742416666667</v>
      </c>
      <c r="L53" s="79"/>
      <c r="M53" s="80"/>
      <c r="N53" s="80"/>
      <c r="O53" s="80"/>
      <c r="P53" s="80"/>
      <c r="Q53" s="80"/>
      <c r="R53" s="81" t="n">
        <f aca="false">P53/3600</f>
        <v>0</v>
      </c>
      <c r="S53" s="56"/>
      <c r="T53" s="60"/>
      <c r="U53" s="43"/>
      <c r="V53" s="43"/>
      <c r="W53" s="60"/>
      <c r="X53" s="43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2.3696</v>
      </c>
      <c r="E54" s="83" t="n">
        <v>30.2313</v>
      </c>
      <c r="F54" s="83" t="n">
        <v>35.6641</v>
      </c>
      <c r="G54" s="83" t="n">
        <v>37.311</v>
      </c>
      <c r="H54" s="83" t="n">
        <v>5001.938</v>
      </c>
      <c r="I54" s="83" t="n">
        <v>5.818</v>
      </c>
      <c r="J54" s="84" t="n">
        <f aca="false">H54/3600</f>
        <v>1.38942722222222</v>
      </c>
      <c r="L54" s="82"/>
      <c r="M54" s="83"/>
      <c r="N54" s="83"/>
      <c r="O54" s="83"/>
      <c r="P54" s="83"/>
      <c r="Q54" s="83"/>
      <c r="R54" s="84" t="n">
        <f aca="false">P54/3600</f>
        <v>0</v>
      </c>
      <c r="S54" s="56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711.1104</v>
      </c>
      <c r="E55" s="77" t="n">
        <v>41.1141</v>
      </c>
      <c r="F55" s="77" t="n">
        <v>43.5992</v>
      </c>
      <c r="G55" s="77" t="n">
        <v>42.9873</v>
      </c>
      <c r="H55" s="77" t="n">
        <v>2587.822</v>
      </c>
      <c r="I55" s="77" t="n">
        <v>4.196</v>
      </c>
      <c r="J55" s="78" t="n">
        <f aca="false">H55/3600</f>
        <v>0.718839444444445</v>
      </c>
      <c r="L55" s="76"/>
      <c r="M55" s="77"/>
      <c r="N55" s="77"/>
      <c r="O55" s="77"/>
      <c r="P55" s="77"/>
      <c r="Q55" s="77"/>
      <c r="R55" s="78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856.9008</v>
      </c>
      <c r="E56" s="80" t="n">
        <v>37.1641</v>
      </c>
      <c r="F56" s="80" t="n">
        <v>40.8455</v>
      </c>
      <c r="G56" s="80" t="n">
        <v>39.79</v>
      </c>
      <c r="H56" s="80" t="n">
        <v>2278.691</v>
      </c>
      <c r="I56" s="80" t="n">
        <v>3.432</v>
      </c>
      <c r="J56" s="81" t="n">
        <f aca="false">H56/3600</f>
        <v>0.632969722222222</v>
      </c>
      <c r="L56" s="79"/>
      <c r="M56" s="80"/>
      <c r="N56" s="80"/>
      <c r="O56" s="80"/>
      <c r="P56" s="80"/>
      <c r="Q56" s="80"/>
      <c r="R56" s="81" t="n">
        <f aca="false">P56/3600</f>
        <v>0</v>
      </c>
      <c r="S56" s="56"/>
      <c r="T56" s="60"/>
      <c r="U56" s="43"/>
      <c r="V56" s="43"/>
      <c r="W56" s="60"/>
      <c r="X56" s="43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2.784</v>
      </c>
      <c r="E57" s="80" t="n">
        <v>33.6563</v>
      </c>
      <c r="F57" s="80" t="n">
        <v>38.8457</v>
      </c>
      <c r="G57" s="80" t="n">
        <v>37.4444</v>
      </c>
      <c r="H57" s="80" t="n">
        <v>2011.788</v>
      </c>
      <c r="I57" s="80" t="n">
        <v>2.886</v>
      </c>
      <c r="J57" s="81" t="n">
        <f aca="false">H57/3600</f>
        <v>0.55883</v>
      </c>
      <c r="L57" s="79"/>
      <c r="M57" s="80"/>
      <c r="N57" s="80"/>
      <c r="O57" s="80"/>
      <c r="P57" s="80"/>
      <c r="Q57" s="80"/>
      <c r="R57" s="81" t="n">
        <f aca="false">P57/3600</f>
        <v>0</v>
      </c>
      <c r="S57" s="56"/>
      <c r="T57" s="60"/>
      <c r="U57" s="43"/>
      <c r="V57" s="43"/>
      <c r="W57" s="60"/>
      <c r="X57" s="43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214.8664</v>
      </c>
      <c r="E58" s="83" t="n">
        <v>30.6848</v>
      </c>
      <c r="F58" s="83" t="n">
        <v>37.4127</v>
      </c>
      <c r="G58" s="83" t="n">
        <v>35.7925</v>
      </c>
      <c r="H58" s="83" t="n">
        <v>1793.621</v>
      </c>
      <c r="I58" s="83" t="n">
        <v>2.48</v>
      </c>
      <c r="J58" s="84" t="n">
        <f aca="false">H58/3600</f>
        <v>0.498228055555556</v>
      </c>
      <c r="L58" s="82"/>
      <c r="M58" s="83"/>
      <c r="N58" s="83"/>
      <c r="O58" s="83"/>
      <c r="P58" s="83"/>
      <c r="Q58" s="83"/>
      <c r="R58" s="84" t="n">
        <f aca="false">P58/3600</f>
        <v>0</v>
      </c>
      <c r="S58" s="56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161.3944</v>
      </c>
      <c r="E59" s="77" t="n">
        <v>38.4394</v>
      </c>
      <c r="F59" s="77" t="n">
        <v>42.6641</v>
      </c>
      <c r="G59" s="77" t="n">
        <v>43.7561</v>
      </c>
      <c r="H59" s="77" t="n">
        <v>2940.618</v>
      </c>
      <c r="I59" s="77" t="n">
        <v>5.74</v>
      </c>
      <c r="J59" s="78" t="n">
        <f aca="false">H59/3600</f>
        <v>0.816838333333333</v>
      </c>
      <c r="L59" s="76"/>
      <c r="M59" s="77"/>
      <c r="N59" s="77"/>
      <c r="O59" s="77"/>
      <c r="P59" s="77"/>
      <c r="Q59" s="77"/>
      <c r="R59" s="78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54.1904</v>
      </c>
      <c r="E60" s="80" t="n">
        <v>34.6147</v>
      </c>
      <c r="F60" s="80" t="n">
        <v>40.675</v>
      </c>
      <c r="G60" s="80" t="n">
        <v>41.5815</v>
      </c>
      <c r="H60" s="80" t="n">
        <v>2354.632</v>
      </c>
      <c r="I60" s="80" t="n">
        <v>4.29</v>
      </c>
      <c r="J60" s="81" t="n">
        <f aca="false">H60/3600</f>
        <v>0.654064444444444</v>
      </c>
      <c r="L60" s="79"/>
      <c r="M60" s="80"/>
      <c r="N60" s="80"/>
      <c r="O60" s="80"/>
      <c r="P60" s="80"/>
      <c r="Q60" s="80"/>
      <c r="R60" s="81" t="n">
        <f aca="false">P60/3600</f>
        <v>0</v>
      </c>
      <c r="S60" s="56"/>
      <c r="T60" s="60"/>
      <c r="U60" s="43"/>
      <c r="V60" s="43"/>
      <c r="W60" s="60"/>
      <c r="X60" s="43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95.8784</v>
      </c>
      <c r="E61" s="80" t="n">
        <v>31.4175</v>
      </c>
      <c r="F61" s="80" t="n">
        <v>39.3197</v>
      </c>
      <c r="G61" s="80" t="n">
        <v>40.1622</v>
      </c>
      <c r="H61" s="80" t="n">
        <v>1982.554</v>
      </c>
      <c r="I61" s="80" t="n">
        <v>3.276</v>
      </c>
      <c r="J61" s="81" t="n">
        <f aca="false">H61/3600</f>
        <v>0.550709444444445</v>
      </c>
      <c r="L61" s="79"/>
      <c r="M61" s="80"/>
      <c r="N61" s="80"/>
      <c r="O61" s="80"/>
      <c r="P61" s="80"/>
      <c r="Q61" s="80"/>
      <c r="R61" s="81" t="n">
        <f aca="false">P61/3600</f>
        <v>0</v>
      </c>
      <c r="S61" s="56"/>
      <c r="T61" s="60"/>
      <c r="U61" s="43"/>
      <c r="V61" s="43"/>
      <c r="W61" s="60"/>
      <c r="X61" s="43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27.4184</v>
      </c>
      <c r="E62" s="83" t="n">
        <v>28.4189</v>
      </c>
      <c r="F62" s="83" t="n">
        <v>38.3937</v>
      </c>
      <c r="G62" s="83" t="n">
        <v>39.1391</v>
      </c>
      <c r="H62" s="83" t="n">
        <v>1750.315</v>
      </c>
      <c r="I62" s="83" t="n">
        <v>2.745</v>
      </c>
      <c r="J62" s="84" t="n">
        <f aca="false">H62/3600</f>
        <v>0.486198611111111</v>
      </c>
      <c r="L62" s="82"/>
      <c r="M62" s="83"/>
      <c r="N62" s="83"/>
      <c r="O62" s="83"/>
      <c r="P62" s="83"/>
      <c r="Q62" s="83"/>
      <c r="R62" s="84" t="n">
        <f aca="false">P62/3600</f>
        <v>0</v>
      </c>
      <c r="S62" s="56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900.3064</v>
      </c>
      <c r="E63" s="77" t="n">
        <v>38.1618</v>
      </c>
      <c r="F63" s="77" t="n">
        <v>40.7577</v>
      </c>
      <c r="G63" s="77" t="n">
        <v>41.4509</v>
      </c>
      <c r="H63" s="77" t="n">
        <v>2467.467</v>
      </c>
      <c r="I63" s="77" t="n">
        <v>4.492</v>
      </c>
      <c r="J63" s="78" t="n">
        <f aca="false">H63/3600</f>
        <v>0.6854075</v>
      </c>
      <c r="L63" s="76"/>
      <c r="M63" s="77"/>
      <c r="N63" s="77"/>
      <c r="O63" s="77"/>
      <c r="P63" s="77"/>
      <c r="Q63" s="77"/>
      <c r="R63" s="78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14.0784</v>
      </c>
      <c r="E64" s="80" t="n">
        <v>34.3669</v>
      </c>
      <c r="F64" s="80" t="n">
        <v>37.9658</v>
      </c>
      <c r="G64" s="80" t="n">
        <v>38.5555</v>
      </c>
      <c r="H64" s="80" t="n">
        <v>2022.724</v>
      </c>
      <c r="I64" s="80" t="n">
        <v>3.322</v>
      </c>
      <c r="J64" s="81" t="n">
        <f aca="false">H64/3600</f>
        <v>0.561867777777778</v>
      </c>
      <c r="L64" s="79"/>
      <c r="M64" s="80"/>
      <c r="N64" s="80"/>
      <c r="O64" s="80"/>
      <c r="P64" s="80"/>
      <c r="Q64" s="80"/>
      <c r="R64" s="81" t="n">
        <f aca="false">P64/3600</f>
        <v>0</v>
      </c>
      <c r="S64" s="56"/>
      <c r="T64" s="60"/>
      <c r="U64" s="43"/>
      <c r="V64" s="43"/>
      <c r="W64" s="60"/>
      <c r="X64" s="43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1.8656</v>
      </c>
      <c r="E65" s="80" t="n">
        <v>30.9015</v>
      </c>
      <c r="F65" s="80" t="n">
        <v>35.9266</v>
      </c>
      <c r="G65" s="80" t="n">
        <v>36.5418</v>
      </c>
      <c r="H65" s="80" t="n">
        <v>1706.011</v>
      </c>
      <c r="I65" s="80" t="n">
        <v>2.636</v>
      </c>
      <c r="J65" s="81" t="n">
        <f aca="false">H65/3600</f>
        <v>0.473891944444444</v>
      </c>
      <c r="L65" s="79"/>
      <c r="M65" s="80"/>
      <c r="N65" s="80"/>
      <c r="O65" s="80"/>
      <c r="P65" s="80"/>
      <c r="Q65" s="80"/>
      <c r="R65" s="81" t="n">
        <f aca="false">P65/3600</f>
        <v>0</v>
      </c>
      <c r="S65" s="56"/>
      <c r="T65" s="60"/>
      <c r="U65" s="43"/>
      <c r="V65" s="43"/>
      <c r="W65" s="60"/>
      <c r="X65" s="43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51.6448</v>
      </c>
      <c r="E66" s="83" t="n">
        <v>27.8572</v>
      </c>
      <c r="F66" s="83" t="n">
        <v>34.5207</v>
      </c>
      <c r="G66" s="83" t="n">
        <v>35.1751</v>
      </c>
      <c r="H66" s="83" t="n">
        <v>1490.417</v>
      </c>
      <c r="I66" s="83" t="n">
        <v>2.168</v>
      </c>
      <c r="J66" s="84" t="n">
        <f aca="false">H66/3600</f>
        <v>0.414004722222222</v>
      </c>
      <c r="L66" s="82"/>
      <c r="M66" s="83"/>
      <c r="N66" s="83"/>
      <c r="O66" s="83"/>
      <c r="P66" s="83"/>
      <c r="Q66" s="83"/>
      <c r="R66" s="84" t="n">
        <f aca="false">P66/3600</f>
        <v>0</v>
      </c>
      <c r="S66" s="56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333.14</v>
      </c>
      <c r="E67" s="77" t="n">
        <v>40.0648</v>
      </c>
      <c r="F67" s="77" t="n">
        <v>41.2724</v>
      </c>
      <c r="G67" s="77" t="n">
        <v>42.313</v>
      </c>
      <c r="H67" s="77" t="n">
        <v>1855.522</v>
      </c>
      <c r="I67" s="77" t="n">
        <v>3.151</v>
      </c>
      <c r="J67" s="78" t="n">
        <f aca="false">H67/3600</f>
        <v>0.515422777777778</v>
      </c>
      <c r="L67" s="76"/>
      <c r="M67" s="77"/>
      <c r="N67" s="77"/>
      <c r="O67" s="77"/>
      <c r="P67" s="77"/>
      <c r="Q67" s="77"/>
      <c r="R67" s="78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38.768</v>
      </c>
      <c r="E68" s="80" t="n">
        <v>35.9364</v>
      </c>
      <c r="F68" s="80" t="n">
        <v>38.3771</v>
      </c>
      <c r="G68" s="80" t="n">
        <v>39.5428</v>
      </c>
      <c r="H68" s="80" t="n">
        <v>1613.814</v>
      </c>
      <c r="I68" s="80" t="n">
        <v>2.527</v>
      </c>
      <c r="J68" s="81" t="n">
        <f aca="false">H68/3600</f>
        <v>0.448281666666667</v>
      </c>
      <c r="L68" s="79"/>
      <c r="M68" s="80"/>
      <c r="N68" s="80"/>
      <c r="O68" s="80"/>
      <c r="P68" s="80"/>
      <c r="Q68" s="80"/>
      <c r="R68" s="81" t="n">
        <f aca="false">P68/3600</f>
        <v>0</v>
      </c>
      <c r="S68" s="56"/>
      <c r="T68" s="60"/>
      <c r="U68" s="43"/>
      <c r="V68" s="43"/>
      <c r="W68" s="60"/>
      <c r="X68" s="43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2.1128</v>
      </c>
      <c r="E69" s="80" t="n">
        <v>32.2897</v>
      </c>
      <c r="F69" s="80" t="n">
        <v>36.378</v>
      </c>
      <c r="G69" s="80" t="n">
        <v>37.4687</v>
      </c>
      <c r="H69" s="80" t="n">
        <v>1385.944</v>
      </c>
      <c r="I69" s="80" t="n">
        <v>1.996</v>
      </c>
      <c r="J69" s="81" t="n">
        <f aca="false">H69/3600</f>
        <v>0.384984444444444</v>
      </c>
      <c r="L69" s="79"/>
      <c r="M69" s="80"/>
      <c r="N69" s="80"/>
      <c r="O69" s="80"/>
      <c r="P69" s="80"/>
      <c r="Q69" s="80"/>
      <c r="R69" s="81" t="n">
        <f aca="false">P69/3600</f>
        <v>0</v>
      </c>
      <c r="S69" s="56"/>
      <c r="T69" s="60"/>
      <c r="U69" s="43"/>
      <c r="V69" s="43"/>
      <c r="W69" s="60"/>
      <c r="X69" s="43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6.2952</v>
      </c>
      <c r="E70" s="83" t="n">
        <v>29.3909</v>
      </c>
      <c r="F70" s="83" t="n">
        <v>34.9705</v>
      </c>
      <c r="G70" s="83" t="n">
        <v>36.0346</v>
      </c>
      <c r="H70" s="83" t="n">
        <v>1196.668</v>
      </c>
      <c r="I70" s="83" t="n">
        <v>1.653</v>
      </c>
      <c r="J70" s="84" t="n">
        <f aca="false">H70/3600</f>
        <v>0.332407777777778</v>
      </c>
      <c r="L70" s="82"/>
      <c r="M70" s="83"/>
      <c r="N70" s="83"/>
      <c r="O70" s="83"/>
      <c r="P70" s="83"/>
      <c r="Q70" s="83"/>
      <c r="R70" s="84" t="n">
        <f aca="false">P70/3600</f>
        <v>0</v>
      </c>
      <c r="S70" s="56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180.0696</v>
      </c>
      <c r="E71" s="77" t="n">
        <v>42.8587</v>
      </c>
      <c r="F71" s="77" t="n">
        <v>46.6683</v>
      </c>
      <c r="G71" s="77" t="n">
        <v>47.8937</v>
      </c>
      <c r="H71" s="77" t="n">
        <v>16597.866</v>
      </c>
      <c r="I71" s="77" t="n">
        <v>19.656</v>
      </c>
      <c r="J71" s="78" t="n">
        <f aca="false">H71/3600</f>
        <v>4.61051833333333</v>
      </c>
      <c r="L71" s="76"/>
      <c r="M71" s="77"/>
      <c r="N71" s="77"/>
      <c r="O71" s="77"/>
      <c r="P71" s="77"/>
      <c r="Q71" s="77"/>
      <c r="R71" s="78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9" t="n">
        <v>863.8064</v>
      </c>
      <c r="E72" s="80" t="n">
        <v>40.5325</v>
      </c>
      <c r="F72" s="80" t="n">
        <v>44.5202</v>
      </c>
      <c r="G72" s="80" t="n">
        <v>45.7476</v>
      </c>
      <c r="H72" s="80" t="n">
        <v>14985.955</v>
      </c>
      <c r="I72" s="80" t="n">
        <v>15.506</v>
      </c>
      <c r="J72" s="81" t="n">
        <f aca="false">H72/3600</f>
        <v>4.16276527777778</v>
      </c>
      <c r="L72" s="79"/>
      <c r="M72" s="80"/>
      <c r="N72" s="80"/>
      <c r="O72" s="80"/>
      <c r="P72" s="80"/>
      <c r="Q72" s="80"/>
      <c r="R72" s="81" t="n">
        <f aca="false">P72/3600</f>
        <v>0</v>
      </c>
      <c r="S72" s="56"/>
      <c r="T72" s="60"/>
      <c r="U72" s="43"/>
      <c r="V72" s="43"/>
      <c r="W72" s="60"/>
      <c r="X72" s="43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429.252</v>
      </c>
      <c r="E73" s="80" t="n">
        <v>37.8289</v>
      </c>
      <c r="F73" s="80" t="n">
        <v>42.6355</v>
      </c>
      <c r="G73" s="80" t="n">
        <v>43.8593</v>
      </c>
      <c r="H73" s="80" t="n">
        <v>14196.512</v>
      </c>
      <c r="I73" s="80" t="n">
        <v>13.868</v>
      </c>
      <c r="J73" s="81" t="n">
        <f aca="false">H73/3600</f>
        <v>3.94347555555556</v>
      </c>
      <c r="L73" s="79"/>
      <c r="M73" s="80"/>
      <c r="N73" s="80"/>
      <c r="O73" s="80"/>
      <c r="P73" s="80"/>
      <c r="Q73" s="80"/>
      <c r="R73" s="81" t="n">
        <f aca="false">P73/3600</f>
        <v>0</v>
      </c>
      <c r="S73" s="56"/>
      <c r="T73" s="60"/>
      <c r="U73" s="43"/>
      <c r="V73" s="43"/>
      <c r="W73" s="60"/>
      <c r="X73" s="43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226.1928</v>
      </c>
      <c r="E74" s="83" t="n">
        <v>34.8633</v>
      </c>
      <c r="F74" s="83" t="n">
        <v>41.4196</v>
      </c>
      <c r="G74" s="83" t="n">
        <v>42.4139</v>
      </c>
      <c r="H74" s="83" t="n">
        <v>13700.834</v>
      </c>
      <c r="I74" s="83" t="n">
        <v>12.558</v>
      </c>
      <c r="J74" s="84" t="n">
        <f aca="false">H74/3600</f>
        <v>3.80578722222222</v>
      </c>
      <c r="L74" s="82"/>
      <c r="M74" s="83"/>
      <c r="N74" s="83"/>
      <c r="O74" s="83"/>
      <c r="P74" s="83"/>
      <c r="Q74" s="83"/>
      <c r="R74" s="84" t="n">
        <f aca="false">P74/3600</f>
        <v>0</v>
      </c>
      <c r="S74" s="56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479.3256</v>
      </c>
      <c r="E75" s="77" t="n">
        <v>43.1951</v>
      </c>
      <c r="F75" s="77" t="n">
        <v>48.2384</v>
      </c>
      <c r="G75" s="77" t="n">
        <v>48.9289</v>
      </c>
      <c r="H75" s="77" t="n">
        <v>15969.775</v>
      </c>
      <c r="I75" s="77" t="n">
        <v>18.86</v>
      </c>
      <c r="J75" s="78" t="n">
        <f aca="false">H75/3600</f>
        <v>4.43604861111111</v>
      </c>
      <c r="L75" s="76"/>
      <c r="M75" s="77"/>
      <c r="N75" s="77"/>
      <c r="O75" s="77"/>
      <c r="P75" s="77"/>
      <c r="Q75" s="77"/>
      <c r="R75" s="78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410.172</v>
      </c>
      <c r="E76" s="80" t="n">
        <v>41.3914</v>
      </c>
      <c r="F76" s="80" t="n">
        <v>46.4663</v>
      </c>
      <c r="G76" s="80" t="n">
        <v>47.059</v>
      </c>
      <c r="H76" s="80" t="n">
        <v>14403.681</v>
      </c>
      <c r="I76" s="80" t="n">
        <v>15.272</v>
      </c>
      <c r="J76" s="81" t="n">
        <f aca="false">H76/3600</f>
        <v>4.0010225</v>
      </c>
      <c r="L76" s="79"/>
      <c r="M76" s="80"/>
      <c r="N76" s="80"/>
      <c r="O76" s="80"/>
      <c r="P76" s="80"/>
      <c r="Q76" s="80"/>
      <c r="R76" s="81" t="n">
        <f aca="false">P76/3600</f>
        <v>0</v>
      </c>
      <c r="S76" s="56"/>
      <c r="T76" s="60"/>
      <c r="U76" s="43"/>
      <c r="V76" s="43"/>
      <c r="W76" s="60"/>
      <c r="X76" s="43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187.524</v>
      </c>
      <c r="E77" s="80" t="n">
        <v>39.2423</v>
      </c>
      <c r="F77" s="80" t="n">
        <v>44.8151</v>
      </c>
      <c r="G77" s="80" t="n">
        <v>45.2853</v>
      </c>
      <c r="H77" s="80" t="n">
        <v>13709.296</v>
      </c>
      <c r="I77" s="80" t="n">
        <v>13.54</v>
      </c>
      <c r="J77" s="81" t="n">
        <f aca="false">H77/3600</f>
        <v>3.80813777777778</v>
      </c>
      <c r="L77" s="79"/>
      <c r="M77" s="80"/>
      <c r="N77" s="80"/>
      <c r="O77" s="80"/>
      <c r="P77" s="80"/>
      <c r="Q77" s="80"/>
      <c r="R77" s="81" t="n">
        <f aca="false">P77/3600</f>
        <v>0</v>
      </c>
      <c r="S77" s="56"/>
      <c r="T77" s="60"/>
      <c r="U77" s="43"/>
      <c r="V77" s="43"/>
      <c r="W77" s="60"/>
      <c r="X77" s="43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100.3272</v>
      </c>
      <c r="E78" s="83" t="n">
        <v>36.7301</v>
      </c>
      <c r="F78" s="83" t="n">
        <v>43.4925</v>
      </c>
      <c r="G78" s="83" t="n">
        <v>43.7106</v>
      </c>
      <c r="H78" s="83" t="n">
        <v>13312.742</v>
      </c>
      <c r="I78" s="83" t="n">
        <v>12.448</v>
      </c>
      <c r="J78" s="84" t="n">
        <f aca="false">H78/3600</f>
        <v>3.69798388888889</v>
      </c>
      <c r="L78" s="82"/>
      <c r="M78" s="83"/>
      <c r="N78" s="83"/>
      <c r="O78" s="83"/>
      <c r="P78" s="83"/>
      <c r="Q78" s="83"/>
      <c r="R78" s="84" t="n">
        <f aca="false">P78/3600</f>
        <v>0</v>
      </c>
      <c r="S78" s="56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947.86</v>
      </c>
      <c r="E79" s="77" t="n">
        <v>43.491</v>
      </c>
      <c r="F79" s="77" t="n">
        <v>47.3385</v>
      </c>
      <c r="G79" s="77" t="n">
        <v>48.3053</v>
      </c>
      <c r="H79" s="77" t="n">
        <v>17342.606</v>
      </c>
      <c r="I79" s="77" t="n">
        <v>20.841</v>
      </c>
      <c r="J79" s="78" t="n">
        <f aca="false">H79/3600</f>
        <v>4.81739055555556</v>
      </c>
      <c r="L79" s="76"/>
      <c r="M79" s="77"/>
      <c r="N79" s="77"/>
      <c r="O79" s="77"/>
      <c r="P79" s="77"/>
      <c r="Q79" s="77"/>
      <c r="R79" s="78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692.2696</v>
      </c>
      <c r="E80" s="80" t="n">
        <v>41.3381</v>
      </c>
      <c r="F80" s="80" t="n">
        <v>45.4112</v>
      </c>
      <c r="G80" s="80" t="n">
        <v>46.2477</v>
      </c>
      <c r="H80" s="80" t="n">
        <v>15605.863</v>
      </c>
      <c r="I80" s="80" t="n">
        <v>17.222</v>
      </c>
      <c r="J80" s="81" t="n">
        <f aca="false">H80/3600</f>
        <v>4.33496194444444</v>
      </c>
      <c r="L80" s="79"/>
      <c r="M80" s="80"/>
      <c r="N80" s="80"/>
      <c r="O80" s="80"/>
      <c r="P80" s="80"/>
      <c r="Q80" s="80"/>
      <c r="R80" s="81" t="n">
        <f aca="false">P80/3600</f>
        <v>0</v>
      </c>
      <c r="S80" s="56"/>
      <c r="T80" s="60"/>
      <c r="U80" s="43"/>
      <c r="V80" s="43"/>
      <c r="W80" s="60"/>
      <c r="X80" s="43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18.196</v>
      </c>
      <c r="E81" s="80" t="n">
        <v>38.9179</v>
      </c>
      <c r="F81" s="80" t="n">
        <v>43.5814</v>
      </c>
      <c r="G81" s="80" t="n">
        <v>44.4666</v>
      </c>
      <c r="H81" s="80" t="n">
        <v>14635.864</v>
      </c>
      <c r="I81" s="80" t="n">
        <v>15.147</v>
      </c>
      <c r="J81" s="81" t="n">
        <f aca="false">H81/3600</f>
        <v>4.06551777777778</v>
      </c>
      <c r="L81" s="79"/>
      <c r="M81" s="80"/>
      <c r="N81" s="80"/>
      <c r="O81" s="80"/>
      <c r="P81" s="80"/>
      <c r="Q81" s="80"/>
      <c r="R81" s="81" t="n">
        <f aca="false">P81/3600</f>
        <v>0</v>
      </c>
      <c r="S81" s="56"/>
      <c r="T81" s="60"/>
      <c r="U81" s="43"/>
      <c r="V81" s="43"/>
      <c r="W81" s="60"/>
      <c r="X81" s="43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165.68</v>
      </c>
      <c r="E82" s="83" t="n">
        <v>36.1884</v>
      </c>
      <c r="F82" s="83" t="n">
        <v>42.2179</v>
      </c>
      <c r="G82" s="83" t="n">
        <v>43.0996</v>
      </c>
      <c r="H82" s="83" t="n">
        <v>14052.904</v>
      </c>
      <c r="I82" s="83" t="n">
        <v>13.806</v>
      </c>
      <c r="J82" s="84" t="n">
        <f aca="false">H82/3600</f>
        <v>3.90358444444444</v>
      </c>
      <c r="L82" s="82"/>
      <c r="M82" s="83"/>
      <c r="N82" s="83"/>
      <c r="O82" s="83"/>
      <c r="P82" s="83"/>
      <c r="Q82" s="83"/>
      <c r="R82" s="84" t="n">
        <f aca="false">P82/3600</f>
        <v>0</v>
      </c>
      <c r="S82" s="56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6" t="n">
        <v>3796.5768</v>
      </c>
      <c r="E83" s="77" t="n">
        <v>40.5562</v>
      </c>
      <c r="F83" s="77" t="n">
        <v>42.5521</v>
      </c>
      <c r="G83" s="77" t="n">
        <v>43.0332</v>
      </c>
      <c r="H83" s="77" t="n">
        <v>9514.298</v>
      </c>
      <c r="I83" s="77" t="n">
        <v>13.962</v>
      </c>
      <c r="J83" s="78" t="n">
        <f aca="false">H83/3600</f>
        <v>2.64286055555556</v>
      </c>
      <c r="L83" s="76"/>
      <c r="M83" s="77"/>
      <c r="N83" s="77"/>
      <c r="O83" s="77"/>
      <c r="P83" s="77"/>
      <c r="Q83" s="77"/>
      <c r="R83" s="78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9" t="n">
        <v>1806.3432</v>
      </c>
      <c r="E84" s="80" t="n">
        <v>37.2433</v>
      </c>
      <c r="F84" s="80" t="n">
        <v>39.6019</v>
      </c>
      <c r="G84" s="80" t="n">
        <v>39.8588</v>
      </c>
      <c r="H84" s="80" t="n">
        <v>8218.881</v>
      </c>
      <c r="I84" s="80" t="n">
        <v>11.076</v>
      </c>
      <c r="J84" s="81" t="n">
        <f aca="false">H84/3600</f>
        <v>2.2830225</v>
      </c>
      <c r="L84" s="79"/>
      <c r="M84" s="80"/>
      <c r="N84" s="80"/>
      <c r="O84" s="80"/>
      <c r="P84" s="80"/>
      <c r="Q84" s="80"/>
      <c r="R84" s="81" t="n">
        <f aca="false">P84/3600</f>
        <v>0</v>
      </c>
      <c r="S84" s="56"/>
      <c r="T84" s="60"/>
      <c r="U84" s="43"/>
      <c r="V84" s="43"/>
      <c r="W84" s="60"/>
      <c r="X84" s="43"/>
      <c r="Y84" s="61"/>
    </row>
    <row r="85" customFormat="false" ht="12" hidden="false" customHeight="false" outlineLevel="0" collapsed="false">
      <c r="A85" s="69"/>
      <c r="B85" s="69"/>
      <c r="C85" s="69" t="n">
        <v>32</v>
      </c>
      <c r="D85" s="79" t="n">
        <v>882.5464</v>
      </c>
      <c r="E85" s="80" t="n">
        <v>34.2586</v>
      </c>
      <c r="F85" s="80" t="n">
        <v>37.3105</v>
      </c>
      <c r="G85" s="80" t="n">
        <v>37.4717</v>
      </c>
      <c r="H85" s="80" t="n">
        <v>7203.486</v>
      </c>
      <c r="I85" s="80" t="n">
        <v>8.892</v>
      </c>
      <c r="J85" s="81" t="n">
        <f aca="false">H85/3600</f>
        <v>2.00096833333333</v>
      </c>
      <c r="L85" s="79"/>
      <c r="M85" s="80"/>
      <c r="N85" s="80"/>
      <c r="O85" s="80"/>
      <c r="P85" s="80"/>
      <c r="Q85" s="80"/>
      <c r="R85" s="81" t="n">
        <f aca="false">P85/3600</f>
        <v>0</v>
      </c>
      <c r="S85" s="56"/>
      <c r="T85" s="60"/>
      <c r="U85" s="43"/>
      <c r="V85" s="43"/>
      <c r="W85" s="60"/>
      <c r="X85" s="43"/>
      <c r="Y85" s="61"/>
    </row>
    <row r="86" customFormat="false" ht="12.75" hidden="false" customHeight="false" outlineLevel="0" collapsed="false">
      <c r="A86" s="69"/>
      <c r="B86" s="71"/>
      <c r="C86" s="71" t="n">
        <v>37</v>
      </c>
      <c r="D86" s="82" t="n">
        <v>461.6568</v>
      </c>
      <c r="E86" s="83" t="n">
        <v>31.5677</v>
      </c>
      <c r="F86" s="83" t="n">
        <v>35.7909</v>
      </c>
      <c r="G86" s="83" t="n">
        <v>35.8756</v>
      </c>
      <c r="H86" s="83" t="n">
        <v>6481.295</v>
      </c>
      <c r="I86" s="83" t="n">
        <v>7.488</v>
      </c>
      <c r="J86" s="84" t="n">
        <f aca="false">H86/3600</f>
        <v>1.80035972222222</v>
      </c>
      <c r="L86" s="82"/>
      <c r="M86" s="83"/>
      <c r="N86" s="83"/>
      <c r="O86" s="83"/>
      <c r="P86" s="83"/>
      <c r="Q86" s="83"/>
      <c r="R86" s="84" t="n">
        <f aca="false">P86/3600</f>
        <v>0</v>
      </c>
      <c r="S86" s="56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6" t="n">
        <v>5683.3402</v>
      </c>
      <c r="E87" s="77" t="n">
        <v>43.0802</v>
      </c>
      <c r="F87" s="77" t="n">
        <v>45.5444</v>
      </c>
      <c r="G87" s="77" t="n">
        <v>45.6081</v>
      </c>
      <c r="H87" s="77" t="n">
        <v>20810.693</v>
      </c>
      <c r="I87" s="77" t="n">
        <v>25.88</v>
      </c>
      <c r="J87" s="78" t="n">
        <f aca="false">H87/3600</f>
        <v>5.78074805555556</v>
      </c>
      <c r="L87" s="76"/>
      <c r="M87" s="77"/>
      <c r="N87" s="77"/>
      <c r="O87" s="77"/>
      <c r="P87" s="77"/>
      <c r="Q87" s="77"/>
      <c r="R87" s="78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9" t="n">
        <v>2830.5864</v>
      </c>
      <c r="E88" s="80" t="n">
        <v>38.9901</v>
      </c>
      <c r="F88" s="80" t="n">
        <v>42.5941</v>
      </c>
      <c r="G88" s="80" t="n">
        <v>42.3725</v>
      </c>
      <c r="H88" s="80" t="n">
        <v>18013.449</v>
      </c>
      <c r="I88" s="80" t="n">
        <v>21.122</v>
      </c>
      <c r="J88" s="81" t="n">
        <f aca="false">H88/3600</f>
        <v>5.00373583333333</v>
      </c>
      <c r="L88" s="79"/>
      <c r="M88" s="80"/>
      <c r="N88" s="80"/>
      <c r="O88" s="80"/>
      <c r="P88" s="80"/>
      <c r="Q88" s="80"/>
      <c r="R88" s="81" t="n">
        <f aca="false">P88/3600</f>
        <v>0</v>
      </c>
      <c r="S88" s="56"/>
      <c r="T88" s="60"/>
      <c r="U88" s="43"/>
      <c r="V88" s="43"/>
      <c r="W88" s="60"/>
      <c r="X88" s="43"/>
      <c r="Y88" s="61"/>
    </row>
    <row r="89" customFormat="false" ht="12" hidden="false" customHeight="false" outlineLevel="0" collapsed="false">
      <c r="A89" s="69"/>
      <c r="B89" s="69"/>
      <c r="C89" s="69" t="n">
        <v>32</v>
      </c>
      <c r="D89" s="79" t="n">
        <v>1348.0738</v>
      </c>
      <c r="E89" s="80" t="n">
        <v>35.1812</v>
      </c>
      <c r="F89" s="80" t="n">
        <v>40.382</v>
      </c>
      <c r="G89" s="80" t="n">
        <v>39.8212</v>
      </c>
      <c r="H89" s="80" t="n">
        <v>15411.7</v>
      </c>
      <c r="I89" s="80" t="n">
        <v>17.565</v>
      </c>
      <c r="J89" s="81" t="n">
        <f aca="false">H89/3600</f>
        <v>4.28102777777778</v>
      </c>
      <c r="L89" s="79"/>
      <c r="M89" s="80"/>
      <c r="N89" s="80"/>
      <c r="O89" s="80"/>
      <c r="P89" s="80"/>
      <c r="Q89" s="80"/>
      <c r="R89" s="81" t="n">
        <f aca="false">P89/3600</f>
        <v>0</v>
      </c>
      <c r="S89" s="56"/>
      <c r="T89" s="60"/>
      <c r="U89" s="43"/>
      <c r="V89" s="43"/>
      <c r="W89" s="60"/>
      <c r="X89" s="43"/>
      <c r="Y89" s="61"/>
    </row>
    <row r="90" customFormat="false" ht="12.75" hidden="false" customHeight="false" outlineLevel="0" collapsed="false">
      <c r="A90" s="69"/>
      <c r="B90" s="71"/>
      <c r="C90" s="71" t="n">
        <v>37</v>
      </c>
      <c r="D90" s="82" t="n">
        <v>614.4696</v>
      </c>
      <c r="E90" s="83" t="n">
        <v>31.8602</v>
      </c>
      <c r="F90" s="83" t="n">
        <v>38.8519</v>
      </c>
      <c r="G90" s="83" t="n">
        <v>37.9229</v>
      </c>
      <c r="H90" s="83" t="n">
        <v>13457.383</v>
      </c>
      <c r="I90" s="83" t="n">
        <v>14.851</v>
      </c>
      <c r="J90" s="84" t="n">
        <f aca="false">H90/3600</f>
        <v>3.73816194444444</v>
      </c>
      <c r="L90" s="82"/>
      <c r="M90" s="83"/>
      <c r="N90" s="83"/>
      <c r="O90" s="83"/>
      <c r="P90" s="83"/>
      <c r="Q90" s="83"/>
      <c r="R90" s="84" t="n">
        <f aca="false">P90/3600</f>
        <v>0</v>
      </c>
      <c r="S90" s="56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6" t="n">
        <v>350.108</v>
      </c>
      <c r="E91" s="77" t="n">
        <v>46.8965</v>
      </c>
      <c r="F91" s="77" t="n">
        <v>44.6479</v>
      </c>
      <c r="G91" s="77" t="n">
        <v>44.6788</v>
      </c>
      <c r="H91" s="77" t="n">
        <v>6715.016</v>
      </c>
      <c r="I91" s="77" t="n">
        <v>5.818</v>
      </c>
      <c r="J91" s="78" t="n">
        <f aca="false">H91/3600</f>
        <v>1.86528222222222</v>
      </c>
      <c r="L91" s="76"/>
      <c r="M91" s="77"/>
      <c r="N91" s="77"/>
      <c r="O91" s="77"/>
      <c r="P91" s="77"/>
      <c r="Q91" s="77"/>
      <c r="R91" s="78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9" t="n">
        <v>253.5616</v>
      </c>
      <c r="E92" s="80" t="n">
        <v>42.4355</v>
      </c>
      <c r="F92" s="80" t="n">
        <v>40.858</v>
      </c>
      <c r="G92" s="80" t="n">
        <v>41.0406</v>
      </c>
      <c r="H92" s="80" t="n">
        <v>6609.497</v>
      </c>
      <c r="I92" s="80" t="n">
        <v>5.678</v>
      </c>
      <c r="J92" s="81" t="n">
        <f aca="false">H92/3600</f>
        <v>1.83597138888889</v>
      </c>
      <c r="L92" s="79"/>
      <c r="M92" s="80"/>
      <c r="N92" s="80"/>
      <c r="O92" s="80"/>
      <c r="P92" s="80"/>
      <c r="Q92" s="80"/>
      <c r="R92" s="81" t="n">
        <f aca="false">P92/3600</f>
        <v>0</v>
      </c>
      <c r="S92" s="56"/>
      <c r="T92" s="60"/>
      <c r="U92" s="43"/>
      <c r="V92" s="43"/>
      <c r="W92" s="60"/>
      <c r="X92" s="43"/>
      <c r="Y92" s="61"/>
    </row>
    <row r="93" customFormat="false" ht="12" hidden="false" customHeight="false" outlineLevel="0" collapsed="false">
      <c r="A93" s="69"/>
      <c r="B93" s="69"/>
      <c r="C93" s="69" t="n">
        <v>32</v>
      </c>
      <c r="D93" s="79" t="n">
        <v>188.4056</v>
      </c>
      <c r="E93" s="80" t="n">
        <v>37.6949</v>
      </c>
      <c r="F93" s="80" t="n">
        <v>38.8698</v>
      </c>
      <c r="G93" s="80" t="n">
        <v>39.0495</v>
      </c>
      <c r="H93" s="80" t="n">
        <v>6542.262</v>
      </c>
      <c r="I93" s="80" t="n">
        <v>5.6</v>
      </c>
      <c r="J93" s="81" t="n">
        <f aca="false">H93/3600</f>
        <v>1.817295</v>
      </c>
      <c r="L93" s="79"/>
      <c r="M93" s="80"/>
      <c r="N93" s="80"/>
      <c r="O93" s="80"/>
      <c r="P93" s="80"/>
      <c r="Q93" s="80"/>
      <c r="R93" s="81" t="n">
        <f aca="false">P93/3600</f>
        <v>0</v>
      </c>
      <c r="S93" s="56"/>
      <c r="T93" s="60"/>
      <c r="U93" s="43"/>
      <c r="V93" s="43"/>
      <c r="W93" s="60"/>
      <c r="X93" s="43"/>
      <c r="Y93" s="61"/>
    </row>
    <row r="94" customFormat="false" ht="12.75" hidden="false" customHeight="false" outlineLevel="0" collapsed="false">
      <c r="A94" s="69"/>
      <c r="B94" s="71"/>
      <c r="C94" s="71" t="n">
        <v>37</v>
      </c>
      <c r="D94" s="82" t="n">
        <v>134.944</v>
      </c>
      <c r="E94" s="83" t="n">
        <v>32.8506</v>
      </c>
      <c r="F94" s="83" t="n">
        <v>37.6764</v>
      </c>
      <c r="G94" s="83" t="n">
        <v>37.6424</v>
      </c>
      <c r="H94" s="83" t="n">
        <v>6492.36</v>
      </c>
      <c r="I94" s="83" t="n">
        <v>5.538</v>
      </c>
      <c r="J94" s="84" t="n">
        <f aca="false">H94/3600</f>
        <v>1.80343333333333</v>
      </c>
      <c r="L94" s="82"/>
      <c r="M94" s="83"/>
      <c r="N94" s="83"/>
      <c r="O94" s="83"/>
      <c r="P94" s="83"/>
      <c r="Q94" s="83"/>
      <c r="R94" s="84" t="n">
        <f aca="false">P94/3600</f>
        <v>0</v>
      </c>
      <c r="S94" s="56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6" t="n">
        <v>685.0458</v>
      </c>
      <c r="E95" s="77" t="n">
        <v>49.0706</v>
      </c>
      <c r="F95" s="77" t="n">
        <v>51.6172</v>
      </c>
      <c r="G95" s="77" t="n">
        <v>52.4147</v>
      </c>
      <c r="H95" s="77" t="n">
        <v>13393.44</v>
      </c>
      <c r="I95" s="77" t="n">
        <v>13.119</v>
      </c>
      <c r="J95" s="78" t="n">
        <f aca="false">H95/3600</f>
        <v>3.7204</v>
      </c>
      <c r="L95" s="76"/>
      <c r="M95" s="77"/>
      <c r="N95" s="77"/>
      <c r="O95" s="77"/>
      <c r="P95" s="77"/>
      <c r="Q95" s="77"/>
      <c r="R95" s="78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9" t="n">
        <v>405.44</v>
      </c>
      <c r="E96" s="80" t="n">
        <v>45.1632</v>
      </c>
      <c r="F96" s="80" t="n">
        <v>47.982</v>
      </c>
      <c r="G96" s="80" t="n">
        <v>49.6271</v>
      </c>
      <c r="H96" s="80" t="n">
        <v>12901.285</v>
      </c>
      <c r="I96" s="80" t="n">
        <v>12.433</v>
      </c>
      <c r="J96" s="81" t="n">
        <f aca="false">H96/3600</f>
        <v>3.58369027777778</v>
      </c>
      <c r="L96" s="79"/>
      <c r="M96" s="80"/>
      <c r="N96" s="80"/>
      <c r="O96" s="80"/>
      <c r="P96" s="80"/>
      <c r="Q96" s="80"/>
      <c r="R96" s="81" t="n">
        <f aca="false">P96/3600</f>
        <v>0</v>
      </c>
      <c r="S96" s="56"/>
      <c r="T96" s="60"/>
      <c r="U96" s="43"/>
      <c r="V96" s="43"/>
      <c r="W96" s="60"/>
      <c r="X96" s="43"/>
      <c r="Y96" s="61"/>
    </row>
    <row r="97" customFormat="false" ht="12" hidden="false" customHeight="false" outlineLevel="0" collapsed="false">
      <c r="A97" s="69"/>
      <c r="B97" s="69"/>
      <c r="C97" s="69" t="n">
        <v>32</v>
      </c>
      <c r="D97" s="79" t="n">
        <v>241.401</v>
      </c>
      <c r="E97" s="80" t="n">
        <v>41.3031</v>
      </c>
      <c r="F97" s="80" t="n">
        <v>45.7114</v>
      </c>
      <c r="G97" s="80" t="n">
        <v>47.3214</v>
      </c>
      <c r="H97" s="80" t="n">
        <v>12490.954</v>
      </c>
      <c r="I97" s="80" t="n">
        <v>11.856</v>
      </c>
      <c r="J97" s="81" t="n">
        <f aca="false">H97/3600</f>
        <v>3.46970944444444</v>
      </c>
      <c r="L97" s="79"/>
      <c r="M97" s="80"/>
      <c r="N97" s="80"/>
      <c r="O97" s="80"/>
      <c r="P97" s="80"/>
      <c r="Q97" s="80"/>
      <c r="R97" s="81" t="n">
        <f aca="false">P97/3600</f>
        <v>0</v>
      </c>
      <c r="S97" s="56"/>
      <c r="T97" s="60"/>
      <c r="U97" s="43"/>
      <c r="V97" s="43"/>
      <c r="W97" s="60"/>
      <c r="X97" s="43"/>
      <c r="Y97" s="61"/>
    </row>
    <row r="98" customFormat="false" ht="12.75" hidden="false" customHeight="false" outlineLevel="0" collapsed="false">
      <c r="A98" s="71"/>
      <c r="B98" s="71"/>
      <c r="C98" s="71" t="n">
        <v>37</v>
      </c>
      <c r="D98" s="82" t="n">
        <v>150.1981</v>
      </c>
      <c r="E98" s="83" t="n">
        <v>37.5003</v>
      </c>
      <c r="F98" s="83" t="n">
        <v>44.1138</v>
      </c>
      <c r="G98" s="83" t="n">
        <v>45.207</v>
      </c>
      <c r="H98" s="83" t="n">
        <v>12155.909</v>
      </c>
      <c r="I98" s="83" t="n">
        <v>11.341</v>
      </c>
      <c r="J98" s="84" t="n">
        <f aca="false">H98/3600</f>
        <v>3.37664138888889</v>
      </c>
      <c r="L98" s="82"/>
      <c r="M98" s="83"/>
      <c r="N98" s="83"/>
      <c r="O98" s="83"/>
      <c r="P98" s="83"/>
      <c r="Q98" s="83"/>
      <c r="R98" s="84" t="n">
        <f aca="false">P98/3600</f>
        <v>0</v>
      </c>
      <c r="S98" s="56"/>
      <c r="T98" s="60"/>
      <c r="U98" s="43"/>
      <c r="V98" s="43"/>
      <c r="W98" s="60"/>
      <c r="X98" s="43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2" t="n">
        <f aca="false">GEOMEAN(I3:I98)</f>
        <v>12.2151037839046</v>
      </c>
      <c r="J106" s="72" t="n">
        <f aca="false">GEOMEAN(J3:J98)</f>
        <v>2.65506984137388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3" t="e">
        <f aca="false">Q106/I106</f>
        <v>#NUM!</v>
      </c>
      <c r="R107" s="7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2" t="n">
        <f aca="false">SUM(I3:I98)/3600</f>
        <v>0.420347777777778</v>
      </c>
      <c r="J108" s="72" t="n">
        <f aca="false">SUM(J3:J98)</f>
        <v>323.275469166667</v>
      </c>
      <c r="Q108" s="72" t="n">
        <f aca="false">SUM(Q3:Q98)/3600</f>
        <v>0</v>
      </c>
      <c r="R108" s="7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2" t="n">
        <f aca="false">GEOMEAN(I19:I82)</f>
        <v>12.6043901351209</v>
      </c>
      <c r="J113" s="72" t="n">
        <f aca="false">GEOMEAN(J19:J82)</f>
        <v>2.61136953431098</v>
      </c>
      <c r="Q113" s="72" t="e">
        <f aca="false">GEOMEAN(Q19:Q82)</f>
        <v>#NUM!</v>
      </c>
      <c r="R113" s="7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3" t="e">
        <f aca="false">Q113/I113</f>
        <v>#NUM!</v>
      </c>
      <c r="R114" s="7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74" t="s">
        <v>78</v>
      </c>
      <c r="B4" s="74"/>
      <c r="C4" s="74" t="n">
        <v>27</v>
      </c>
      <c r="D4" s="94"/>
      <c r="E4" s="95"/>
      <c r="F4" s="95"/>
      <c r="G4" s="95"/>
      <c r="H4" s="95"/>
      <c r="I4" s="95"/>
      <c r="J4" s="96"/>
      <c r="K4" s="89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6"/>
      <c r="K5" s="89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74"/>
      <c r="B6" s="75"/>
      <c r="C6" s="75" t="n">
        <v>37</v>
      </c>
      <c r="D6" s="100"/>
      <c r="E6" s="101"/>
      <c r="F6" s="101"/>
      <c r="G6" s="101"/>
      <c r="H6" s="101"/>
      <c r="I6" s="101"/>
      <c r="J6" s="102"/>
      <c r="K6" s="89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74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6"/>
      <c r="K8" s="89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6"/>
      <c r="K9" s="89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74"/>
      <c r="B10" s="75"/>
      <c r="C10" s="75" t="n">
        <v>37</v>
      </c>
      <c r="D10" s="100"/>
      <c r="E10" s="101"/>
      <c r="F10" s="101"/>
      <c r="G10" s="101"/>
      <c r="H10" s="101"/>
      <c r="I10" s="101"/>
      <c r="J10" s="102"/>
      <c r="K10" s="89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74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6"/>
      <c r="K12" s="89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6"/>
      <c r="K13" s="89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74"/>
      <c r="B14" s="75"/>
      <c r="C14" s="75" t="n">
        <v>37</v>
      </c>
      <c r="D14" s="100"/>
      <c r="E14" s="101"/>
      <c r="F14" s="101"/>
      <c r="G14" s="101"/>
      <c r="H14" s="101"/>
      <c r="I14" s="101"/>
      <c r="J14" s="102"/>
      <c r="K14" s="89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74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6"/>
      <c r="K16" s="89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6"/>
      <c r="K17" s="89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75"/>
      <c r="B18" s="75"/>
      <c r="C18" s="75" t="n">
        <v>37</v>
      </c>
      <c r="D18" s="100"/>
      <c r="E18" s="101"/>
      <c r="F18" s="101"/>
      <c r="G18" s="101"/>
      <c r="H18" s="101"/>
      <c r="I18" s="101"/>
      <c r="J18" s="102"/>
      <c r="K18" s="89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6" t="n">
        <v>5313.7752</v>
      </c>
      <c r="E19" s="77" t="n">
        <v>41.8887</v>
      </c>
      <c r="F19" s="77" t="n">
        <v>43.366</v>
      </c>
      <c r="G19" s="77" t="n">
        <v>44.9267</v>
      </c>
      <c r="H19" s="77" t="n">
        <v>16371.65</v>
      </c>
      <c r="I19" s="77" t="n">
        <v>31.801</v>
      </c>
      <c r="J19" s="78" t="n">
        <f aca="false">H19/3600</f>
        <v>4.54768055555556</v>
      </c>
      <c r="L19" s="76"/>
      <c r="M19" s="77"/>
      <c r="N19" s="77"/>
      <c r="O19" s="77"/>
      <c r="P19" s="77"/>
      <c r="Q19" s="77"/>
      <c r="R19" s="78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79</v>
      </c>
      <c r="B20" s="74"/>
      <c r="C20" s="74" t="n">
        <v>27</v>
      </c>
      <c r="D20" s="79" t="n">
        <v>2462.5496</v>
      </c>
      <c r="E20" s="80" t="n">
        <v>39.8501</v>
      </c>
      <c r="F20" s="80" t="n">
        <v>41.7392</v>
      </c>
      <c r="G20" s="80" t="n">
        <v>42.8751</v>
      </c>
      <c r="H20" s="80" t="n">
        <v>13597.275</v>
      </c>
      <c r="I20" s="80" t="n">
        <v>25.761</v>
      </c>
      <c r="J20" s="81" t="n">
        <f aca="false">H20/3600</f>
        <v>3.77702083333333</v>
      </c>
      <c r="L20" s="79"/>
      <c r="M20" s="80"/>
      <c r="N20" s="80"/>
      <c r="O20" s="80"/>
      <c r="P20" s="80"/>
      <c r="Q20" s="80"/>
      <c r="R20" s="81" t="n">
        <f aca="false">P20/3600</f>
        <v>0</v>
      </c>
      <c r="S20" s="56"/>
      <c r="T20" s="60"/>
      <c r="U20" s="43"/>
      <c r="V20" s="43"/>
      <c r="W20" s="60"/>
      <c r="X20" s="43"/>
      <c r="Y20" s="61"/>
    </row>
    <row r="21" customFormat="false" ht="12" hidden="false" customHeight="false" outlineLevel="0" collapsed="false">
      <c r="A21" s="74"/>
      <c r="B21" s="74"/>
      <c r="C21" s="74" t="n">
        <v>32</v>
      </c>
      <c r="D21" s="79" t="n">
        <v>1196.2024</v>
      </c>
      <c r="E21" s="80" t="n">
        <v>37.2512</v>
      </c>
      <c r="F21" s="80" t="n">
        <v>40.4257</v>
      </c>
      <c r="G21" s="80" t="n">
        <v>41.5578</v>
      </c>
      <c r="H21" s="80" t="n">
        <v>11680.969</v>
      </c>
      <c r="I21" s="80" t="n">
        <v>21.099</v>
      </c>
      <c r="J21" s="81" t="n">
        <f aca="false">H21/3600</f>
        <v>3.24471361111111</v>
      </c>
      <c r="L21" s="79"/>
      <c r="M21" s="80"/>
      <c r="N21" s="80"/>
      <c r="O21" s="80"/>
      <c r="P21" s="80"/>
      <c r="Q21" s="80"/>
      <c r="R21" s="81" t="n">
        <f aca="false">P21/3600</f>
        <v>0</v>
      </c>
      <c r="S21" s="56"/>
      <c r="T21" s="60"/>
      <c r="U21" s="43"/>
      <c r="V21" s="43"/>
      <c r="W21" s="60"/>
      <c r="X21" s="43"/>
      <c r="Y21" s="61"/>
    </row>
    <row r="22" customFormat="false" ht="12.75" hidden="false" customHeight="false" outlineLevel="0" collapsed="false">
      <c r="A22" s="74"/>
      <c r="B22" s="75"/>
      <c r="C22" s="75" t="n">
        <v>37</v>
      </c>
      <c r="D22" s="82" t="n">
        <v>589.136</v>
      </c>
      <c r="E22" s="83" t="n">
        <v>34.6057</v>
      </c>
      <c r="F22" s="83" t="n">
        <v>39.5723</v>
      </c>
      <c r="G22" s="83" t="n">
        <v>40.7419</v>
      </c>
      <c r="H22" s="83" t="n">
        <v>10230.241</v>
      </c>
      <c r="I22" s="83" t="n">
        <v>18.404</v>
      </c>
      <c r="J22" s="84" t="n">
        <f aca="false">H22/3600</f>
        <v>2.84173361111111</v>
      </c>
      <c r="L22" s="82"/>
      <c r="M22" s="83"/>
      <c r="N22" s="83"/>
      <c r="O22" s="83"/>
      <c r="P22" s="83"/>
      <c r="Q22" s="83"/>
      <c r="R22" s="84" t="n">
        <f aca="false">P22/3600</f>
        <v>0</v>
      </c>
      <c r="S22" s="56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74"/>
      <c r="B23" s="85" t="s">
        <v>59</v>
      </c>
      <c r="C23" s="85" t="n">
        <v>22</v>
      </c>
      <c r="D23" s="76" t="n">
        <v>8267.3064</v>
      </c>
      <c r="E23" s="77" t="n">
        <v>39.96</v>
      </c>
      <c r="F23" s="77" t="n">
        <v>41.9956</v>
      </c>
      <c r="G23" s="77" t="n">
        <v>43.1845</v>
      </c>
      <c r="H23" s="77" t="n">
        <v>15078.767</v>
      </c>
      <c r="I23" s="77" t="n">
        <v>33.34</v>
      </c>
      <c r="J23" s="78" t="n">
        <f aca="false">H23/3600</f>
        <v>4.18854638888889</v>
      </c>
      <c r="L23" s="76"/>
      <c r="M23" s="77"/>
      <c r="N23" s="77"/>
      <c r="O23" s="77"/>
      <c r="P23" s="77"/>
      <c r="Q23" s="77"/>
      <c r="R23" s="78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 t="n">
        <v>3245.228</v>
      </c>
      <c r="E24" s="80" t="n">
        <v>37.0687</v>
      </c>
      <c r="F24" s="80" t="n">
        <v>39.8679</v>
      </c>
      <c r="G24" s="80" t="n">
        <v>40.8465</v>
      </c>
      <c r="H24" s="80" t="n">
        <v>11788.19</v>
      </c>
      <c r="I24" s="80" t="n">
        <v>24.621</v>
      </c>
      <c r="J24" s="81" t="n">
        <f aca="false">H24/3600</f>
        <v>3.27449722222222</v>
      </c>
      <c r="L24" s="79"/>
      <c r="M24" s="80"/>
      <c r="N24" s="80"/>
      <c r="O24" s="80"/>
      <c r="P24" s="80"/>
      <c r="Q24" s="80"/>
      <c r="R24" s="81" t="n">
        <f aca="false">P24/3600</f>
        <v>0</v>
      </c>
      <c r="S24" s="56"/>
      <c r="T24" s="60"/>
      <c r="U24" s="43"/>
      <c r="V24" s="43"/>
      <c r="W24" s="60"/>
      <c r="X24" s="43"/>
      <c r="Y24" s="61"/>
    </row>
    <row r="25" customFormat="false" ht="12" hidden="false" customHeight="false" outlineLevel="0" collapsed="false">
      <c r="A25" s="74"/>
      <c r="B25" s="74"/>
      <c r="C25" s="74" t="n">
        <v>32</v>
      </c>
      <c r="D25" s="79" t="n">
        <v>1370.8384</v>
      </c>
      <c r="E25" s="80" t="n">
        <v>34.2791</v>
      </c>
      <c r="F25" s="80" t="n">
        <v>38.2436</v>
      </c>
      <c r="G25" s="80" t="n">
        <v>39.4369</v>
      </c>
      <c r="H25" s="80" t="n">
        <v>9881.45</v>
      </c>
      <c r="I25" s="80" t="n">
        <v>19.922</v>
      </c>
      <c r="J25" s="81" t="n">
        <f aca="false">H25/3600</f>
        <v>2.74484722222222</v>
      </c>
      <c r="L25" s="79"/>
      <c r="M25" s="80"/>
      <c r="N25" s="80"/>
      <c r="O25" s="80"/>
      <c r="P25" s="80"/>
      <c r="Q25" s="80"/>
      <c r="R25" s="81" t="n">
        <f aca="false">P25/3600</f>
        <v>0</v>
      </c>
      <c r="S25" s="56"/>
      <c r="T25" s="60"/>
      <c r="U25" s="43"/>
      <c r="V25" s="43"/>
      <c r="W25" s="60"/>
      <c r="X25" s="43"/>
      <c r="Y25" s="61"/>
    </row>
    <row r="26" customFormat="false" ht="12.75" hidden="false" customHeight="false" outlineLevel="0" collapsed="false">
      <c r="A26" s="74"/>
      <c r="B26" s="75"/>
      <c r="C26" s="75" t="n">
        <v>37</v>
      </c>
      <c r="D26" s="82" t="n">
        <v>594.5936</v>
      </c>
      <c r="E26" s="83" t="n">
        <v>31.6715</v>
      </c>
      <c r="F26" s="83" t="n">
        <v>37.166</v>
      </c>
      <c r="G26" s="83" t="n">
        <v>38.6649</v>
      </c>
      <c r="H26" s="83" t="n">
        <v>8738.622</v>
      </c>
      <c r="I26" s="83" t="n">
        <v>16.489</v>
      </c>
      <c r="J26" s="84" t="n">
        <f aca="false">H26/3600</f>
        <v>2.427395</v>
      </c>
      <c r="L26" s="82"/>
      <c r="M26" s="83"/>
      <c r="N26" s="83"/>
      <c r="O26" s="83"/>
      <c r="P26" s="83"/>
      <c r="Q26" s="83"/>
      <c r="R26" s="84" t="n">
        <f aca="false">P26/3600</f>
        <v>0</v>
      </c>
      <c r="S26" s="56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74"/>
      <c r="B27" s="85" t="s">
        <v>51</v>
      </c>
      <c r="C27" s="85" t="n">
        <v>22</v>
      </c>
      <c r="D27" s="76" t="n">
        <v>22082.6376</v>
      </c>
      <c r="E27" s="77" t="n">
        <v>38.7283</v>
      </c>
      <c r="F27" s="77" t="n">
        <v>40.1467</v>
      </c>
      <c r="G27" s="77" t="n">
        <v>43.3841</v>
      </c>
      <c r="H27" s="77" t="n">
        <v>33149.014</v>
      </c>
      <c r="I27" s="77" t="n">
        <v>71.907</v>
      </c>
      <c r="J27" s="78" t="n">
        <f aca="false">H27/3600</f>
        <v>9.20805944444444</v>
      </c>
      <c r="L27" s="76"/>
      <c r="M27" s="77"/>
      <c r="N27" s="77"/>
      <c r="O27" s="77"/>
      <c r="P27" s="77"/>
      <c r="Q27" s="77"/>
      <c r="R27" s="78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 t="n">
        <v>5991.7152</v>
      </c>
      <c r="E28" s="80" t="n">
        <v>36.776</v>
      </c>
      <c r="F28" s="80" t="n">
        <v>38.9424</v>
      </c>
      <c r="G28" s="80" t="n">
        <v>41.4532</v>
      </c>
      <c r="H28" s="80" t="n">
        <v>24596.516</v>
      </c>
      <c r="I28" s="80" t="n">
        <v>45.876</v>
      </c>
      <c r="J28" s="81" t="n">
        <f aca="false">H28/3600</f>
        <v>6.83236555555556</v>
      </c>
      <c r="L28" s="79"/>
      <c r="M28" s="80"/>
      <c r="N28" s="80"/>
      <c r="O28" s="80"/>
      <c r="P28" s="80"/>
      <c r="Q28" s="80"/>
      <c r="R28" s="81" t="n">
        <f aca="false">P28/3600</f>
        <v>0</v>
      </c>
      <c r="S28" s="56"/>
      <c r="T28" s="60"/>
      <c r="U28" s="43"/>
      <c r="V28" s="43"/>
      <c r="W28" s="60"/>
      <c r="X28" s="43"/>
      <c r="Y28" s="61"/>
    </row>
    <row r="29" customFormat="false" ht="12" hidden="false" customHeight="false" outlineLevel="0" collapsed="false">
      <c r="A29" s="74"/>
      <c r="B29" s="74"/>
      <c r="C29" s="74" t="n">
        <v>32</v>
      </c>
      <c r="D29" s="79" t="n">
        <v>2677.112</v>
      </c>
      <c r="E29" s="80" t="n">
        <v>34.6527</v>
      </c>
      <c r="F29" s="80" t="n">
        <v>37.9607</v>
      </c>
      <c r="G29" s="80" t="n">
        <v>39.7984</v>
      </c>
      <c r="H29" s="80" t="n">
        <v>20887.855</v>
      </c>
      <c r="I29" s="80" t="n">
        <v>37.753</v>
      </c>
      <c r="J29" s="81" t="n">
        <f aca="false">H29/3600</f>
        <v>5.80218194444444</v>
      </c>
      <c r="L29" s="79"/>
      <c r="M29" s="80"/>
      <c r="N29" s="80"/>
      <c r="O29" s="80"/>
      <c r="P29" s="80"/>
      <c r="Q29" s="80"/>
      <c r="R29" s="81" t="n">
        <f aca="false">P29/3600</f>
        <v>0</v>
      </c>
      <c r="S29" s="56"/>
      <c r="T29" s="60"/>
      <c r="U29" s="43"/>
      <c r="V29" s="43"/>
      <c r="W29" s="60"/>
      <c r="X29" s="43"/>
      <c r="Y29" s="61"/>
    </row>
    <row r="30" customFormat="false" ht="12.75" hidden="false" customHeight="false" outlineLevel="0" collapsed="false">
      <c r="A30" s="74"/>
      <c r="B30" s="75"/>
      <c r="C30" s="75" t="n">
        <v>37</v>
      </c>
      <c r="D30" s="82" t="n">
        <v>1320.7776</v>
      </c>
      <c r="E30" s="83" t="n">
        <v>32.3576</v>
      </c>
      <c r="F30" s="83" t="n">
        <v>37.2276</v>
      </c>
      <c r="G30" s="83" t="n">
        <v>38.6117</v>
      </c>
      <c r="H30" s="83" t="n">
        <v>18589.555</v>
      </c>
      <c r="I30" s="83" t="n">
        <v>32.865</v>
      </c>
      <c r="J30" s="84" t="n">
        <f aca="false">H30/3600</f>
        <v>5.16376527777778</v>
      </c>
      <c r="L30" s="82"/>
      <c r="M30" s="83"/>
      <c r="N30" s="83"/>
      <c r="O30" s="83"/>
      <c r="P30" s="83"/>
      <c r="Q30" s="83"/>
      <c r="R30" s="84" t="n">
        <f aca="false">P30/3600</f>
        <v>0</v>
      </c>
      <c r="S30" s="56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74"/>
      <c r="B31" s="85" t="s">
        <v>40</v>
      </c>
      <c r="C31" s="85" t="n">
        <v>22</v>
      </c>
      <c r="D31" s="76" t="n">
        <v>20678.7352</v>
      </c>
      <c r="E31" s="77" t="n">
        <v>39.5214</v>
      </c>
      <c r="F31" s="77" t="n">
        <v>43.763</v>
      </c>
      <c r="G31" s="77" t="n">
        <v>45.0649</v>
      </c>
      <c r="H31" s="77" t="n">
        <v>40714.434</v>
      </c>
      <c r="I31" s="77" t="n">
        <v>77.558</v>
      </c>
      <c r="J31" s="78" t="n">
        <f aca="false">H31/3600</f>
        <v>11.309565</v>
      </c>
      <c r="L31" s="76"/>
      <c r="M31" s="77"/>
      <c r="N31" s="77"/>
      <c r="O31" s="77"/>
      <c r="P31" s="77"/>
      <c r="Q31" s="77"/>
      <c r="R31" s="78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 t="n">
        <v>7037.9312</v>
      </c>
      <c r="E32" s="80" t="n">
        <v>37.6264</v>
      </c>
      <c r="F32" s="80" t="n">
        <v>42.2883</v>
      </c>
      <c r="G32" s="80" t="n">
        <v>42.8345</v>
      </c>
      <c r="H32" s="80" t="n">
        <v>31600.662</v>
      </c>
      <c r="I32" s="80" t="n">
        <v>58.402</v>
      </c>
      <c r="J32" s="81" t="n">
        <f aca="false">H32/3600</f>
        <v>8.77796166666667</v>
      </c>
      <c r="L32" s="79"/>
      <c r="M32" s="80"/>
      <c r="N32" s="80"/>
      <c r="O32" s="80"/>
      <c r="P32" s="80"/>
      <c r="Q32" s="80"/>
      <c r="R32" s="81" t="n">
        <f aca="false">P32/3600</f>
        <v>0</v>
      </c>
      <c r="S32" s="56"/>
      <c r="T32" s="60"/>
      <c r="U32" s="43"/>
      <c r="V32" s="43"/>
      <c r="W32" s="60"/>
      <c r="X32" s="43"/>
      <c r="Y32" s="61"/>
    </row>
    <row r="33" customFormat="false" ht="12" hidden="false" customHeight="false" outlineLevel="0" collapsed="false">
      <c r="A33" s="74"/>
      <c r="B33" s="74"/>
      <c r="C33" s="74" t="n">
        <v>32</v>
      </c>
      <c r="D33" s="79" t="n">
        <v>3266.1072</v>
      </c>
      <c r="E33" s="80" t="n">
        <v>35.6562</v>
      </c>
      <c r="F33" s="80" t="n">
        <v>40.9747</v>
      </c>
      <c r="G33" s="80" t="n">
        <v>40.8958</v>
      </c>
      <c r="H33" s="80" t="n">
        <v>26235.367</v>
      </c>
      <c r="I33" s="80" t="n">
        <v>46.13</v>
      </c>
      <c r="J33" s="81" t="n">
        <f aca="false">H33/3600</f>
        <v>7.28760194444444</v>
      </c>
      <c r="L33" s="79"/>
      <c r="M33" s="80"/>
      <c r="N33" s="80"/>
      <c r="O33" s="80"/>
      <c r="P33" s="80"/>
      <c r="Q33" s="80"/>
      <c r="R33" s="81" t="n">
        <f aca="false">P33/3600</f>
        <v>0</v>
      </c>
      <c r="S33" s="56"/>
      <c r="T33" s="60"/>
      <c r="U33" s="43"/>
      <c r="V33" s="43"/>
      <c r="W33" s="60"/>
      <c r="X33" s="43"/>
      <c r="Y33" s="61"/>
    </row>
    <row r="34" customFormat="false" ht="12.75" hidden="false" customHeight="false" outlineLevel="0" collapsed="false">
      <c r="A34" s="74"/>
      <c r="B34" s="75"/>
      <c r="C34" s="75" t="n">
        <v>37</v>
      </c>
      <c r="D34" s="82" t="n">
        <v>1670.328</v>
      </c>
      <c r="E34" s="83" t="n">
        <v>33.5435</v>
      </c>
      <c r="F34" s="83" t="n">
        <v>39.9467</v>
      </c>
      <c r="G34" s="83" t="n">
        <v>39.4924</v>
      </c>
      <c r="H34" s="83" t="n">
        <v>22757.848</v>
      </c>
      <c r="I34" s="83" t="n">
        <v>39.874</v>
      </c>
      <c r="J34" s="84" t="n">
        <f aca="false">H34/3600</f>
        <v>6.32162444444445</v>
      </c>
      <c r="L34" s="82"/>
      <c r="M34" s="83"/>
      <c r="N34" s="83"/>
      <c r="O34" s="83"/>
      <c r="P34" s="83"/>
      <c r="Q34" s="83"/>
      <c r="R34" s="84" t="n">
        <f aca="false">P34/3600</f>
        <v>0</v>
      </c>
      <c r="S34" s="56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74"/>
      <c r="B35" s="85" t="s">
        <v>50</v>
      </c>
      <c r="C35" s="85" t="n">
        <v>22</v>
      </c>
      <c r="D35" s="76" t="n">
        <v>64193.1352</v>
      </c>
      <c r="E35" s="77" t="n">
        <v>38.4573</v>
      </c>
      <c r="F35" s="77" t="n">
        <v>41.8944</v>
      </c>
      <c r="G35" s="77" t="n">
        <v>44.0498</v>
      </c>
      <c r="H35" s="77" t="n">
        <v>46995.616</v>
      </c>
      <c r="I35" s="77" t="n">
        <v>119.717</v>
      </c>
      <c r="J35" s="78" t="n">
        <f aca="false">H35/3600</f>
        <v>13.0543377777778</v>
      </c>
      <c r="L35" s="76"/>
      <c r="M35" s="77"/>
      <c r="N35" s="77"/>
      <c r="O35" s="77"/>
      <c r="P35" s="77"/>
      <c r="Q35" s="77"/>
      <c r="R35" s="78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 t="n">
        <v>9367.9728</v>
      </c>
      <c r="E36" s="80" t="n">
        <v>35.2538</v>
      </c>
      <c r="F36" s="80" t="n">
        <v>40.5128</v>
      </c>
      <c r="G36" s="80" t="n">
        <v>42.8527</v>
      </c>
      <c r="H36" s="80" t="n">
        <v>27703.87</v>
      </c>
      <c r="I36" s="80" t="n">
        <v>63.29</v>
      </c>
      <c r="J36" s="81" t="n">
        <f aca="false">H36/3600</f>
        <v>7.69551944444444</v>
      </c>
      <c r="L36" s="79"/>
      <c r="M36" s="80"/>
      <c r="N36" s="80"/>
      <c r="O36" s="80"/>
      <c r="P36" s="80"/>
      <c r="Q36" s="80"/>
      <c r="R36" s="81" t="n">
        <f aca="false">P36/3600</f>
        <v>0</v>
      </c>
      <c r="S36" s="56"/>
      <c r="T36" s="60"/>
      <c r="U36" s="43"/>
      <c r="V36" s="43"/>
      <c r="W36" s="60"/>
      <c r="X36" s="43"/>
      <c r="Y36" s="61"/>
    </row>
    <row r="37" customFormat="false" ht="12" hidden="false" customHeight="false" outlineLevel="0" collapsed="false">
      <c r="A37" s="74"/>
      <c r="B37" s="74"/>
      <c r="C37" s="74" t="n">
        <v>32</v>
      </c>
      <c r="D37" s="79" t="n">
        <v>2311.8872</v>
      </c>
      <c r="E37" s="80" t="n">
        <v>33.5622</v>
      </c>
      <c r="F37" s="80" t="n">
        <v>39.248</v>
      </c>
      <c r="G37" s="80" t="n">
        <v>41.7918</v>
      </c>
      <c r="H37" s="80" t="n">
        <v>21620.51</v>
      </c>
      <c r="I37" s="80" t="n">
        <v>43.041</v>
      </c>
      <c r="J37" s="81" t="n">
        <f aca="false">H37/3600</f>
        <v>6.00569722222222</v>
      </c>
      <c r="L37" s="79"/>
      <c r="M37" s="80"/>
      <c r="N37" s="80"/>
      <c r="O37" s="80"/>
      <c r="P37" s="80"/>
      <c r="Q37" s="80"/>
      <c r="R37" s="81" t="n">
        <f aca="false">P37/3600</f>
        <v>0</v>
      </c>
      <c r="S37" s="56"/>
      <c r="T37" s="60"/>
      <c r="U37" s="43"/>
      <c r="V37" s="43"/>
      <c r="W37" s="60"/>
      <c r="X37" s="43"/>
      <c r="Y37" s="61"/>
    </row>
    <row r="38" customFormat="false" ht="12.75" hidden="false" customHeight="false" outlineLevel="0" collapsed="false">
      <c r="A38" s="75"/>
      <c r="B38" s="75"/>
      <c r="C38" s="75" t="n">
        <v>37</v>
      </c>
      <c r="D38" s="82" t="n">
        <v>847.1816</v>
      </c>
      <c r="E38" s="83" t="n">
        <v>31.4936</v>
      </c>
      <c r="F38" s="83" t="n">
        <v>38.3915</v>
      </c>
      <c r="G38" s="83" t="n">
        <v>40.9884</v>
      </c>
      <c r="H38" s="83" t="n">
        <v>19286.994</v>
      </c>
      <c r="I38" s="83" t="n">
        <v>37.004</v>
      </c>
      <c r="J38" s="84" t="n">
        <f aca="false">H38/3600</f>
        <v>5.35749833333333</v>
      </c>
      <c r="L38" s="82"/>
      <c r="M38" s="83"/>
      <c r="N38" s="83"/>
      <c r="O38" s="83"/>
      <c r="P38" s="83"/>
      <c r="Q38" s="83"/>
      <c r="R38" s="84" t="n">
        <f aca="false">P38/3600</f>
        <v>0</v>
      </c>
      <c r="S38" s="56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6" t="n">
        <v>3878.0984</v>
      </c>
      <c r="E39" s="77" t="n">
        <v>40.3188</v>
      </c>
      <c r="F39" s="77" t="n">
        <v>42.7465</v>
      </c>
      <c r="G39" s="77" t="n">
        <v>43.2436</v>
      </c>
      <c r="H39" s="77" t="n">
        <v>7020.71</v>
      </c>
      <c r="I39" s="77" t="n">
        <v>13.166</v>
      </c>
      <c r="J39" s="78" t="n">
        <f aca="false">H39/3600</f>
        <v>1.95019722222222</v>
      </c>
      <c r="L39" s="76"/>
      <c r="M39" s="77"/>
      <c r="N39" s="77"/>
      <c r="O39" s="77"/>
      <c r="P39" s="77"/>
      <c r="Q39" s="77"/>
      <c r="R39" s="78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0</v>
      </c>
      <c r="B40" s="74"/>
      <c r="C40" s="74" t="n">
        <v>27</v>
      </c>
      <c r="D40" s="79" t="n">
        <v>1803.284</v>
      </c>
      <c r="E40" s="80" t="n">
        <v>37.108</v>
      </c>
      <c r="F40" s="80" t="n">
        <v>40.097</v>
      </c>
      <c r="G40" s="80" t="n">
        <v>40.269</v>
      </c>
      <c r="H40" s="80" t="n">
        <v>5760.385</v>
      </c>
      <c r="I40" s="80" t="n">
        <v>10.592</v>
      </c>
      <c r="J40" s="81" t="n">
        <f aca="false">H40/3600</f>
        <v>1.60010694444444</v>
      </c>
      <c r="L40" s="79"/>
      <c r="M40" s="80"/>
      <c r="N40" s="80"/>
      <c r="O40" s="80"/>
      <c r="P40" s="80"/>
      <c r="Q40" s="80"/>
      <c r="R40" s="81" t="n">
        <f aca="false">P40/3600</f>
        <v>0</v>
      </c>
      <c r="S40" s="56"/>
      <c r="T40" s="60"/>
      <c r="U40" s="43"/>
      <c r="V40" s="43"/>
      <c r="W40" s="60"/>
      <c r="X40" s="43"/>
      <c r="Y40" s="61"/>
    </row>
    <row r="41" customFormat="false" ht="12" hidden="false" customHeight="false" outlineLevel="0" collapsed="false">
      <c r="A41" s="74"/>
      <c r="B41" s="74"/>
      <c r="C41" s="74" t="n">
        <v>32</v>
      </c>
      <c r="D41" s="79" t="n">
        <v>863.1096</v>
      </c>
      <c r="E41" s="80" t="n">
        <v>34.2487</v>
      </c>
      <c r="F41" s="80" t="n">
        <v>38.0405</v>
      </c>
      <c r="G41" s="80" t="n">
        <v>38.115</v>
      </c>
      <c r="H41" s="80" t="n">
        <v>4785.346</v>
      </c>
      <c r="I41" s="80" t="n">
        <v>8.611</v>
      </c>
      <c r="J41" s="81" t="n">
        <f aca="false">H41/3600</f>
        <v>1.32926277777778</v>
      </c>
      <c r="L41" s="79"/>
      <c r="M41" s="80"/>
      <c r="N41" s="80"/>
      <c r="O41" s="80"/>
      <c r="P41" s="80"/>
      <c r="Q41" s="80"/>
      <c r="R41" s="81" t="n">
        <f aca="false">P41/3600</f>
        <v>0</v>
      </c>
      <c r="S41" s="56"/>
      <c r="T41" s="60"/>
      <c r="U41" s="43"/>
      <c r="V41" s="43"/>
      <c r="W41" s="60"/>
      <c r="X41" s="43"/>
      <c r="Y41" s="61"/>
    </row>
    <row r="42" customFormat="false" ht="12.75" hidden="false" customHeight="false" outlineLevel="0" collapsed="false">
      <c r="A42" s="74"/>
      <c r="B42" s="75"/>
      <c r="C42" s="75" t="n">
        <v>37</v>
      </c>
      <c r="D42" s="82" t="n">
        <v>442.4</v>
      </c>
      <c r="E42" s="83" t="n">
        <v>31.7711</v>
      </c>
      <c r="F42" s="83" t="n">
        <v>36.7703</v>
      </c>
      <c r="G42" s="83" t="n">
        <v>36.6403</v>
      </c>
      <c r="H42" s="83" t="n">
        <v>4124.638</v>
      </c>
      <c r="I42" s="83" t="n">
        <v>7.269</v>
      </c>
      <c r="J42" s="84" t="n">
        <f aca="false">H42/3600</f>
        <v>1.14573277777778</v>
      </c>
      <c r="L42" s="82"/>
      <c r="M42" s="83"/>
      <c r="N42" s="83"/>
      <c r="O42" s="83"/>
      <c r="P42" s="83"/>
      <c r="Q42" s="83"/>
      <c r="R42" s="84" t="n">
        <f aca="false">P42/3600</f>
        <v>0</v>
      </c>
      <c r="S42" s="56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74"/>
      <c r="B43" s="85" t="s">
        <v>46</v>
      </c>
      <c r="C43" s="85" t="n">
        <v>22</v>
      </c>
      <c r="D43" s="76" t="n">
        <v>4487.548</v>
      </c>
      <c r="E43" s="77" t="n">
        <v>40.2048</v>
      </c>
      <c r="F43" s="77" t="n">
        <v>43.1062</v>
      </c>
      <c r="G43" s="77" t="n">
        <v>44.511</v>
      </c>
      <c r="H43" s="77" t="n">
        <v>7752.868</v>
      </c>
      <c r="I43" s="77" t="n">
        <v>14.976</v>
      </c>
      <c r="J43" s="78" t="n">
        <f aca="false">H43/3600</f>
        <v>2.15357444444444</v>
      </c>
      <c r="L43" s="76"/>
      <c r="M43" s="77"/>
      <c r="N43" s="77"/>
      <c r="O43" s="77"/>
      <c r="P43" s="77"/>
      <c r="Q43" s="77"/>
      <c r="R43" s="78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 t="n">
        <v>1960.1752</v>
      </c>
      <c r="E44" s="80" t="n">
        <v>37.3359</v>
      </c>
      <c r="F44" s="80" t="n">
        <v>41.0036</v>
      </c>
      <c r="G44" s="80" t="n">
        <v>42.0753</v>
      </c>
      <c r="H44" s="80" t="n">
        <v>6195.542</v>
      </c>
      <c r="I44" s="80" t="n">
        <v>11.544</v>
      </c>
      <c r="J44" s="81" t="n">
        <f aca="false">H44/3600</f>
        <v>1.72098388888889</v>
      </c>
      <c r="L44" s="79"/>
      <c r="M44" s="80"/>
      <c r="N44" s="80"/>
      <c r="O44" s="80"/>
      <c r="P44" s="80"/>
      <c r="Q44" s="80"/>
      <c r="R44" s="81" t="n">
        <f aca="false">P44/3600</f>
        <v>0</v>
      </c>
      <c r="S44" s="56"/>
      <c r="T44" s="60"/>
      <c r="U44" s="43"/>
      <c r="V44" s="43"/>
      <c r="W44" s="60"/>
      <c r="X44" s="43"/>
      <c r="Y44" s="61"/>
    </row>
    <row r="45" customFormat="false" ht="12" hidden="false" customHeight="false" outlineLevel="0" collapsed="false">
      <c r="A45" s="74"/>
      <c r="B45" s="74"/>
      <c r="C45" s="74" t="n">
        <v>32</v>
      </c>
      <c r="D45" s="79" t="n">
        <v>940.5088</v>
      </c>
      <c r="E45" s="80" t="n">
        <v>34.4018</v>
      </c>
      <c r="F45" s="80" t="n">
        <v>39.2734</v>
      </c>
      <c r="G45" s="80" t="n">
        <v>40.1748</v>
      </c>
      <c r="H45" s="80" t="n">
        <v>5249.362</v>
      </c>
      <c r="I45" s="80" t="n">
        <v>9.531</v>
      </c>
      <c r="J45" s="81" t="n">
        <f aca="false">H45/3600</f>
        <v>1.45815611111111</v>
      </c>
      <c r="L45" s="79"/>
      <c r="M45" s="80"/>
      <c r="N45" s="80"/>
      <c r="O45" s="80"/>
      <c r="P45" s="80"/>
      <c r="Q45" s="80"/>
      <c r="R45" s="81" t="n">
        <f aca="false">P45/3600</f>
        <v>0</v>
      </c>
      <c r="S45" s="56"/>
      <c r="T45" s="60"/>
      <c r="U45" s="43"/>
      <c r="V45" s="43"/>
      <c r="W45" s="60"/>
      <c r="X45" s="43"/>
      <c r="Y45" s="61"/>
    </row>
    <row r="46" customFormat="false" ht="12.75" hidden="false" customHeight="false" outlineLevel="0" collapsed="false">
      <c r="A46" s="74"/>
      <c r="B46" s="75"/>
      <c r="C46" s="75" t="n">
        <v>37</v>
      </c>
      <c r="D46" s="82" t="n">
        <v>476.3968</v>
      </c>
      <c r="E46" s="83" t="n">
        <v>31.5076</v>
      </c>
      <c r="F46" s="83" t="n">
        <v>37.9876</v>
      </c>
      <c r="G46" s="83" t="n">
        <v>38.7593</v>
      </c>
      <c r="H46" s="83" t="n">
        <v>4614.504</v>
      </c>
      <c r="I46" s="83" t="n">
        <v>8.33</v>
      </c>
      <c r="J46" s="84" t="n">
        <f aca="false">H46/3600</f>
        <v>1.28180666666667</v>
      </c>
      <c r="L46" s="82"/>
      <c r="M46" s="83"/>
      <c r="N46" s="83"/>
      <c r="O46" s="83"/>
      <c r="P46" s="83"/>
      <c r="Q46" s="83"/>
      <c r="R46" s="84" t="n">
        <f aca="false">P46/3600</f>
        <v>0</v>
      </c>
      <c r="S46" s="56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74"/>
      <c r="B47" s="85" t="s">
        <v>60</v>
      </c>
      <c r="C47" s="85" t="n">
        <v>22</v>
      </c>
      <c r="D47" s="76" t="n">
        <v>9256.504</v>
      </c>
      <c r="E47" s="77" t="n">
        <v>38.2863</v>
      </c>
      <c r="F47" s="77" t="n">
        <v>41.0064</v>
      </c>
      <c r="G47" s="77" t="n">
        <v>41.9536</v>
      </c>
      <c r="H47" s="77" t="n">
        <v>8173.219</v>
      </c>
      <c r="I47" s="77" t="n">
        <v>17.082</v>
      </c>
      <c r="J47" s="78" t="n">
        <f aca="false">H47/3600</f>
        <v>2.27033861111111</v>
      </c>
      <c r="L47" s="76"/>
      <c r="M47" s="77"/>
      <c r="N47" s="77"/>
      <c r="O47" s="77"/>
      <c r="P47" s="77"/>
      <c r="Q47" s="77"/>
      <c r="R47" s="78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 t="n">
        <v>3700.9096</v>
      </c>
      <c r="E48" s="80" t="n">
        <v>34.3948</v>
      </c>
      <c r="F48" s="80" t="n">
        <v>38.2743</v>
      </c>
      <c r="G48" s="80" t="n">
        <v>39.0941</v>
      </c>
      <c r="H48" s="80" t="n">
        <v>6142.641</v>
      </c>
      <c r="I48" s="80" t="n">
        <v>12.386</v>
      </c>
      <c r="J48" s="81" t="n">
        <f aca="false">H48/3600</f>
        <v>1.70628916666667</v>
      </c>
      <c r="L48" s="79"/>
      <c r="M48" s="80"/>
      <c r="N48" s="80"/>
      <c r="O48" s="80"/>
      <c r="P48" s="80"/>
      <c r="Q48" s="80"/>
      <c r="R48" s="81" t="n">
        <f aca="false">P48/3600</f>
        <v>0</v>
      </c>
      <c r="S48" s="56"/>
      <c r="T48" s="60"/>
      <c r="U48" s="43"/>
      <c r="V48" s="43"/>
      <c r="W48" s="60"/>
      <c r="X48" s="43"/>
      <c r="Y48" s="61"/>
    </row>
    <row r="49" customFormat="false" ht="12" hidden="false" customHeight="false" outlineLevel="0" collapsed="false">
      <c r="A49" s="74"/>
      <c r="B49" s="74"/>
      <c r="C49" s="74" t="n">
        <v>32</v>
      </c>
      <c r="D49" s="79" t="n">
        <v>1568.6304</v>
      </c>
      <c r="E49" s="80" t="n">
        <v>31.0312</v>
      </c>
      <c r="F49" s="80" t="n">
        <v>36.3041</v>
      </c>
      <c r="G49" s="80" t="n">
        <v>37.0986</v>
      </c>
      <c r="H49" s="80" t="n">
        <v>4883.05</v>
      </c>
      <c r="I49" s="80" t="n">
        <v>9.547</v>
      </c>
      <c r="J49" s="81" t="n">
        <f aca="false">H49/3600</f>
        <v>1.35640277777778</v>
      </c>
      <c r="L49" s="79"/>
      <c r="M49" s="80"/>
      <c r="N49" s="80"/>
      <c r="O49" s="80"/>
      <c r="P49" s="80"/>
      <c r="Q49" s="80"/>
      <c r="R49" s="81" t="n">
        <f aca="false">P49/3600</f>
        <v>0</v>
      </c>
      <c r="S49" s="56"/>
      <c r="T49" s="60"/>
      <c r="U49" s="43"/>
      <c r="V49" s="43"/>
      <c r="W49" s="60"/>
      <c r="X49" s="43"/>
      <c r="Y49" s="61"/>
    </row>
    <row r="50" customFormat="false" ht="12.75" hidden="false" customHeight="false" outlineLevel="0" collapsed="false">
      <c r="A50" s="74"/>
      <c r="B50" s="75"/>
      <c r="C50" s="75" t="n">
        <v>37</v>
      </c>
      <c r="D50" s="82" t="n">
        <v>665.8336</v>
      </c>
      <c r="E50" s="83" t="n">
        <v>27.8729</v>
      </c>
      <c r="F50" s="83" t="n">
        <v>34.9852</v>
      </c>
      <c r="G50" s="83" t="n">
        <v>35.7661</v>
      </c>
      <c r="H50" s="83" t="n">
        <v>4075.729</v>
      </c>
      <c r="I50" s="83" t="n">
        <v>7.847</v>
      </c>
      <c r="J50" s="84" t="n">
        <f aca="false">H50/3600</f>
        <v>1.13214694444444</v>
      </c>
      <c r="L50" s="82"/>
      <c r="M50" s="83"/>
      <c r="N50" s="83"/>
      <c r="O50" s="83"/>
      <c r="P50" s="83"/>
      <c r="Q50" s="83"/>
      <c r="R50" s="84" t="n">
        <f aca="false">P50/3600</f>
        <v>0</v>
      </c>
      <c r="S50" s="56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74"/>
      <c r="B51" s="85" t="s">
        <v>63</v>
      </c>
      <c r="C51" s="85" t="n">
        <v>22</v>
      </c>
      <c r="D51" s="76" t="n">
        <v>6120.196</v>
      </c>
      <c r="E51" s="77" t="n">
        <v>40.0925</v>
      </c>
      <c r="F51" s="77" t="n">
        <v>41.3962</v>
      </c>
      <c r="G51" s="77" t="n">
        <v>42.7745</v>
      </c>
      <c r="H51" s="77" t="n">
        <v>6235.73</v>
      </c>
      <c r="I51" s="77" t="n">
        <v>12.261</v>
      </c>
      <c r="J51" s="78" t="n">
        <f aca="false">H51/3600</f>
        <v>1.73214722222222</v>
      </c>
      <c r="L51" s="76"/>
      <c r="M51" s="77"/>
      <c r="N51" s="77"/>
      <c r="O51" s="77"/>
      <c r="P51" s="77"/>
      <c r="Q51" s="77"/>
      <c r="R51" s="78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 t="n">
        <v>2386.448</v>
      </c>
      <c r="E52" s="80" t="n">
        <v>36.251</v>
      </c>
      <c r="F52" s="80" t="n">
        <v>38.77</v>
      </c>
      <c r="G52" s="80" t="n">
        <v>40.376</v>
      </c>
      <c r="H52" s="80" t="n">
        <v>5019.394</v>
      </c>
      <c r="I52" s="80" t="n">
        <v>9.095</v>
      </c>
      <c r="J52" s="81" t="n">
        <f aca="false">H52/3600</f>
        <v>1.39427611111111</v>
      </c>
      <c r="L52" s="79"/>
      <c r="M52" s="80"/>
      <c r="N52" s="80"/>
      <c r="O52" s="80"/>
      <c r="P52" s="80"/>
      <c r="Q52" s="80"/>
      <c r="R52" s="81" t="n">
        <f aca="false">P52/3600</f>
        <v>0</v>
      </c>
      <c r="S52" s="56"/>
      <c r="T52" s="60"/>
      <c r="U52" s="43"/>
      <c r="V52" s="43"/>
      <c r="W52" s="60"/>
      <c r="X52" s="43"/>
      <c r="Y52" s="61"/>
    </row>
    <row r="53" customFormat="false" ht="12" hidden="false" customHeight="false" outlineLevel="0" collapsed="false">
      <c r="A53" s="74"/>
      <c r="B53" s="74"/>
      <c r="C53" s="74" t="n">
        <v>32</v>
      </c>
      <c r="D53" s="79" t="n">
        <v>1034.3656</v>
      </c>
      <c r="E53" s="80" t="n">
        <v>33.0646</v>
      </c>
      <c r="F53" s="80" t="n">
        <v>36.8673</v>
      </c>
      <c r="G53" s="80" t="n">
        <v>38.5347</v>
      </c>
      <c r="H53" s="80" t="n">
        <v>4086.6</v>
      </c>
      <c r="I53" s="80" t="n">
        <v>6.895</v>
      </c>
      <c r="J53" s="81" t="n">
        <f aca="false">H53/3600</f>
        <v>1.13516666666667</v>
      </c>
      <c r="L53" s="79"/>
      <c r="M53" s="80"/>
      <c r="N53" s="80"/>
      <c r="O53" s="80"/>
      <c r="P53" s="80"/>
      <c r="Q53" s="80"/>
      <c r="R53" s="81" t="n">
        <f aca="false">P53/3600</f>
        <v>0</v>
      </c>
      <c r="S53" s="56"/>
      <c r="T53" s="60"/>
      <c r="U53" s="43"/>
      <c r="V53" s="43"/>
      <c r="W53" s="60"/>
      <c r="X53" s="43"/>
      <c r="Y53" s="61"/>
    </row>
    <row r="54" customFormat="false" ht="12.75" hidden="false" customHeight="false" outlineLevel="0" collapsed="false">
      <c r="A54" s="75"/>
      <c r="B54" s="75"/>
      <c r="C54" s="75" t="n">
        <v>37</v>
      </c>
      <c r="D54" s="82" t="n">
        <v>470.6216</v>
      </c>
      <c r="E54" s="83" t="n">
        <v>30.2097</v>
      </c>
      <c r="F54" s="83" t="n">
        <v>35.6273</v>
      </c>
      <c r="G54" s="83" t="n">
        <v>37.278</v>
      </c>
      <c r="H54" s="83" t="n">
        <v>3395.487</v>
      </c>
      <c r="I54" s="83" t="n">
        <v>5.553</v>
      </c>
      <c r="J54" s="84" t="n">
        <f aca="false">H54/3600</f>
        <v>0.943190833333333</v>
      </c>
      <c r="L54" s="82"/>
      <c r="M54" s="83"/>
      <c r="N54" s="83"/>
      <c r="O54" s="83"/>
      <c r="P54" s="83"/>
      <c r="Q54" s="83"/>
      <c r="R54" s="84" t="n">
        <f aca="false">P54/3600</f>
        <v>0</v>
      </c>
      <c r="S54" s="56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6" t="n">
        <v>1766.2704</v>
      </c>
      <c r="E55" s="77" t="n">
        <v>41.0653</v>
      </c>
      <c r="F55" s="77" t="n">
        <v>43.5389</v>
      </c>
      <c r="G55" s="77" t="n">
        <v>42.9428</v>
      </c>
      <c r="H55" s="77" t="n">
        <v>1941.831</v>
      </c>
      <c r="I55" s="77" t="n">
        <v>4.071</v>
      </c>
      <c r="J55" s="78" t="n">
        <f aca="false">H55/3600</f>
        <v>0.5393975</v>
      </c>
      <c r="L55" s="76"/>
      <c r="M55" s="77"/>
      <c r="N55" s="77"/>
      <c r="O55" s="77"/>
      <c r="P55" s="77"/>
      <c r="Q55" s="77"/>
      <c r="R55" s="78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1</v>
      </c>
      <c r="B56" s="74"/>
      <c r="C56" s="74" t="n">
        <v>27</v>
      </c>
      <c r="D56" s="79" t="n">
        <v>879.3432</v>
      </c>
      <c r="E56" s="80" t="n">
        <v>37.1353</v>
      </c>
      <c r="F56" s="80" t="n">
        <v>40.7713</v>
      </c>
      <c r="G56" s="80" t="n">
        <v>39.743</v>
      </c>
      <c r="H56" s="80" t="n">
        <v>1634.013</v>
      </c>
      <c r="I56" s="80" t="n">
        <v>3.322</v>
      </c>
      <c r="J56" s="81" t="n">
        <f aca="false">H56/3600</f>
        <v>0.4538925</v>
      </c>
      <c r="L56" s="79"/>
      <c r="M56" s="80"/>
      <c r="N56" s="80"/>
      <c r="O56" s="80"/>
      <c r="P56" s="80"/>
      <c r="Q56" s="80"/>
      <c r="R56" s="81" t="n">
        <f aca="false">P56/3600</f>
        <v>0</v>
      </c>
      <c r="S56" s="56"/>
      <c r="T56" s="60"/>
      <c r="U56" s="43"/>
      <c r="V56" s="43"/>
      <c r="W56" s="60"/>
      <c r="X56" s="43"/>
      <c r="Y56" s="61"/>
    </row>
    <row r="57" customFormat="false" ht="12" hidden="false" customHeight="false" outlineLevel="0" collapsed="false">
      <c r="A57" s="74"/>
      <c r="B57" s="74"/>
      <c r="C57" s="74" t="n">
        <v>32</v>
      </c>
      <c r="D57" s="79" t="n">
        <v>431.7688</v>
      </c>
      <c r="E57" s="80" t="n">
        <v>33.6278</v>
      </c>
      <c r="F57" s="80" t="n">
        <v>38.8387</v>
      </c>
      <c r="G57" s="80" t="n">
        <v>37.4348</v>
      </c>
      <c r="H57" s="80" t="n">
        <v>1376.626</v>
      </c>
      <c r="I57" s="80" t="n">
        <v>2.808</v>
      </c>
      <c r="J57" s="81" t="n">
        <f aca="false">H57/3600</f>
        <v>0.382396111111111</v>
      </c>
      <c r="L57" s="79"/>
      <c r="M57" s="80"/>
      <c r="N57" s="80"/>
      <c r="O57" s="80"/>
      <c r="P57" s="80"/>
      <c r="Q57" s="80"/>
      <c r="R57" s="81" t="n">
        <f aca="false">P57/3600</f>
        <v>0</v>
      </c>
      <c r="S57" s="56"/>
      <c r="T57" s="60"/>
      <c r="U57" s="43"/>
      <c r="V57" s="43"/>
      <c r="W57" s="60"/>
      <c r="X57" s="43"/>
      <c r="Y57" s="61"/>
    </row>
    <row r="58" customFormat="false" ht="12.75" hidden="false" customHeight="false" outlineLevel="0" collapsed="false">
      <c r="A58" s="74"/>
      <c r="B58" s="75"/>
      <c r="C58" s="75" t="n">
        <v>37</v>
      </c>
      <c r="D58" s="82" t="n">
        <v>219.7568</v>
      </c>
      <c r="E58" s="83" t="n">
        <v>30.6517</v>
      </c>
      <c r="F58" s="83" t="n">
        <v>37.4091</v>
      </c>
      <c r="G58" s="83" t="n">
        <v>35.7716</v>
      </c>
      <c r="H58" s="83" t="n">
        <v>1177.206</v>
      </c>
      <c r="I58" s="83" t="n">
        <v>2.418</v>
      </c>
      <c r="J58" s="84" t="n">
        <f aca="false">H58/3600</f>
        <v>0.327001666666667</v>
      </c>
      <c r="L58" s="82"/>
      <c r="M58" s="83"/>
      <c r="N58" s="83"/>
      <c r="O58" s="83"/>
      <c r="P58" s="83"/>
      <c r="Q58" s="83"/>
      <c r="R58" s="84" t="n">
        <f aca="false">P58/3600</f>
        <v>0</v>
      </c>
      <c r="S58" s="56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74"/>
      <c r="B59" s="85" t="s">
        <v>48</v>
      </c>
      <c r="C59" s="85" t="n">
        <v>22</v>
      </c>
      <c r="D59" s="76" t="n">
        <v>2752.3472</v>
      </c>
      <c r="E59" s="77" t="n">
        <v>38.3127</v>
      </c>
      <c r="F59" s="77" t="n">
        <v>42.5891</v>
      </c>
      <c r="G59" s="77" t="n">
        <v>43.6635</v>
      </c>
      <c r="H59" s="77" t="n">
        <v>2123.417</v>
      </c>
      <c r="I59" s="77" t="n">
        <v>5.085</v>
      </c>
      <c r="J59" s="78" t="n">
        <f aca="false">H59/3600</f>
        <v>0.589838055555556</v>
      </c>
      <c r="L59" s="76"/>
      <c r="M59" s="77"/>
      <c r="N59" s="77"/>
      <c r="O59" s="77"/>
      <c r="P59" s="77"/>
      <c r="Q59" s="77"/>
      <c r="R59" s="78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 t="n">
        <v>907.9336</v>
      </c>
      <c r="E60" s="80" t="n">
        <v>34.2344</v>
      </c>
      <c r="F60" s="80" t="n">
        <v>40.6537</v>
      </c>
      <c r="G60" s="80" t="n">
        <v>41.6262</v>
      </c>
      <c r="H60" s="80" t="n">
        <v>1548.745</v>
      </c>
      <c r="I60" s="80" t="n">
        <v>3.588</v>
      </c>
      <c r="J60" s="81" t="n">
        <f aca="false">H60/3600</f>
        <v>0.430206944444444</v>
      </c>
      <c r="L60" s="79"/>
      <c r="M60" s="80"/>
      <c r="N60" s="80"/>
      <c r="O60" s="80"/>
      <c r="P60" s="80"/>
      <c r="Q60" s="80"/>
      <c r="R60" s="81" t="n">
        <f aca="false">P60/3600</f>
        <v>0</v>
      </c>
      <c r="S60" s="56"/>
      <c r="T60" s="60"/>
      <c r="U60" s="43"/>
      <c r="V60" s="43"/>
      <c r="W60" s="60"/>
      <c r="X60" s="43"/>
      <c r="Y60" s="61"/>
    </row>
    <row r="61" customFormat="false" ht="12" hidden="false" customHeight="false" outlineLevel="0" collapsed="false">
      <c r="A61" s="74"/>
      <c r="B61" s="74"/>
      <c r="C61" s="74" t="n">
        <v>32</v>
      </c>
      <c r="D61" s="79" t="n">
        <v>332.7504</v>
      </c>
      <c r="E61" s="80" t="n">
        <v>31.1606</v>
      </c>
      <c r="F61" s="80" t="n">
        <v>39.3127</v>
      </c>
      <c r="G61" s="80" t="n">
        <v>40.0721</v>
      </c>
      <c r="H61" s="80" t="n">
        <v>1178.423</v>
      </c>
      <c r="I61" s="80" t="n">
        <v>2.823</v>
      </c>
      <c r="J61" s="81" t="n">
        <f aca="false">H61/3600</f>
        <v>0.327339722222222</v>
      </c>
      <c r="L61" s="79"/>
      <c r="M61" s="80"/>
      <c r="N61" s="80"/>
      <c r="O61" s="80"/>
      <c r="P61" s="80"/>
      <c r="Q61" s="80"/>
      <c r="R61" s="81" t="n">
        <f aca="false">P61/3600</f>
        <v>0</v>
      </c>
      <c r="S61" s="56"/>
      <c r="T61" s="60"/>
      <c r="U61" s="43"/>
      <c r="V61" s="43"/>
      <c r="W61" s="60"/>
      <c r="X61" s="43"/>
      <c r="Y61" s="61"/>
    </row>
    <row r="62" customFormat="false" ht="12.75" hidden="false" customHeight="false" outlineLevel="0" collapsed="false">
      <c r="A62" s="74"/>
      <c r="B62" s="75"/>
      <c r="C62" s="75" t="n">
        <v>37</v>
      </c>
      <c r="D62" s="82" t="n">
        <v>132.1888</v>
      </c>
      <c r="E62" s="83" t="n">
        <v>28.3138</v>
      </c>
      <c r="F62" s="83" t="n">
        <v>38.325</v>
      </c>
      <c r="G62" s="83" t="n">
        <v>39.2039</v>
      </c>
      <c r="H62" s="83" t="n">
        <v>999.158</v>
      </c>
      <c r="I62" s="83" t="n">
        <v>2.371</v>
      </c>
      <c r="J62" s="84" t="n">
        <f aca="false">H62/3600</f>
        <v>0.277543888888889</v>
      </c>
      <c r="L62" s="82"/>
      <c r="M62" s="83"/>
      <c r="N62" s="83"/>
      <c r="O62" s="83"/>
      <c r="P62" s="83"/>
      <c r="Q62" s="83"/>
      <c r="R62" s="84" t="n">
        <f aca="false">P62/3600</f>
        <v>0</v>
      </c>
      <c r="S62" s="56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74"/>
      <c r="B63" s="85" t="s">
        <v>44</v>
      </c>
      <c r="C63" s="85" t="n">
        <v>22</v>
      </c>
      <c r="D63" s="76" t="n">
        <v>2133.0832</v>
      </c>
      <c r="E63" s="77" t="n">
        <v>38.0168</v>
      </c>
      <c r="F63" s="77" t="n">
        <v>40.7047</v>
      </c>
      <c r="G63" s="77" t="n">
        <v>41.3906</v>
      </c>
      <c r="H63" s="77" t="n">
        <v>1802.953</v>
      </c>
      <c r="I63" s="77" t="n">
        <v>4.149</v>
      </c>
      <c r="J63" s="78" t="n">
        <f aca="false">H63/3600</f>
        <v>0.500820277777778</v>
      </c>
      <c r="L63" s="76"/>
      <c r="M63" s="77"/>
      <c r="N63" s="77"/>
      <c r="O63" s="77"/>
      <c r="P63" s="77"/>
      <c r="Q63" s="77"/>
      <c r="R63" s="78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 t="n">
        <v>860.1448</v>
      </c>
      <c r="E64" s="80" t="n">
        <v>34.2495</v>
      </c>
      <c r="F64" s="80" t="n">
        <v>37.9277</v>
      </c>
      <c r="G64" s="80" t="n">
        <v>38.5295</v>
      </c>
      <c r="H64" s="80" t="n">
        <v>1346.345</v>
      </c>
      <c r="I64" s="80" t="n">
        <v>3.057</v>
      </c>
      <c r="J64" s="81" t="n">
        <f aca="false">H64/3600</f>
        <v>0.373984722222222</v>
      </c>
      <c r="L64" s="79"/>
      <c r="M64" s="80"/>
      <c r="N64" s="80"/>
      <c r="O64" s="80"/>
      <c r="P64" s="80"/>
      <c r="Q64" s="80"/>
      <c r="R64" s="81" t="n">
        <f aca="false">P64/3600</f>
        <v>0</v>
      </c>
      <c r="S64" s="56"/>
      <c r="T64" s="60"/>
      <c r="U64" s="43"/>
      <c r="V64" s="43"/>
      <c r="W64" s="60"/>
      <c r="X64" s="43"/>
      <c r="Y64" s="61"/>
    </row>
    <row r="65" customFormat="false" ht="12" hidden="false" customHeight="false" outlineLevel="0" collapsed="false">
      <c r="A65" s="74"/>
      <c r="B65" s="74"/>
      <c r="C65" s="74" t="n">
        <v>32</v>
      </c>
      <c r="D65" s="79" t="n">
        <v>362.4608</v>
      </c>
      <c r="E65" s="80" t="n">
        <v>30.855</v>
      </c>
      <c r="F65" s="80" t="n">
        <v>35.916</v>
      </c>
      <c r="G65" s="80" t="n">
        <v>36.4775</v>
      </c>
      <c r="H65" s="80" t="n">
        <v>1070.764</v>
      </c>
      <c r="I65" s="80" t="n">
        <v>2.464</v>
      </c>
      <c r="J65" s="81" t="n">
        <f aca="false">H65/3600</f>
        <v>0.297434444444444</v>
      </c>
      <c r="L65" s="79"/>
      <c r="M65" s="80"/>
      <c r="N65" s="80"/>
      <c r="O65" s="80"/>
      <c r="P65" s="80"/>
      <c r="Q65" s="80"/>
      <c r="R65" s="81" t="n">
        <f aca="false">P65/3600</f>
        <v>0</v>
      </c>
      <c r="S65" s="56"/>
      <c r="T65" s="60"/>
      <c r="U65" s="43"/>
      <c r="V65" s="43"/>
      <c r="W65" s="60"/>
      <c r="X65" s="43"/>
      <c r="Y65" s="61"/>
    </row>
    <row r="66" customFormat="false" ht="12.75" hidden="false" customHeight="false" outlineLevel="0" collapsed="false">
      <c r="A66" s="74"/>
      <c r="B66" s="75"/>
      <c r="C66" s="75" t="n">
        <v>37</v>
      </c>
      <c r="D66" s="82" t="n">
        <v>154.1648</v>
      </c>
      <c r="E66" s="83" t="n">
        <v>27.8497</v>
      </c>
      <c r="F66" s="83" t="n">
        <v>34.5139</v>
      </c>
      <c r="G66" s="83" t="n">
        <v>35.1525</v>
      </c>
      <c r="H66" s="83" t="n">
        <v>895.603</v>
      </c>
      <c r="I66" s="83" t="n">
        <v>2.043</v>
      </c>
      <c r="J66" s="84" t="n">
        <f aca="false">H66/3600</f>
        <v>0.248778611111111</v>
      </c>
      <c r="L66" s="82"/>
      <c r="M66" s="83"/>
      <c r="N66" s="83"/>
      <c r="O66" s="83"/>
      <c r="P66" s="83"/>
      <c r="Q66" s="83"/>
      <c r="R66" s="84" t="n">
        <f aca="false">P66/3600</f>
        <v>0</v>
      </c>
      <c r="S66" s="56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74"/>
      <c r="B67" s="85" t="s">
        <v>63</v>
      </c>
      <c r="C67" s="85" t="n">
        <v>22</v>
      </c>
      <c r="D67" s="76" t="n">
        <v>1380.5704</v>
      </c>
      <c r="E67" s="77" t="n">
        <v>39.9548</v>
      </c>
      <c r="F67" s="77" t="n">
        <v>41.211</v>
      </c>
      <c r="G67" s="77" t="n">
        <v>42.2514</v>
      </c>
      <c r="H67" s="77" t="n">
        <v>1455.501</v>
      </c>
      <c r="I67" s="77" t="n">
        <v>3.073</v>
      </c>
      <c r="J67" s="78" t="n">
        <f aca="false">H67/3600</f>
        <v>0.404305833333333</v>
      </c>
      <c r="L67" s="76"/>
      <c r="M67" s="77"/>
      <c r="N67" s="77"/>
      <c r="O67" s="77"/>
      <c r="P67" s="77"/>
      <c r="Q67" s="77"/>
      <c r="R67" s="78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 t="n">
        <v>648.9056</v>
      </c>
      <c r="E68" s="80" t="n">
        <v>35.8835</v>
      </c>
      <c r="F68" s="80" t="n">
        <v>38.337</v>
      </c>
      <c r="G68" s="80" t="n">
        <v>39.4776</v>
      </c>
      <c r="H68" s="80" t="n">
        <v>1202.588</v>
      </c>
      <c r="I68" s="80" t="n">
        <v>2.386</v>
      </c>
      <c r="J68" s="81" t="n">
        <f aca="false">H68/3600</f>
        <v>0.334052222222222</v>
      </c>
      <c r="L68" s="79"/>
      <c r="M68" s="80"/>
      <c r="N68" s="80"/>
      <c r="O68" s="80"/>
      <c r="P68" s="80"/>
      <c r="Q68" s="80"/>
      <c r="R68" s="81" t="n">
        <f aca="false">P68/3600</f>
        <v>0</v>
      </c>
      <c r="S68" s="56"/>
      <c r="T68" s="60"/>
      <c r="U68" s="43"/>
      <c r="V68" s="43"/>
      <c r="W68" s="60"/>
      <c r="X68" s="43"/>
      <c r="Y68" s="61"/>
    </row>
    <row r="69" customFormat="false" ht="12" hidden="false" customHeight="false" outlineLevel="0" collapsed="false">
      <c r="A69" s="74"/>
      <c r="B69" s="74"/>
      <c r="C69" s="74" t="n">
        <v>32</v>
      </c>
      <c r="D69" s="79" t="n">
        <v>306.3088</v>
      </c>
      <c r="E69" s="80" t="n">
        <v>32.2654</v>
      </c>
      <c r="F69" s="80" t="n">
        <v>36.3581</v>
      </c>
      <c r="G69" s="80" t="n">
        <v>37.4401</v>
      </c>
      <c r="H69" s="80" t="n">
        <v>983.979</v>
      </c>
      <c r="I69" s="80" t="n">
        <v>1.95</v>
      </c>
      <c r="J69" s="81" t="n">
        <f aca="false">H69/3600</f>
        <v>0.2733275</v>
      </c>
      <c r="L69" s="79"/>
      <c r="M69" s="80"/>
      <c r="N69" s="80"/>
      <c r="O69" s="80"/>
      <c r="P69" s="80"/>
      <c r="Q69" s="80"/>
      <c r="R69" s="81" t="n">
        <f aca="false">P69/3600</f>
        <v>0</v>
      </c>
      <c r="S69" s="56"/>
      <c r="T69" s="60"/>
      <c r="U69" s="43"/>
      <c r="V69" s="43"/>
      <c r="W69" s="60"/>
      <c r="X69" s="43"/>
      <c r="Y69" s="61"/>
    </row>
    <row r="70" customFormat="false" ht="12.75" hidden="false" customHeight="false" outlineLevel="0" collapsed="false">
      <c r="A70" s="75"/>
      <c r="B70" s="75"/>
      <c r="C70" s="75" t="n">
        <v>37</v>
      </c>
      <c r="D70" s="82" t="n">
        <v>148.2032</v>
      </c>
      <c r="E70" s="83" t="n">
        <v>29.3871</v>
      </c>
      <c r="F70" s="83" t="n">
        <v>34.9545</v>
      </c>
      <c r="G70" s="83" t="n">
        <v>35.9822</v>
      </c>
      <c r="H70" s="83" t="n">
        <v>812.719</v>
      </c>
      <c r="I70" s="83" t="n">
        <v>1.623</v>
      </c>
      <c r="J70" s="84" t="n">
        <f aca="false">H70/3600</f>
        <v>0.225755277777778</v>
      </c>
      <c r="L70" s="82"/>
      <c r="M70" s="83"/>
      <c r="N70" s="83"/>
      <c r="O70" s="83"/>
      <c r="P70" s="83"/>
      <c r="Q70" s="83"/>
      <c r="R70" s="84" t="n">
        <f aca="false">P70/3600</f>
        <v>0</v>
      </c>
      <c r="S70" s="56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6" t="n">
        <v>2397.988</v>
      </c>
      <c r="E71" s="77" t="n">
        <v>42.7474</v>
      </c>
      <c r="F71" s="77" t="n">
        <v>46.6049</v>
      </c>
      <c r="G71" s="77" t="n">
        <v>47.8447</v>
      </c>
      <c r="H71" s="77" t="n">
        <v>10211.335</v>
      </c>
      <c r="I71" s="77" t="n">
        <v>19.157</v>
      </c>
      <c r="J71" s="78" t="n">
        <f aca="false">H71/3600</f>
        <v>2.83648194444444</v>
      </c>
      <c r="L71" s="76"/>
      <c r="M71" s="77"/>
      <c r="N71" s="77"/>
      <c r="O71" s="77"/>
      <c r="P71" s="77"/>
      <c r="Q71" s="77"/>
      <c r="R71" s="78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83</v>
      </c>
      <c r="B72" s="74"/>
      <c r="C72" s="74" t="n">
        <v>27</v>
      </c>
      <c r="D72" s="79" t="n">
        <v>896.0432</v>
      </c>
      <c r="E72" s="80" t="n">
        <v>40.4558</v>
      </c>
      <c r="F72" s="80" t="n">
        <v>44.5132</v>
      </c>
      <c r="G72" s="80" t="n">
        <v>45.7454</v>
      </c>
      <c r="H72" s="80" t="n">
        <v>8769.936</v>
      </c>
      <c r="I72" s="80" t="n">
        <v>15.085</v>
      </c>
      <c r="J72" s="81" t="n">
        <f aca="false">H72/3600</f>
        <v>2.43609333333333</v>
      </c>
      <c r="L72" s="79"/>
      <c r="M72" s="80"/>
      <c r="N72" s="80"/>
      <c r="O72" s="80"/>
      <c r="P72" s="80"/>
      <c r="Q72" s="80"/>
      <c r="R72" s="81" t="n">
        <f aca="false">P72/3600</f>
        <v>0</v>
      </c>
      <c r="S72" s="56"/>
      <c r="T72" s="60"/>
      <c r="U72" s="43"/>
      <c r="V72" s="43"/>
      <c r="W72" s="60"/>
      <c r="X72" s="43"/>
      <c r="Y72" s="61"/>
    </row>
    <row r="73" customFormat="false" ht="12" hidden="false" customHeight="false" outlineLevel="0" collapsed="false">
      <c r="A73" s="74"/>
      <c r="B73" s="74"/>
      <c r="C73" s="74" t="n">
        <v>32</v>
      </c>
      <c r="D73" s="79" t="n">
        <v>440.5072</v>
      </c>
      <c r="E73" s="80" t="n">
        <v>37.788</v>
      </c>
      <c r="F73" s="80" t="n">
        <v>42.608</v>
      </c>
      <c r="G73" s="80" t="n">
        <v>43.8404</v>
      </c>
      <c r="H73" s="80" t="n">
        <v>8065.359</v>
      </c>
      <c r="I73" s="80" t="n">
        <v>13.509</v>
      </c>
      <c r="J73" s="81" t="n">
        <f aca="false">H73/3600</f>
        <v>2.2403775</v>
      </c>
      <c r="L73" s="79"/>
      <c r="M73" s="80"/>
      <c r="N73" s="80"/>
      <c r="O73" s="80"/>
      <c r="P73" s="80"/>
      <c r="Q73" s="80"/>
      <c r="R73" s="81" t="n">
        <f aca="false">P73/3600</f>
        <v>0</v>
      </c>
      <c r="S73" s="56"/>
      <c r="T73" s="60"/>
      <c r="U73" s="43"/>
      <c r="V73" s="43"/>
      <c r="W73" s="60"/>
      <c r="X73" s="43"/>
      <c r="Y73" s="61"/>
    </row>
    <row r="74" customFormat="false" ht="12.75" hidden="false" customHeight="false" outlineLevel="0" collapsed="false">
      <c r="A74" s="74"/>
      <c r="B74" s="75"/>
      <c r="C74" s="75" t="n">
        <v>37</v>
      </c>
      <c r="D74" s="82" t="n">
        <v>231.5624</v>
      </c>
      <c r="E74" s="83" t="n">
        <v>34.8341</v>
      </c>
      <c r="F74" s="83" t="n">
        <v>41.308</v>
      </c>
      <c r="G74" s="83" t="n">
        <v>42.3569</v>
      </c>
      <c r="H74" s="83" t="n">
        <v>7701.199</v>
      </c>
      <c r="I74" s="83" t="n">
        <v>12.402</v>
      </c>
      <c r="J74" s="84" t="n">
        <f aca="false">H74/3600</f>
        <v>2.13922194444444</v>
      </c>
      <c r="L74" s="82"/>
      <c r="M74" s="83"/>
      <c r="N74" s="83"/>
      <c r="O74" s="83"/>
      <c r="P74" s="83"/>
      <c r="Q74" s="83"/>
      <c r="R74" s="84" t="n">
        <f aca="false">P74/3600</f>
        <v>0</v>
      </c>
      <c r="S74" s="56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74"/>
      <c r="B75" s="85" t="s">
        <v>68</v>
      </c>
      <c r="C75" s="85" t="n">
        <v>22</v>
      </c>
      <c r="D75" s="76" t="n">
        <v>1812.5728</v>
      </c>
      <c r="E75" s="77" t="n">
        <v>43.0693</v>
      </c>
      <c r="F75" s="77" t="n">
        <v>48.1495</v>
      </c>
      <c r="G75" s="77" t="n">
        <v>48.8914</v>
      </c>
      <c r="H75" s="77" t="n">
        <v>9630.095</v>
      </c>
      <c r="I75" s="77" t="n">
        <v>18.283</v>
      </c>
      <c r="J75" s="78" t="n">
        <f aca="false">H75/3600</f>
        <v>2.67502638888889</v>
      </c>
      <c r="L75" s="76"/>
      <c r="M75" s="77"/>
      <c r="N75" s="77"/>
      <c r="O75" s="77"/>
      <c r="P75" s="77"/>
      <c r="Q75" s="77"/>
      <c r="R75" s="78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 t="n">
        <v>452.0144</v>
      </c>
      <c r="E76" s="80" t="n">
        <v>41.2975</v>
      </c>
      <c r="F76" s="80" t="n">
        <v>46.398</v>
      </c>
      <c r="G76" s="80" t="n">
        <v>47.0052</v>
      </c>
      <c r="H76" s="80" t="n">
        <v>8169.742</v>
      </c>
      <c r="I76" s="80" t="n">
        <v>14.321</v>
      </c>
      <c r="J76" s="81" t="n">
        <f aca="false">H76/3600</f>
        <v>2.26937277777778</v>
      </c>
      <c r="L76" s="79"/>
      <c r="M76" s="80"/>
      <c r="N76" s="80"/>
      <c r="O76" s="80"/>
      <c r="P76" s="80"/>
      <c r="Q76" s="80"/>
      <c r="R76" s="81" t="n">
        <f aca="false">P76/3600</f>
        <v>0</v>
      </c>
      <c r="S76" s="56"/>
      <c r="T76" s="60"/>
      <c r="U76" s="43"/>
      <c r="V76" s="43"/>
      <c r="W76" s="60"/>
      <c r="X76" s="43"/>
      <c r="Y76" s="61"/>
    </row>
    <row r="77" customFormat="false" ht="12" hidden="false" customHeight="false" outlineLevel="0" collapsed="false">
      <c r="A77" s="74"/>
      <c r="B77" s="74"/>
      <c r="C77" s="74" t="n">
        <v>32</v>
      </c>
      <c r="D77" s="79" t="n">
        <v>194.3448</v>
      </c>
      <c r="E77" s="80" t="n">
        <v>39.1505</v>
      </c>
      <c r="F77" s="80" t="n">
        <v>44.708</v>
      </c>
      <c r="G77" s="80" t="n">
        <v>45.1839</v>
      </c>
      <c r="H77" s="80" t="n">
        <v>7593.192</v>
      </c>
      <c r="I77" s="80" t="n">
        <v>12.823</v>
      </c>
      <c r="J77" s="81" t="n">
        <f aca="false">H77/3600</f>
        <v>2.10922</v>
      </c>
      <c r="L77" s="79"/>
      <c r="M77" s="80"/>
      <c r="N77" s="80"/>
      <c r="O77" s="80"/>
      <c r="P77" s="80"/>
      <c r="Q77" s="80"/>
      <c r="R77" s="81" t="n">
        <f aca="false">P77/3600</f>
        <v>0</v>
      </c>
      <c r="S77" s="56"/>
      <c r="T77" s="60"/>
      <c r="U77" s="43"/>
      <c r="V77" s="43"/>
      <c r="W77" s="60"/>
      <c r="X77" s="43"/>
      <c r="Y77" s="61"/>
    </row>
    <row r="78" customFormat="false" ht="12.75" hidden="false" customHeight="false" outlineLevel="0" collapsed="false">
      <c r="A78" s="74"/>
      <c r="B78" s="75"/>
      <c r="C78" s="75" t="n">
        <v>37</v>
      </c>
      <c r="D78" s="82" t="n">
        <v>101.7824</v>
      </c>
      <c r="E78" s="83" t="n">
        <v>36.668</v>
      </c>
      <c r="F78" s="83" t="n">
        <v>43.3866</v>
      </c>
      <c r="G78" s="83" t="n">
        <v>43.6019</v>
      </c>
      <c r="H78" s="83" t="n">
        <v>7307.314</v>
      </c>
      <c r="I78" s="83" t="n">
        <v>12.027</v>
      </c>
      <c r="J78" s="84" t="n">
        <f aca="false">H78/3600</f>
        <v>2.02980944444444</v>
      </c>
      <c r="L78" s="82"/>
      <c r="M78" s="83"/>
      <c r="N78" s="83"/>
      <c r="O78" s="83"/>
      <c r="P78" s="83"/>
      <c r="Q78" s="83"/>
      <c r="R78" s="84" t="n">
        <f aca="false">P78/3600</f>
        <v>0</v>
      </c>
      <c r="S78" s="56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74"/>
      <c r="B79" s="85" t="s">
        <v>69</v>
      </c>
      <c r="C79" s="85" t="n">
        <v>22</v>
      </c>
      <c r="D79" s="76" t="n">
        <v>2152.644</v>
      </c>
      <c r="E79" s="77" t="n">
        <v>43.4161</v>
      </c>
      <c r="F79" s="77" t="n">
        <v>47.2204</v>
      </c>
      <c r="G79" s="77" t="n">
        <v>48.205</v>
      </c>
      <c r="H79" s="77" t="n">
        <v>10641.291</v>
      </c>
      <c r="I79" s="77" t="n">
        <v>20.202</v>
      </c>
      <c r="J79" s="78" t="n">
        <f aca="false">H79/3600</f>
        <v>2.95591416666667</v>
      </c>
      <c r="L79" s="76"/>
      <c r="M79" s="77"/>
      <c r="N79" s="77"/>
      <c r="O79" s="77"/>
      <c r="P79" s="77"/>
      <c r="Q79" s="77"/>
      <c r="R79" s="78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 t="n">
        <v>728.0864</v>
      </c>
      <c r="E80" s="80" t="n">
        <v>41.2795</v>
      </c>
      <c r="F80" s="80" t="n">
        <v>45.3115</v>
      </c>
      <c r="G80" s="80" t="n">
        <v>46.1401</v>
      </c>
      <c r="H80" s="80" t="n">
        <v>9153.154</v>
      </c>
      <c r="I80" s="80" t="n">
        <v>16.177</v>
      </c>
      <c r="J80" s="81" t="n">
        <f aca="false">H80/3600</f>
        <v>2.54254277777778</v>
      </c>
      <c r="L80" s="79"/>
      <c r="M80" s="80"/>
      <c r="N80" s="80"/>
      <c r="O80" s="80"/>
      <c r="P80" s="80"/>
      <c r="Q80" s="80"/>
      <c r="R80" s="81" t="n">
        <f aca="false">P80/3600</f>
        <v>0</v>
      </c>
      <c r="S80" s="56"/>
      <c r="T80" s="60"/>
      <c r="U80" s="43"/>
      <c r="V80" s="43"/>
      <c r="W80" s="60"/>
      <c r="X80" s="43"/>
      <c r="Y80" s="61"/>
    </row>
    <row r="81" customFormat="false" ht="12" hidden="false" customHeight="false" outlineLevel="0" collapsed="false">
      <c r="A81" s="74"/>
      <c r="B81" s="74"/>
      <c r="C81" s="74" t="n">
        <v>32</v>
      </c>
      <c r="D81" s="79" t="n">
        <v>329.6216</v>
      </c>
      <c r="E81" s="80" t="n">
        <v>38.8551</v>
      </c>
      <c r="F81" s="80" t="n">
        <v>43.4464</v>
      </c>
      <c r="G81" s="80" t="n">
        <v>44.3127</v>
      </c>
      <c r="H81" s="80" t="n">
        <v>8360.84</v>
      </c>
      <c r="I81" s="80" t="n">
        <v>14.555</v>
      </c>
      <c r="J81" s="81" t="n">
        <f aca="false">H81/3600</f>
        <v>2.32245555555556</v>
      </c>
      <c r="L81" s="79"/>
      <c r="M81" s="80"/>
      <c r="N81" s="80"/>
      <c r="O81" s="80"/>
      <c r="P81" s="80"/>
      <c r="Q81" s="80"/>
      <c r="R81" s="81" t="n">
        <f aca="false">P81/3600</f>
        <v>0</v>
      </c>
      <c r="S81" s="56"/>
      <c r="T81" s="60"/>
      <c r="U81" s="43"/>
      <c r="V81" s="43"/>
      <c r="W81" s="60"/>
      <c r="X81" s="43"/>
      <c r="Y81" s="61"/>
    </row>
    <row r="82" customFormat="false" ht="12.75" hidden="false" customHeight="false" outlineLevel="0" collapsed="false">
      <c r="A82" s="75"/>
      <c r="B82" s="75"/>
      <c r="C82" s="75" t="n">
        <v>37</v>
      </c>
      <c r="D82" s="82" t="n">
        <v>170.2456</v>
      </c>
      <c r="E82" s="83" t="n">
        <v>36.1584</v>
      </c>
      <c r="F82" s="83" t="n">
        <v>42.0972</v>
      </c>
      <c r="G82" s="83" t="n">
        <v>42.9176</v>
      </c>
      <c r="H82" s="83" t="n">
        <v>7905.2</v>
      </c>
      <c r="I82" s="83" t="n">
        <v>13.26</v>
      </c>
      <c r="J82" s="84" t="n">
        <f aca="false">H82/3600</f>
        <v>2.19588888888889</v>
      </c>
      <c r="L82" s="82"/>
      <c r="M82" s="83"/>
      <c r="N82" s="83"/>
      <c r="O82" s="83"/>
      <c r="P82" s="83"/>
      <c r="Q82" s="83"/>
      <c r="R82" s="84" t="n">
        <f aca="false">P82/3600</f>
        <v>0</v>
      </c>
      <c r="S82" s="56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6" t="n">
        <v>4232.6872</v>
      </c>
      <c r="E83" s="77" t="n">
        <v>40.4205</v>
      </c>
      <c r="F83" s="77" t="n">
        <v>42.4596</v>
      </c>
      <c r="G83" s="77" t="n">
        <v>42.9174</v>
      </c>
      <c r="H83" s="77" t="n">
        <v>6985.141</v>
      </c>
      <c r="I83" s="77" t="n">
        <v>13.104</v>
      </c>
      <c r="J83" s="78" t="n">
        <f aca="false">H83/3600</f>
        <v>1.94031694444444</v>
      </c>
      <c r="L83" s="76"/>
      <c r="M83" s="77"/>
      <c r="N83" s="77"/>
      <c r="O83" s="77"/>
      <c r="P83" s="77"/>
      <c r="Q83" s="77"/>
      <c r="R83" s="78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66.9976</v>
      </c>
      <c r="E84" s="80" t="n">
        <v>37.0546</v>
      </c>
      <c r="F84" s="80" t="n">
        <v>39.5605</v>
      </c>
      <c r="G84" s="80" t="n">
        <v>39.7745</v>
      </c>
      <c r="H84" s="80" t="n">
        <v>5719.949</v>
      </c>
      <c r="I84" s="80" t="n">
        <v>10.467</v>
      </c>
      <c r="J84" s="81" t="n">
        <f aca="false">H84/3600</f>
        <v>1.58887472222222</v>
      </c>
      <c r="L84" s="79"/>
      <c r="M84" s="80"/>
      <c r="N84" s="80"/>
      <c r="O84" s="80"/>
      <c r="P84" s="80"/>
      <c r="Q84" s="80"/>
      <c r="R84" s="81" t="n">
        <f aca="false">P84/3600</f>
        <v>0</v>
      </c>
      <c r="S84" s="56"/>
      <c r="T84" s="60"/>
      <c r="U84" s="43"/>
      <c r="V84" s="43"/>
      <c r="W84" s="60"/>
      <c r="X84" s="43"/>
      <c r="Y84" s="61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38.6152</v>
      </c>
      <c r="E85" s="80" t="n">
        <v>34.078</v>
      </c>
      <c r="F85" s="80" t="n">
        <v>37.3298</v>
      </c>
      <c r="G85" s="80" t="n">
        <v>37.4373</v>
      </c>
      <c r="H85" s="80" t="n">
        <v>4747.154</v>
      </c>
      <c r="I85" s="80" t="n">
        <v>8.393</v>
      </c>
      <c r="J85" s="81" t="n">
        <f aca="false">H85/3600</f>
        <v>1.31865388888889</v>
      </c>
      <c r="L85" s="79"/>
      <c r="M85" s="80"/>
      <c r="N85" s="80"/>
      <c r="O85" s="80"/>
      <c r="P85" s="80"/>
      <c r="Q85" s="80"/>
      <c r="R85" s="81" t="n">
        <f aca="false">P85/3600</f>
        <v>0</v>
      </c>
      <c r="S85" s="56"/>
      <c r="T85" s="60"/>
      <c r="U85" s="43"/>
      <c r="V85" s="43"/>
      <c r="W85" s="60"/>
      <c r="X85" s="43"/>
      <c r="Y85" s="61"/>
    </row>
    <row r="86" customFormat="false" ht="12.75" hidden="false" customHeight="false" outlineLevel="0" collapsed="false">
      <c r="A86" s="74"/>
      <c r="B86" s="75"/>
      <c r="C86" s="75" t="n">
        <v>37</v>
      </c>
      <c r="D86" s="82" t="n">
        <v>482.7184</v>
      </c>
      <c r="E86" s="83" t="n">
        <v>31.4179</v>
      </c>
      <c r="F86" s="83" t="n">
        <v>35.7553</v>
      </c>
      <c r="G86" s="83" t="n">
        <v>35.8181</v>
      </c>
      <c r="H86" s="83" t="n">
        <v>4083.997</v>
      </c>
      <c r="I86" s="83" t="n">
        <v>7.16</v>
      </c>
      <c r="J86" s="84" t="n">
        <f aca="false">H86/3600</f>
        <v>1.13444361111111</v>
      </c>
      <c r="L86" s="82"/>
      <c r="M86" s="83"/>
      <c r="N86" s="83"/>
      <c r="O86" s="83"/>
      <c r="P86" s="83"/>
      <c r="Q86" s="83"/>
      <c r="R86" s="84" t="n">
        <f aca="false">P86/3600</f>
        <v>0</v>
      </c>
      <c r="S86" s="56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4"/>
      <c r="B87" s="85" t="s">
        <v>56</v>
      </c>
      <c r="C87" s="85" t="n">
        <v>22</v>
      </c>
      <c r="D87" s="76" t="n">
        <v>5824.8365</v>
      </c>
      <c r="E87" s="77" t="n">
        <v>43.0177</v>
      </c>
      <c r="F87" s="77" t="n">
        <v>45.3989</v>
      </c>
      <c r="G87" s="77" t="n">
        <v>45.4765</v>
      </c>
      <c r="H87" s="77" t="n">
        <v>15566.671</v>
      </c>
      <c r="I87" s="77" t="n">
        <v>25.21</v>
      </c>
      <c r="J87" s="78" t="n">
        <f aca="false">H87/3600</f>
        <v>4.32407527777778</v>
      </c>
      <c r="L87" s="76"/>
      <c r="M87" s="77"/>
      <c r="N87" s="77"/>
      <c r="O87" s="77"/>
      <c r="P87" s="77"/>
      <c r="Q87" s="77"/>
      <c r="R87" s="78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894.34</v>
      </c>
      <c r="E88" s="80" t="n">
        <v>38.9375</v>
      </c>
      <c r="F88" s="80" t="n">
        <v>42.4847</v>
      </c>
      <c r="G88" s="80" t="n">
        <v>42.231</v>
      </c>
      <c r="H88" s="80" t="n">
        <v>12891.14</v>
      </c>
      <c r="I88" s="80" t="n">
        <v>20.514</v>
      </c>
      <c r="J88" s="81" t="n">
        <f aca="false">H88/3600</f>
        <v>3.58087222222222</v>
      </c>
      <c r="L88" s="79"/>
      <c r="M88" s="80"/>
      <c r="N88" s="80"/>
      <c r="O88" s="80"/>
      <c r="P88" s="80"/>
      <c r="Q88" s="80"/>
      <c r="R88" s="81" t="n">
        <f aca="false">P88/3600</f>
        <v>0</v>
      </c>
      <c r="S88" s="56"/>
      <c r="T88" s="60"/>
      <c r="U88" s="43"/>
      <c r="V88" s="43"/>
      <c r="W88" s="60"/>
      <c r="X88" s="43"/>
      <c r="Y88" s="61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82.3654</v>
      </c>
      <c r="E89" s="80" t="n">
        <v>35.1354</v>
      </c>
      <c r="F89" s="80" t="n">
        <v>40.27</v>
      </c>
      <c r="G89" s="80" t="n">
        <v>39.7093</v>
      </c>
      <c r="H89" s="80" t="n">
        <v>10454.545</v>
      </c>
      <c r="I89" s="80" t="n">
        <v>17.02</v>
      </c>
      <c r="J89" s="81" t="n">
        <f aca="false">H89/3600</f>
        <v>2.90404027777778</v>
      </c>
      <c r="L89" s="79"/>
      <c r="M89" s="80"/>
      <c r="N89" s="80"/>
      <c r="O89" s="80"/>
      <c r="P89" s="80"/>
      <c r="Q89" s="80"/>
      <c r="R89" s="81" t="n">
        <f aca="false">P89/3600</f>
        <v>0</v>
      </c>
      <c r="S89" s="56"/>
      <c r="T89" s="60"/>
      <c r="U89" s="43"/>
      <c r="V89" s="43"/>
      <c r="W89" s="60"/>
      <c r="X89" s="43"/>
      <c r="Y89" s="61"/>
    </row>
    <row r="90" customFormat="false" ht="12.75" hidden="false" customHeight="false" outlineLevel="0" collapsed="false">
      <c r="A90" s="74"/>
      <c r="B90" s="75"/>
      <c r="C90" s="75" t="n">
        <v>37</v>
      </c>
      <c r="D90" s="82" t="n">
        <v>632.2334</v>
      </c>
      <c r="E90" s="83" t="n">
        <v>31.8174</v>
      </c>
      <c r="F90" s="83" t="n">
        <v>38.7305</v>
      </c>
      <c r="G90" s="83" t="n">
        <v>37.8363</v>
      </c>
      <c r="H90" s="83" t="n">
        <v>8682.667</v>
      </c>
      <c r="I90" s="83" t="n">
        <v>14.321</v>
      </c>
      <c r="J90" s="84" t="n">
        <f aca="false">H90/3600</f>
        <v>2.41185194444444</v>
      </c>
      <c r="L90" s="82"/>
      <c r="M90" s="83"/>
      <c r="N90" s="83"/>
      <c r="O90" s="83"/>
      <c r="P90" s="83"/>
      <c r="Q90" s="83"/>
      <c r="R90" s="84" t="n">
        <f aca="false">P90/3600</f>
        <v>0</v>
      </c>
      <c r="S90" s="56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4"/>
      <c r="B91" s="85" t="s">
        <v>64</v>
      </c>
      <c r="C91" s="85" t="n">
        <v>22</v>
      </c>
      <c r="D91" s="76" t="n">
        <v>350.7392</v>
      </c>
      <c r="E91" s="77" t="n">
        <v>46.8963</v>
      </c>
      <c r="F91" s="77" t="n">
        <v>44.6771</v>
      </c>
      <c r="G91" s="77" t="n">
        <v>44.6868</v>
      </c>
      <c r="H91" s="77" t="n">
        <v>3826.98</v>
      </c>
      <c r="I91" s="77" t="n">
        <v>5.85</v>
      </c>
      <c r="J91" s="78" t="n">
        <f aca="false">H91/3600</f>
        <v>1.06305</v>
      </c>
      <c r="L91" s="76"/>
      <c r="M91" s="77"/>
      <c r="N91" s="77"/>
      <c r="O91" s="77"/>
      <c r="P91" s="77"/>
      <c r="Q91" s="77"/>
      <c r="R91" s="78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54.604</v>
      </c>
      <c r="E92" s="80" t="n">
        <v>42.4182</v>
      </c>
      <c r="F92" s="80" t="n">
        <v>40.856</v>
      </c>
      <c r="G92" s="80" t="n">
        <v>41.0304</v>
      </c>
      <c r="H92" s="80" t="n">
        <v>3732.255</v>
      </c>
      <c r="I92" s="80" t="n">
        <v>5.725</v>
      </c>
      <c r="J92" s="81" t="n">
        <f aca="false">H92/3600</f>
        <v>1.0367375</v>
      </c>
      <c r="L92" s="79"/>
      <c r="M92" s="80"/>
      <c r="N92" s="80"/>
      <c r="O92" s="80"/>
      <c r="P92" s="80"/>
      <c r="Q92" s="80"/>
      <c r="R92" s="81" t="n">
        <f aca="false">P92/3600</f>
        <v>0</v>
      </c>
      <c r="S92" s="56"/>
      <c r="T92" s="60"/>
      <c r="U92" s="43"/>
      <c r="V92" s="43"/>
      <c r="W92" s="60"/>
      <c r="X92" s="43"/>
      <c r="Y92" s="61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87.9576</v>
      </c>
      <c r="E93" s="80" t="n">
        <v>37.6458</v>
      </c>
      <c r="F93" s="80" t="n">
        <v>38.854</v>
      </c>
      <c r="G93" s="80" t="n">
        <v>39.0311</v>
      </c>
      <c r="H93" s="80" t="n">
        <v>3649.588</v>
      </c>
      <c r="I93" s="80" t="n">
        <v>5.631</v>
      </c>
      <c r="J93" s="81" t="n">
        <f aca="false">H93/3600</f>
        <v>1.01377444444444</v>
      </c>
      <c r="L93" s="79"/>
      <c r="M93" s="80"/>
      <c r="N93" s="80"/>
      <c r="O93" s="80"/>
      <c r="P93" s="80"/>
      <c r="Q93" s="80"/>
      <c r="R93" s="81" t="n">
        <f aca="false">P93/3600</f>
        <v>0</v>
      </c>
      <c r="S93" s="56"/>
      <c r="T93" s="60"/>
      <c r="U93" s="43"/>
      <c r="V93" s="43"/>
      <c r="W93" s="60"/>
      <c r="X93" s="43"/>
      <c r="Y93" s="61"/>
    </row>
    <row r="94" customFormat="false" ht="12.75" hidden="false" customHeight="false" outlineLevel="0" collapsed="false">
      <c r="A94" s="74"/>
      <c r="B94" s="75"/>
      <c r="C94" s="75" t="n">
        <v>37</v>
      </c>
      <c r="D94" s="82" t="n">
        <v>135.3168</v>
      </c>
      <c r="E94" s="83" t="n">
        <v>32.8197</v>
      </c>
      <c r="F94" s="83" t="n">
        <v>37.6991</v>
      </c>
      <c r="G94" s="83" t="n">
        <v>37.6031</v>
      </c>
      <c r="H94" s="83" t="n">
        <v>3599.932</v>
      </c>
      <c r="I94" s="83" t="n">
        <v>5.553</v>
      </c>
      <c r="J94" s="84" t="n">
        <f aca="false">H94/3600</f>
        <v>0.999981111111111</v>
      </c>
      <c r="L94" s="82"/>
      <c r="M94" s="83"/>
      <c r="N94" s="83"/>
      <c r="O94" s="83"/>
      <c r="P94" s="83"/>
      <c r="Q94" s="83"/>
      <c r="R94" s="84" t="n">
        <f aca="false">P94/3600</f>
        <v>0</v>
      </c>
      <c r="S94" s="56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4"/>
      <c r="B95" s="85" t="s">
        <v>65</v>
      </c>
      <c r="C95" s="85" t="n">
        <v>22</v>
      </c>
      <c r="D95" s="76" t="n">
        <v>713.1277</v>
      </c>
      <c r="E95" s="77" t="n">
        <v>49.0283</v>
      </c>
      <c r="F95" s="77" t="n">
        <v>51.5562</v>
      </c>
      <c r="G95" s="77" t="n">
        <v>51.9268</v>
      </c>
      <c r="H95" s="77" t="n">
        <v>8372.834</v>
      </c>
      <c r="I95" s="77" t="n">
        <v>13.026</v>
      </c>
      <c r="J95" s="78" t="n">
        <f aca="false">H95/3600</f>
        <v>2.32578722222222</v>
      </c>
      <c r="L95" s="76"/>
      <c r="M95" s="77"/>
      <c r="N95" s="77"/>
      <c r="O95" s="77"/>
      <c r="P95" s="77"/>
      <c r="Q95" s="77"/>
      <c r="R95" s="78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21.0534</v>
      </c>
      <c r="E96" s="80" t="n">
        <v>45.0988</v>
      </c>
      <c r="F96" s="80" t="n">
        <v>48.1661</v>
      </c>
      <c r="G96" s="80" t="n">
        <v>49.3292</v>
      </c>
      <c r="H96" s="80" t="n">
        <v>7919.538</v>
      </c>
      <c r="I96" s="80" t="n">
        <v>12.355</v>
      </c>
      <c r="J96" s="81" t="n">
        <f aca="false">H96/3600</f>
        <v>2.19987166666667</v>
      </c>
      <c r="L96" s="79"/>
      <c r="M96" s="80"/>
      <c r="N96" s="80"/>
      <c r="O96" s="80"/>
      <c r="P96" s="80"/>
      <c r="Q96" s="80"/>
      <c r="R96" s="81" t="n">
        <f aca="false">P96/3600</f>
        <v>0</v>
      </c>
      <c r="S96" s="56"/>
      <c r="T96" s="60"/>
      <c r="U96" s="43"/>
      <c r="V96" s="43"/>
      <c r="W96" s="60"/>
      <c r="X96" s="43"/>
      <c r="Y96" s="61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6.768</v>
      </c>
      <c r="E97" s="80" t="n">
        <v>41.2633</v>
      </c>
      <c r="F97" s="80" t="n">
        <v>45.9704</v>
      </c>
      <c r="G97" s="80" t="n">
        <v>46.8411</v>
      </c>
      <c r="H97" s="80" t="n">
        <v>7492.487</v>
      </c>
      <c r="I97" s="80" t="n">
        <v>11.747</v>
      </c>
      <c r="J97" s="81" t="n">
        <f aca="false">H97/3600</f>
        <v>2.08124638888889</v>
      </c>
      <c r="L97" s="79"/>
      <c r="M97" s="80"/>
      <c r="N97" s="80"/>
      <c r="O97" s="80"/>
      <c r="P97" s="80"/>
      <c r="Q97" s="80"/>
      <c r="R97" s="81" t="n">
        <f aca="false">P97/3600</f>
        <v>0</v>
      </c>
      <c r="S97" s="56"/>
      <c r="T97" s="60"/>
      <c r="U97" s="43"/>
      <c r="V97" s="43"/>
      <c r="W97" s="60"/>
      <c r="X97" s="43"/>
      <c r="Y97" s="61"/>
    </row>
    <row r="98" customFormat="false" ht="12.75" hidden="false" customHeight="false" outlineLevel="0" collapsed="false">
      <c r="A98" s="75"/>
      <c r="B98" s="75"/>
      <c r="C98" s="75" t="n">
        <v>37</v>
      </c>
      <c r="D98" s="82" t="n">
        <v>151.8272</v>
      </c>
      <c r="E98" s="83" t="n">
        <v>37.4541</v>
      </c>
      <c r="F98" s="83" t="n">
        <v>44.0204</v>
      </c>
      <c r="G98" s="83" t="n">
        <v>45.0122</v>
      </c>
      <c r="H98" s="83" t="n">
        <v>7137.89</v>
      </c>
      <c r="I98" s="83" t="n">
        <v>11.357</v>
      </c>
      <c r="J98" s="84" t="n">
        <f aca="false">H98/3600</f>
        <v>1.98274722222222</v>
      </c>
      <c r="L98" s="82"/>
      <c r="M98" s="83"/>
      <c r="N98" s="83"/>
      <c r="O98" s="83"/>
      <c r="P98" s="83"/>
      <c r="Q98" s="83"/>
      <c r="R98" s="84" t="n">
        <f aca="false">P98/3600</f>
        <v>0</v>
      </c>
      <c r="S98" s="56"/>
      <c r="T98" s="60"/>
      <c r="U98" s="43"/>
      <c r="V98" s="43"/>
      <c r="W98" s="60"/>
      <c r="X98" s="43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2" t="n">
        <f aca="false">GEOMEAN(I3:I98)</f>
        <v>11.593335765814</v>
      </c>
      <c r="J106" s="72" t="n">
        <f aca="false">GEOMEAN(J3:J98)</f>
        <v>1.71848220479055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3" t="e">
        <f aca="false">Q106/I106</f>
        <v>#NUM!</v>
      </c>
      <c r="R107" s="7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2" t="n">
        <f aca="false">SUM(I3:I98)/3600</f>
        <v>0.401667777777778</v>
      </c>
      <c r="J108" s="72" t="n">
        <f aca="false">SUM(J3:J98)</f>
        <v>210.817196111111</v>
      </c>
      <c r="Q108" s="72" t="n">
        <f aca="false">SUM(Q3:Q98)/3600</f>
        <v>0</v>
      </c>
      <c r="R108" s="7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2" t="n">
        <f aca="false">GEOMEAN(I19:I82)</f>
        <v>11.8714203439954</v>
      </c>
      <c r="J113" s="72" t="n">
        <f aca="false">GEOMEAN(J19:J82)</f>
        <v>1.69945249803566</v>
      </c>
      <c r="Q113" s="72" t="e">
        <f aca="false">GEOMEAN(Q19:Q82)</f>
        <v>#NUM!</v>
      </c>
      <c r="R113" s="7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3" t="e">
        <f aca="false">Q113/I113</f>
        <v>#NUM!</v>
      </c>
      <c r="R114" s="7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30" t="e">
        <f aca="false">'AI-Main'!W105</f>
        <v>#VALUE!</v>
      </c>
      <c r="D11" s="30" t="e">
        <f aca="false">'AI-Main'!X105</f>
        <v>#VALUE!</v>
      </c>
      <c r="E11" s="31" t="e">
        <f aca="false">'AI-Main'!Y105</f>
        <v>#VALUE!</v>
      </c>
      <c r="F11" s="30" t="e">
        <f aca="false">'AI-HE10'!W105</f>
        <v>#VALUE!</v>
      </c>
      <c r="G11" s="30" t="e">
        <f aca="false">'AI-HE10'!X105</f>
        <v>#VALUE!</v>
      </c>
      <c r="H11" s="31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.908355823798161</v>
      </c>
      <c r="D12" s="25"/>
      <c r="E12" s="25"/>
      <c r="F12" s="25" t="n">
        <f aca="false">'AI-HE10'!R107</f>
        <v>0.917203971716561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0.999054305412438</v>
      </c>
      <c r="D13" s="26"/>
      <c r="E13" s="26"/>
      <c r="F13" s="26" t="n">
        <f aca="false">'AI-HE10'!Q107</f>
        <v>1.00024000952743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2" t="e">
        <f aca="false">'RA-Main'!T104</f>
        <v>#VALUE!</v>
      </c>
      <c r="D22" s="33" t="e">
        <f aca="false">'RA-Main'!U104</f>
        <v>#VALUE!</v>
      </c>
      <c r="E22" s="34" t="e">
        <f aca="false">'RA-Main'!V104</f>
        <v>#VALUE!</v>
      </c>
      <c r="F22" s="32" t="e">
        <f aca="false">'RA-HE10'!T104</f>
        <v>#VALUE!</v>
      </c>
      <c r="G22" s="33" t="e">
        <f aca="false">'RA-HE10'!U104</f>
        <v>#VALUE!</v>
      </c>
      <c r="H22" s="34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30" t="e">
        <f aca="false">'RA-Main'!W105</f>
        <v>#VALUE!</v>
      </c>
      <c r="D24" s="30" t="e">
        <f aca="false">'RA-Main'!X105</f>
        <v>#VALUE!</v>
      </c>
      <c r="E24" s="31" t="e">
        <f aca="false">'RA-Main'!Y105</f>
        <v>#VALUE!</v>
      </c>
      <c r="F24" s="30" t="e">
        <f aca="false">'RA-HE10'!W105</f>
        <v>#VALUE!</v>
      </c>
      <c r="G24" s="30" t="e">
        <f aca="false">'RA-HE10'!X105</f>
        <v>#VALUE!</v>
      </c>
      <c r="H24" s="31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</v>
      </c>
      <c r="D25" s="25"/>
      <c r="E25" s="25"/>
      <c r="F25" s="25" t="n">
        <f aca="false">'RA-HE10'!R107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2" t="e">
        <f aca="false">'LB-Main'!T104</f>
        <v>#VALUE!</v>
      </c>
      <c r="D35" s="33" t="e">
        <f aca="false">'LB-Main'!U104</f>
        <v>#VALUE!</v>
      </c>
      <c r="E35" s="34" t="e">
        <f aca="false">'LB-Main'!V104</f>
        <v>#VALUE!</v>
      </c>
      <c r="F35" s="32" t="e">
        <f aca="false">'LB-HE10'!T104</f>
        <v>#VALUE!</v>
      </c>
      <c r="G35" s="33" t="e">
        <f aca="false">'LB-HE10'!U104</f>
        <v>#VALUE!</v>
      </c>
      <c r="H35" s="34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30" t="e">
        <f aca="false">'LB-Main'!W105</f>
        <v>#VALUE!</v>
      </c>
      <c r="D37" s="30" t="e">
        <f aca="false">'LB-Main'!X105</f>
        <v>#VALUE!</v>
      </c>
      <c r="E37" s="31" t="e">
        <f aca="false">'LB-Main'!Y105</f>
        <v>#VALUE!</v>
      </c>
      <c r="F37" s="30" t="e">
        <f aca="false">'LB-HE10'!W105</f>
        <v>#VALUE!</v>
      </c>
      <c r="G37" s="30" t="e">
        <f aca="false">'LB-HE10'!X105</f>
        <v>#VALUE!</v>
      </c>
      <c r="H37" s="31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</v>
      </c>
      <c r="D38" s="25"/>
      <c r="E38" s="25"/>
      <c r="F38" s="25" t="n">
        <f aca="false">'LB-HE10'!R107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2" t="e">
        <f aca="false">'LP-Main'!T104</f>
        <v>#VALUE!</v>
      </c>
      <c r="D48" s="33" t="e">
        <f aca="false">'LP-Main'!U104</f>
        <v>#VALUE!</v>
      </c>
      <c r="E48" s="34" t="e">
        <f aca="false">'LP-Main'!V104</f>
        <v>#VALUE!</v>
      </c>
      <c r="F48" s="32" t="e">
        <f aca="false">'LP-HE10'!T104</f>
        <v>#VALUE!</v>
      </c>
      <c r="G48" s="33" t="e">
        <f aca="false">'LP-HE10'!U104</f>
        <v>#VALUE!</v>
      </c>
      <c r="H48" s="34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30" t="e">
        <f aca="false">'LP-Main'!W105</f>
        <v>#VALUE!</v>
      </c>
      <c r="D50" s="30" t="e">
        <f aca="false">'LP-Main'!X105</f>
        <v>#VALUE!</v>
      </c>
      <c r="E50" s="31" t="e">
        <f aca="false">'LP-Main'!Y105</f>
        <v>#VALUE!</v>
      </c>
      <c r="F50" s="30" t="e">
        <f aca="false">'LP-HE10'!W105</f>
        <v>#VALUE!</v>
      </c>
      <c r="G50" s="30" t="e">
        <f aca="false">'LP-HE10'!X105</f>
        <v>#VALUE!</v>
      </c>
      <c r="H50" s="31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5.75" hidden="false" customHeight="false" outlineLevel="0" collapsed="false">
      <c r="Z3" s="0" t="s">
        <v>30</v>
      </c>
      <c r="AA3" s="43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3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3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3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3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3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3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3" t="s">
        <v>50</v>
      </c>
      <c r="AB10" s="0" t="n">
        <v>35</v>
      </c>
    </row>
    <row r="11" customFormat="false" ht="15.7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1</v>
      </c>
      <c r="AB17" s="0" t="n">
        <v>7</v>
      </c>
    </row>
    <row r="18" customFormat="false" ht="15.75" hidden="false" customHeight="false" outlineLevel="0" collapsed="false">
      <c r="AA18" s="43" t="s">
        <v>62</v>
      </c>
      <c r="AB18" s="0" t="n">
        <v>51</v>
      </c>
    </row>
    <row r="19" customFormat="false" ht="15.75" hidden="false" customHeight="false" outlineLevel="0" collapsed="false">
      <c r="AA19" s="43" t="s">
        <v>63</v>
      </c>
      <c r="AB19" s="0" t="n">
        <v>67</v>
      </c>
    </row>
    <row r="20" customFormat="false" ht="15.75" hidden="false" customHeight="false" outlineLevel="0" collapsed="false">
      <c r="AA20" s="43" t="s">
        <v>64</v>
      </c>
      <c r="AB20" s="0" t="n">
        <v>91</v>
      </c>
    </row>
    <row r="21" customFormat="false" ht="15.75" hidden="false" customHeight="false" outlineLevel="0" collapsed="false">
      <c r="AA21" s="43" t="s">
        <v>65</v>
      </c>
      <c r="AB21" s="0" t="n">
        <v>95</v>
      </c>
    </row>
    <row r="22" customFormat="false" ht="15.75" hidden="false" customHeight="false" outlineLevel="0" collapsed="false">
      <c r="AA22" s="43" t="s">
        <v>66</v>
      </c>
      <c r="AB22" s="0" t="n">
        <v>15</v>
      </c>
    </row>
    <row r="23" customFormat="false" ht="15.75" hidden="false" customHeight="false" outlineLevel="0" collapsed="false">
      <c r="AA23" s="43" t="s">
        <v>31</v>
      </c>
      <c r="AB23" s="0" t="n">
        <v>3</v>
      </c>
    </row>
    <row r="24" customFormat="false" ht="15.75" hidden="false" customHeight="false" outlineLevel="0" collapsed="false">
      <c r="AA24" s="43" t="s">
        <v>67</v>
      </c>
      <c r="AB24" s="0" t="n">
        <v>71</v>
      </c>
    </row>
    <row r="25" customFormat="false" ht="15.75" hidden="false" customHeight="false" outlineLevel="0" collapsed="false">
      <c r="AA25" s="43" t="s">
        <v>68</v>
      </c>
      <c r="AB25" s="0" t="n">
        <v>75</v>
      </c>
    </row>
    <row r="26" customFormat="false" ht="15.75" hidden="false" customHeight="false" outlineLevel="0" collapsed="false">
      <c r="AA26" s="43" t="s">
        <v>69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01807.1344</v>
      </c>
      <c r="E3" s="54" t="n">
        <v>43.3686</v>
      </c>
      <c r="F3" s="54" t="n">
        <v>42.8767</v>
      </c>
      <c r="G3" s="54" t="n">
        <v>44.6946</v>
      </c>
      <c r="H3" s="54" t="n">
        <v>4667.941</v>
      </c>
      <c r="I3" s="54" t="n">
        <v>69.988</v>
      </c>
      <c r="J3" s="55" t="n">
        <f aca="false">H3/3600</f>
        <v>1.29665027777778</v>
      </c>
      <c r="L3" s="53" t="n">
        <v>101812.5424</v>
      </c>
      <c r="M3" s="54" t="n">
        <v>43.3695</v>
      </c>
      <c r="N3" s="54" t="n">
        <v>42.8754</v>
      </c>
      <c r="O3" s="54" t="n">
        <v>44.6928</v>
      </c>
      <c r="P3" s="54" t="n">
        <v>4213.155</v>
      </c>
      <c r="Q3" s="54" t="n">
        <v>67.938</v>
      </c>
      <c r="R3" s="55" t="n">
        <f aca="false">P3/3600</f>
        <v>1.1703208333333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269.0624</v>
      </c>
      <c r="E4" s="58" t="n">
        <v>40.1935</v>
      </c>
      <c r="F4" s="58" t="n">
        <v>40.1891</v>
      </c>
      <c r="G4" s="58" t="n">
        <v>42.1848</v>
      </c>
      <c r="H4" s="58" t="n">
        <v>4009.808</v>
      </c>
      <c r="I4" s="58" t="n">
        <v>58.449</v>
      </c>
      <c r="J4" s="59" t="n">
        <f aca="false">H4/3600</f>
        <v>1.11383555555556</v>
      </c>
      <c r="L4" s="57" t="n">
        <v>57270.7056</v>
      </c>
      <c r="M4" s="58" t="n">
        <v>40.1942</v>
      </c>
      <c r="N4" s="58" t="n">
        <v>40.1884</v>
      </c>
      <c r="O4" s="58" t="n">
        <v>42.1801</v>
      </c>
      <c r="P4" s="58" t="n">
        <v>3624.941</v>
      </c>
      <c r="Q4" s="58" t="n">
        <v>56.69</v>
      </c>
      <c r="R4" s="59" t="n">
        <f aca="false">P4/3600</f>
        <v>1.00692805555556</v>
      </c>
      <c r="S4" s="56"/>
      <c r="T4" s="60"/>
      <c r="U4" s="43"/>
      <c r="V4" s="61"/>
      <c r="W4" s="60"/>
      <c r="X4" s="43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646.0224</v>
      </c>
      <c r="E5" s="58" t="n">
        <v>37.1464</v>
      </c>
      <c r="F5" s="58" t="n">
        <v>38.3179</v>
      </c>
      <c r="G5" s="58" t="n">
        <v>40.4178</v>
      </c>
      <c r="H5" s="58" t="n">
        <v>3553.929</v>
      </c>
      <c r="I5" s="58" t="n">
        <v>50.483</v>
      </c>
      <c r="J5" s="59" t="n">
        <f aca="false">H5/3600</f>
        <v>0.9872025</v>
      </c>
      <c r="L5" s="57" t="n">
        <v>32662.5584</v>
      </c>
      <c r="M5" s="58" t="n">
        <v>37.1484</v>
      </c>
      <c r="N5" s="58" t="n">
        <v>38.3154</v>
      </c>
      <c r="O5" s="58" t="n">
        <v>40.4106</v>
      </c>
      <c r="P5" s="58" t="n">
        <v>3219.107</v>
      </c>
      <c r="Q5" s="58" t="n">
        <v>48.999</v>
      </c>
      <c r="R5" s="59" t="n">
        <f aca="false">P5/3600</f>
        <v>0.894196388888889</v>
      </c>
      <c r="S5" s="56"/>
      <c r="T5" s="60"/>
      <c r="U5" s="43"/>
      <c r="V5" s="61"/>
      <c r="W5" s="60"/>
      <c r="X5" s="43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439.2832</v>
      </c>
      <c r="E6" s="63" t="n">
        <v>34.1214</v>
      </c>
      <c r="F6" s="63" t="n">
        <v>37.0412</v>
      </c>
      <c r="G6" s="63" t="n">
        <v>39.2643</v>
      </c>
      <c r="H6" s="63" t="n">
        <v>3238.95</v>
      </c>
      <c r="I6" s="63" t="n">
        <v>44.309</v>
      </c>
      <c r="J6" s="64" t="n">
        <f aca="false">H6/3600</f>
        <v>0.899708333333333</v>
      </c>
      <c r="L6" s="62" t="n">
        <v>18449.5088</v>
      </c>
      <c r="M6" s="63" t="n">
        <v>34.1222</v>
      </c>
      <c r="N6" s="63" t="n">
        <v>37.0383</v>
      </c>
      <c r="O6" s="63" t="n">
        <v>39.2583</v>
      </c>
      <c r="P6" s="63" t="n">
        <v>2943.127</v>
      </c>
      <c r="Q6" s="63" t="n">
        <v>43.04</v>
      </c>
      <c r="R6" s="64" t="n">
        <f aca="false">P6/3600</f>
        <v>0.817535277777778</v>
      </c>
      <c r="S6" s="56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04595.6224</v>
      </c>
      <c r="E7" s="54" t="n">
        <v>43.2445</v>
      </c>
      <c r="F7" s="54" t="n">
        <v>45.4587</v>
      </c>
      <c r="G7" s="54" t="n">
        <v>45.2211</v>
      </c>
      <c r="H7" s="54" t="n">
        <v>4753.632</v>
      </c>
      <c r="I7" s="54" t="n">
        <v>70.187</v>
      </c>
      <c r="J7" s="55" t="n">
        <f aca="false">H7/3600</f>
        <v>1.32045333333333</v>
      </c>
      <c r="L7" s="53" t="n">
        <v>104596.7552</v>
      </c>
      <c r="M7" s="54" t="n">
        <v>43.2444</v>
      </c>
      <c r="N7" s="54" t="n">
        <v>45.4559</v>
      </c>
      <c r="O7" s="54" t="n">
        <v>45.2194</v>
      </c>
      <c r="P7" s="54" t="n">
        <v>4274.806</v>
      </c>
      <c r="Q7" s="54" t="n">
        <v>67.61</v>
      </c>
      <c r="R7" s="55" t="n">
        <f aca="false">P7/3600</f>
        <v>1.18744611111111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768.168</v>
      </c>
      <c r="E8" s="58" t="n">
        <v>39.83</v>
      </c>
      <c r="F8" s="58" t="n">
        <v>43.0235</v>
      </c>
      <c r="G8" s="58" t="n">
        <v>43.3499</v>
      </c>
      <c r="H8" s="58" t="n">
        <v>4111.27</v>
      </c>
      <c r="I8" s="58" t="n">
        <v>58.732</v>
      </c>
      <c r="J8" s="59" t="n">
        <f aca="false">H8/3600</f>
        <v>1.14201944444444</v>
      </c>
      <c r="L8" s="57" t="n">
        <v>60789.6272</v>
      </c>
      <c r="M8" s="58" t="n">
        <v>39.8306</v>
      </c>
      <c r="N8" s="58" t="n">
        <v>43.0276</v>
      </c>
      <c r="O8" s="58" t="n">
        <v>43.3532</v>
      </c>
      <c r="P8" s="58" t="n">
        <v>3717.246</v>
      </c>
      <c r="Q8" s="58" t="n">
        <v>58.656</v>
      </c>
      <c r="R8" s="59" t="n">
        <f aca="false">P8/3600</f>
        <v>1.03256833333333</v>
      </c>
      <c r="S8" s="56"/>
      <c r="T8" s="60"/>
      <c r="U8" s="43"/>
      <c r="V8" s="43"/>
      <c r="W8" s="60"/>
      <c r="X8" s="43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760.7952</v>
      </c>
      <c r="E9" s="58" t="n">
        <v>36.7188</v>
      </c>
      <c r="F9" s="58" t="n">
        <v>41.0249</v>
      </c>
      <c r="G9" s="58" t="n">
        <v>41.6731</v>
      </c>
      <c r="H9" s="58" t="n">
        <v>3620.058</v>
      </c>
      <c r="I9" s="58" t="n">
        <v>52.135</v>
      </c>
      <c r="J9" s="59" t="n">
        <f aca="false">H9/3600</f>
        <v>1.00557166666667</v>
      </c>
      <c r="L9" s="57" t="n">
        <v>34776.512</v>
      </c>
      <c r="M9" s="58" t="n">
        <v>36.7195</v>
      </c>
      <c r="N9" s="58" t="n">
        <v>41.0315</v>
      </c>
      <c r="O9" s="58" t="n">
        <v>41.6755</v>
      </c>
      <c r="P9" s="58" t="n">
        <v>3267.638</v>
      </c>
      <c r="Q9" s="58" t="n">
        <v>52.104</v>
      </c>
      <c r="R9" s="59" t="n">
        <f aca="false">P9/3600</f>
        <v>0.907677222222222</v>
      </c>
      <c r="S9" s="56"/>
      <c r="T9" s="60"/>
      <c r="U9" s="68"/>
      <c r="V9" s="43"/>
      <c r="W9" s="60"/>
      <c r="X9" s="43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373.2912</v>
      </c>
      <c r="E10" s="63" t="n">
        <v>33.8597</v>
      </c>
      <c r="F10" s="63" t="n">
        <v>39.5662</v>
      </c>
      <c r="G10" s="63" t="n">
        <v>40.4084</v>
      </c>
      <c r="H10" s="63" t="n">
        <v>3288.074</v>
      </c>
      <c r="I10" s="63" t="n">
        <v>46.878</v>
      </c>
      <c r="J10" s="64" t="n">
        <f aca="false">H10/3600</f>
        <v>0.913353888888889</v>
      </c>
      <c r="L10" s="62" t="n">
        <v>20379.7888</v>
      </c>
      <c r="M10" s="63" t="n">
        <v>33.8605</v>
      </c>
      <c r="N10" s="63" t="n">
        <v>39.5724</v>
      </c>
      <c r="O10" s="63" t="n">
        <v>40.4077</v>
      </c>
      <c r="P10" s="63" t="n">
        <v>2976.667</v>
      </c>
      <c r="Q10" s="63" t="n">
        <v>46.831</v>
      </c>
      <c r="R10" s="64" t="n">
        <f aca="false">P10/3600</f>
        <v>0.826851944444444</v>
      </c>
      <c r="S10" s="56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3" t="n">
        <v>404224.8528</v>
      </c>
      <c r="E11" s="54" t="n">
        <v>42.2518</v>
      </c>
      <c r="F11" s="54" t="n">
        <v>40.9075</v>
      </c>
      <c r="G11" s="54" t="n">
        <v>40.4217</v>
      </c>
      <c r="H11" s="54" t="n">
        <v>11650.584</v>
      </c>
      <c r="I11" s="54" t="n">
        <v>149.479</v>
      </c>
      <c r="J11" s="55" t="n">
        <f aca="false">H11/3600</f>
        <v>3.23627333333333</v>
      </c>
      <c r="L11" s="53" t="n">
        <v>404272.72</v>
      </c>
      <c r="M11" s="54" t="n">
        <v>42.2514</v>
      </c>
      <c r="N11" s="54" t="n">
        <v>40.9064</v>
      </c>
      <c r="O11" s="54" t="n">
        <v>40.4203</v>
      </c>
      <c r="P11" s="54" t="n">
        <v>10568.817</v>
      </c>
      <c r="Q11" s="54" t="n">
        <v>149.947</v>
      </c>
      <c r="R11" s="55" t="n">
        <f aca="false">P11/3600</f>
        <v>2.9357825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7" t="n">
        <v>248247.7536</v>
      </c>
      <c r="E12" s="58" t="n">
        <v>38.6706</v>
      </c>
      <c r="F12" s="58" t="n">
        <v>38.4274</v>
      </c>
      <c r="G12" s="58" t="n">
        <v>37.1007</v>
      </c>
      <c r="H12" s="58" t="n">
        <v>10028.06</v>
      </c>
      <c r="I12" s="58" t="n">
        <v>120.307</v>
      </c>
      <c r="J12" s="59" t="n">
        <f aca="false">H12/3600</f>
        <v>2.78557222222222</v>
      </c>
      <c r="L12" s="57" t="n">
        <v>248288.2432</v>
      </c>
      <c r="M12" s="58" t="n">
        <v>38.6704</v>
      </c>
      <c r="N12" s="58" t="n">
        <v>38.4262</v>
      </c>
      <c r="O12" s="58" t="n">
        <v>37.1003</v>
      </c>
      <c r="P12" s="58" t="n">
        <v>9101.886</v>
      </c>
      <c r="Q12" s="58" t="n">
        <v>120.478</v>
      </c>
      <c r="R12" s="59" t="n">
        <f aca="false">P12/3600</f>
        <v>2.52830166666667</v>
      </c>
      <c r="S12" s="56"/>
      <c r="T12" s="60"/>
      <c r="U12" s="43"/>
      <c r="V12" s="43"/>
      <c r="W12" s="60"/>
      <c r="X12" s="43"/>
      <c r="Y12" s="61"/>
    </row>
    <row r="13" customFormat="false" ht="12" hidden="false" customHeight="false" outlineLevel="0" collapsed="false">
      <c r="A13" s="69"/>
      <c r="B13" s="69"/>
      <c r="C13" s="69" t="n">
        <v>32</v>
      </c>
      <c r="D13" s="57" t="n">
        <v>153683.0304</v>
      </c>
      <c r="E13" s="58" t="n">
        <v>34.7681</v>
      </c>
      <c r="F13" s="58" t="n">
        <v>36.8239</v>
      </c>
      <c r="G13" s="58" t="n">
        <v>35.6221</v>
      </c>
      <c r="H13" s="58" t="n">
        <v>8739.932</v>
      </c>
      <c r="I13" s="58" t="n">
        <v>104.067</v>
      </c>
      <c r="J13" s="59" t="n">
        <f aca="false">H13/3600</f>
        <v>2.42775888888889</v>
      </c>
      <c r="L13" s="57" t="n">
        <v>153747.688</v>
      </c>
      <c r="M13" s="58" t="n">
        <v>34.7687</v>
      </c>
      <c r="N13" s="58" t="n">
        <v>36.8242</v>
      </c>
      <c r="O13" s="58" t="n">
        <v>35.6228</v>
      </c>
      <c r="P13" s="58" t="n">
        <v>7943.96</v>
      </c>
      <c r="Q13" s="58" t="n">
        <v>104.379</v>
      </c>
      <c r="R13" s="59" t="n">
        <f aca="false">P13/3600</f>
        <v>2.20665555555556</v>
      </c>
      <c r="S13" s="56"/>
      <c r="T13" s="60"/>
      <c r="U13" s="43"/>
      <c r="V13" s="43"/>
      <c r="W13" s="60"/>
      <c r="X13" s="43"/>
      <c r="Y13" s="61"/>
    </row>
    <row r="14" customFormat="false" ht="12.75" hidden="false" customHeight="false" outlineLevel="0" collapsed="false">
      <c r="A14" s="69"/>
      <c r="B14" s="71"/>
      <c r="C14" s="71" t="n">
        <v>37</v>
      </c>
      <c r="D14" s="62" t="n">
        <v>81510.6704</v>
      </c>
      <c r="E14" s="63" t="n">
        <v>30.6752</v>
      </c>
      <c r="F14" s="63" t="n">
        <v>35.6464</v>
      </c>
      <c r="G14" s="63" t="n">
        <v>34.4957</v>
      </c>
      <c r="H14" s="63" t="n">
        <v>7600.315</v>
      </c>
      <c r="I14" s="63" t="n">
        <v>92.133</v>
      </c>
      <c r="J14" s="64" t="n">
        <f aca="false">H14/3600</f>
        <v>2.11119861111111</v>
      </c>
      <c r="L14" s="62" t="n">
        <v>81568.5056</v>
      </c>
      <c r="M14" s="63" t="n">
        <v>30.6757</v>
      </c>
      <c r="N14" s="63" t="n">
        <v>35.6468</v>
      </c>
      <c r="O14" s="63" t="n">
        <v>34.4956</v>
      </c>
      <c r="P14" s="63" t="n">
        <v>6900.814</v>
      </c>
      <c r="Q14" s="63" t="n">
        <v>92.18</v>
      </c>
      <c r="R14" s="64" t="n">
        <f aca="false">P14/3600</f>
        <v>1.91689277777778</v>
      </c>
      <c r="S14" s="56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3" t="n">
        <v>100474.7344</v>
      </c>
      <c r="E15" s="54" t="n">
        <v>43.6781</v>
      </c>
      <c r="F15" s="54" t="n">
        <v>46.4042</v>
      </c>
      <c r="G15" s="54" t="n">
        <v>46.051</v>
      </c>
      <c r="H15" s="54" t="n">
        <v>7796.682</v>
      </c>
      <c r="I15" s="54" t="n">
        <v>93.022</v>
      </c>
      <c r="J15" s="55" t="n">
        <f aca="false">H15/3600</f>
        <v>2.165745</v>
      </c>
      <c r="L15" s="53" t="n">
        <v>100577.4848</v>
      </c>
      <c r="M15" s="54" t="n">
        <v>43.6789</v>
      </c>
      <c r="N15" s="54" t="n">
        <v>46.4046</v>
      </c>
      <c r="O15" s="54" t="n">
        <v>46.0512</v>
      </c>
      <c r="P15" s="54" t="n">
        <v>7093.153</v>
      </c>
      <c r="Q15" s="54" t="n">
        <v>94.832</v>
      </c>
      <c r="R15" s="55" t="n">
        <f aca="false">P15/3600</f>
        <v>1.9703202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7" t="n">
        <v>46273.4688</v>
      </c>
      <c r="E16" s="58" t="n">
        <v>41.3258</v>
      </c>
      <c r="F16" s="58" t="n">
        <v>45.5733</v>
      </c>
      <c r="G16" s="58" t="n">
        <v>45.3389</v>
      </c>
      <c r="H16" s="58" t="n">
        <v>6575.636</v>
      </c>
      <c r="I16" s="58" t="n">
        <v>78.265</v>
      </c>
      <c r="J16" s="59" t="n">
        <f aca="false">H16/3600</f>
        <v>1.82656555555556</v>
      </c>
      <c r="L16" s="57" t="n">
        <v>46336.064</v>
      </c>
      <c r="M16" s="58" t="n">
        <v>41.3262</v>
      </c>
      <c r="N16" s="58" t="n">
        <v>45.5585</v>
      </c>
      <c r="O16" s="58" t="n">
        <v>45.3289</v>
      </c>
      <c r="P16" s="58" t="n">
        <v>5986.94</v>
      </c>
      <c r="Q16" s="58" t="n">
        <v>78.733</v>
      </c>
      <c r="R16" s="59" t="n">
        <f aca="false">P16/3600</f>
        <v>1.66303888888889</v>
      </c>
      <c r="S16" s="56"/>
      <c r="T16" s="60"/>
      <c r="U16" s="43"/>
      <c r="V16" s="43"/>
      <c r="W16" s="60"/>
      <c r="X16" s="43"/>
      <c r="Y16" s="61"/>
    </row>
    <row r="17" customFormat="false" ht="12" hidden="false" customHeight="false" outlineLevel="0" collapsed="false">
      <c r="A17" s="69"/>
      <c r="B17" s="69"/>
      <c r="C17" s="69" t="n">
        <v>32</v>
      </c>
      <c r="D17" s="57" t="n">
        <v>25899.4688</v>
      </c>
      <c r="E17" s="58" t="n">
        <v>39.7801</v>
      </c>
      <c r="F17" s="58" t="n">
        <v>44.9334</v>
      </c>
      <c r="G17" s="58" t="n">
        <v>44.8663</v>
      </c>
      <c r="H17" s="58" t="n">
        <v>5977.602</v>
      </c>
      <c r="I17" s="58" t="n">
        <v>71.822</v>
      </c>
      <c r="J17" s="59" t="n">
        <f aca="false">H17/3600</f>
        <v>1.660445</v>
      </c>
      <c r="L17" s="57" t="n">
        <v>25961.9312</v>
      </c>
      <c r="M17" s="58" t="n">
        <v>39.7793</v>
      </c>
      <c r="N17" s="58" t="n">
        <v>44.8435</v>
      </c>
      <c r="O17" s="58" t="n">
        <v>44.8271</v>
      </c>
      <c r="P17" s="58" t="n">
        <v>5455.841</v>
      </c>
      <c r="Q17" s="58" t="n">
        <v>72.243</v>
      </c>
      <c r="R17" s="59" t="n">
        <f aca="false">P17/3600</f>
        <v>1.51551138888889</v>
      </c>
      <c r="S17" s="56"/>
      <c r="T17" s="60"/>
      <c r="U17" s="43"/>
      <c r="V17" s="43"/>
      <c r="W17" s="60"/>
      <c r="X17" s="43"/>
      <c r="Y17" s="61"/>
    </row>
    <row r="18" customFormat="false" ht="12.75" hidden="false" customHeight="false" outlineLevel="0" collapsed="false">
      <c r="A18" s="71"/>
      <c r="B18" s="71"/>
      <c r="C18" s="71" t="n">
        <v>37</v>
      </c>
      <c r="D18" s="62" t="n">
        <v>14418.4736</v>
      </c>
      <c r="E18" s="63" t="n">
        <v>38.0743</v>
      </c>
      <c r="F18" s="63" t="n">
        <v>44.465</v>
      </c>
      <c r="G18" s="63" t="n">
        <v>44.3583</v>
      </c>
      <c r="H18" s="63" t="n">
        <v>5625.847</v>
      </c>
      <c r="I18" s="63" t="n">
        <v>67.922</v>
      </c>
      <c r="J18" s="64" t="n">
        <f aca="false">H18/3600</f>
        <v>1.56273527777778</v>
      </c>
      <c r="L18" s="62" t="n">
        <v>14469.4432</v>
      </c>
      <c r="M18" s="63" t="n">
        <v>38.0682</v>
      </c>
      <c r="N18" s="63" t="n">
        <v>44.2649</v>
      </c>
      <c r="O18" s="63" t="n">
        <v>44.0358</v>
      </c>
      <c r="P18" s="63" t="n">
        <v>5188.997</v>
      </c>
      <c r="Q18" s="63" t="n">
        <v>68.265</v>
      </c>
      <c r="R18" s="64" t="n">
        <f aca="false">P18/3600</f>
        <v>1.44138805555556</v>
      </c>
      <c r="S18" s="56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53" t="n">
        <v>22261.044</v>
      </c>
      <c r="E19" s="54" t="n">
        <v>42.6983</v>
      </c>
      <c r="F19" s="54" t="n">
        <v>44.4279</v>
      </c>
      <c r="G19" s="54" t="n">
        <v>45.8976</v>
      </c>
      <c r="H19" s="54" t="n">
        <v>3378.667</v>
      </c>
      <c r="I19" s="54" t="n">
        <v>39.608</v>
      </c>
      <c r="J19" s="55" t="n">
        <f aca="false">H19/3600</f>
        <v>0.938518611111111</v>
      </c>
      <c r="L19" s="53" t="n">
        <v>22267.4728</v>
      </c>
      <c r="M19" s="54" t="n">
        <v>42.6987</v>
      </c>
      <c r="N19" s="54" t="n">
        <v>44.4244</v>
      </c>
      <c r="O19" s="54" t="n">
        <v>45.8936</v>
      </c>
      <c r="P19" s="54" t="n">
        <v>3062.67</v>
      </c>
      <c r="Q19" s="54" t="n">
        <v>39.67</v>
      </c>
      <c r="R19" s="55" t="n">
        <f aca="false">P19/3600</f>
        <v>0.8507416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7" t="n">
        <v>12119.1664</v>
      </c>
      <c r="E20" s="58" t="n">
        <v>41.0125</v>
      </c>
      <c r="F20" s="58" t="n">
        <v>42.5681</v>
      </c>
      <c r="G20" s="58" t="n">
        <v>43.5782</v>
      </c>
      <c r="H20" s="58" t="n">
        <v>2815.769</v>
      </c>
      <c r="I20" s="58" t="n">
        <v>34.164</v>
      </c>
      <c r="J20" s="59" t="n">
        <f aca="false">H20/3600</f>
        <v>0.782158055555556</v>
      </c>
      <c r="L20" s="57" t="n">
        <v>12124.6352</v>
      </c>
      <c r="M20" s="58" t="n">
        <v>41.0125</v>
      </c>
      <c r="N20" s="58" t="n">
        <v>42.5618</v>
      </c>
      <c r="O20" s="58" t="n">
        <v>43.574</v>
      </c>
      <c r="P20" s="58" t="n">
        <v>2561.582</v>
      </c>
      <c r="Q20" s="58" t="n">
        <v>34.211</v>
      </c>
      <c r="R20" s="59" t="n">
        <f aca="false">P20/3600</f>
        <v>0.711550555555556</v>
      </c>
      <c r="S20" s="56"/>
      <c r="T20" s="60"/>
      <c r="U20" s="43"/>
      <c r="V20" s="43"/>
      <c r="W20" s="60"/>
      <c r="X20" s="43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17.14</v>
      </c>
      <c r="E21" s="58" t="n">
        <v>38.9572</v>
      </c>
      <c r="F21" s="58" t="n">
        <v>41.0997</v>
      </c>
      <c r="G21" s="58" t="n">
        <v>42.0303</v>
      </c>
      <c r="H21" s="58" t="n">
        <v>2548.306</v>
      </c>
      <c r="I21" s="58" t="n">
        <v>30.903</v>
      </c>
      <c r="J21" s="59" t="n">
        <f aca="false">H21/3600</f>
        <v>0.707862777777778</v>
      </c>
      <c r="L21" s="57" t="n">
        <v>6819.3304</v>
      </c>
      <c r="M21" s="58" t="n">
        <v>38.9589</v>
      </c>
      <c r="N21" s="58" t="n">
        <v>41.0874</v>
      </c>
      <c r="O21" s="58" t="n">
        <v>42.0172</v>
      </c>
      <c r="P21" s="58" t="n">
        <v>2315.476</v>
      </c>
      <c r="Q21" s="58" t="n">
        <v>30.997</v>
      </c>
      <c r="R21" s="59" t="n">
        <f aca="false">P21/3600</f>
        <v>0.643187777777778</v>
      </c>
      <c r="S21" s="56"/>
      <c r="T21" s="60"/>
      <c r="U21" s="43"/>
      <c r="V21" s="43"/>
      <c r="W21" s="60"/>
      <c r="X21" s="43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62" t="n">
        <v>3795.372</v>
      </c>
      <c r="E22" s="63" t="n">
        <v>36.5132</v>
      </c>
      <c r="F22" s="63" t="n">
        <v>40.0523</v>
      </c>
      <c r="G22" s="63" t="n">
        <v>41.1348</v>
      </c>
      <c r="H22" s="63" t="n">
        <v>2374.912</v>
      </c>
      <c r="I22" s="63" t="n">
        <v>28.454</v>
      </c>
      <c r="J22" s="64" t="n">
        <f aca="false">H22/3600</f>
        <v>0.659697777777778</v>
      </c>
      <c r="L22" s="62" t="n">
        <v>3797.9104</v>
      </c>
      <c r="M22" s="63" t="n">
        <v>36.5143</v>
      </c>
      <c r="N22" s="63" t="n">
        <v>40.0313</v>
      </c>
      <c r="O22" s="63" t="n">
        <v>41.1129</v>
      </c>
      <c r="P22" s="63" t="n">
        <v>2173.626</v>
      </c>
      <c r="Q22" s="63" t="n">
        <v>28.516</v>
      </c>
      <c r="R22" s="64" t="n">
        <f aca="false">P22/3600</f>
        <v>0.603785</v>
      </c>
      <c r="S22" s="56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53" t="n">
        <v>52654.6248</v>
      </c>
      <c r="E23" s="54" t="n">
        <v>41.6874</v>
      </c>
      <c r="F23" s="54" t="n">
        <v>43.2003</v>
      </c>
      <c r="G23" s="54" t="n">
        <v>44.0427</v>
      </c>
      <c r="H23" s="54" t="n">
        <v>4075.078</v>
      </c>
      <c r="I23" s="54" t="n">
        <v>59.17</v>
      </c>
      <c r="J23" s="55" t="n">
        <f aca="false">H23/3600</f>
        <v>1.13196611111111</v>
      </c>
      <c r="L23" s="53" t="n">
        <v>52660.1656</v>
      </c>
      <c r="M23" s="54" t="n">
        <v>41.6882</v>
      </c>
      <c r="N23" s="54" t="n">
        <v>43.1989</v>
      </c>
      <c r="O23" s="54" t="n">
        <v>44.0396</v>
      </c>
      <c r="P23" s="54" t="n">
        <v>3693.346</v>
      </c>
      <c r="Q23" s="54" t="n">
        <v>59.233</v>
      </c>
      <c r="R23" s="55" t="n">
        <f aca="false">P23/3600</f>
        <v>1.025929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559.7768</v>
      </c>
      <c r="E24" s="58" t="n">
        <v>38.6147</v>
      </c>
      <c r="F24" s="58" t="n">
        <v>40.5552</v>
      </c>
      <c r="G24" s="58" t="n">
        <v>41.2651</v>
      </c>
      <c r="H24" s="58" t="n">
        <v>3383.593</v>
      </c>
      <c r="I24" s="58" t="n">
        <v>48.172</v>
      </c>
      <c r="J24" s="59" t="n">
        <f aca="false">H24/3600</f>
        <v>0.939886944444444</v>
      </c>
      <c r="L24" s="57" t="n">
        <v>28571.5728</v>
      </c>
      <c r="M24" s="58" t="n">
        <v>38.6151</v>
      </c>
      <c r="N24" s="58" t="n">
        <v>40.557</v>
      </c>
      <c r="O24" s="58" t="n">
        <v>41.2686</v>
      </c>
      <c r="P24" s="58" t="n">
        <v>3068.535</v>
      </c>
      <c r="Q24" s="58" t="n">
        <v>48.204</v>
      </c>
      <c r="R24" s="59" t="n">
        <f aca="false">P24/3600</f>
        <v>0.852370833333333</v>
      </c>
      <c r="S24" s="56"/>
      <c r="T24" s="60"/>
      <c r="U24" s="43"/>
      <c r="V24" s="43"/>
      <c r="W24" s="60"/>
      <c r="X24" s="43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815.5544</v>
      </c>
      <c r="E25" s="58" t="n">
        <v>35.6266</v>
      </c>
      <c r="F25" s="58" t="n">
        <v>38.6022</v>
      </c>
      <c r="G25" s="58" t="n">
        <v>39.6354</v>
      </c>
      <c r="H25" s="58" t="n">
        <v>2899.899</v>
      </c>
      <c r="I25" s="58" t="n">
        <v>40.185</v>
      </c>
      <c r="J25" s="59" t="n">
        <f aca="false">H25/3600</f>
        <v>0.8055275</v>
      </c>
      <c r="L25" s="57" t="n">
        <v>14823.6288</v>
      </c>
      <c r="M25" s="58" t="n">
        <v>35.6275</v>
      </c>
      <c r="N25" s="58" t="n">
        <v>38.6044</v>
      </c>
      <c r="O25" s="58" t="n">
        <v>39.634</v>
      </c>
      <c r="P25" s="58" t="n">
        <v>2637.819</v>
      </c>
      <c r="Q25" s="58" t="n">
        <v>40.279</v>
      </c>
      <c r="R25" s="59" t="n">
        <f aca="false">P25/3600</f>
        <v>0.7327275</v>
      </c>
      <c r="S25" s="56"/>
      <c r="T25" s="60"/>
      <c r="U25" s="43"/>
      <c r="V25" s="43"/>
      <c r="W25" s="60"/>
      <c r="X25" s="43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62" t="n">
        <v>7276.0624</v>
      </c>
      <c r="E26" s="63" t="n">
        <v>32.793</v>
      </c>
      <c r="F26" s="63" t="n">
        <v>37.3325</v>
      </c>
      <c r="G26" s="63" t="n">
        <v>38.7971</v>
      </c>
      <c r="H26" s="63" t="n">
        <v>2556.668</v>
      </c>
      <c r="I26" s="63" t="n">
        <v>33.898</v>
      </c>
      <c r="J26" s="64" t="n">
        <f aca="false">H26/3600</f>
        <v>0.710185555555556</v>
      </c>
      <c r="L26" s="62" t="n">
        <v>7284.72</v>
      </c>
      <c r="M26" s="63" t="n">
        <v>32.7949</v>
      </c>
      <c r="N26" s="63" t="n">
        <v>37.3323</v>
      </c>
      <c r="O26" s="63" t="n">
        <v>38.7884</v>
      </c>
      <c r="P26" s="63" t="n">
        <v>2334.447</v>
      </c>
      <c r="Q26" s="63" t="n">
        <v>34.07</v>
      </c>
      <c r="R26" s="64" t="n">
        <f aca="false">P26/3600</f>
        <v>0.6484575</v>
      </c>
      <c r="S26" s="56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53" t="n">
        <v>105659.5656</v>
      </c>
      <c r="E27" s="54" t="n">
        <v>40.602</v>
      </c>
      <c r="F27" s="54" t="n">
        <v>41.6534</v>
      </c>
      <c r="G27" s="54" t="n">
        <v>44.0656</v>
      </c>
      <c r="H27" s="54" t="n">
        <v>8852.048</v>
      </c>
      <c r="I27" s="54" t="n">
        <v>121.851</v>
      </c>
      <c r="J27" s="55" t="n">
        <f aca="false">H27/3600</f>
        <v>2.45890222222222</v>
      </c>
      <c r="L27" s="53" t="n">
        <v>105682.0704</v>
      </c>
      <c r="M27" s="54" t="n">
        <v>40.6035</v>
      </c>
      <c r="N27" s="54" t="n">
        <v>41.6507</v>
      </c>
      <c r="O27" s="54" t="n">
        <v>44.0618</v>
      </c>
      <c r="P27" s="54" t="n">
        <v>7997.199</v>
      </c>
      <c r="Q27" s="54" t="n">
        <v>121.914</v>
      </c>
      <c r="R27" s="55" t="n">
        <f aca="false">P27/3600</f>
        <v>2.2214441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8482.9664</v>
      </c>
      <c r="E28" s="58" t="n">
        <v>37.9368</v>
      </c>
      <c r="F28" s="58" t="n">
        <v>39.3706</v>
      </c>
      <c r="G28" s="58" t="n">
        <v>41.8915</v>
      </c>
      <c r="H28" s="58" t="n">
        <v>6980.75</v>
      </c>
      <c r="I28" s="58" t="n">
        <v>93.288</v>
      </c>
      <c r="J28" s="59" t="n">
        <f aca="false">H28/3600</f>
        <v>1.93909722222222</v>
      </c>
      <c r="L28" s="57" t="n">
        <v>48484.228</v>
      </c>
      <c r="M28" s="58" t="n">
        <v>37.9367</v>
      </c>
      <c r="N28" s="58" t="n">
        <v>39.3687</v>
      </c>
      <c r="O28" s="58" t="n">
        <v>41.8895</v>
      </c>
      <c r="P28" s="58" t="n">
        <v>6308.515</v>
      </c>
      <c r="Q28" s="58" t="n">
        <v>93.288</v>
      </c>
      <c r="R28" s="59" t="n">
        <f aca="false">P28/3600</f>
        <v>1.75236527777778</v>
      </c>
      <c r="S28" s="56"/>
      <c r="T28" s="60"/>
      <c r="U28" s="43"/>
      <c r="V28" s="43"/>
      <c r="W28" s="60"/>
      <c r="X28" s="43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225.5344</v>
      </c>
      <c r="E29" s="58" t="n">
        <v>35.7049</v>
      </c>
      <c r="F29" s="58" t="n">
        <v>38.2548</v>
      </c>
      <c r="G29" s="58" t="n">
        <v>40.1454</v>
      </c>
      <c r="H29" s="58" t="n">
        <v>5900.403</v>
      </c>
      <c r="I29" s="58" t="n">
        <v>80.121</v>
      </c>
      <c r="J29" s="59" t="n">
        <f aca="false">H29/3600</f>
        <v>1.63900083333333</v>
      </c>
      <c r="L29" s="57" t="n">
        <v>26245.4896</v>
      </c>
      <c r="M29" s="58" t="n">
        <v>35.7053</v>
      </c>
      <c r="N29" s="58" t="n">
        <v>38.257</v>
      </c>
      <c r="O29" s="58" t="n">
        <v>40.1474</v>
      </c>
      <c r="P29" s="58" t="n">
        <v>5361.018</v>
      </c>
      <c r="Q29" s="58" t="n">
        <v>80.168</v>
      </c>
      <c r="R29" s="59" t="n">
        <f aca="false">P29/3600</f>
        <v>1.48917166666667</v>
      </c>
      <c r="S29" s="56"/>
      <c r="T29" s="60"/>
      <c r="U29" s="43"/>
      <c r="V29" s="43"/>
      <c r="W29" s="60"/>
      <c r="X29" s="43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62" t="n">
        <v>14203.892</v>
      </c>
      <c r="E30" s="63" t="n">
        <v>33.2792</v>
      </c>
      <c r="F30" s="63" t="n">
        <v>37.4189</v>
      </c>
      <c r="G30" s="63" t="n">
        <v>38.8662</v>
      </c>
      <c r="H30" s="63" t="n">
        <v>5350.035</v>
      </c>
      <c r="I30" s="63" t="n">
        <v>70.621</v>
      </c>
      <c r="J30" s="64" t="n">
        <f aca="false">H30/3600</f>
        <v>1.48612083333333</v>
      </c>
      <c r="L30" s="62" t="n">
        <v>14224.1536</v>
      </c>
      <c r="M30" s="63" t="n">
        <v>33.2808</v>
      </c>
      <c r="N30" s="63" t="n">
        <v>37.4206</v>
      </c>
      <c r="O30" s="63" t="n">
        <v>38.8618</v>
      </c>
      <c r="P30" s="63" t="n">
        <v>4865.109</v>
      </c>
      <c r="Q30" s="63" t="n">
        <v>70.434</v>
      </c>
      <c r="R30" s="64" t="n">
        <f aca="false">P30/3600</f>
        <v>1.35141916666667</v>
      </c>
      <c r="S30" s="56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 t="n">
        <v>71104.1576</v>
      </c>
      <c r="E31" s="54" t="n">
        <v>41.2879</v>
      </c>
      <c r="F31" s="54" t="n">
        <v>44.3086</v>
      </c>
      <c r="G31" s="54" t="n">
        <v>45.8422</v>
      </c>
      <c r="H31" s="54" t="n">
        <v>8037.666</v>
      </c>
      <c r="I31" s="54" t="n">
        <v>104.473</v>
      </c>
      <c r="J31" s="55" t="n">
        <f aca="false">H31/3600</f>
        <v>2.232685</v>
      </c>
      <c r="L31" s="53" t="n">
        <v>71128.7264</v>
      </c>
      <c r="M31" s="54" t="n">
        <v>41.2889</v>
      </c>
      <c r="N31" s="54" t="n">
        <v>44.3066</v>
      </c>
      <c r="O31" s="54" t="n">
        <v>45.84</v>
      </c>
      <c r="P31" s="54" t="n">
        <v>7279.693</v>
      </c>
      <c r="Q31" s="54" t="n">
        <v>104.426</v>
      </c>
      <c r="R31" s="55" t="n">
        <f aca="false">P31/3600</f>
        <v>2.0221369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000.3424</v>
      </c>
      <c r="E32" s="58" t="n">
        <v>38.7199</v>
      </c>
      <c r="F32" s="58" t="n">
        <v>42.7523</v>
      </c>
      <c r="G32" s="58" t="n">
        <v>43.6199</v>
      </c>
      <c r="H32" s="58" t="n">
        <v>6415.796</v>
      </c>
      <c r="I32" s="58" t="n">
        <v>81.198</v>
      </c>
      <c r="J32" s="59" t="n">
        <f aca="false">H32/3600</f>
        <v>1.78216555555556</v>
      </c>
      <c r="L32" s="57" t="n">
        <v>29001.7472</v>
      </c>
      <c r="M32" s="58" t="n">
        <v>38.7203</v>
      </c>
      <c r="N32" s="58" t="n">
        <v>42.7442</v>
      </c>
      <c r="O32" s="58" t="n">
        <v>43.6091</v>
      </c>
      <c r="P32" s="58" t="n">
        <v>5797.038</v>
      </c>
      <c r="Q32" s="58" t="n">
        <v>81.135</v>
      </c>
      <c r="R32" s="59" t="n">
        <f aca="false">P32/3600</f>
        <v>1.61028833333333</v>
      </c>
      <c r="S32" s="56"/>
      <c r="T32" s="60"/>
      <c r="U32" s="43"/>
      <c r="V32" s="43"/>
      <c r="W32" s="60"/>
      <c r="X32" s="43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048.7352</v>
      </c>
      <c r="E33" s="58" t="n">
        <v>36.943</v>
      </c>
      <c r="F33" s="58" t="n">
        <v>41.3355</v>
      </c>
      <c r="G33" s="58" t="n">
        <v>41.6867</v>
      </c>
      <c r="H33" s="58" t="n">
        <v>5523.414</v>
      </c>
      <c r="I33" s="58" t="n">
        <v>71.058</v>
      </c>
      <c r="J33" s="59" t="n">
        <f aca="false">H33/3600</f>
        <v>1.53428166666667</v>
      </c>
      <c r="L33" s="57" t="n">
        <v>15056.9496</v>
      </c>
      <c r="M33" s="58" t="n">
        <v>36.9423</v>
      </c>
      <c r="N33" s="58" t="n">
        <v>41.3251</v>
      </c>
      <c r="O33" s="58" t="n">
        <v>41.6773</v>
      </c>
      <c r="P33" s="58" t="n">
        <v>5028.94</v>
      </c>
      <c r="Q33" s="58" t="n">
        <v>70.964</v>
      </c>
      <c r="R33" s="59" t="n">
        <f aca="false">P33/3600</f>
        <v>1.39692777777778</v>
      </c>
      <c r="S33" s="56"/>
      <c r="T33" s="60"/>
      <c r="U33" s="43"/>
      <c r="V33" s="43"/>
      <c r="W33" s="60"/>
      <c r="X33" s="43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62" t="n">
        <v>8374.3424</v>
      </c>
      <c r="E34" s="63" t="n">
        <v>34.9663</v>
      </c>
      <c r="F34" s="63" t="n">
        <v>40.2407</v>
      </c>
      <c r="G34" s="63" t="n">
        <v>40.2548</v>
      </c>
      <c r="H34" s="63" t="n">
        <v>5094.055</v>
      </c>
      <c r="I34" s="63" t="n">
        <v>64.209</v>
      </c>
      <c r="J34" s="64" t="n">
        <f aca="false">H34/3600</f>
        <v>1.41501527777778</v>
      </c>
      <c r="L34" s="62" t="n">
        <v>8385.324</v>
      </c>
      <c r="M34" s="63" t="n">
        <v>34.9662</v>
      </c>
      <c r="N34" s="63" t="n">
        <v>40.2228</v>
      </c>
      <c r="O34" s="63" t="n">
        <v>40.2382</v>
      </c>
      <c r="P34" s="63" t="n">
        <v>4635.633</v>
      </c>
      <c r="Q34" s="63" t="n">
        <v>64.272</v>
      </c>
      <c r="R34" s="64" t="n">
        <f aca="false">P34/3600</f>
        <v>1.28767583333333</v>
      </c>
      <c r="S34" s="56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53" t="n">
        <v>179191.8312</v>
      </c>
      <c r="E35" s="54" t="n">
        <v>42.331</v>
      </c>
      <c r="F35" s="54" t="n">
        <v>42.6444</v>
      </c>
      <c r="G35" s="54" t="n">
        <v>44.3814</v>
      </c>
      <c r="H35" s="54" t="n">
        <v>11200.597</v>
      </c>
      <c r="I35" s="54" t="n">
        <v>168.027</v>
      </c>
      <c r="J35" s="55" t="n">
        <f aca="false">H35/3600</f>
        <v>3.11127694444444</v>
      </c>
      <c r="L35" s="53" t="n">
        <v>179224.1792</v>
      </c>
      <c r="M35" s="54" t="n">
        <v>42.3321</v>
      </c>
      <c r="N35" s="54" t="n">
        <v>42.6446</v>
      </c>
      <c r="O35" s="54" t="n">
        <v>44.3808</v>
      </c>
      <c r="P35" s="54" t="n">
        <v>10173.758</v>
      </c>
      <c r="Q35" s="54" t="n">
        <v>167.31</v>
      </c>
      <c r="R35" s="55" t="n">
        <f aca="false">P35/3600</f>
        <v>2.826043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8876.684</v>
      </c>
      <c r="E36" s="58" t="n">
        <v>37.0866</v>
      </c>
      <c r="F36" s="58" t="n">
        <v>40.6703</v>
      </c>
      <c r="G36" s="58" t="n">
        <v>42.8277</v>
      </c>
      <c r="H36" s="58" t="n">
        <v>8981.622</v>
      </c>
      <c r="I36" s="58" t="n">
        <v>123.52</v>
      </c>
      <c r="J36" s="59" t="n">
        <f aca="false">H36/3600</f>
        <v>2.494895</v>
      </c>
      <c r="L36" s="57" t="n">
        <v>78907.0072</v>
      </c>
      <c r="M36" s="58" t="n">
        <v>37.0864</v>
      </c>
      <c r="N36" s="58" t="n">
        <v>40.6732</v>
      </c>
      <c r="O36" s="58" t="n">
        <v>42.8325</v>
      </c>
      <c r="P36" s="58" t="n">
        <v>8133.075</v>
      </c>
      <c r="Q36" s="58" t="n">
        <v>123.224</v>
      </c>
      <c r="R36" s="59" t="n">
        <f aca="false">P36/3600</f>
        <v>2.2591875</v>
      </c>
      <c r="S36" s="56"/>
      <c r="T36" s="60"/>
      <c r="U36" s="43"/>
      <c r="V36" s="43"/>
      <c r="W36" s="60"/>
      <c r="X36" s="43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0090.3208</v>
      </c>
      <c r="E37" s="58" t="n">
        <v>34.4879</v>
      </c>
      <c r="F37" s="58" t="n">
        <v>39.1696</v>
      </c>
      <c r="G37" s="58" t="n">
        <v>41.5321</v>
      </c>
      <c r="H37" s="58" t="n">
        <v>7509.559</v>
      </c>
      <c r="I37" s="58" t="n">
        <v>103.521</v>
      </c>
      <c r="J37" s="59" t="n">
        <f aca="false">H37/3600</f>
        <v>2.08598861111111</v>
      </c>
      <c r="L37" s="57" t="n">
        <v>40118.8432</v>
      </c>
      <c r="M37" s="58" t="n">
        <v>34.4878</v>
      </c>
      <c r="N37" s="58" t="n">
        <v>39.1776</v>
      </c>
      <c r="O37" s="58" t="n">
        <v>41.5357</v>
      </c>
      <c r="P37" s="58" t="n">
        <v>6811.49</v>
      </c>
      <c r="Q37" s="58" t="n">
        <v>103.537</v>
      </c>
      <c r="R37" s="59" t="n">
        <f aca="false">P37/3600</f>
        <v>1.89208055555556</v>
      </c>
      <c r="S37" s="56"/>
      <c r="T37" s="60"/>
      <c r="U37" s="43"/>
      <c r="V37" s="43"/>
      <c r="W37" s="60"/>
      <c r="X37" s="43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62" t="n">
        <v>21614.1232</v>
      </c>
      <c r="E38" s="63" t="n">
        <v>32.0368</v>
      </c>
      <c r="F38" s="63" t="n">
        <v>38.1531</v>
      </c>
      <c r="G38" s="63" t="n">
        <v>40.5809</v>
      </c>
      <c r="H38" s="63" t="n">
        <v>6646.255</v>
      </c>
      <c r="I38" s="63" t="n">
        <v>91.057</v>
      </c>
      <c r="J38" s="64" t="n">
        <f aca="false">H38/3600</f>
        <v>1.84618194444444</v>
      </c>
      <c r="L38" s="62" t="n">
        <v>21634.26</v>
      </c>
      <c r="M38" s="63" t="n">
        <v>32.0361</v>
      </c>
      <c r="N38" s="63" t="n">
        <v>38.1541</v>
      </c>
      <c r="O38" s="63" t="n">
        <v>40.5705</v>
      </c>
      <c r="P38" s="63" t="n">
        <v>6024.408</v>
      </c>
      <c r="Q38" s="63" t="n">
        <v>91.01</v>
      </c>
      <c r="R38" s="64" t="n">
        <f aca="false">P38/3600</f>
        <v>1.67344666666667</v>
      </c>
      <c r="S38" s="56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 t="n">
        <v>20724.656</v>
      </c>
      <c r="E39" s="54" t="n">
        <v>41.7547</v>
      </c>
      <c r="F39" s="54" t="n">
        <v>43.6767</v>
      </c>
      <c r="G39" s="54" t="n">
        <v>44.2324</v>
      </c>
      <c r="H39" s="54" t="n">
        <v>1704.284</v>
      </c>
      <c r="I39" s="54" t="n">
        <v>26.332</v>
      </c>
      <c r="J39" s="55" t="n">
        <f aca="false">H39/3600</f>
        <v>0.473412222222222</v>
      </c>
      <c r="L39" s="53" t="n">
        <v>20724.9416</v>
      </c>
      <c r="M39" s="54" t="n">
        <v>41.7548</v>
      </c>
      <c r="N39" s="54" t="n">
        <v>43.6768</v>
      </c>
      <c r="O39" s="54" t="n">
        <v>44.2324</v>
      </c>
      <c r="P39" s="54" t="n">
        <v>1548.284</v>
      </c>
      <c r="Q39" s="54" t="n">
        <v>26.332</v>
      </c>
      <c r="R39" s="55" t="n">
        <f aca="false">P39/3600</f>
        <v>0.4300788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7" t="n">
        <v>11201.0736</v>
      </c>
      <c r="E40" s="58" t="n">
        <v>38.3686</v>
      </c>
      <c r="F40" s="58" t="n">
        <v>40.7688</v>
      </c>
      <c r="G40" s="58" t="n">
        <v>40.9206</v>
      </c>
      <c r="H40" s="58" t="n">
        <v>1435.528</v>
      </c>
      <c r="I40" s="58" t="n">
        <v>21.231</v>
      </c>
      <c r="J40" s="59" t="n">
        <f aca="false">H40/3600</f>
        <v>0.398757777777778</v>
      </c>
      <c r="L40" s="57" t="n">
        <v>11200.7168</v>
      </c>
      <c r="M40" s="58" t="n">
        <v>38.3684</v>
      </c>
      <c r="N40" s="58" t="n">
        <v>40.7677</v>
      </c>
      <c r="O40" s="58" t="n">
        <v>40.9204</v>
      </c>
      <c r="P40" s="58" t="n">
        <v>1294.862</v>
      </c>
      <c r="Q40" s="58" t="n">
        <v>21.2</v>
      </c>
      <c r="R40" s="59" t="n">
        <f aca="false">P40/3600</f>
        <v>0.359683888888889</v>
      </c>
      <c r="S40" s="56"/>
      <c r="T40" s="60"/>
      <c r="U40" s="43"/>
      <c r="V40" s="43"/>
      <c r="W40" s="60"/>
      <c r="X40" s="43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2.8144</v>
      </c>
      <c r="E41" s="58" t="n">
        <v>35.4079</v>
      </c>
      <c r="F41" s="58" t="n">
        <v>38.5607</v>
      </c>
      <c r="G41" s="58" t="n">
        <v>38.4869</v>
      </c>
      <c r="H41" s="58" t="n">
        <v>1220.451</v>
      </c>
      <c r="I41" s="58" t="n">
        <v>17.269</v>
      </c>
      <c r="J41" s="59" t="n">
        <f aca="false">H41/3600</f>
        <v>0.339014166666667</v>
      </c>
      <c r="L41" s="57" t="n">
        <v>5983.4112</v>
      </c>
      <c r="M41" s="58" t="n">
        <v>35.4076</v>
      </c>
      <c r="N41" s="58" t="n">
        <v>38.5611</v>
      </c>
      <c r="O41" s="58" t="n">
        <v>38.4889</v>
      </c>
      <c r="P41" s="58" t="n">
        <v>1106.835</v>
      </c>
      <c r="Q41" s="58" t="n">
        <v>17.206</v>
      </c>
      <c r="R41" s="59" t="n">
        <f aca="false">P41/3600</f>
        <v>0.307454166666667</v>
      </c>
      <c r="S41" s="56"/>
      <c r="T41" s="60"/>
      <c r="U41" s="43"/>
      <c r="V41" s="43"/>
      <c r="W41" s="60"/>
      <c r="X41" s="43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62" t="n">
        <v>3302.3696</v>
      </c>
      <c r="E42" s="63" t="n">
        <v>32.7808</v>
      </c>
      <c r="F42" s="63" t="n">
        <v>36.9935</v>
      </c>
      <c r="G42" s="63" t="n">
        <v>36.7834</v>
      </c>
      <c r="H42" s="63" t="n">
        <v>1078.63</v>
      </c>
      <c r="I42" s="63" t="n">
        <v>14.57</v>
      </c>
      <c r="J42" s="64" t="n">
        <f aca="false">H42/3600</f>
        <v>0.299619444444445</v>
      </c>
      <c r="L42" s="62" t="n">
        <v>3303.0928</v>
      </c>
      <c r="M42" s="63" t="n">
        <v>32.7819</v>
      </c>
      <c r="N42" s="63" t="n">
        <v>36.9924</v>
      </c>
      <c r="O42" s="63" t="n">
        <v>36.779</v>
      </c>
      <c r="P42" s="63" t="n">
        <v>980.428</v>
      </c>
      <c r="Q42" s="63" t="n">
        <v>14.586</v>
      </c>
      <c r="R42" s="64" t="n">
        <f aca="false">P42/3600</f>
        <v>0.272341111111111</v>
      </c>
      <c r="S42" s="56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 t="n">
        <v>23294.7512</v>
      </c>
      <c r="E43" s="54" t="n">
        <v>41.9315</v>
      </c>
      <c r="F43" s="54" t="n">
        <v>43.9332</v>
      </c>
      <c r="G43" s="54" t="n">
        <v>45.2911</v>
      </c>
      <c r="H43" s="54" t="n">
        <v>1953.806</v>
      </c>
      <c r="I43" s="54" t="n">
        <v>28.704</v>
      </c>
      <c r="J43" s="55" t="n">
        <f aca="false">H43/3600</f>
        <v>0.542723888888889</v>
      </c>
      <c r="L43" s="53" t="n">
        <v>23294.172</v>
      </c>
      <c r="M43" s="54" t="n">
        <v>41.9312</v>
      </c>
      <c r="N43" s="54" t="n">
        <v>43.9327</v>
      </c>
      <c r="O43" s="54" t="n">
        <v>45.2908</v>
      </c>
      <c r="P43" s="54" t="n">
        <v>1771.146</v>
      </c>
      <c r="Q43" s="54" t="n">
        <v>28.704</v>
      </c>
      <c r="R43" s="55" t="n">
        <f aca="false">P43/3600</f>
        <v>0.49198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3878.9536</v>
      </c>
      <c r="E44" s="58" t="n">
        <v>39.0332</v>
      </c>
      <c r="F44" s="58" t="n">
        <v>41.4943</v>
      </c>
      <c r="G44" s="58" t="n">
        <v>42.6118</v>
      </c>
      <c r="H44" s="58" t="n">
        <v>1682.959</v>
      </c>
      <c r="I44" s="58" t="n">
        <v>24.289</v>
      </c>
      <c r="J44" s="59" t="n">
        <f aca="false">H44/3600</f>
        <v>0.467488611111111</v>
      </c>
      <c r="L44" s="57" t="n">
        <v>13881.8184</v>
      </c>
      <c r="M44" s="58" t="n">
        <v>39.0335</v>
      </c>
      <c r="N44" s="58" t="n">
        <v>41.4955</v>
      </c>
      <c r="O44" s="58" t="n">
        <v>42.614</v>
      </c>
      <c r="P44" s="58" t="n">
        <v>1511.858</v>
      </c>
      <c r="Q44" s="58" t="n">
        <v>24.336</v>
      </c>
      <c r="R44" s="59" t="n">
        <f aca="false">P44/3600</f>
        <v>0.419960555555556</v>
      </c>
      <c r="S44" s="56"/>
      <c r="T44" s="60"/>
      <c r="U44" s="43"/>
      <c r="V44" s="43"/>
      <c r="W44" s="60"/>
      <c r="X44" s="43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155.312</v>
      </c>
      <c r="E45" s="58" t="n">
        <v>35.9853</v>
      </c>
      <c r="F45" s="58" t="n">
        <v>39.5639</v>
      </c>
      <c r="G45" s="58" t="n">
        <v>40.5074</v>
      </c>
      <c r="H45" s="58" t="n">
        <v>1476.228</v>
      </c>
      <c r="I45" s="58" t="n">
        <v>21.169</v>
      </c>
      <c r="J45" s="59" t="n">
        <f aca="false">H45/3600</f>
        <v>0.410063333333333</v>
      </c>
      <c r="L45" s="57" t="n">
        <v>8156.6632</v>
      </c>
      <c r="M45" s="58" t="n">
        <v>35.9848</v>
      </c>
      <c r="N45" s="58" t="n">
        <v>39.5685</v>
      </c>
      <c r="O45" s="58" t="n">
        <v>40.5068</v>
      </c>
      <c r="P45" s="58" t="n">
        <v>1331.397</v>
      </c>
      <c r="Q45" s="58" t="n">
        <v>21.091</v>
      </c>
      <c r="R45" s="59" t="n">
        <f aca="false">P45/3600</f>
        <v>0.3698325</v>
      </c>
      <c r="S45" s="56"/>
      <c r="T45" s="60"/>
      <c r="U45" s="43"/>
      <c r="V45" s="43"/>
      <c r="W45" s="60"/>
      <c r="X45" s="43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62" t="n">
        <v>4656.8088</v>
      </c>
      <c r="E46" s="63" t="n">
        <v>32.9072</v>
      </c>
      <c r="F46" s="63" t="n">
        <v>38.1663</v>
      </c>
      <c r="G46" s="63" t="n">
        <v>39.0402</v>
      </c>
      <c r="H46" s="63" t="n">
        <v>1320.118</v>
      </c>
      <c r="I46" s="63" t="n">
        <v>18.377</v>
      </c>
      <c r="J46" s="64" t="n">
        <f aca="false">H46/3600</f>
        <v>0.366699444444444</v>
      </c>
      <c r="L46" s="62" t="n">
        <v>4657.996</v>
      </c>
      <c r="M46" s="63" t="n">
        <v>32.907</v>
      </c>
      <c r="N46" s="63" t="n">
        <v>38.1743</v>
      </c>
      <c r="O46" s="63" t="n">
        <v>39.0345</v>
      </c>
      <c r="P46" s="63" t="n">
        <v>1197.815</v>
      </c>
      <c r="Q46" s="63" t="n">
        <v>18.454</v>
      </c>
      <c r="R46" s="64" t="n">
        <f aca="false">P46/3600</f>
        <v>0.332726388888889</v>
      </c>
      <c r="S46" s="56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53" t="n">
        <v>43649.5824</v>
      </c>
      <c r="E47" s="54" t="n">
        <v>41.0631</v>
      </c>
      <c r="F47" s="54" t="n">
        <v>42.4241</v>
      </c>
      <c r="G47" s="54" t="n">
        <v>43.2636</v>
      </c>
      <c r="H47" s="54" t="n">
        <v>2075.392</v>
      </c>
      <c r="I47" s="54" t="n">
        <v>34.959</v>
      </c>
      <c r="J47" s="55" t="n">
        <f aca="false">H47/3600</f>
        <v>0.576497777777778</v>
      </c>
      <c r="L47" s="53" t="n">
        <v>43649.4264</v>
      </c>
      <c r="M47" s="54" t="n">
        <v>41.063</v>
      </c>
      <c r="N47" s="54" t="n">
        <v>42.424</v>
      </c>
      <c r="O47" s="54" t="n">
        <v>43.2635</v>
      </c>
      <c r="P47" s="54" t="n">
        <v>1883.216</v>
      </c>
      <c r="Q47" s="54" t="n">
        <v>34.928</v>
      </c>
      <c r="R47" s="55" t="n">
        <f aca="false">P47/3600</f>
        <v>0.523115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014.2936</v>
      </c>
      <c r="E48" s="58" t="n">
        <v>36.8548</v>
      </c>
      <c r="F48" s="58" t="n">
        <v>39.1456</v>
      </c>
      <c r="G48" s="58" t="n">
        <v>39.9043</v>
      </c>
      <c r="H48" s="58" t="n">
        <v>1784.14</v>
      </c>
      <c r="I48" s="58" t="n">
        <v>28.579</v>
      </c>
      <c r="J48" s="59" t="n">
        <f aca="false">H48/3600</f>
        <v>0.495594444444444</v>
      </c>
      <c r="L48" s="57" t="n">
        <v>27014.712</v>
      </c>
      <c r="M48" s="58" t="n">
        <v>36.8549</v>
      </c>
      <c r="N48" s="58" t="n">
        <v>39.1457</v>
      </c>
      <c r="O48" s="58" t="n">
        <v>39.9041</v>
      </c>
      <c r="P48" s="58" t="n">
        <v>1622.446</v>
      </c>
      <c r="Q48" s="58" t="n">
        <v>28.501</v>
      </c>
      <c r="R48" s="59" t="n">
        <f aca="false">P48/3600</f>
        <v>0.450679444444444</v>
      </c>
      <c r="S48" s="56"/>
      <c r="T48" s="60"/>
      <c r="U48" s="43"/>
      <c r="V48" s="43"/>
      <c r="W48" s="60"/>
      <c r="X48" s="43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078.9712</v>
      </c>
      <c r="E49" s="58" t="n">
        <v>33.0512</v>
      </c>
      <c r="F49" s="58" t="n">
        <v>36.9203</v>
      </c>
      <c r="G49" s="58" t="n">
        <v>37.5739</v>
      </c>
      <c r="H49" s="58" t="n">
        <v>1531.654</v>
      </c>
      <c r="I49" s="58" t="n">
        <v>23.68</v>
      </c>
      <c r="J49" s="59" t="n">
        <f aca="false">H49/3600</f>
        <v>0.425459444444444</v>
      </c>
      <c r="L49" s="57" t="n">
        <v>16078.9544</v>
      </c>
      <c r="M49" s="58" t="n">
        <v>33.0512</v>
      </c>
      <c r="N49" s="58" t="n">
        <v>36.9205</v>
      </c>
      <c r="O49" s="58" t="n">
        <v>37.5733</v>
      </c>
      <c r="P49" s="58" t="n">
        <v>1398.898</v>
      </c>
      <c r="Q49" s="58" t="n">
        <v>23.665</v>
      </c>
      <c r="R49" s="59" t="n">
        <f aca="false">P49/3600</f>
        <v>0.388582777777778</v>
      </c>
      <c r="S49" s="56"/>
      <c r="T49" s="60"/>
      <c r="U49" s="43"/>
      <c r="V49" s="43"/>
      <c r="W49" s="60"/>
      <c r="X49" s="43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62" t="n">
        <v>8720.516</v>
      </c>
      <c r="E50" s="63" t="n">
        <v>29.3713</v>
      </c>
      <c r="F50" s="63" t="n">
        <v>35.4047</v>
      </c>
      <c r="G50" s="63" t="n">
        <v>36.0047</v>
      </c>
      <c r="H50" s="63" t="n">
        <v>1315.142</v>
      </c>
      <c r="I50" s="63" t="n">
        <v>19.827</v>
      </c>
      <c r="J50" s="64" t="n">
        <f aca="false">H50/3600</f>
        <v>0.365317222222222</v>
      </c>
      <c r="L50" s="62" t="n">
        <v>8720.9176</v>
      </c>
      <c r="M50" s="63" t="n">
        <v>29.3715</v>
      </c>
      <c r="N50" s="63" t="n">
        <v>35.4042</v>
      </c>
      <c r="O50" s="63" t="n">
        <v>36.0046</v>
      </c>
      <c r="P50" s="63" t="n">
        <v>1202.338</v>
      </c>
      <c r="Q50" s="63" t="n">
        <v>19.78</v>
      </c>
      <c r="R50" s="64" t="n">
        <f aca="false">P50/3600</f>
        <v>0.333982777777778</v>
      </c>
      <c r="S50" s="56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53" t="n">
        <v>14946.2184</v>
      </c>
      <c r="E51" s="54" t="n">
        <v>42.2749</v>
      </c>
      <c r="F51" s="54" t="n">
        <v>43.4477</v>
      </c>
      <c r="G51" s="54" t="n">
        <v>44.2629</v>
      </c>
      <c r="H51" s="54" t="n">
        <v>1014.436</v>
      </c>
      <c r="I51" s="54" t="n">
        <v>14.742</v>
      </c>
      <c r="J51" s="55" t="n">
        <f aca="false">H51/3600</f>
        <v>0.281787777777778</v>
      </c>
      <c r="L51" s="53" t="n">
        <v>14947.8248</v>
      </c>
      <c r="M51" s="54" t="n">
        <v>42.2764</v>
      </c>
      <c r="N51" s="54" t="n">
        <v>43.4438</v>
      </c>
      <c r="O51" s="54" t="n">
        <v>44.258</v>
      </c>
      <c r="P51" s="54" t="n">
        <v>921.616</v>
      </c>
      <c r="Q51" s="54" t="n">
        <v>14.773</v>
      </c>
      <c r="R51" s="55" t="n">
        <f aca="false">P51/3600</f>
        <v>0.256004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8948.5424</v>
      </c>
      <c r="E52" s="58" t="n">
        <v>38.8989</v>
      </c>
      <c r="F52" s="58" t="n">
        <v>40.1182</v>
      </c>
      <c r="G52" s="58" t="n">
        <v>41.4998</v>
      </c>
      <c r="H52" s="58" t="n">
        <v>870.355</v>
      </c>
      <c r="I52" s="58" t="n">
        <v>12.261</v>
      </c>
      <c r="J52" s="59" t="n">
        <f aca="false">H52/3600</f>
        <v>0.241765277777778</v>
      </c>
      <c r="L52" s="57" t="n">
        <v>8948.544</v>
      </c>
      <c r="M52" s="58" t="n">
        <v>38.9</v>
      </c>
      <c r="N52" s="58" t="n">
        <v>40.112</v>
      </c>
      <c r="O52" s="58" t="n">
        <v>41.4918</v>
      </c>
      <c r="P52" s="58" t="n">
        <v>791.793</v>
      </c>
      <c r="Q52" s="58" t="n">
        <v>12.292</v>
      </c>
      <c r="R52" s="59" t="n">
        <f aca="false">P52/3600</f>
        <v>0.2199425</v>
      </c>
      <c r="S52" s="56"/>
      <c r="T52" s="60"/>
      <c r="U52" s="43"/>
      <c r="V52" s="43"/>
      <c r="W52" s="60"/>
      <c r="X52" s="43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086.916</v>
      </c>
      <c r="E53" s="58" t="n">
        <v>35.4958</v>
      </c>
      <c r="F53" s="58" t="n">
        <v>37.758</v>
      </c>
      <c r="G53" s="58" t="n">
        <v>39.5482</v>
      </c>
      <c r="H53" s="58" t="n">
        <v>761.982</v>
      </c>
      <c r="I53" s="58" t="n">
        <v>10.576</v>
      </c>
      <c r="J53" s="59" t="n">
        <f aca="false">H53/3600</f>
        <v>0.211661666666667</v>
      </c>
      <c r="L53" s="57" t="n">
        <v>5087.9032</v>
      </c>
      <c r="M53" s="58" t="n">
        <v>35.4975</v>
      </c>
      <c r="N53" s="58" t="n">
        <v>37.7562</v>
      </c>
      <c r="O53" s="58" t="n">
        <v>39.5417</v>
      </c>
      <c r="P53" s="58" t="n">
        <v>693.778</v>
      </c>
      <c r="Q53" s="58" t="n">
        <v>10.576</v>
      </c>
      <c r="R53" s="59" t="n">
        <f aca="false">P53/3600</f>
        <v>0.192716111111111</v>
      </c>
      <c r="S53" s="56"/>
      <c r="T53" s="60"/>
      <c r="U53" s="43"/>
      <c r="V53" s="43"/>
      <c r="W53" s="60"/>
      <c r="X53" s="43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62" t="n">
        <v>2568.6984</v>
      </c>
      <c r="E54" s="63" t="n">
        <v>32.1251</v>
      </c>
      <c r="F54" s="63" t="n">
        <v>36.3247</v>
      </c>
      <c r="G54" s="63" t="n">
        <v>38.1013</v>
      </c>
      <c r="H54" s="63" t="n">
        <v>672.297</v>
      </c>
      <c r="I54" s="63" t="n">
        <v>9.11</v>
      </c>
      <c r="J54" s="64" t="n">
        <f aca="false">H54/3600</f>
        <v>0.186749166666667</v>
      </c>
      <c r="L54" s="62" t="n">
        <v>2570.1288</v>
      </c>
      <c r="M54" s="63" t="n">
        <v>32.1273</v>
      </c>
      <c r="N54" s="63" t="n">
        <v>36.3215</v>
      </c>
      <c r="O54" s="63" t="n">
        <v>38.1034</v>
      </c>
      <c r="P54" s="63" t="n">
        <v>612.003</v>
      </c>
      <c r="Q54" s="63" t="n">
        <v>9.126</v>
      </c>
      <c r="R54" s="64" t="n">
        <f aca="false">P54/3600</f>
        <v>0.170000833333333</v>
      </c>
      <c r="S54" s="56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 t="n">
        <v>5307.8736</v>
      </c>
      <c r="E55" s="54" t="n">
        <v>42.9732</v>
      </c>
      <c r="F55" s="54" t="n">
        <v>44.961</v>
      </c>
      <c r="G55" s="54" t="n">
        <v>44.7529</v>
      </c>
      <c r="H55" s="54" t="n">
        <v>395.319</v>
      </c>
      <c r="I55" s="54" t="n">
        <v>6.38</v>
      </c>
      <c r="J55" s="55" t="n">
        <f aca="false">H55/3600</f>
        <v>0.109810833333333</v>
      </c>
      <c r="L55" s="53" t="n">
        <v>5308.0696</v>
      </c>
      <c r="M55" s="54" t="n">
        <v>42.9732</v>
      </c>
      <c r="N55" s="54" t="n">
        <v>44.9625</v>
      </c>
      <c r="O55" s="54" t="n">
        <v>44.7527</v>
      </c>
      <c r="P55" s="54" t="n">
        <v>364.977</v>
      </c>
      <c r="Q55" s="54" t="n">
        <v>6.349</v>
      </c>
      <c r="R55" s="55" t="n">
        <f aca="false">P55/3600</f>
        <v>0.101382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7" t="n">
        <v>3153.8888</v>
      </c>
      <c r="E56" s="58" t="n">
        <v>39.3974</v>
      </c>
      <c r="F56" s="58" t="n">
        <v>41.8511</v>
      </c>
      <c r="G56" s="58" t="n">
        <v>41.3941</v>
      </c>
      <c r="H56" s="58" t="n">
        <v>343.621</v>
      </c>
      <c r="I56" s="58" t="n">
        <v>5.319</v>
      </c>
      <c r="J56" s="59" t="n">
        <f aca="false">H56/3600</f>
        <v>0.0954502777777778</v>
      </c>
      <c r="L56" s="57" t="n">
        <v>3154.0648</v>
      </c>
      <c r="M56" s="58" t="n">
        <v>39.3979</v>
      </c>
      <c r="N56" s="58" t="n">
        <v>41.8467</v>
      </c>
      <c r="O56" s="58" t="n">
        <v>41.395</v>
      </c>
      <c r="P56" s="58" t="n">
        <v>318.037</v>
      </c>
      <c r="Q56" s="58" t="n">
        <v>5.319</v>
      </c>
      <c r="R56" s="59" t="n">
        <f aca="false">P56/3600</f>
        <v>0.0883436111111111</v>
      </c>
      <c r="S56" s="56"/>
      <c r="T56" s="60"/>
      <c r="U56" s="43"/>
      <c r="V56" s="43"/>
      <c r="W56" s="60"/>
      <c r="X56" s="43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04.1128</v>
      </c>
      <c r="E57" s="58" t="n">
        <v>35.9924</v>
      </c>
      <c r="F57" s="58" t="n">
        <v>39.5062</v>
      </c>
      <c r="G57" s="58" t="n">
        <v>38.8461</v>
      </c>
      <c r="H57" s="58" t="n">
        <v>299.583</v>
      </c>
      <c r="I57" s="58" t="n">
        <v>4.586</v>
      </c>
      <c r="J57" s="59" t="n">
        <f aca="false">H57/3600</f>
        <v>0.0832175</v>
      </c>
      <c r="L57" s="57" t="n">
        <v>1804.104</v>
      </c>
      <c r="M57" s="58" t="n">
        <v>35.9914</v>
      </c>
      <c r="N57" s="58" t="n">
        <v>39.5071</v>
      </c>
      <c r="O57" s="58" t="n">
        <v>38.8439</v>
      </c>
      <c r="P57" s="58" t="n">
        <v>278.522</v>
      </c>
      <c r="Q57" s="58" t="n">
        <v>4.602</v>
      </c>
      <c r="R57" s="59" t="n">
        <f aca="false">P57/3600</f>
        <v>0.0773672222222222</v>
      </c>
      <c r="S57" s="56"/>
      <c r="T57" s="60"/>
      <c r="U57" s="43"/>
      <c r="V57" s="43"/>
      <c r="W57" s="60"/>
      <c r="X57" s="43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62" t="n">
        <v>1003.6264</v>
      </c>
      <c r="E58" s="63" t="n">
        <v>32.8192</v>
      </c>
      <c r="F58" s="63" t="n">
        <v>37.8762</v>
      </c>
      <c r="G58" s="63" t="n">
        <v>37.0347</v>
      </c>
      <c r="H58" s="63" t="n">
        <v>265.153</v>
      </c>
      <c r="I58" s="63" t="n">
        <v>4.009</v>
      </c>
      <c r="J58" s="64" t="n">
        <f aca="false">H58/3600</f>
        <v>0.0736536111111111</v>
      </c>
      <c r="L58" s="62" t="n">
        <v>1003.7464</v>
      </c>
      <c r="M58" s="63" t="n">
        <v>32.8219</v>
      </c>
      <c r="N58" s="63" t="n">
        <v>37.8691</v>
      </c>
      <c r="O58" s="63" t="n">
        <v>37.0388</v>
      </c>
      <c r="P58" s="63" t="n">
        <v>246.823</v>
      </c>
      <c r="Q58" s="63" t="n">
        <v>4.009</v>
      </c>
      <c r="R58" s="64" t="n">
        <f aca="false">P58/3600</f>
        <v>0.0685619444444445</v>
      </c>
      <c r="S58" s="56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 t="n">
        <v>12962.452</v>
      </c>
      <c r="E59" s="54" t="n">
        <v>41.1798</v>
      </c>
      <c r="F59" s="54" t="n">
        <v>43.1785</v>
      </c>
      <c r="G59" s="54" t="n">
        <v>44.1384</v>
      </c>
      <c r="H59" s="54" t="n">
        <v>588.124</v>
      </c>
      <c r="I59" s="54" t="n">
        <v>10.436</v>
      </c>
      <c r="J59" s="55" t="n">
        <f aca="false">H59/3600</f>
        <v>0.163367777777778</v>
      </c>
      <c r="L59" s="53" t="n">
        <v>12962.4824</v>
      </c>
      <c r="M59" s="54" t="n">
        <v>41.18</v>
      </c>
      <c r="N59" s="54" t="n">
        <v>43.1782</v>
      </c>
      <c r="O59" s="54" t="n">
        <v>44.1377</v>
      </c>
      <c r="P59" s="54" t="n">
        <v>540.243</v>
      </c>
      <c r="Q59" s="54" t="n">
        <v>10.483</v>
      </c>
      <c r="R59" s="55" t="n">
        <f aca="false">P59/3600</f>
        <v>0.150067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219.9744</v>
      </c>
      <c r="E60" s="58" t="n">
        <v>36.7989</v>
      </c>
      <c r="F60" s="58" t="n">
        <v>40.543</v>
      </c>
      <c r="G60" s="58" t="n">
        <v>41.5582</v>
      </c>
      <c r="H60" s="58" t="n">
        <v>511.711</v>
      </c>
      <c r="I60" s="58" t="n">
        <v>8.533</v>
      </c>
      <c r="J60" s="59" t="n">
        <f aca="false">H60/3600</f>
        <v>0.142141944444444</v>
      </c>
      <c r="L60" s="57" t="n">
        <v>8220.0392</v>
      </c>
      <c r="M60" s="58" t="n">
        <v>36.7992</v>
      </c>
      <c r="N60" s="58" t="n">
        <v>40.5409</v>
      </c>
      <c r="O60" s="58" t="n">
        <v>41.5558</v>
      </c>
      <c r="P60" s="58" t="n">
        <v>470.558</v>
      </c>
      <c r="Q60" s="58" t="n">
        <v>8.533</v>
      </c>
      <c r="R60" s="59" t="n">
        <f aca="false">P60/3600</f>
        <v>0.130710555555556</v>
      </c>
      <c r="S60" s="56"/>
      <c r="T60" s="60"/>
      <c r="U60" s="43"/>
      <c r="V60" s="43"/>
      <c r="W60" s="60"/>
      <c r="X60" s="43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047.2504</v>
      </c>
      <c r="E61" s="58" t="n">
        <v>32.988</v>
      </c>
      <c r="F61" s="58" t="n">
        <v>38.9059</v>
      </c>
      <c r="G61" s="58" t="n">
        <v>39.7453</v>
      </c>
      <c r="H61" s="58" t="n">
        <v>440.905</v>
      </c>
      <c r="I61" s="58" t="n">
        <v>7.176</v>
      </c>
      <c r="J61" s="59" t="n">
        <f aca="false">H61/3600</f>
        <v>0.122473611111111</v>
      </c>
      <c r="L61" s="57" t="n">
        <v>5046.9848</v>
      </c>
      <c r="M61" s="58" t="n">
        <v>32.9877</v>
      </c>
      <c r="N61" s="58" t="n">
        <v>38.9042</v>
      </c>
      <c r="O61" s="58" t="n">
        <v>39.7404</v>
      </c>
      <c r="P61" s="58" t="n">
        <v>404.866</v>
      </c>
      <c r="Q61" s="58" t="n">
        <v>7.113</v>
      </c>
      <c r="R61" s="59" t="n">
        <f aca="false">P61/3600</f>
        <v>0.112462777777778</v>
      </c>
      <c r="S61" s="56"/>
      <c r="T61" s="60"/>
      <c r="U61" s="43"/>
      <c r="V61" s="43"/>
      <c r="W61" s="60"/>
      <c r="X61" s="43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62" t="n">
        <v>2988.9736</v>
      </c>
      <c r="E62" s="63" t="n">
        <v>29.4391</v>
      </c>
      <c r="F62" s="63" t="n">
        <v>37.8287</v>
      </c>
      <c r="G62" s="63" t="n">
        <v>38.447</v>
      </c>
      <c r="H62" s="63" t="n">
        <v>383.618</v>
      </c>
      <c r="I62" s="63" t="n">
        <v>6.208</v>
      </c>
      <c r="J62" s="64" t="n">
        <f aca="false">H62/3600</f>
        <v>0.106560555555556</v>
      </c>
      <c r="L62" s="62" t="n">
        <v>2988.7808</v>
      </c>
      <c r="M62" s="63" t="n">
        <v>29.4387</v>
      </c>
      <c r="N62" s="63" t="n">
        <v>37.8256</v>
      </c>
      <c r="O62" s="63" t="n">
        <v>38.4547</v>
      </c>
      <c r="P62" s="63" t="n">
        <v>352.856</v>
      </c>
      <c r="Q62" s="63" t="n">
        <v>6.193</v>
      </c>
      <c r="R62" s="64" t="n">
        <f aca="false">P62/3600</f>
        <v>0.0980155555555556</v>
      </c>
      <c r="S62" s="56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 t="n">
        <v>11407.9592</v>
      </c>
      <c r="E63" s="54" t="n">
        <v>41.0216</v>
      </c>
      <c r="F63" s="54" t="n">
        <v>42.0903</v>
      </c>
      <c r="G63" s="54" t="n">
        <v>42.7728</v>
      </c>
      <c r="H63" s="54" t="n">
        <v>513.983</v>
      </c>
      <c r="I63" s="54" t="n">
        <v>9.313</v>
      </c>
      <c r="J63" s="55" t="n">
        <f aca="false">H63/3600</f>
        <v>0.142773055555556</v>
      </c>
      <c r="L63" s="53" t="n">
        <v>11407.9592</v>
      </c>
      <c r="M63" s="54" t="n">
        <v>41.0216</v>
      </c>
      <c r="N63" s="54" t="n">
        <v>42.0903</v>
      </c>
      <c r="O63" s="54" t="n">
        <v>42.7728</v>
      </c>
      <c r="P63" s="54" t="n">
        <v>474.208</v>
      </c>
      <c r="Q63" s="54" t="n">
        <v>9.25</v>
      </c>
      <c r="R63" s="55" t="n">
        <f aca="false">P63/3600</f>
        <v>0.131724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029.936</v>
      </c>
      <c r="E64" s="58" t="n">
        <v>36.7148</v>
      </c>
      <c r="F64" s="58" t="n">
        <v>38.9004</v>
      </c>
      <c r="G64" s="58" t="n">
        <v>39.3776</v>
      </c>
      <c r="H64" s="58" t="n">
        <v>444.313</v>
      </c>
      <c r="I64" s="58" t="n">
        <v>7.597</v>
      </c>
      <c r="J64" s="59" t="n">
        <f aca="false">H64/3600</f>
        <v>0.123420277777778</v>
      </c>
      <c r="L64" s="57" t="n">
        <v>7029.936</v>
      </c>
      <c r="M64" s="58" t="n">
        <v>36.7148</v>
      </c>
      <c r="N64" s="58" t="n">
        <v>38.9004</v>
      </c>
      <c r="O64" s="58" t="n">
        <v>39.3776</v>
      </c>
      <c r="P64" s="58" t="n">
        <v>409.656</v>
      </c>
      <c r="Q64" s="58" t="n">
        <v>7.628</v>
      </c>
      <c r="R64" s="59" t="n">
        <f aca="false">P64/3600</f>
        <v>0.113793333333333</v>
      </c>
      <c r="S64" s="56"/>
      <c r="T64" s="60"/>
      <c r="U64" s="43"/>
      <c r="V64" s="43"/>
      <c r="W64" s="60"/>
      <c r="X64" s="43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996.988</v>
      </c>
      <c r="E65" s="58" t="n">
        <v>32.7505</v>
      </c>
      <c r="F65" s="58" t="n">
        <v>36.5874</v>
      </c>
      <c r="G65" s="58" t="n">
        <v>37.0098</v>
      </c>
      <c r="H65" s="58" t="n">
        <v>375.237</v>
      </c>
      <c r="I65" s="58" t="n">
        <v>6.224</v>
      </c>
      <c r="J65" s="59" t="n">
        <f aca="false">H65/3600</f>
        <v>0.1042325</v>
      </c>
      <c r="L65" s="57" t="n">
        <v>3996.8736</v>
      </c>
      <c r="M65" s="58" t="n">
        <v>32.7506</v>
      </c>
      <c r="N65" s="58" t="n">
        <v>36.5865</v>
      </c>
      <c r="O65" s="58" t="n">
        <v>37.009</v>
      </c>
      <c r="P65" s="58" t="n">
        <v>347.022</v>
      </c>
      <c r="Q65" s="58" t="n">
        <v>6.271</v>
      </c>
      <c r="R65" s="59" t="n">
        <f aca="false">P65/3600</f>
        <v>0.096395</v>
      </c>
      <c r="S65" s="56"/>
      <c r="T65" s="60"/>
      <c r="U65" s="43"/>
      <c r="V65" s="43"/>
      <c r="W65" s="60"/>
      <c r="X65" s="43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62" t="n">
        <v>2063.8424</v>
      </c>
      <c r="E66" s="63" t="n">
        <v>29.2281</v>
      </c>
      <c r="F66" s="63" t="n">
        <v>35.0377</v>
      </c>
      <c r="G66" s="63" t="n">
        <v>35.4515</v>
      </c>
      <c r="H66" s="63" t="n">
        <v>315.599</v>
      </c>
      <c r="I66" s="63" t="n">
        <v>5.101</v>
      </c>
      <c r="J66" s="64" t="n">
        <f aca="false">H66/3600</f>
        <v>0.0876663888888889</v>
      </c>
      <c r="L66" s="62" t="n">
        <v>2063.9216</v>
      </c>
      <c r="M66" s="63" t="n">
        <v>29.228</v>
      </c>
      <c r="N66" s="63" t="n">
        <v>35.037</v>
      </c>
      <c r="O66" s="63" t="n">
        <v>35.453</v>
      </c>
      <c r="P66" s="63" t="n">
        <v>293.577</v>
      </c>
      <c r="Q66" s="63" t="n">
        <v>5.116</v>
      </c>
      <c r="R66" s="64" t="n">
        <f aca="false">P66/3600</f>
        <v>0.0815491666666667</v>
      </c>
      <c r="S66" s="56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53" t="n">
        <v>4455.76</v>
      </c>
      <c r="E67" s="54" t="n">
        <v>42.4189</v>
      </c>
      <c r="F67" s="54" t="n">
        <v>43.0127</v>
      </c>
      <c r="G67" s="54" t="n">
        <v>43.8454</v>
      </c>
      <c r="H67" s="54" t="n">
        <v>263.289</v>
      </c>
      <c r="I67" s="54" t="n">
        <v>4.336</v>
      </c>
      <c r="J67" s="55" t="n">
        <f aca="false">H67/3600</f>
        <v>0.0731358333333333</v>
      </c>
      <c r="L67" s="53" t="n">
        <v>4455.7744</v>
      </c>
      <c r="M67" s="54" t="n">
        <v>42.4194</v>
      </c>
      <c r="N67" s="54" t="n">
        <v>43.0106</v>
      </c>
      <c r="O67" s="54" t="n">
        <v>43.8442</v>
      </c>
      <c r="P67" s="54" t="n">
        <v>241.628</v>
      </c>
      <c r="Q67" s="54" t="n">
        <v>4.399</v>
      </c>
      <c r="R67" s="55" t="n">
        <f aca="false">P67/3600</f>
        <v>0.067118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676.7056</v>
      </c>
      <c r="E68" s="58" t="n">
        <v>38.4067</v>
      </c>
      <c r="F68" s="58" t="n">
        <v>39.5792</v>
      </c>
      <c r="G68" s="58" t="n">
        <v>40.8153</v>
      </c>
      <c r="H68" s="58" t="n">
        <v>228.041</v>
      </c>
      <c r="I68" s="58" t="n">
        <v>3.65</v>
      </c>
      <c r="J68" s="59" t="n">
        <f aca="false">H68/3600</f>
        <v>0.0633447222222222</v>
      </c>
      <c r="L68" s="57" t="n">
        <v>2676.74</v>
      </c>
      <c r="M68" s="58" t="n">
        <v>38.4066</v>
      </c>
      <c r="N68" s="58" t="n">
        <v>39.5776</v>
      </c>
      <c r="O68" s="58" t="n">
        <v>40.8108</v>
      </c>
      <c r="P68" s="58" t="n">
        <v>210.475</v>
      </c>
      <c r="Q68" s="58" t="n">
        <v>3.65</v>
      </c>
      <c r="R68" s="59" t="n">
        <f aca="false">P68/3600</f>
        <v>0.0584652777777778</v>
      </c>
      <c r="S68" s="56"/>
      <c r="T68" s="60"/>
      <c r="U68" s="43"/>
      <c r="V68" s="43"/>
      <c r="W68" s="60"/>
      <c r="X68" s="43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470.7832</v>
      </c>
      <c r="E69" s="58" t="n">
        <v>34.5939</v>
      </c>
      <c r="F69" s="58" t="n">
        <v>37.3076</v>
      </c>
      <c r="G69" s="58" t="n">
        <v>38.5122</v>
      </c>
      <c r="H69" s="58" t="n">
        <v>196.31</v>
      </c>
      <c r="I69" s="58" t="n">
        <v>3.088</v>
      </c>
      <c r="J69" s="59" t="n">
        <f aca="false">H69/3600</f>
        <v>0.0545305555555556</v>
      </c>
      <c r="L69" s="57" t="n">
        <v>1470.8888</v>
      </c>
      <c r="M69" s="58" t="n">
        <v>34.5932</v>
      </c>
      <c r="N69" s="58" t="n">
        <v>37.3044</v>
      </c>
      <c r="O69" s="58" t="n">
        <v>38.5105</v>
      </c>
      <c r="P69" s="58" t="n">
        <v>180.757</v>
      </c>
      <c r="Q69" s="58" t="n">
        <v>3.073</v>
      </c>
      <c r="R69" s="59" t="n">
        <f aca="false">P69/3600</f>
        <v>0.0502102777777778</v>
      </c>
      <c r="S69" s="56"/>
      <c r="T69" s="60"/>
      <c r="U69" s="43"/>
      <c r="V69" s="43"/>
      <c r="W69" s="60"/>
      <c r="X69" s="43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62" t="n">
        <v>741.64</v>
      </c>
      <c r="E70" s="63" t="n">
        <v>31.3036</v>
      </c>
      <c r="F70" s="63" t="n">
        <v>35.7343</v>
      </c>
      <c r="G70" s="63" t="n">
        <v>36.8303</v>
      </c>
      <c r="H70" s="63" t="n">
        <v>168.807</v>
      </c>
      <c r="I70" s="63" t="n">
        <v>2.589</v>
      </c>
      <c r="J70" s="64" t="n">
        <f aca="false">H70/3600</f>
        <v>0.0468908333333333</v>
      </c>
      <c r="L70" s="62" t="n">
        <v>741.8096</v>
      </c>
      <c r="M70" s="63" t="n">
        <v>31.3045</v>
      </c>
      <c r="N70" s="63" t="n">
        <v>35.7345</v>
      </c>
      <c r="O70" s="63" t="n">
        <v>36.8264</v>
      </c>
      <c r="P70" s="63" t="n">
        <v>156.468</v>
      </c>
      <c r="Q70" s="63" t="n">
        <v>2.62</v>
      </c>
      <c r="R70" s="64" t="n">
        <f aca="false">P70/3600</f>
        <v>0.0434633333333333</v>
      </c>
      <c r="S70" s="56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53" t="n">
        <v>30153.5688</v>
      </c>
      <c r="E71" s="54" t="n">
        <v>43.8144</v>
      </c>
      <c r="F71" s="54" t="n">
        <v>46.7248</v>
      </c>
      <c r="G71" s="54" t="n">
        <v>47.803</v>
      </c>
      <c r="H71" s="54" t="n">
        <v>3755.107</v>
      </c>
      <c r="I71" s="54" t="n">
        <v>53.071</v>
      </c>
      <c r="J71" s="55" t="n">
        <f aca="false">H71/3600</f>
        <v>1.04308527777778</v>
      </c>
      <c r="L71" s="53" t="n">
        <v>30154.6016</v>
      </c>
      <c r="M71" s="54" t="n">
        <v>43.8146</v>
      </c>
      <c r="N71" s="54" t="n">
        <v>46.7251</v>
      </c>
      <c r="O71" s="54" t="n">
        <v>47.803</v>
      </c>
      <c r="P71" s="54" t="n">
        <v>3373.515</v>
      </c>
      <c r="Q71" s="54" t="n">
        <v>53.071</v>
      </c>
      <c r="R71" s="55" t="n">
        <f aca="false">P71/3600</f>
        <v>0.937087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7" t="n">
        <v>18425.9744</v>
      </c>
      <c r="E72" s="58" t="n">
        <v>41.2567</v>
      </c>
      <c r="F72" s="58" t="n">
        <v>44.3448</v>
      </c>
      <c r="G72" s="58" t="n">
        <v>45.5449</v>
      </c>
      <c r="H72" s="58" t="n">
        <v>3311.068</v>
      </c>
      <c r="I72" s="58" t="n">
        <v>46.675</v>
      </c>
      <c r="J72" s="59" t="n">
        <f aca="false">H72/3600</f>
        <v>0.919741111111111</v>
      </c>
      <c r="L72" s="57" t="n">
        <v>18437.8984</v>
      </c>
      <c r="M72" s="58" t="n">
        <v>41.2566</v>
      </c>
      <c r="N72" s="58" t="n">
        <v>44.3556</v>
      </c>
      <c r="O72" s="58" t="n">
        <v>45.5608</v>
      </c>
      <c r="P72" s="58" t="n">
        <v>2986.37</v>
      </c>
      <c r="Q72" s="58" t="n">
        <v>46.612</v>
      </c>
      <c r="R72" s="59" t="n">
        <f aca="false">P72/3600</f>
        <v>0.829547222222222</v>
      </c>
      <c r="S72" s="56"/>
      <c r="T72" s="60"/>
      <c r="U72" s="43"/>
      <c r="V72" s="43"/>
      <c r="W72" s="60"/>
      <c r="X72" s="43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11306.0224</v>
      </c>
      <c r="E73" s="58" t="n">
        <v>38.3894</v>
      </c>
      <c r="F73" s="58" t="n">
        <v>42.3475</v>
      </c>
      <c r="G73" s="58" t="n">
        <v>43.4916</v>
      </c>
      <c r="H73" s="58" t="n">
        <v>3026.93</v>
      </c>
      <c r="I73" s="58" t="n">
        <v>42.042</v>
      </c>
      <c r="J73" s="59" t="n">
        <f aca="false">H73/3600</f>
        <v>0.840813888888889</v>
      </c>
      <c r="L73" s="57" t="n">
        <v>11312.6032</v>
      </c>
      <c r="M73" s="58" t="n">
        <v>38.3894</v>
      </c>
      <c r="N73" s="58" t="n">
        <v>42.3585</v>
      </c>
      <c r="O73" s="58" t="n">
        <v>43.5058</v>
      </c>
      <c r="P73" s="58" t="n">
        <v>2733.057</v>
      </c>
      <c r="Q73" s="58" t="n">
        <v>42.01</v>
      </c>
      <c r="R73" s="59" t="n">
        <f aca="false">P73/3600</f>
        <v>0.7591825</v>
      </c>
      <c r="S73" s="56"/>
      <c r="T73" s="60"/>
      <c r="U73" s="43"/>
      <c r="V73" s="43"/>
      <c r="W73" s="60"/>
      <c r="X73" s="43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62" t="n">
        <v>6884.6688</v>
      </c>
      <c r="E74" s="63" t="n">
        <v>35.2926</v>
      </c>
      <c r="F74" s="63" t="n">
        <v>41.0406</v>
      </c>
      <c r="G74" s="63" t="n">
        <v>42.0703</v>
      </c>
      <c r="H74" s="63" t="n">
        <v>2838.763</v>
      </c>
      <c r="I74" s="63" t="n">
        <v>37.986</v>
      </c>
      <c r="J74" s="64" t="n">
        <f aca="false">H74/3600</f>
        <v>0.788545277777778</v>
      </c>
      <c r="L74" s="62" t="n">
        <v>6887.7368</v>
      </c>
      <c r="M74" s="63" t="n">
        <v>35.2943</v>
      </c>
      <c r="N74" s="63" t="n">
        <v>41.03</v>
      </c>
      <c r="O74" s="63" t="n">
        <v>42.066</v>
      </c>
      <c r="P74" s="63" t="n">
        <v>2554.312</v>
      </c>
      <c r="Q74" s="63" t="n">
        <v>37.876</v>
      </c>
      <c r="R74" s="64" t="n">
        <f aca="false">P74/3600</f>
        <v>0.709531111111111</v>
      </c>
      <c r="S74" s="56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53" t="n">
        <v>20044.3312</v>
      </c>
      <c r="E75" s="54" t="n">
        <v>44.0531</v>
      </c>
      <c r="F75" s="54" t="n">
        <v>47.9831</v>
      </c>
      <c r="G75" s="54" t="n">
        <v>48.4865</v>
      </c>
      <c r="H75" s="54" t="n">
        <v>3433.747</v>
      </c>
      <c r="I75" s="54" t="n">
        <v>43.664</v>
      </c>
      <c r="J75" s="55" t="n">
        <f aca="false">H75/3600</f>
        <v>0.953818611111111</v>
      </c>
      <c r="L75" s="53" t="n">
        <v>20059.688</v>
      </c>
      <c r="M75" s="54" t="n">
        <v>44.0536</v>
      </c>
      <c r="N75" s="54" t="n">
        <v>47.9835</v>
      </c>
      <c r="O75" s="54" t="n">
        <v>48.4877</v>
      </c>
      <c r="P75" s="54" t="n">
        <v>3081.483</v>
      </c>
      <c r="Q75" s="54" t="n">
        <v>43.758</v>
      </c>
      <c r="R75" s="55" t="n">
        <f aca="false">P75/3600</f>
        <v>0.855967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1125.7672</v>
      </c>
      <c r="E76" s="58" t="n">
        <v>41.8641</v>
      </c>
      <c r="F76" s="58" t="n">
        <v>46.0009</v>
      </c>
      <c r="G76" s="58" t="n">
        <v>46.5301</v>
      </c>
      <c r="H76" s="58" t="n">
        <v>3033.95</v>
      </c>
      <c r="I76" s="58" t="n">
        <v>38.781</v>
      </c>
      <c r="J76" s="59" t="n">
        <f aca="false">H76/3600</f>
        <v>0.842763888888889</v>
      </c>
      <c r="L76" s="57" t="n">
        <v>11157.6384</v>
      </c>
      <c r="M76" s="58" t="n">
        <v>41.8646</v>
      </c>
      <c r="N76" s="58" t="n">
        <v>46.021</v>
      </c>
      <c r="O76" s="58" t="n">
        <v>46.5629</v>
      </c>
      <c r="P76" s="58" t="n">
        <v>2734.071</v>
      </c>
      <c r="Q76" s="58" t="n">
        <v>38.781</v>
      </c>
      <c r="R76" s="59" t="n">
        <f aca="false">P76/3600</f>
        <v>0.759464166666667</v>
      </c>
      <c r="S76" s="56"/>
      <c r="T76" s="60"/>
      <c r="U76" s="43"/>
      <c r="V76" s="43"/>
      <c r="W76" s="60"/>
      <c r="X76" s="43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6347.924</v>
      </c>
      <c r="E77" s="58" t="n">
        <v>39.5183</v>
      </c>
      <c r="F77" s="58" t="n">
        <v>44.0275</v>
      </c>
      <c r="G77" s="58" t="n">
        <v>44.5872</v>
      </c>
      <c r="H77" s="58" t="n">
        <v>2777.643</v>
      </c>
      <c r="I77" s="58" t="n">
        <v>35.724</v>
      </c>
      <c r="J77" s="59" t="n">
        <f aca="false">H77/3600</f>
        <v>0.7715675</v>
      </c>
      <c r="L77" s="57" t="n">
        <v>6371.34</v>
      </c>
      <c r="M77" s="58" t="n">
        <v>39.5176</v>
      </c>
      <c r="N77" s="58" t="n">
        <v>44.0468</v>
      </c>
      <c r="O77" s="58" t="n">
        <v>44.5978</v>
      </c>
      <c r="P77" s="58" t="n">
        <v>2513.253</v>
      </c>
      <c r="Q77" s="58" t="n">
        <v>35.786</v>
      </c>
      <c r="R77" s="59" t="n">
        <f aca="false">P77/3600</f>
        <v>0.698125833333333</v>
      </c>
      <c r="S77" s="56"/>
      <c r="T77" s="60"/>
      <c r="U77" s="43"/>
      <c r="V77" s="43"/>
      <c r="W77" s="60"/>
      <c r="X77" s="43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62" t="n">
        <v>3669.5808</v>
      </c>
      <c r="E78" s="63" t="n">
        <v>36.9325</v>
      </c>
      <c r="F78" s="63" t="n">
        <v>42.5583</v>
      </c>
      <c r="G78" s="63" t="n">
        <v>42.9822</v>
      </c>
      <c r="H78" s="63" t="n">
        <v>2625.714</v>
      </c>
      <c r="I78" s="63" t="n">
        <v>33.212</v>
      </c>
      <c r="J78" s="64" t="n">
        <f aca="false">H78/3600</f>
        <v>0.729365</v>
      </c>
      <c r="L78" s="62" t="n">
        <v>3684.2352</v>
      </c>
      <c r="M78" s="63" t="n">
        <v>36.9329</v>
      </c>
      <c r="N78" s="63" t="n">
        <v>42.5149</v>
      </c>
      <c r="O78" s="63" t="n">
        <v>42.9542</v>
      </c>
      <c r="P78" s="63" t="n">
        <v>2373.633</v>
      </c>
      <c r="Q78" s="63" t="n">
        <v>33.29</v>
      </c>
      <c r="R78" s="64" t="n">
        <f aca="false">P78/3600</f>
        <v>0.6593425</v>
      </c>
      <c r="S78" s="56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53" t="n">
        <v>22114.5792</v>
      </c>
      <c r="E79" s="54" t="n">
        <v>44.4224</v>
      </c>
      <c r="F79" s="54" t="n">
        <v>47.4044</v>
      </c>
      <c r="G79" s="54" t="n">
        <v>48.1958</v>
      </c>
      <c r="H79" s="54" t="n">
        <v>3468.194</v>
      </c>
      <c r="I79" s="54" t="n">
        <v>45.489</v>
      </c>
      <c r="J79" s="55" t="n">
        <f aca="false">H79/3600</f>
        <v>0.963387222222222</v>
      </c>
      <c r="L79" s="53" t="n">
        <v>22123.7144</v>
      </c>
      <c r="M79" s="54" t="n">
        <v>44.4229</v>
      </c>
      <c r="N79" s="54" t="n">
        <v>47.3999</v>
      </c>
      <c r="O79" s="54" t="n">
        <v>48.1937</v>
      </c>
      <c r="P79" s="54" t="n">
        <v>3115.491</v>
      </c>
      <c r="Q79" s="54" t="n">
        <v>45.536</v>
      </c>
      <c r="R79" s="55" t="n">
        <f aca="false">P79/3600</f>
        <v>0.8654141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171.2008</v>
      </c>
      <c r="E80" s="58" t="n">
        <v>42.109</v>
      </c>
      <c r="F80" s="58" t="n">
        <v>45.2787</v>
      </c>
      <c r="G80" s="58" t="n">
        <v>46.1467</v>
      </c>
      <c r="H80" s="58" t="n">
        <v>3090.792</v>
      </c>
      <c r="I80" s="58" t="n">
        <v>40.419</v>
      </c>
      <c r="J80" s="59" t="n">
        <f aca="false">H80/3600</f>
        <v>0.858553333333333</v>
      </c>
      <c r="L80" s="57" t="n">
        <v>13191.7136</v>
      </c>
      <c r="M80" s="58" t="n">
        <v>42.1099</v>
      </c>
      <c r="N80" s="58" t="n">
        <v>45.2843</v>
      </c>
      <c r="O80" s="58" t="n">
        <v>46.1498</v>
      </c>
      <c r="P80" s="58" t="n">
        <v>2778.999</v>
      </c>
      <c r="Q80" s="58" t="n">
        <v>40.45</v>
      </c>
      <c r="R80" s="59" t="n">
        <f aca="false">P80/3600</f>
        <v>0.771944166666667</v>
      </c>
      <c r="S80" s="56"/>
      <c r="T80" s="60"/>
      <c r="U80" s="43"/>
      <c r="V80" s="43"/>
      <c r="W80" s="60"/>
      <c r="X80" s="43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973.4448</v>
      </c>
      <c r="E81" s="58" t="n">
        <v>39.4794</v>
      </c>
      <c r="F81" s="58" t="n">
        <v>43.266</v>
      </c>
      <c r="G81" s="58" t="n">
        <v>44.2074</v>
      </c>
      <c r="H81" s="58" t="n">
        <v>2855.718</v>
      </c>
      <c r="I81" s="58" t="n">
        <v>37.081</v>
      </c>
      <c r="J81" s="59" t="n">
        <f aca="false">H81/3600</f>
        <v>0.793255</v>
      </c>
      <c r="L81" s="57" t="n">
        <v>7991.5696</v>
      </c>
      <c r="M81" s="58" t="n">
        <v>39.4807</v>
      </c>
      <c r="N81" s="58" t="n">
        <v>43.278</v>
      </c>
      <c r="O81" s="58" t="n">
        <v>44.2017</v>
      </c>
      <c r="P81" s="58" t="n">
        <v>2571.722</v>
      </c>
      <c r="Q81" s="58" t="n">
        <v>37.018</v>
      </c>
      <c r="R81" s="59" t="n">
        <f aca="false">P81/3600</f>
        <v>0.714367222222222</v>
      </c>
      <c r="S81" s="56"/>
      <c r="T81" s="60"/>
      <c r="U81" s="43"/>
      <c r="V81" s="43"/>
      <c r="W81" s="60"/>
      <c r="X81" s="43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62" t="n">
        <v>4820.2536</v>
      </c>
      <c r="E82" s="63" t="n">
        <v>36.5885</v>
      </c>
      <c r="F82" s="63" t="n">
        <v>41.8498</v>
      </c>
      <c r="G82" s="63" t="n">
        <v>42.6897</v>
      </c>
      <c r="H82" s="63" t="n">
        <v>2691.064</v>
      </c>
      <c r="I82" s="63" t="n">
        <v>34.398</v>
      </c>
      <c r="J82" s="64" t="n">
        <f aca="false">H82/3600</f>
        <v>0.747517777777778</v>
      </c>
      <c r="L82" s="62" t="n">
        <v>4833.6888</v>
      </c>
      <c r="M82" s="63" t="n">
        <v>36.5891</v>
      </c>
      <c r="N82" s="63" t="n">
        <v>41.8255</v>
      </c>
      <c r="O82" s="63" t="n">
        <v>42.6786</v>
      </c>
      <c r="P82" s="63" t="n">
        <v>2429.622</v>
      </c>
      <c r="Q82" s="63" t="n">
        <v>34.398</v>
      </c>
      <c r="R82" s="64" t="n">
        <f aca="false">P82/3600</f>
        <v>0.674895</v>
      </c>
      <c r="S82" s="56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53" t="n">
        <v>22777.4064</v>
      </c>
      <c r="E83" s="54" t="n">
        <v>41.9578</v>
      </c>
      <c r="F83" s="54" t="n">
        <v>43.5798</v>
      </c>
      <c r="G83" s="54" t="n">
        <v>44.0975</v>
      </c>
      <c r="H83" s="54" t="n">
        <v>1735.677</v>
      </c>
      <c r="I83" s="54" t="n">
        <v>26.972</v>
      </c>
      <c r="J83" s="55" t="n">
        <f aca="false">H83/3600</f>
        <v>0.4821325</v>
      </c>
      <c r="L83" s="53" t="n">
        <v>22777.3064</v>
      </c>
      <c r="M83" s="54" t="n">
        <v>41.9576</v>
      </c>
      <c r="N83" s="54" t="n">
        <v>43.5796</v>
      </c>
      <c r="O83" s="54" t="n">
        <v>44.0976</v>
      </c>
      <c r="P83" s="54" t="n">
        <v>1572.916</v>
      </c>
      <c r="Q83" s="54" t="n">
        <v>26.91</v>
      </c>
      <c r="R83" s="55" t="n">
        <f aca="false">P83/3600</f>
        <v>0.436921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57" t="n">
        <v>13079.1856</v>
      </c>
      <c r="E84" s="58" t="n">
        <v>38.4981</v>
      </c>
      <c r="F84" s="58" t="n">
        <v>40.3846</v>
      </c>
      <c r="G84" s="58" t="n">
        <v>40.5875</v>
      </c>
      <c r="H84" s="58" t="n">
        <v>1473.171</v>
      </c>
      <c r="I84" s="58" t="n">
        <v>21.964</v>
      </c>
      <c r="J84" s="59" t="n">
        <f aca="false">H84/3600</f>
        <v>0.409214166666667</v>
      </c>
      <c r="L84" s="57" t="n">
        <v>13079.3584</v>
      </c>
      <c r="M84" s="58" t="n">
        <v>38.498</v>
      </c>
      <c r="N84" s="58" t="n">
        <v>40.3845</v>
      </c>
      <c r="O84" s="58" t="n">
        <v>40.5882</v>
      </c>
      <c r="P84" s="58" t="n">
        <v>1332.208</v>
      </c>
      <c r="Q84" s="58" t="n">
        <v>21.949</v>
      </c>
      <c r="R84" s="59" t="n">
        <f aca="false">P84/3600</f>
        <v>0.370057777777778</v>
      </c>
      <c r="S84" s="56"/>
      <c r="T84" s="60"/>
      <c r="U84" s="43"/>
      <c r="V84" s="43"/>
      <c r="W84" s="60"/>
      <c r="X84" s="43"/>
      <c r="Y84" s="61"/>
    </row>
    <row r="85" customFormat="false" ht="12" hidden="false" customHeight="false" outlineLevel="0" collapsed="false">
      <c r="A85" s="69"/>
      <c r="B85" s="69"/>
      <c r="C85" s="69" t="n">
        <v>32</v>
      </c>
      <c r="D85" s="57" t="n">
        <v>7475.764</v>
      </c>
      <c r="E85" s="58" t="n">
        <v>35.3953</v>
      </c>
      <c r="F85" s="58" t="n">
        <v>37.8923</v>
      </c>
      <c r="G85" s="58" t="n">
        <v>37.9324</v>
      </c>
      <c r="H85" s="58" t="n">
        <v>1265.343</v>
      </c>
      <c r="I85" s="58" t="n">
        <v>18.252</v>
      </c>
      <c r="J85" s="59" t="n">
        <f aca="false">H85/3600</f>
        <v>0.351484166666667</v>
      </c>
      <c r="L85" s="57" t="n">
        <v>7475.9296</v>
      </c>
      <c r="M85" s="58" t="n">
        <v>35.3951</v>
      </c>
      <c r="N85" s="58" t="n">
        <v>37.8914</v>
      </c>
      <c r="O85" s="58" t="n">
        <v>37.9321</v>
      </c>
      <c r="P85" s="58" t="n">
        <v>1153.963</v>
      </c>
      <c r="Q85" s="58" t="n">
        <v>18.158</v>
      </c>
      <c r="R85" s="59" t="n">
        <f aca="false">P85/3600</f>
        <v>0.320545277777778</v>
      </c>
      <c r="S85" s="56"/>
      <c r="T85" s="60"/>
      <c r="U85" s="43"/>
      <c r="V85" s="43"/>
      <c r="W85" s="60"/>
      <c r="X85" s="43"/>
      <c r="Y85" s="61"/>
    </row>
    <row r="86" customFormat="false" ht="12.75" hidden="false" customHeight="false" outlineLevel="0" collapsed="false">
      <c r="A86" s="69"/>
      <c r="B86" s="71"/>
      <c r="C86" s="71" t="n">
        <v>37</v>
      </c>
      <c r="D86" s="62" t="n">
        <v>4377.4928</v>
      </c>
      <c r="E86" s="63" t="n">
        <v>32.5187</v>
      </c>
      <c r="F86" s="63" t="n">
        <v>36.0834</v>
      </c>
      <c r="G86" s="63" t="n">
        <v>36.0377</v>
      </c>
      <c r="H86" s="63" t="n">
        <v>1122.662</v>
      </c>
      <c r="I86" s="63" t="n">
        <v>15.646</v>
      </c>
      <c r="J86" s="64" t="n">
        <f aca="false">H86/3600</f>
        <v>0.311850555555556</v>
      </c>
      <c r="L86" s="62" t="n">
        <v>4377.8456</v>
      </c>
      <c r="M86" s="63" t="n">
        <v>32.5187</v>
      </c>
      <c r="N86" s="63" t="n">
        <v>36.0792</v>
      </c>
      <c r="O86" s="63" t="n">
        <v>36.0359</v>
      </c>
      <c r="P86" s="63" t="n">
        <v>1022.47</v>
      </c>
      <c r="Q86" s="63" t="n">
        <v>15.662</v>
      </c>
      <c r="R86" s="64" t="n">
        <f aca="false">P86/3600</f>
        <v>0.284019444444444</v>
      </c>
      <c r="S86" s="56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53" t="n">
        <v>24529.4333</v>
      </c>
      <c r="E87" s="54" t="n">
        <v>44.8302</v>
      </c>
      <c r="F87" s="54" t="n">
        <v>46.336</v>
      </c>
      <c r="G87" s="54" t="n">
        <v>46.6282</v>
      </c>
      <c r="H87" s="54" t="n">
        <v>3054.594</v>
      </c>
      <c r="I87" s="54" t="n">
        <v>45.801</v>
      </c>
      <c r="J87" s="55" t="n">
        <f aca="false">H87/3600</f>
        <v>0.848498333333333</v>
      </c>
      <c r="L87" s="53" t="n">
        <v>24530.52</v>
      </c>
      <c r="M87" s="54" t="n">
        <v>44.8299</v>
      </c>
      <c r="N87" s="54" t="n">
        <v>46.331</v>
      </c>
      <c r="O87" s="54" t="n">
        <v>46.6245</v>
      </c>
      <c r="P87" s="54" t="n">
        <v>2719.129</v>
      </c>
      <c r="Q87" s="54" t="n">
        <v>45.583</v>
      </c>
      <c r="R87" s="55" t="n">
        <f aca="false">P87/3600</f>
        <v>0.7553136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57" t="n">
        <v>16436.5454</v>
      </c>
      <c r="E88" s="58" t="n">
        <v>40.8084</v>
      </c>
      <c r="F88" s="58" t="n">
        <v>42.929</v>
      </c>
      <c r="G88" s="58" t="n">
        <v>42.9808</v>
      </c>
      <c r="H88" s="58" t="n">
        <v>2743.217</v>
      </c>
      <c r="I88" s="58" t="n">
        <v>39.639</v>
      </c>
      <c r="J88" s="59" t="n">
        <f aca="false">H88/3600</f>
        <v>0.762004722222222</v>
      </c>
      <c r="L88" s="57" t="n">
        <v>16440.7022</v>
      </c>
      <c r="M88" s="58" t="n">
        <v>40.8093</v>
      </c>
      <c r="N88" s="58" t="n">
        <v>42.9315</v>
      </c>
      <c r="O88" s="58" t="n">
        <v>42.981</v>
      </c>
      <c r="P88" s="58" t="n">
        <v>2444.692</v>
      </c>
      <c r="Q88" s="58" t="n">
        <v>39.53</v>
      </c>
      <c r="R88" s="59" t="n">
        <f aca="false">P88/3600</f>
        <v>0.679081111111111</v>
      </c>
      <c r="S88" s="56"/>
      <c r="T88" s="60"/>
      <c r="U88" s="43"/>
      <c r="V88" s="43"/>
      <c r="W88" s="60"/>
      <c r="X88" s="43"/>
      <c r="Y88" s="61"/>
    </row>
    <row r="89" customFormat="false" ht="12" hidden="false" customHeight="false" outlineLevel="0" collapsed="false">
      <c r="A89" s="69"/>
      <c r="B89" s="69"/>
      <c r="C89" s="69" t="n">
        <v>32</v>
      </c>
      <c r="D89" s="57" t="n">
        <v>10729.8936</v>
      </c>
      <c r="E89" s="58" t="n">
        <v>36.9414</v>
      </c>
      <c r="F89" s="58" t="n">
        <v>40.3829</v>
      </c>
      <c r="G89" s="58" t="n">
        <v>40.0407</v>
      </c>
      <c r="H89" s="58" t="n">
        <v>2468.691</v>
      </c>
      <c r="I89" s="58" t="n">
        <v>34.678</v>
      </c>
      <c r="J89" s="59" t="n">
        <f aca="false">H89/3600</f>
        <v>0.6857475</v>
      </c>
      <c r="L89" s="57" t="n">
        <v>10734.7229</v>
      </c>
      <c r="M89" s="58" t="n">
        <v>36.9414</v>
      </c>
      <c r="N89" s="58" t="n">
        <v>40.3913</v>
      </c>
      <c r="O89" s="58" t="n">
        <v>40.0487</v>
      </c>
      <c r="P89" s="58" t="n">
        <v>2215.545</v>
      </c>
      <c r="Q89" s="58" t="n">
        <v>34.522</v>
      </c>
      <c r="R89" s="59" t="n">
        <f aca="false">P89/3600</f>
        <v>0.615429166666667</v>
      </c>
      <c r="S89" s="56"/>
      <c r="T89" s="60"/>
      <c r="U89" s="43"/>
      <c r="V89" s="43"/>
      <c r="W89" s="60"/>
      <c r="X89" s="43"/>
      <c r="Y89" s="61"/>
    </row>
    <row r="90" customFormat="false" ht="12.75" hidden="false" customHeight="false" outlineLevel="0" collapsed="false">
      <c r="A90" s="69"/>
      <c r="B90" s="71"/>
      <c r="C90" s="71" t="n">
        <v>37</v>
      </c>
      <c r="D90" s="62" t="n">
        <v>6903.6955</v>
      </c>
      <c r="E90" s="63" t="n">
        <v>33.2604</v>
      </c>
      <c r="F90" s="63" t="n">
        <v>38.6929</v>
      </c>
      <c r="G90" s="63" t="n">
        <v>37.9524</v>
      </c>
      <c r="H90" s="63" t="n">
        <v>2238.211</v>
      </c>
      <c r="I90" s="63" t="n">
        <v>30.638</v>
      </c>
      <c r="J90" s="64" t="n">
        <f aca="false">H90/3600</f>
        <v>0.621725277777778</v>
      </c>
      <c r="L90" s="62" t="n">
        <v>6906.7502</v>
      </c>
      <c r="M90" s="63" t="n">
        <v>33.26</v>
      </c>
      <c r="N90" s="63" t="n">
        <v>38.705</v>
      </c>
      <c r="O90" s="63" t="n">
        <v>37.9531</v>
      </c>
      <c r="P90" s="63" t="n">
        <v>2010.312</v>
      </c>
      <c r="Q90" s="63" t="n">
        <v>30.685</v>
      </c>
      <c r="R90" s="64" t="n">
        <f aca="false">P90/3600</f>
        <v>0.55842</v>
      </c>
      <c r="S90" s="56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53" t="n">
        <v>37876.1496</v>
      </c>
      <c r="E91" s="54" t="n">
        <v>46.3702</v>
      </c>
      <c r="F91" s="54" t="n">
        <v>44.5801</v>
      </c>
      <c r="G91" s="54" t="n">
        <v>44.703</v>
      </c>
      <c r="H91" s="54" t="n">
        <v>2314.946</v>
      </c>
      <c r="I91" s="54" t="n">
        <v>35.49</v>
      </c>
      <c r="J91" s="55" t="n">
        <f aca="false">H91/3600</f>
        <v>0.643040555555556</v>
      </c>
      <c r="L91" s="53" t="n">
        <v>37877.5168</v>
      </c>
      <c r="M91" s="54" t="n">
        <v>46.3716</v>
      </c>
      <c r="N91" s="54" t="n">
        <v>44.5868</v>
      </c>
      <c r="O91" s="54" t="n">
        <v>44.7119</v>
      </c>
      <c r="P91" s="54" t="n">
        <v>2052.549</v>
      </c>
      <c r="Q91" s="54" t="n">
        <v>35.583</v>
      </c>
      <c r="R91" s="55" t="n">
        <f aca="false">P91/3600</f>
        <v>0.570152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57" t="n">
        <v>28379.3032</v>
      </c>
      <c r="E92" s="58" t="n">
        <v>41.8323</v>
      </c>
      <c r="F92" s="58" t="n">
        <v>40.6766</v>
      </c>
      <c r="G92" s="58" t="n">
        <v>40.8405</v>
      </c>
      <c r="H92" s="58" t="n">
        <v>2151.271</v>
      </c>
      <c r="I92" s="58" t="n">
        <v>31.902</v>
      </c>
      <c r="J92" s="59" t="n">
        <f aca="false">H92/3600</f>
        <v>0.597575277777778</v>
      </c>
      <c r="L92" s="57" t="n">
        <v>28389.6368</v>
      </c>
      <c r="M92" s="58" t="n">
        <v>41.8318</v>
      </c>
      <c r="N92" s="58" t="n">
        <v>40.6933</v>
      </c>
      <c r="O92" s="58" t="n">
        <v>40.8568</v>
      </c>
      <c r="P92" s="58" t="n">
        <v>1924.676</v>
      </c>
      <c r="Q92" s="58" t="n">
        <v>31.98</v>
      </c>
      <c r="R92" s="59" t="n">
        <f aca="false">P92/3600</f>
        <v>0.534632222222222</v>
      </c>
      <c r="S92" s="56"/>
      <c r="T92" s="60"/>
      <c r="U92" s="43"/>
      <c r="V92" s="43"/>
      <c r="W92" s="60"/>
      <c r="X92" s="43"/>
      <c r="Y92" s="61"/>
    </row>
    <row r="93" customFormat="false" ht="12" hidden="false" customHeight="false" outlineLevel="0" collapsed="false">
      <c r="A93" s="69"/>
      <c r="B93" s="69"/>
      <c r="C93" s="69" t="n">
        <v>32</v>
      </c>
      <c r="D93" s="57" t="n">
        <v>21184.6936</v>
      </c>
      <c r="E93" s="58" t="n">
        <v>37.0422</v>
      </c>
      <c r="F93" s="58" t="n">
        <v>38.5779</v>
      </c>
      <c r="G93" s="58" t="n">
        <v>38.6042</v>
      </c>
      <c r="H93" s="58" t="n">
        <v>2007.564</v>
      </c>
      <c r="I93" s="58" t="n">
        <v>29.218</v>
      </c>
      <c r="J93" s="59" t="n">
        <f aca="false">H93/3600</f>
        <v>0.557656666666667</v>
      </c>
      <c r="L93" s="57" t="n">
        <v>21199.5248</v>
      </c>
      <c r="M93" s="58" t="n">
        <v>37.0363</v>
      </c>
      <c r="N93" s="58" t="n">
        <v>38.5952</v>
      </c>
      <c r="O93" s="58" t="n">
        <v>38.6193</v>
      </c>
      <c r="P93" s="58" t="n">
        <v>1799.385</v>
      </c>
      <c r="Q93" s="58" t="n">
        <v>29.218</v>
      </c>
      <c r="R93" s="59" t="n">
        <f aca="false">P93/3600</f>
        <v>0.499829166666667</v>
      </c>
      <c r="S93" s="56"/>
      <c r="T93" s="60"/>
      <c r="U93" s="43"/>
      <c r="V93" s="43"/>
      <c r="W93" s="60"/>
      <c r="X93" s="43"/>
      <c r="Y93" s="61"/>
    </row>
    <row r="94" customFormat="false" ht="12.75" hidden="false" customHeight="false" outlineLevel="0" collapsed="false">
      <c r="A94" s="69"/>
      <c r="B94" s="71"/>
      <c r="C94" s="71" t="n">
        <v>37</v>
      </c>
      <c r="D94" s="62" t="n">
        <v>15101.9928</v>
      </c>
      <c r="E94" s="63" t="n">
        <v>32.0745</v>
      </c>
      <c r="F94" s="63" t="n">
        <v>37.502</v>
      </c>
      <c r="G94" s="63" t="n">
        <v>37.0101</v>
      </c>
      <c r="H94" s="63" t="n">
        <v>1856.244</v>
      </c>
      <c r="I94" s="63" t="n">
        <v>26.8</v>
      </c>
      <c r="J94" s="64" t="n">
        <f aca="false">H94/3600</f>
        <v>0.515623333333333</v>
      </c>
      <c r="L94" s="62" t="n">
        <v>15099.3504</v>
      </c>
      <c r="M94" s="63" t="n">
        <v>32.0708</v>
      </c>
      <c r="N94" s="63" t="n">
        <v>37.5343</v>
      </c>
      <c r="O94" s="63" t="n">
        <v>37.0337</v>
      </c>
      <c r="P94" s="63" t="n">
        <v>1673.865</v>
      </c>
      <c r="Q94" s="63" t="n">
        <v>26.816</v>
      </c>
      <c r="R94" s="64" t="n">
        <f aca="false">P94/3600</f>
        <v>0.4649625</v>
      </c>
      <c r="S94" s="56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53" t="n">
        <v>5345.6064</v>
      </c>
      <c r="E95" s="54" t="n">
        <v>50.6482</v>
      </c>
      <c r="F95" s="54" t="n">
        <v>52.8332</v>
      </c>
      <c r="G95" s="54" t="n">
        <v>53.7213</v>
      </c>
      <c r="H95" s="54" t="n">
        <v>2447.952</v>
      </c>
      <c r="I95" s="54" t="n">
        <v>32.557</v>
      </c>
      <c r="J95" s="55" t="n">
        <f aca="false">H95/3600</f>
        <v>0.679986666666667</v>
      </c>
      <c r="L95" s="53" t="n">
        <v>5346.6496</v>
      </c>
      <c r="M95" s="54" t="n">
        <v>50.6493</v>
      </c>
      <c r="N95" s="54" t="n">
        <v>52.7986</v>
      </c>
      <c r="O95" s="54" t="n">
        <v>53.7226</v>
      </c>
      <c r="P95" s="54" t="n">
        <v>2217.885</v>
      </c>
      <c r="Q95" s="54" t="n">
        <v>32.666</v>
      </c>
      <c r="R95" s="55" t="n">
        <f aca="false">P95/3600</f>
        <v>0.6160791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57" t="n">
        <v>3610.9126</v>
      </c>
      <c r="E96" s="58" t="n">
        <v>46.9599</v>
      </c>
      <c r="F96" s="58" t="n">
        <v>49.2875</v>
      </c>
      <c r="G96" s="58" t="n">
        <v>50.2433</v>
      </c>
      <c r="H96" s="58" t="n">
        <v>2341.996</v>
      </c>
      <c r="I96" s="58" t="n">
        <v>30.482</v>
      </c>
      <c r="J96" s="59" t="n">
        <f aca="false">H96/3600</f>
        <v>0.650554444444444</v>
      </c>
      <c r="L96" s="57" t="n">
        <v>3614.9814</v>
      </c>
      <c r="M96" s="58" t="n">
        <v>46.9606</v>
      </c>
      <c r="N96" s="58" t="n">
        <v>49.2703</v>
      </c>
      <c r="O96" s="58" t="n">
        <v>50.231</v>
      </c>
      <c r="P96" s="58" t="n">
        <v>2125.018</v>
      </c>
      <c r="Q96" s="58" t="n">
        <v>30.513</v>
      </c>
      <c r="R96" s="59" t="n">
        <f aca="false">P96/3600</f>
        <v>0.590282777777778</v>
      </c>
      <c r="S96" s="56"/>
      <c r="T96" s="60"/>
      <c r="U96" s="43"/>
      <c r="V96" s="43"/>
      <c r="W96" s="60"/>
      <c r="X96" s="43"/>
      <c r="Y96" s="61"/>
    </row>
    <row r="97" customFormat="false" ht="12" hidden="false" customHeight="false" outlineLevel="0" collapsed="false">
      <c r="A97" s="69"/>
      <c r="B97" s="69"/>
      <c r="C97" s="69" t="n">
        <v>32</v>
      </c>
      <c r="D97" s="57" t="n">
        <v>2438.6672</v>
      </c>
      <c r="E97" s="58" t="n">
        <v>43.2595</v>
      </c>
      <c r="F97" s="58" t="n">
        <v>46.4335</v>
      </c>
      <c r="G97" s="58" t="n">
        <v>47.7586</v>
      </c>
      <c r="H97" s="58" t="n">
        <v>2225.043</v>
      </c>
      <c r="I97" s="58" t="n">
        <v>28.86</v>
      </c>
      <c r="J97" s="59" t="n">
        <f aca="false">H97/3600</f>
        <v>0.6180675</v>
      </c>
      <c r="L97" s="57" t="n">
        <v>2439.6416</v>
      </c>
      <c r="M97" s="58" t="n">
        <v>43.2612</v>
      </c>
      <c r="N97" s="58" t="n">
        <v>46.2664</v>
      </c>
      <c r="O97" s="58" t="n">
        <v>47.66</v>
      </c>
      <c r="P97" s="58" t="n">
        <v>2022.393</v>
      </c>
      <c r="Q97" s="58" t="n">
        <v>28.922</v>
      </c>
      <c r="R97" s="59" t="n">
        <f aca="false">P97/3600</f>
        <v>0.561775833333333</v>
      </c>
      <c r="S97" s="56"/>
      <c r="T97" s="60"/>
      <c r="U97" s="43"/>
      <c r="V97" s="43"/>
      <c r="W97" s="60"/>
      <c r="X97" s="43"/>
      <c r="Y97" s="61"/>
    </row>
    <row r="98" customFormat="false" ht="12.75" hidden="false" customHeight="false" outlineLevel="0" collapsed="false">
      <c r="A98" s="71"/>
      <c r="B98" s="71"/>
      <c r="C98" s="71" t="n">
        <v>37</v>
      </c>
      <c r="D98" s="62" t="n">
        <v>1616.5866</v>
      </c>
      <c r="E98" s="63" t="n">
        <v>39.3602</v>
      </c>
      <c r="F98" s="63" t="n">
        <v>44.4799</v>
      </c>
      <c r="G98" s="63" t="n">
        <v>45.5106</v>
      </c>
      <c r="H98" s="63" t="n">
        <v>2146.419</v>
      </c>
      <c r="I98" s="63" t="n">
        <v>27.58</v>
      </c>
      <c r="J98" s="64" t="n">
        <f aca="false">H98/3600</f>
        <v>0.5962275</v>
      </c>
      <c r="L98" s="62" t="n">
        <v>1617.4176</v>
      </c>
      <c r="M98" s="63" t="n">
        <v>39.3547</v>
      </c>
      <c r="N98" s="63" t="n">
        <v>44.4112</v>
      </c>
      <c r="O98" s="63" t="n">
        <v>45.558</v>
      </c>
      <c r="P98" s="63" t="n">
        <v>1948.948</v>
      </c>
      <c r="Q98" s="63" t="n">
        <v>27.643</v>
      </c>
      <c r="R98" s="64" t="n">
        <f aca="false">P98/3600</f>
        <v>0.541374444444445</v>
      </c>
      <c r="S98" s="56"/>
      <c r="T98" s="60"/>
      <c r="U98" s="43"/>
      <c r="V98" s="43"/>
      <c r="W98" s="60"/>
      <c r="X98" s="43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2" t="n">
        <f aca="false">GEOMEAN(I3:I98)</f>
        <v>29.4796508890523</v>
      </c>
      <c r="J106" s="72" t="n">
        <f aca="false">GEOMEAN(J3:J98)</f>
        <v>0.581743876950222</v>
      </c>
      <c r="Q106" s="72" t="n">
        <f aca="false">GEOMEAN(Q3:Q98)</f>
        <v>29.4517721427633</v>
      </c>
      <c r="R106" s="72" t="n">
        <f aca="false">GEOMEAN(R3:R98)</f>
        <v>0.528430438586654</v>
      </c>
    </row>
    <row r="107" customFormat="false" ht="12" hidden="false" customHeight="false" outlineLevel="0" collapsed="false">
      <c r="B107" s="1" t="s">
        <v>87</v>
      </c>
      <c r="Q107" s="73" t="n">
        <f aca="false">Q106/I106</f>
        <v>0.999054305412438</v>
      </c>
      <c r="R107" s="73" t="n">
        <f aca="false">R106/J106</f>
        <v>0.908355823798161</v>
      </c>
    </row>
    <row r="108" customFormat="false" ht="12" hidden="false" customHeight="false" outlineLevel="0" collapsed="false">
      <c r="B108" s="1" t="s">
        <v>88</v>
      </c>
      <c r="I108" s="72" t="n">
        <f aca="false">SUM(I3:I98)/3600</f>
        <v>1.13914361111111</v>
      </c>
      <c r="J108" s="72" t="n">
        <f aca="false">SUM(J3:J98)</f>
        <v>84.4155883333333</v>
      </c>
      <c r="Q108" s="72" t="n">
        <f aca="false">SUM(Q3:Q98)/3600</f>
        <v>1.13746416666667</v>
      </c>
      <c r="R108" s="72" t="n">
        <f aca="false">SUM(R3:R98)</f>
        <v>76.4948166666667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2" t="n">
        <f aca="false">GEOMEAN(I3:I82)</f>
        <v>29.6101138461978</v>
      </c>
      <c r="J113" s="72" t="n">
        <f aca="false">GEOMEAN(J3:J82)</f>
        <v>0.5851832618592</v>
      </c>
      <c r="Q113" s="72" t="n">
        <f aca="false">GEOMEAN(Q3:Q82)</f>
        <v>29.5776916202858</v>
      </c>
      <c r="R113" s="72" t="n">
        <f aca="false">GEOMEAN(R3:R82)</f>
        <v>0.532394581389192</v>
      </c>
    </row>
    <row r="114" customFormat="false" ht="12" hidden="false" customHeight="false" outlineLevel="0" collapsed="false">
      <c r="B114" s="1" t="s">
        <v>87</v>
      </c>
      <c r="Q114" s="73" t="n">
        <f aca="false">Q113/I113</f>
        <v>0.998905028664178</v>
      </c>
      <c r="R114" s="73" t="n">
        <f aca="false">R113/J113</f>
        <v>0.909791198910421</v>
      </c>
    </row>
    <row r="115" customFormat="false" ht="12" hidden="false" customHeight="false" outlineLevel="0" collapsed="false">
      <c r="I115" s="72"/>
      <c r="J115" s="72"/>
      <c r="Q115" s="72"/>
      <c r="R115" s="7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3012.3392</v>
      </c>
      <c r="E3" s="54" t="n">
        <v>41.6284</v>
      </c>
      <c r="F3" s="54" t="n">
        <v>41.4868</v>
      </c>
      <c r="G3" s="54" t="n">
        <v>44.1419</v>
      </c>
      <c r="H3" s="54" t="n">
        <v>13485.63</v>
      </c>
      <c r="I3" s="54" t="n">
        <v>29.484</v>
      </c>
      <c r="J3" s="55" t="n">
        <f aca="false">H3/3600</f>
        <v>3.74600833333333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88.9136</v>
      </c>
      <c r="E4" s="58" t="n">
        <v>39.1385</v>
      </c>
      <c r="F4" s="58" t="n">
        <v>39.7809</v>
      </c>
      <c r="G4" s="58" t="n">
        <v>42.2649</v>
      </c>
      <c r="H4" s="58" t="n">
        <v>11884.691</v>
      </c>
      <c r="I4" s="58" t="n">
        <v>23.759</v>
      </c>
      <c r="J4" s="59" t="n">
        <f aca="false">H4/3600</f>
        <v>3.30130305555556</v>
      </c>
      <c r="L4" s="57"/>
      <c r="M4" s="58"/>
      <c r="N4" s="58"/>
      <c r="O4" s="58"/>
      <c r="P4" s="58"/>
      <c r="Q4" s="58"/>
      <c r="R4" s="59" t="n">
        <f aca="false">P4/3600</f>
        <v>0</v>
      </c>
      <c r="S4" s="56"/>
      <c r="T4" s="60"/>
      <c r="U4" s="43"/>
      <c r="V4" s="61"/>
      <c r="W4" s="60"/>
      <c r="X4" s="43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8.6624</v>
      </c>
      <c r="E5" s="58" t="n">
        <v>36.5961</v>
      </c>
      <c r="F5" s="58" t="n">
        <v>38.4464</v>
      </c>
      <c r="G5" s="58" t="n">
        <v>40.784</v>
      </c>
      <c r="H5" s="58" t="n">
        <v>11160.112</v>
      </c>
      <c r="I5" s="58" t="n">
        <v>20.873</v>
      </c>
      <c r="J5" s="59" t="n">
        <f aca="false">H5/3600</f>
        <v>3.10003111111111</v>
      </c>
      <c r="L5" s="57"/>
      <c r="M5" s="58"/>
      <c r="N5" s="58"/>
      <c r="O5" s="58"/>
      <c r="P5" s="58"/>
      <c r="Q5" s="58"/>
      <c r="R5" s="59" t="n">
        <f aca="false">P5/3600</f>
        <v>0</v>
      </c>
      <c r="S5" s="56"/>
      <c r="T5" s="60"/>
      <c r="U5" s="43"/>
      <c r="V5" s="61"/>
      <c r="W5" s="60"/>
      <c r="X5" s="43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4.1296</v>
      </c>
      <c r="E6" s="63" t="n">
        <v>33.9459</v>
      </c>
      <c r="F6" s="63" t="n">
        <v>37.4154</v>
      </c>
      <c r="G6" s="63" t="n">
        <v>39.736</v>
      </c>
      <c r="H6" s="63" t="n">
        <v>10765.439</v>
      </c>
      <c r="I6" s="63" t="n">
        <v>19.11</v>
      </c>
      <c r="J6" s="64" t="n">
        <f aca="false">H6/3600</f>
        <v>2.99039972222222</v>
      </c>
      <c r="L6" s="62"/>
      <c r="M6" s="63"/>
      <c r="N6" s="63"/>
      <c r="O6" s="63"/>
      <c r="P6" s="63"/>
      <c r="Q6" s="63"/>
      <c r="R6" s="64" t="n">
        <f aca="false">P6/3600</f>
        <v>0</v>
      </c>
      <c r="S6" s="56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720.1472</v>
      </c>
      <c r="E7" s="54" t="n">
        <v>40.139</v>
      </c>
      <c r="F7" s="54" t="n">
        <v>44.8448</v>
      </c>
      <c r="G7" s="54" t="n">
        <v>44.6451</v>
      </c>
      <c r="H7" s="54" t="n">
        <v>18740.812</v>
      </c>
      <c r="I7" s="54" t="n">
        <v>43.65</v>
      </c>
      <c r="J7" s="55" t="n">
        <f aca="false">H7/3600</f>
        <v>5.20578111111111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43.0256</v>
      </c>
      <c r="E8" s="58" t="n">
        <v>37.1621</v>
      </c>
      <c r="F8" s="58" t="n">
        <v>42.9115</v>
      </c>
      <c r="G8" s="58" t="n">
        <v>43.2562</v>
      </c>
      <c r="H8" s="58" t="n">
        <v>16180.508</v>
      </c>
      <c r="I8" s="58" t="n">
        <v>35.459</v>
      </c>
      <c r="J8" s="59" t="n">
        <f aca="false">H8/3600</f>
        <v>4.49458555555556</v>
      </c>
      <c r="L8" s="57"/>
      <c r="M8" s="58"/>
      <c r="N8" s="58"/>
      <c r="O8" s="58"/>
      <c r="P8" s="58"/>
      <c r="Q8" s="58"/>
      <c r="R8" s="59" t="n">
        <f aca="false">P8/3600</f>
        <v>0</v>
      </c>
      <c r="S8" s="56"/>
      <c r="T8" s="60"/>
      <c r="U8" s="43"/>
      <c r="V8" s="43"/>
      <c r="W8" s="60"/>
      <c r="X8" s="43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88.5744</v>
      </c>
      <c r="E9" s="58" t="n">
        <v>34.2194</v>
      </c>
      <c r="F9" s="58" t="n">
        <v>41.3394</v>
      </c>
      <c r="G9" s="58" t="n">
        <v>41.9722</v>
      </c>
      <c r="H9" s="58" t="n">
        <v>14553.121</v>
      </c>
      <c r="I9" s="58" t="n">
        <v>30.42</v>
      </c>
      <c r="J9" s="59" t="n">
        <f aca="false">H9/3600</f>
        <v>4.04253361111111</v>
      </c>
      <c r="L9" s="57"/>
      <c r="M9" s="58"/>
      <c r="N9" s="58"/>
      <c r="O9" s="58"/>
      <c r="P9" s="58"/>
      <c r="Q9" s="58"/>
      <c r="R9" s="59" t="n">
        <f aca="false">P9/3600</f>
        <v>0</v>
      </c>
      <c r="S9" s="56"/>
      <c r="T9" s="60"/>
      <c r="U9" s="68"/>
      <c r="V9" s="43"/>
      <c r="W9" s="60"/>
      <c r="X9" s="43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5.5088</v>
      </c>
      <c r="E10" s="63" t="n">
        <v>31.4797</v>
      </c>
      <c r="F10" s="63" t="n">
        <v>40.1456</v>
      </c>
      <c r="G10" s="63" t="n">
        <v>40.9781</v>
      </c>
      <c r="H10" s="63" t="n">
        <v>13600.871</v>
      </c>
      <c r="I10" s="63" t="n">
        <v>27.113</v>
      </c>
      <c r="J10" s="64" t="n">
        <f aca="false">H10/3600</f>
        <v>3.77801972222222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6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74"/>
      <c r="B11" s="70" t="s">
        <v>58</v>
      </c>
      <c r="C11" s="70" t="n">
        <v>22</v>
      </c>
      <c r="D11" s="53" t="n">
        <v>216367.8944</v>
      </c>
      <c r="E11" s="54" t="n">
        <v>39.1018</v>
      </c>
      <c r="F11" s="54" t="n">
        <v>39.1038</v>
      </c>
      <c r="G11" s="54" t="n">
        <v>37.6832</v>
      </c>
      <c r="H11" s="54" t="n">
        <v>53135.389</v>
      </c>
      <c r="I11" s="54" t="n">
        <v>123.93</v>
      </c>
      <c r="J11" s="55" t="n">
        <f aca="false">H11/3600</f>
        <v>14.7598302777778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69"/>
      <c r="C12" s="69" t="n">
        <v>27</v>
      </c>
      <c r="D12" s="57" t="n">
        <v>102677.1328</v>
      </c>
      <c r="E12" s="58" t="n">
        <v>33.7943</v>
      </c>
      <c r="F12" s="58" t="n">
        <v>37.8209</v>
      </c>
      <c r="G12" s="58" t="n">
        <v>36.4075</v>
      </c>
      <c r="H12" s="58" t="n">
        <v>43903.893</v>
      </c>
      <c r="I12" s="58" t="n">
        <v>102.401</v>
      </c>
      <c r="J12" s="59" t="n">
        <f aca="false">H12/3600</f>
        <v>12.1955258333333</v>
      </c>
      <c r="L12" s="57"/>
      <c r="M12" s="58"/>
      <c r="N12" s="58"/>
      <c r="O12" s="58"/>
      <c r="P12" s="58"/>
      <c r="Q12" s="58"/>
      <c r="R12" s="59" t="n">
        <f aca="false">P12/3600</f>
        <v>0</v>
      </c>
      <c r="S12" s="56"/>
      <c r="T12" s="60"/>
      <c r="U12" s="43"/>
      <c r="V12" s="43"/>
      <c r="W12" s="60"/>
      <c r="X12" s="43"/>
      <c r="Y12" s="61"/>
    </row>
    <row r="13" customFormat="false" ht="12" hidden="false" customHeight="false" outlineLevel="0" collapsed="false">
      <c r="A13" s="74"/>
      <c r="B13" s="69"/>
      <c r="C13" s="69" t="n">
        <v>32</v>
      </c>
      <c r="D13" s="57" t="n">
        <v>29077.4176</v>
      </c>
      <c r="E13" s="58" t="n">
        <v>29.5385</v>
      </c>
      <c r="F13" s="58" t="n">
        <v>36.6947</v>
      </c>
      <c r="G13" s="58" t="n">
        <v>35.3666</v>
      </c>
      <c r="H13" s="58" t="n">
        <v>31639.248</v>
      </c>
      <c r="I13" s="58" t="n">
        <v>70.139</v>
      </c>
      <c r="J13" s="59" t="n">
        <f aca="false">H13/3600</f>
        <v>8.78868</v>
      </c>
      <c r="L13" s="57"/>
      <c r="M13" s="58"/>
      <c r="N13" s="58"/>
      <c r="O13" s="58"/>
      <c r="P13" s="58"/>
      <c r="Q13" s="58"/>
      <c r="R13" s="59" t="n">
        <f aca="false">P13/3600</f>
        <v>0</v>
      </c>
      <c r="S13" s="56"/>
      <c r="T13" s="60"/>
      <c r="U13" s="43"/>
      <c r="V13" s="43"/>
      <c r="W13" s="60"/>
      <c r="X13" s="43"/>
      <c r="Y13" s="61"/>
    </row>
    <row r="14" customFormat="false" ht="12.75" hidden="false" customHeight="false" outlineLevel="0" collapsed="false">
      <c r="A14" s="74"/>
      <c r="B14" s="71"/>
      <c r="C14" s="71" t="n">
        <v>37</v>
      </c>
      <c r="D14" s="62" t="n">
        <v>7064.4448</v>
      </c>
      <c r="E14" s="63" t="n">
        <v>27.9316</v>
      </c>
      <c r="F14" s="63" t="n">
        <v>35.7795</v>
      </c>
      <c r="G14" s="63" t="n">
        <v>34.522</v>
      </c>
      <c r="H14" s="63" t="n">
        <v>26021.605</v>
      </c>
      <c r="I14" s="63" t="n">
        <v>47.363</v>
      </c>
      <c r="J14" s="64" t="n">
        <f aca="false">H14/3600</f>
        <v>7.22822361111111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6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74"/>
      <c r="B15" s="70" t="s">
        <v>66</v>
      </c>
      <c r="C15" s="70" t="n">
        <v>22</v>
      </c>
      <c r="D15" s="53" t="n">
        <v>23530.0544</v>
      </c>
      <c r="E15" s="54" t="n">
        <v>41.3617</v>
      </c>
      <c r="F15" s="54" t="n">
        <v>46.2066</v>
      </c>
      <c r="G15" s="54" t="n">
        <v>45.8867</v>
      </c>
      <c r="H15" s="54" t="n">
        <v>34376.188</v>
      </c>
      <c r="I15" s="54" t="n">
        <v>64.773</v>
      </c>
      <c r="J15" s="55" t="n">
        <f aca="false">H15/3600</f>
        <v>9.54894111111111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69"/>
      <c r="C16" s="69" t="n">
        <v>27</v>
      </c>
      <c r="D16" s="57" t="n">
        <v>5918.6816</v>
      </c>
      <c r="E16" s="58" t="n">
        <v>40.0043</v>
      </c>
      <c r="F16" s="58" t="n">
        <v>45.4874</v>
      </c>
      <c r="G16" s="58" t="n">
        <v>45.2899</v>
      </c>
      <c r="H16" s="58" t="n">
        <v>28688.009</v>
      </c>
      <c r="I16" s="58" t="n">
        <v>50.28</v>
      </c>
      <c r="J16" s="59" t="n">
        <f aca="false">H16/3600</f>
        <v>7.96889138888889</v>
      </c>
      <c r="L16" s="57"/>
      <c r="M16" s="58"/>
      <c r="N16" s="58"/>
      <c r="O16" s="58"/>
      <c r="P16" s="58"/>
      <c r="Q16" s="58"/>
      <c r="R16" s="59" t="n">
        <f aca="false">P16/3600</f>
        <v>0</v>
      </c>
      <c r="S16" s="56"/>
      <c r="T16" s="60"/>
      <c r="U16" s="43"/>
      <c r="V16" s="43"/>
      <c r="W16" s="60"/>
      <c r="X16" s="43"/>
      <c r="Y16" s="61"/>
    </row>
    <row r="17" customFormat="false" ht="12" hidden="false" customHeight="false" outlineLevel="0" collapsed="false">
      <c r="A17" s="74"/>
      <c r="B17" s="69"/>
      <c r="C17" s="69" t="n">
        <v>32</v>
      </c>
      <c r="D17" s="57" t="n">
        <v>2437.3056</v>
      </c>
      <c r="E17" s="58" t="n">
        <v>38.7349</v>
      </c>
      <c r="F17" s="58" t="n">
        <v>44.9338</v>
      </c>
      <c r="G17" s="58" t="n">
        <v>44.9005</v>
      </c>
      <c r="H17" s="58" t="n">
        <v>26325.697</v>
      </c>
      <c r="I17" s="58" t="n">
        <v>44.711</v>
      </c>
      <c r="J17" s="59" t="n">
        <f aca="false">H17/3600</f>
        <v>7.31269361111111</v>
      </c>
      <c r="L17" s="57"/>
      <c r="M17" s="58"/>
      <c r="N17" s="58"/>
      <c r="O17" s="58"/>
      <c r="P17" s="58"/>
      <c r="Q17" s="58"/>
      <c r="R17" s="59" t="n">
        <f aca="false">P17/3600</f>
        <v>0</v>
      </c>
      <c r="S17" s="56"/>
      <c r="T17" s="60"/>
      <c r="U17" s="43"/>
      <c r="V17" s="43"/>
      <c r="W17" s="60"/>
      <c r="X17" s="43"/>
      <c r="Y17" s="61"/>
    </row>
    <row r="18" customFormat="false" ht="12.75" hidden="false" customHeight="false" outlineLevel="0" collapsed="false">
      <c r="A18" s="75"/>
      <c r="B18" s="71"/>
      <c r="C18" s="71" t="n">
        <v>37</v>
      </c>
      <c r="D18" s="62" t="n">
        <v>1184.4608</v>
      </c>
      <c r="E18" s="63" t="n">
        <v>37.0271</v>
      </c>
      <c r="F18" s="63" t="n">
        <v>44.5742</v>
      </c>
      <c r="G18" s="63" t="n">
        <v>44.6471</v>
      </c>
      <c r="H18" s="63" t="n">
        <v>24757.831</v>
      </c>
      <c r="I18" s="63" t="n">
        <v>41.185</v>
      </c>
      <c r="J18" s="64" t="n">
        <f aca="false">H18/3600</f>
        <v>6.87717527777778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6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4778.356</v>
      </c>
      <c r="E19" s="77" t="n">
        <v>41.6</v>
      </c>
      <c r="F19" s="77" t="n">
        <v>43.4778</v>
      </c>
      <c r="G19" s="77" t="n">
        <v>45.2488</v>
      </c>
      <c r="H19" s="77" t="n">
        <v>12480.768</v>
      </c>
      <c r="I19" s="77" t="n">
        <v>26.505</v>
      </c>
      <c r="J19" s="78" t="n">
        <f aca="false">H19/3600</f>
        <v>3.46688</v>
      </c>
      <c r="L19" s="76"/>
      <c r="M19" s="77"/>
      <c r="N19" s="77"/>
      <c r="O19" s="77"/>
      <c r="P19" s="77"/>
      <c r="Q19" s="77"/>
      <c r="R19" s="78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2183.4208</v>
      </c>
      <c r="E20" s="80" t="n">
        <v>39.7552</v>
      </c>
      <c r="F20" s="80" t="n">
        <v>42.114</v>
      </c>
      <c r="G20" s="80" t="n">
        <v>43.4079</v>
      </c>
      <c r="H20" s="80" t="n">
        <v>11070.109</v>
      </c>
      <c r="I20" s="80" t="n">
        <v>22.698</v>
      </c>
      <c r="J20" s="81" t="n">
        <f aca="false">H20/3600</f>
        <v>3.07503027777778</v>
      </c>
      <c r="L20" s="79"/>
      <c r="M20" s="80"/>
      <c r="N20" s="80"/>
      <c r="O20" s="80"/>
      <c r="P20" s="80"/>
      <c r="Q20" s="80"/>
      <c r="R20" s="81" t="n">
        <f aca="false">P20/3600</f>
        <v>0</v>
      </c>
      <c r="S20" s="56"/>
      <c r="T20" s="60"/>
      <c r="U20" s="43"/>
      <c r="V20" s="43"/>
      <c r="W20" s="60"/>
      <c r="X20" s="43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68.364</v>
      </c>
      <c r="E21" s="80" t="n">
        <v>37.4539</v>
      </c>
      <c r="F21" s="80" t="n">
        <v>40.9383</v>
      </c>
      <c r="G21" s="80" t="n">
        <v>42.0933</v>
      </c>
      <c r="H21" s="80" t="n">
        <v>10209.114</v>
      </c>
      <c r="I21" s="80" t="n">
        <v>20.28</v>
      </c>
      <c r="J21" s="81" t="n">
        <f aca="false">H21/3600</f>
        <v>2.835865</v>
      </c>
      <c r="L21" s="79"/>
      <c r="M21" s="80"/>
      <c r="N21" s="80"/>
      <c r="O21" s="80"/>
      <c r="P21" s="80"/>
      <c r="Q21" s="80"/>
      <c r="R21" s="81" t="n">
        <f aca="false">P21/3600</f>
        <v>0</v>
      </c>
      <c r="S21" s="56"/>
      <c r="T21" s="60"/>
      <c r="U21" s="43"/>
      <c r="V21" s="43"/>
      <c r="W21" s="60"/>
      <c r="X21" s="43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41.8512</v>
      </c>
      <c r="E22" s="83" t="n">
        <v>35.0793</v>
      </c>
      <c r="F22" s="83" t="n">
        <v>40.0728</v>
      </c>
      <c r="G22" s="83" t="n">
        <v>41.2731</v>
      </c>
      <c r="H22" s="83" t="n">
        <v>9638.878</v>
      </c>
      <c r="I22" s="83" t="n">
        <v>18.611</v>
      </c>
      <c r="J22" s="84" t="n">
        <f aca="false">H22/3600</f>
        <v>2.67746611111111</v>
      </c>
      <c r="L22" s="82"/>
      <c r="M22" s="83"/>
      <c r="N22" s="83"/>
      <c r="O22" s="83"/>
      <c r="P22" s="83"/>
      <c r="Q22" s="83"/>
      <c r="R22" s="84" t="n">
        <f aca="false">P22/3600</f>
        <v>0</v>
      </c>
      <c r="S22" s="56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626.116</v>
      </c>
      <c r="E23" s="77" t="n">
        <v>40.0507</v>
      </c>
      <c r="F23" s="77" t="n">
        <v>42.3614</v>
      </c>
      <c r="G23" s="77" t="n">
        <v>43.7519</v>
      </c>
      <c r="H23" s="77" t="n">
        <v>11615.502</v>
      </c>
      <c r="I23" s="77" t="n">
        <v>27.659</v>
      </c>
      <c r="J23" s="78" t="n">
        <f aca="false">H23/3600</f>
        <v>3.22652833333333</v>
      </c>
      <c r="L23" s="76"/>
      <c r="M23" s="77"/>
      <c r="N23" s="77"/>
      <c r="O23" s="77"/>
      <c r="P23" s="77"/>
      <c r="Q23" s="77"/>
      <c r="R23" s="78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31.024</v>
      </c>
      <c r="E24" s="80" t="n">
        <v>37.5452</v>
      </c>
      <c r="F24" s="80" t="n">
        <v>40.4797</v>
      </c>
      <c r="G24" s="80" t="n">
        <v>41.5084</v>
      </c>
      <c r="H24" s="80" t="n">
        <v>10131.848</v>
      </c>
      <c r="I24" s="80" t="n">
        <v>22.417</v>
      </c>
      <c r="J24" s="81" t="n">
        <f aca="false">H24/3600</f>
        <v>2.81440222222222</v>
      </c>
      <c r="L24" s="79"/>
      <c r="M24" s="80"/>
      <c r="N24" s="80"/>
      <c r="O24" s="80"/>
      <c r="P24" s="80"/>
      <c r="Q24" s="80"/>
      <c r="R24" s="81" t="n">
        <f aca="false">P24/3600</f>
        <v>0</v>
      </c>
      <c r="S24" s="56"/>
      <c r="T24" s="60"/>
      <c r="U24" s="43"/>
      <c r="V24" s="43"/>
      <c r="W24" s="60"/>
      <c r="X24" s="43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41.712</v>
      </c>
      <c r="E25" s="80" t="n">
        <v>34.9537</v>
      </c>
      <c r="F25" s="80" t="n">
        <v>38.8808</v>
      </c>
      <c r="G25" s="80" t="n">
        <v>39.9704</v>
      </c>
      <c r="H25" s="80" t="n">
        <v>9407.064</v>
      </c>
      <c r="I25" s="80" t="n">
        <v>19.687</v>
      </c>
      <c r="J25" s="81" t="n">
        <f aca="false">H25/3600</f>
        <v>2.61307333333333</v>
      </c>
      <c r="L25" s="79"/>
      <c r="M25" s="80"/>
      <c r="N25" s="80"/>
      <c r="O25" s="80"/>
      <c r="P25" s="80"/>
      <c r="Q25" s="80"/>
      <c r="R25" s="81" t="n">
        <f aca="false">P25/3600</f>
        <v>0</v>
      </c>
      <c r="S25" s="56"/>
      <c r="T25" s="60"/>
      <c r="U25" s="43"/>
      <c r="V25" s="43"/>
      <c r="W25" s="60"/>
      <c r="X25" s="43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19.1352</v>
      </c>
      <c r="E26" s="83" t="n">
        <v>32.4472</v>
      </c>
      <c r="F26" s="83" t="n">
        <v>37.6984</v>
      </c>
      <c r="G26" s="83" t="n">
        <v>39.0835</v>
      </c>
      <c r="H26" s="83" t="n">
        <v>8973.87</v>
      </c>
      <c r="I26" s="83" t="n">
        <v>17.893</v>
      </c>
      <c r="J26" s="84" t="n">
        <f aca="false">H26/3600</f>
        <v>2.49274166666667</v>
      </c>
      <c r="L26" s="82"/>
      <c r="M26" s="83"/>
      <c r="N26" s="83"/>
      <c r="O26" s="83"/>
      <c r="P26" s="83"/>
      <c r="Q26" s="83"/>
      <c r="R26" s="84" t="n">
        <f aca="false">P26/3600</f>
        <v>0</v>
      </c>
      <c r="S26" s="56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8078.7688</v>
      </c>
      <c r="E27" s="77" t="n">
        <v>38.4581</v>
      </c>
      <c r="F27" s="77" t="n">
        <v>40.075</v>
      </c>
      <c r="G27" s="77" t="n">
        <v>43.553</v>
      </c>
      <c r="H27" s="77" t="n">
        <v>27046.437</v>
      </c>
      <c r="I27" s="77" t="n">
        <v>54.414</v>
      </c>
      <c r="J27" s="78" t="n">
        <f aca="false">H27/3600</f>
        <v>7.51289916666667</v>
      </c>
      <c r="L27" s="76"/>
      <c r="M27" s="77"/>
      <c r="N27" s="77"/>
      <c r="O27" s="77"/>
      <c r="P27" s="77"/>
      <c r="Q27" s="77"/>
      <c r="R27" s="78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30.5128</v>
      </c>
      <c r="E28" s="80" t="n">
        <v>36.8508</v>
      </c>
      <c r="F28" s="80" t="n">
        <v>39.0809</v>
      </c>
      <c r="G28" s="80" t="n">
        <v>41.8581</v>
      </c>
      <c r="H28" s="80" t="n">
        <v>22369.345</v>
      </c>
      <c r="I28" s="80" t="n">
        <v>39.204</v>
      </c>
      <c r="J28" s="81" t="n">
        <f aca="false">H28/3600</f>
        <v>6.21370694444445</v>
      </c>
      <c r="L28" s="79"/>
      <c r="M28" s="80"/>
      <c r="N28" s="80"/>
      <c r="O28" s="80"/>
      <c r="P28" s="80"/>
      <c r="Q28" s="80"/>
      <c r="R28" s="81" t="n">
        <f aca="false">P28/3600</f>
        <v>0</v>
      </c>
      <c r="S28" s="56"/>
      <c r="T28" s="60"/>
      <c r="U28" s="43"/>
      <c r="V28" s="43"/>
      <c r="W28" s="60"/>
      <c r="X28" s="43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85.7208</v>
      </c>
      <c r="E29" s="80" t="n">
        <v>34.9531</v>
      </c>
      <c r="F29" s="80" t="n">
        <v>38.2535</v>
      </c>
      <c r="G29" s="80" t="n">
        <v>40.3558</v>
      </c>
      <c r="H29" s="80" t="n">
        <v>20406.027</v>
      </c>
      <c r="I29" s="80" t="n">
        <v>34.461</v>
      </c>
      <c r="J29" s="81" t="n">
        <f aca="false">H29/3600</f>
        <v>5.66834083333333</v>
      </c>
      <c r="L29" s="79"/>
      <c r="M29" s="80"/>
      <c r="N29" s="80"/>
      <c r="O29" s="80"/>
      <c r="P29" s="80"/>
      <c r="Q29" s="80"/>
      <c r="R29" s="81" t="n">
        <f aca="false">P29/3600</f>
        <v>0</v>
      </c>
      <c r="S29" s="56"/>
      <c r="T29" s="60"/>
      <c r="U29" s="43"/>
      <c r="V29" s="43"/>
      <c r="W29" s="60"/>
      <c r="X29" s="43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77.172</v>
      </c>
      <c r="E30" s="83" t="n">
        <v>32.7857</v>
      </c>
      <c r="F30" s="83" t="n">
        <v>37.5684</v>
      </c>
      <c r="G30" s="83" t="n">
        <v>39.222</v>
      </c>
      <c r="H30" s="83" t="n">
        <v>19376.145</v>
      </c>
      <c r="I30" s="83" t="n">
        <v>31.778</v>
      </c>
      <c r="J30" s="84" t="n">
        <f aca="false">H30/3600</f>
        <v>5.3822625</v>
      </c>
      <c r="L30" s="82"/>
      <c r="M30" s="83"/>
      <c r="N30" s="83"/>
      <c r="O30" s="83"/>
      <c r="P30" s="83"/>
      <c r="Q30" s="83"/>
      <c r="R30" s="84" t="n">
        <f aca="false">P30/3600</f>
        <v>0</v>
      </c>
      <c r="S30" s="56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7296.5112</v>
      </c>
      <c r="E31" s="77" t="n">
        <v>39.1455</v>
      </c>
      <c r="F31" s="77" t="n">
        <v>43.7548</v>
      </c>
      <c r="G31" s="77" t="n">
        <v>44.9632</v>
      </c>
      <c r="H31" s="77" t="n">
        <v>30638.028</v>
      </c>
      <c r="I31" s="77" t="n">
        <v>61.465</v>
      </c>
      <c r="J31" s="78" t="n">
        <f aca="false">H31/3600</f>
        <v>8.51056333333333</v>
      </c>
      <c r="L31" s="76"/>
      <c r="M31" s="77"/>
      <c r="N31" s="77"/>
      <c r="O31" s="77"/>
      <c r="P31" s="77"/>
      <c r="Q31" s="77"/>
      <c r="R31" s="78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025.6464</v>
      </c>
      <c r="E32" s="80" t="n">
        <v>37.4777</v>
      </c>
      <c r="F32" s="80" t="n">
        <v>42.4907</v>
      </c>
      <c r="G32" s="80" t="n">
        <v>43.0018</v>
      </c>
      <c r="H32" s="80" t="n">
        <v>26246.09</v>
      </c>
      <c r="I32" s="80" t="n">
        <v>48.969</v>
      </c>
      <c r="J32" s="81" t="n">
        <f aca="false">H32/3600</f>
        <v>7.29058055555556</v>
      </c>
      <c r="L32" s="79"/>
      <c r="M32" s="80"/>
      <c r="N32" s="80"/>
      <c r="O32" s="80"/>
      <c r="P32" s="80"/>
      <c r="Q32" s="80"/>
      <c r="R32" s="81" t="n">
        <f aca="false">P32/3600</f>
        <v>0</v>
      </c>
      <c r="S32" s="56"/>
      <c r="T32" s="60"/>
      <c r="U32" s="43"/>
      <c r="V32" s="43"/>
      <c r="W32" s="60"/>
      <c r="X32" s="43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25.26</v>
      </c>
      <c r="E33" s="80" t="n">
        <v>35.6308</v>
      </c>
      <c r="F33" s="80" t="n">
        <v>41.2785</v>
      </c>
      <c r="G33" s="80" t="n">
        <v>41.2345</v>
      </c>
      <c r="H33" s="80" t="n">
        <v>23828.798</v>
      </c>
      <c r="I33" s="80" t="n">
        <v>43.525</v>
      </c>
      <c r="J33" s="81" t="n">
        <f aca="false">H33/3600</f>
        <v>6.61911055555556</v>
      </c>
      <c r="L33" s="79"/>
      <c r="M33" s="80"/>
      <c r="N33" s="80"/>
      <c r="O33" s="80"/>
      <c r="P33" s="80"/>
      <c r="Q33" s="80"/>
      <c r="R33" s="81" t="n">
        <f aca="false">P33/3600</f>
        <v>0</v>
      </c>
      <c r="S33" s="56"/>
      <c r="T33" s="60"/>
      <c r="U33" s="43"/>
      <c r="V33" s="43"/>
      <c r="W33" s="60"/>
      <c r="X33" s="43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481.3864</v>
      </c>
      <c r="E34" s="83" t="n">
        <v>33.6487</v>
      </c>
      <c r="F34" s="83" t="n">
        <v>40.3348</v>
      </c>
      <c r="G34" s="83" t="n">
        <v>39.9628</v>
      </c>
      <c r="H34" s="83" t="n">
        <v>22297.827</v>
      </c>
      <c r="I34" s="83" t="n">
        <v>40.374</v>
      </c>
      <c r="J34" s="84" t="n">
        <f aca="false">H34/3600</f>
        <v>6.19384083333333</v>
      </c>
      <c r="L34" s="82"/>
      <c r="M34" s="83"/>
      <c r="N34" s="83"/>
      <c r="O34" s="83"/>
      <c r="P34" s="83"/>
      <c r="Q34" s="83"/>
      <c r="R34" s="84" t="n">
        <f aca="false">P34/3600</f>
        <v>0</v>
      </c>
      <c r="S34" s="56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39195.4784</v>
      </c>
      <c r="E35" s="77" t="n">
        <v>37.3934</v>
      </c>
      <c r="F35" s="77" t="n">
        <v>42.087</v>
      </c>
      <c r="G35" s="77" t="n">
        <v>44.2615</v>
      </c>
      <c r="H35" s="77" t="n">
        <v>35804.878</v>
      </c>
      <c r="I35" s="77" t="n">
        <v>88.002</v>
      </c>
      <c r="J35" s="78" t="n">
        <f aca="false">H35/3600</f>
        <v>9.94579944444444</v>
      </c>
      <c r="L35" s="76"/>
      <c r="M35" s="77"/>
      <c r="N35" s="77"/>
      <c r="O35" s="77"/>
      <c r="P35" s="77"/>
      <c r="Q35" s="77"/>
      <c r="R35" s="78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233.6256</v>
      </c>
      <c r="E36" s="80" t="n">
        <v>35.286</v>
      </c>
      <c r="F36" s="80" t="n">
        <v>40.792</v>
      </c>
      <c r="G36" s="80" t="n">
        <v>43.1157</v>
      </c>
      <c r="H36" s="80" t="n">
        <v>26535.795</v>
      </c>
      <c r="I36" s="80" t="n">
        <v>52.261</v>
      </c>
      <c r="J36" s="81" t="n">
        <f aca="false">H36/3600</f>
        <v>7.37105416666667</v>
      </c>
      <c r="L36" s="79"/>
      <c r="M36" s="80"/>
      <c r="N36" s="80"/>
      <c r="O36" s="80"/>
      <c r="P36" s="80"/>
      <c r="Q36" s="80"/>
      <c r="R36" s="81" t="n">
        <f aca="false">P36/3600</f>
        <v>0</v>
      </c>
      <c r="S36" s="56"/>
      <c r="T36" s="60"/>
      <c r="U36" s="43"/>
      <c r="V36" s="43"/>
      <c r="W36" s="60"/>
      <c r="X36" s="43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54.9048</v>
      </c>
      <c r="E37" s="80" t="n">
        <v>33.8567</v>
      </c>
      <c r="F37" s="80" t="n">
        <v>39.6067</v>
      </c>
      <c r="G37" s="80" t="n">
        <v>42.1038</v>
      </c>
      <c r="H37" s="80" t="n">
        <v>24052.148</v>
      </c>
      <c r="I37" s="80" t="n">
        <v>43.931</v>
      </c>
      <c r="J37" s="81" t="n">
        <f aca="false">H37/3600</f>
        <v>6.68115222222222</v>
      </c>
      <c r="L37" s="79"/>
      <c r="M37" s="80"/>
      <c r="N37" s="80"/>
      <c r="O37" s="80"/>
      <c r="P37" s="80"/>
      <c r="Q37" s="80"/>
      <c r="R37" s="81" t="n">
        <f aca="false">P37/3600</f>
        <v>0</v>
      </c>
      <c r="S37" s="56"/>
      <c r="T37" s="60"/>
      <c r="U37" s="43"/>
      <c r="V37" s="43"/>
      <c r="W37" s="60"/>
      <c r="X37" s="43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976.2</v>
      </c>
      <c r="E38" s="83" t="n">
        <v>32.0126</v>
      </c>
      <c r="F38" s="83" t="n">
        <v>38.7208</v>
      </c>
      <c r="G38" s="83" t="n">
        <v>41.3422</v>
      </c>
      <c r="H38" s="83" t="n">
        <v>23171.914</v>
      </c>
      <c r="I38" s="83" t="n">
        <v>41.388</v>
      </c>
      <c r="J38" s="84" t="n">
        <f aca="false">H38/3600</f>
        <v>6.43664277777778</v>
      </c>
      <c r="L38" s="82"/>
      <c r="M38" s="83"/>
      <c r="N38" s="83"/>
      <c r="O38" s="83"/>
      <c r="P38" s="83"/>
      <c r="Q38" s="83"/>
      <c r="R38" s="84" t="n">
        <f aca="false">P38/3600</f>
        <v>0</v>
      </c>
      <c r="S38" s="56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447.8488</v>
      </c>
      <c r="E39" s="77" t="n">
        <v>40.4144</v>
      </c>
      <c r="F39" s="77" t="n">
        <v>42.999</v>
      </c>
      <c r="G39" s="77" t="n">
        <v>43.5617</v>
      </c>
      <c r="H39" s="77" t="n">
        <v>5549.302</v>
      </c>
      <c r="I39" s="77" t="n">
        <v>11.091</v>
      </c>
      <c r="J39" s="78" t="n">
        <f aca="false">H39/3600</f>
        <v>1.54147277777778</v>
      </c>
      <c r="L39" s="76"/>
      <c r="M39" s="77"/>
      <c r="N39" s="77"/>
      <c r="O39" s="77"/>
      <c r="P39" s="77"/>
      <c r="Q39" s="77"/>
      <c r="R39" s="78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666.0784</v>
      </c>
      <c r="E40" s="80" t="n">
        <v>37.319</v>
      </c>
      <c r="F40" s="80" t="n">
        <v>40.6565</v>
      </c>
      <c r="G40" s="80" t="n">
        <v>40.8517</v>
      </c>
      <c r="H40" s="80" t="n">
        <v>4844.55</v>
      </c>
      <c r="I40" s="80" t="n">
        <v>9.297</v>
      </c>
      <c r="J40" s="81" t="n">
        <f aca="false">H40/3600</f>
        <v>1.34570833333333</v>
      </c>
      <c r="L40" s="79"/>
      <c r="M40" s="80"/>
      <c r="N40" s="80"/>
      <c r="O40" s="80"/>
      <c r="P40" s="80"/>
      <c r="Q40" s="80"/>
      <c r="R40" s="81" t="n">
        <f aca="false">P40/3600</f>
        <v>0</v>
      </c>
      <c r="S40" s="56"/>
      <c r="T40" s="60"/>
      <c r="U40" s="43"/>
      <c r="V40" s="43"/>
      <c r="W40" s="60"/>
      <c r="X40" s="43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2.1568</v>
      </c>
      <c r="E41" s="80" t="n">
        <v>34.4099</v>
      </c>
      <c r="F41" s="80" t="n">
        <v>38.657</v>
      </c>
      <c r="G41" s="80" t="n">
        <v>38.6227</v>
      </c>
      <c r="H41" s="80" t="n">
        <v>4348.103</v>
      </c>
      <c r="I41" s="80" t="n">
        <v>7.862</v>
      </c>
      <c r="J41" s="81" t="n">
        <f aca="false">H41/3600</f>
        <v>1.20780638888889</v>
      </c>
      <c r="L41" s="79"/>
      <c r="M41" s="80"/>
      <c r="N41" s="80"/>
      <c r="O41" s="80"/>
      <c r="P41" s="80"/>
      <c r="Q41" s="80"/>
      <c r="R41" s="81" t="n">
        <f aca="false">P41/3600</f>
        <v>0</v>
      </c>
      <c r="S41" s="56"/>
      <c r="T41" s="60"/>
      <c r="U41" s="43"/>
      <c r="V41" s="43"/>
      <c r="W41" s="60"/>
      <c r="X41" s="43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36.616</v>
      </c>
      <c r="E42" s="83" t="n">
        <v>31.9208</v>
      </c>
      <c r="F42" s="83" t="n">
        <v>37.1605</v>
      </c>
      <c r="G42" s="83" t="n">
        <v>36.9978</v>
      </c>
      <c r="H42" s="83" t="n">
        <v>4018.435</v>
      </c>
      <c r="I42" s="83" t="n">
        <v>6.957</v>
      </c>
      <c r="J42" s="84" t="n">
        <f aca="false">H42/3600</f>
        <v>1.11623194444444</v>
      </c>
      <c r="L42" s="82"/>
      <c r="M42" s="83"/>
      <c r="N42" s="83"/>
      <c r="O42" s="83"/>
      <c r="P42" s="83"/>
      <c r="Q42" s="83"/>
      <c r="R42" s="84" t="n">
        <f aca="false">P42/3600</f>
        <v>0</v>
      </c>
      <c r="S42" s="56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3635.1056</v>
      </c>
      <c r="E43" s="77" t="n">
        <v>40.1778</v>
      </c>
      <c r="F43" s="77" t="n">
        <v>43.4889</v>
      </c>
      <c r="G43" s="77" t="n">
        <v>44.9852</v>
      </c>
      <c r="H43" s="77" t="n">
        <v>6171.54</v>
      </c>
      <c r="I43" s="77" t="n">
        <v>12.371</v>
      </c>
      <c r="J43" s="78" t="n">
        <f aca="false">H43/3600</f>
        <v>1.71431666666667</v>
      </c>
      <c r="L43" s="76"/>
      <c r="M43" s="77"/>
      <c r="N43" s="77"/>
      <c r="O43" s="77"/>
      <c r="P43" s="77"/>
      <c r="Q43" s="77"/>
      <c r="R43" s="78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09.2192</v>
      </c>
      <c r="E44" s="80" t="n">
        <v>37.6594</v>
      </c>
      <c r="F44" s="80" t="n">
        <v>41.5641</v>
      </c>
      <c r="G44" s="80" t="n">
        <v>42.7064</v>
      </c>
      <c r="H44" s="80" t="n">
        <v>5420.315</v>
      </c>
      <c r="I44" s="80" t="n">
        <v>10.202</v>
      </c>
      <c r="J44" s="81" t="n">
        <f aca="false">H44/3600</f>
        <v>1.50564305555556</v>
      </c>
      <c r="L44" s="79"/>
      <c r="M44" s="80"/>
      <c r="N44" s="80"/>
      <c r="O44" s="80"/>
      <c r="P44" s="80"/>
      <c r="Q44" s="80"/>
      <c r="R44" s="81" t="n">
        <f aca="false">P44/3600</f>
        <v>0</v>
      </c>
      <c r="S44" s="56"/>
      <c r="T44" s="60"/>
      <c r="U44" s="43"/>
      <c r="V44" s="43"/>
      <c r="W44" s="60"/>
      <c r="X44" s="43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60.4592</v>
      </c>
      <c r="E45" s="80" t="n">
        <v>34.9111</v>
      </c>
      <c r="F45" s="80" t="n">
        <v>39.9044</v>
      </c>
      <c r="G45" s="80" t="n">
        <v>40.8338</v>
      </c>
      <c r="H45" s="80" t="n">
        <v>4975.155</v>
      </c>
      <c r="I45" s="80" t="n">
        <v>8.97</v>
      </c>
      <c r="J45" s="81" t="n">
        <f aca="false">H45/3600</f>
        <v>1.3819875</v>
      </c>
      <c r="L45" s="79"/>
      <c r="M45" s="80"/>
      <c r="N45" s="80"/>
      <c r="O45" s="80"/>
      <c r="P45" s="80"/>
      <c r="Q45" s="80"/>
      <c r="R45" s="81" t="n">
        <f aca="false">P45/3600</f>
        <v>0</v>
      </c>
      <c r="S45" s="56"/>
      <c r="T45" s="60"/>
      <c r="U45" s="43"/>
      <c r="V45" s="43"/>
      <c r="W45" s="60"/>
      <c r="X45" s="43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55.0528</v>
      </c>
      <c r="E46" s="83" t="n">
        <v>32.1729</v>
      </c>
      <c r="F46" s="83" t="n">
        <v>38.63</v>
      </c>
      <c r="G46" s="83" t="n">
        <v>39.5251</v>
      </c>
      <c r="H46" s="83" t="n">
        <v>4698.449</v>
      </c>
      <c r="I46" s="83" t="n">
        <v>8.268</v>
      </c>
      <c r="J46" s="84" t="n">
        <f aca="false">H46/3600</f>
        <v>1.30512472222222</v>
      </c>
      <c r="L46" s="82"/>
      <c r="M46" s="83"/>
      <c r="N46" s="83"/>
      <c r="O46" s="83"/>
      <c r="P46" s="83"/>
      <c r="Q46" s="83"/>
      <c r="R46" s="84" t="n">
        <f aca="false">P46/3600</f>
        <v>0</v>
      </c>
      <c r="S46" s="56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6754.0456</v>
      </c>
      <c r="E47" s="77" t="n">
        <v>38.2211</v>
      </c>
      <c r="F47" s="77" t="n">
        <v>41.2852</v>
      </c>
      <c r="G47" s="77" t="n">
        <v>42.32</v>
      </c>
      <c r="H47" s="77" t="n">
        <v>5940.093</v>
      </c>
      <c r="I47" s="77" t="n">
        <v>13.993</v>
      </c>
      <c r="J47" s="78" t="n">
        <f aca="false">H47/3600</f>
        <v>1.65002583333333</v>
      </c>
      <c r="L47" s="76"/>
      <c r="M47" s="77"/>
      <c r="N47" s="77"/>
      <c r="O47" s="77"/>
      <c r="P47" s="77"/>
      <c r="Q47" s="77"/>
      <c r="R47" s="78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090.5392</v>
      </c>
      <c r="E48" s="80" t="n">
        <v>34.6931</v>
      </c>
      <c r="F48" s="80" t="n">
        <v>38.7926</v>
      </c>
      <c r="G48" s="80" t="n">
        <v>39.7032</v>
      </c>
      <c r="H48" s="80" t="n">
        <v>4959.991</v>
      </c>
      <c r="I48" s="80" t="n">
        <v>10.795</v>
      </c>
      <c r="J48" s="81" t="n">
        <f aca="false">H48/3600</f>
        <v>1.37777527777778</v>
      </c>
      <c r="L48" s="79"/>
      <c r="M48" s="80"/>
      <c r="N48" s="80"/>
      <c r="O48" s="80"/>
      <c r="P48" s="80"/>
      <c r="Q48" s="80"/>
      <c r="R48" s="81" t="n">
        <f aca="false">P48/3600</f>
        <v>0</v>
      </c>
      <c r="S48" s="56"/>
      <c r="T48" s="60"/>
      <c r="U48" s="43"/>
      <c r="V48" s="43"/>
      <c r="W48" s="60"/>
      <c r="X48" s="43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58.9968</v>
      </c>
      <c r="E49" s="80" t="n">
        <v>31.5376</v>
      </c>
      <c r="F49" s="80" t="n">
        <v>36.9913</v>
      </c>
      <c r="G49" s="80" t="n">
        <v>37.7893</v>
      </c>
      <c r="H49" s="80" t="n">
        <v>4374.161</v>
      </c>
      <c r="I49" s="80" t="n">
        <v>8.97</v>
      </c>
      <c r="J49" s="81" t="n">
        <f aca="false">H49/3600</f>
        <v>1.21504472222222</v>
      </c>
      <c r="L49" s="79"/>
      <c r="M49" s="80"/>
      <c r="N49" s="80"/>
      <c r="O49" s="80"/>
      <c r="P49" s="80"/>
      <c r="Q49" s="80"/>
      <c r="R49" s="81" t="n">
        <f aca="false">P49/3600</f>
        <v>0</v>
      </c>
      <c r="S49" s="56"/>
      <c r="T49" s="60"/>
      <c r="U49" s="43"/>
      <c r="V49" s="43"/>
      <c r="W49" s="60"/>
      <c r="X49" s="43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87.8632</v>
      </c>
      <c r="E50" s="83" t="n">
        <v>28.6076</v>
      </c>
      <c r="F50" s="83" t="n">
        <v>35.7115</v>
      </c>
      <c r="G50" s="83" t="n">
        <v>36.4223</v>
      </c>
      <c r="H50" s="83" t="n">
        <v>4022.588</v>
      </c>
      <c r="I50" s="83" t="n">
        <v>7.862</v>
      </c>
      <c r="J50" s="84" t="n">
        <f aca="false">H50/3600</f>
        <v>1.11738555555556</v>
      </c>
      <c r="L50" s="82"/>
      <c r="M50" s="83"/>
      <c r="N50" s="83"/>
      <c r="O50" s="83"/>
      <c r="P50" s="83"/>
      <c r="Q50" s="83"/>
      <c r="R50" s="84" t="n">
        <f aca="false">P50/3600</f>
        <v>0</v>
      </c>
      <c r="S50" s="56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4780.8136</v>
      </c>
      <c r="E51" s="77" t="n">
        <v>39.0107</v>
      </c>
      <c r="F51" s="77" t="n">
        <v>41.3433</v>
      </c>
      <c r="G51" s="77" t="n">
        <v>42.8057</v>
      </c>
      <c r="H51" s="77" t="n">
        <v>4267.828</v>
      </c>
      <c r="I51" s="77" t="n">
        <v>9.594</v>
      </c>
      <c r="J51" s="78" t="n">
        <f aca="false">H51/3600</f>
        <v>1.18550777777778</v>
      </c>
      <c r="L51" s="76"/>
      <c r="M51" s="77"/>
      <c r="N51" s="77"/>
      <c r="O51" s="77"/>
      <c r="P51" s="77"/>
      <c r="Q51" s="77"/>
      <c r="R51" s="78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25.96</v>
      </c>
      <c r="E52" s="80" t="n">
        <v>35.8179</v>
      </c>
      <c r="F52" s="80" t="n">
        <v>39.0382</v>
      </c>
      <c r="G52" s="80" t="n">
        <v>40.6458</v>
      </c>
      <c r="H52" s="80" t="n">
        <v>3580.813</v>
      </c>
      <c r="I52" s="80" t="n">
        <v>7.379</v>
      </c>
      <c r="J52" s="81" t="n">
        <f aca="false">H52/3600</f>
        <v>0.994670277777778</v>
      </c>
      <c r="L52" s="79"/>
      <c r="M52" s="80"/>
      <c r="N52" s="80"/>
      <c r="O52" s="80"/>
      <c r="P52" s="80"/>
      <c r="Q52" s="80"/>
      <c r="R52" s="81" t="n">
        <f aca="false">P52/3600</f>
        <v>0</v>
      </c>
      <c r="S52" s="56"/>
      <c r="T52" s="60"/>
      <c r="U52" s="43"/>
      <c r="V52" s="43"/>
      <c r="W52" s="60"/>
      <c r="X52" s="43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51.1888</v>
      </c>
      <c r="E53" s="80" t="n">
        <v>32.9595</v>
      </c>
      <c r="F53" s="80" t="n">
        <v>37.199</v>
      </c>
      <c r="G53" s="80" t="n">
        <v>38.9763</v>
      </c>
      <c r="H53" s="80" t="n">
        <v>3106.746</v>
      </c>
      <c r="I53" s="80" t="n">
        <v>6.162</v>
      </c>
      <c r="J53" s="81" t="n">
        <f aca="false">H53/3600</f>
        <v>0.862985</v>
      </c>
      <c r="L53" s="79"/>
      <c r="M53" s="80"/>
      <c r="N53" s="80"/>
      <c r="O53" s="80"/>
      <c r="P53" s="80"/>
      <c r="Q53" s="80"/>
      <c r="R53" s="81" t="n">
        <f aca="false">P53/3600</f>
        <v>0</v>
      </c>
      <c r="S53" s="56"/>
      <c r="T53" s="60"/>
      <c r="U53" s="43"/>
      <c r="V53" s="43"/>
      <c r="W53" s="60"/>
      <c r="X53" s="43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4.5904</v>
      </c>
      <c r="E54" s="83" t="n">
        <v>30.323</v>
      </c>
      <c r="F54" s="83" t="n">
        <v>35.918</v>
      </c>
      <c r="G54" s="83" t="n">
        <v>37.6756</v>
      </c>
      <c r="H54" s="83" t="n">
        <v>2801.102</v>
      </c>
      <c r="I54" s="83" t="n">
        <v>5.413</v>
      </c>
      <c r="J54" s="84" t="n">
        <f aca="false">H54/3600</f>
        <v>0.778083888888889</v>
      </c>
      <c r="L54" s="82"/>
      <c r="M54" s="83"/>
      <c r="N54" s="83"/>
      <c r="O54" s="83"/>
      <c r="P54" s="83"/>
      <c r="Q54" s="83"/>
      <c r="R54" s="84" t="n">
        <f aca="false">P54/3600</f>
        <v>0</v>
      </c>
      <c r="S54" s="56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502.2064</v>
      </c>
      <c r="E55" s="77" t="n">
        <v>40.636</v>
      </c>
      <c r="F55" s="77" t="n">
        <v>43.8473</v>
      </c>
      <c r="G55" s="77" t="n">
        <v>43.0035</v>
      </c>
      <c r="H55" s="77" t="n">
        <v>1462.359</v>
      </c>
      <c r="I55" s="77" t="n">
        <v>3.588</v>
      </c>
      <c r="J55" s="78" t="n">
        <f aca="false">H55/3600</f>
        <v>0.406210833333333</v>
      </c>
      <c r="L55" s="76"/>
      <c r="M55" s="77"/>
      <c r="N55" s="77"/>
      <c r="O55" s="77"/>
      <c r="P55" s="77"/>
      <c r="Q55" s="77"/>
      <c r="R55" s="78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754.8048</v>
      </c>
      <c r="E56" s="80" t="n">
        <v>36.8976</v>
      </c>
      <c r="F56" s="80" t="n">
        <v>41.2526</v>
      </c>
      <c r="G56" s="80" t="n">
        <v>40.04</v>
      </c>
      <c r="H56" s="80" t="n">
        <v>1278.679</v>
      </c>
      <c r="I56" s="80" t="n">
        <v>2.979</v>
      </c>
      <c r="J56" s="81" t="n">
        <f aca="false">H56/3600</f>
        <v>0.355188611111111</v>
      </c>
      <c r="L56" s="79"/>
      <c r="M56" s="80"/>
      <c r="N56" s="80"/>
      <c r="O56" s="80"/>
      <c r="P56" s="80"/>
      <c r="Q56" s="80"/>
      <c r="R56" s="81" t="n">
        <f aca="false">P56/3600</f>
        <v>0</v>
      </c>
      <c r="S56" s="56"/>
      <c r="T56" s="60"/>
      <c r="U56" s="43"/>
      <c r="V56" s="43"/>
      <c r="W56" s="60"/>
      <c r="X56" s="43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74.5024</v>
      </c>
      <c r="E57" s="80" t="n">
        <v>33.5506</v>
      </c>
      <c r="F57" s="80" t="n">
        <v>39.2099</v>
      </c>
      <c r="G57" s="80" t="n">
        <v>37.7314</v>
      </c>
      <c r="H57" s="80" t="n">
        <v>1139.522</v>
      </c>
      <c r="I57" s="80" t="n">
        <v>2.558</v>
      </c>
      <c r="J57" s="81" t="n">
        <f aca="false">H57/3600</f>
        <v>0.316533888888889</v>
      </c>
      <c r="L57" s="79"/>
      <c r="M57" s="80"/>
      <c r="N57" s="80"/>
      <c r="O57" s="80"/>
      <c r="P57" s="80"/>
      <c r="Q57" s="80"/>
      <c r="R57" s="81" t="n">
        <f aca="false">P57/3600</f>
        <v>0</v>
      </c>
      <c r="S57" s="56"/>
      <c r="T57" s="60"/>
      <c r="U57" s="43"/>
      <c r="V57" s="43"/>
      <c r="W57" s="60"/>
      <c r="X57" s="43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95.2992</v>
      </c>
      <c r="E58" s="83" t="n">
        <v>30.7663</v>
      </c>
      <c r="F58" s="83" t="n">
        <v>37.7666</v>
      </c>
      <c r="G58" s="83" t="n">
        <v>36.1514</v>
      </c>
      <c r="H58" s="83" t="n">
        <v>1040.865</v>
      </c>
      <c r="I58" s="83" t="n">
        <v>2.277</v>
      </c>
      <c r="J58" s="84" t="n">
        <f aca="false">H58/3600</f>
        <v>0.289129166666667</v>
      </c>
      <c r="L58" s="82"/>
      <c r="M58" s="83"/>
      <c r="N58" s="83"/>
      <c r="O58" s="83"/>
      <c r="P58" s="83"/>
      <c r="Q58" s="83"/>
      <c r="R58" s="84" t="n">
        <f aca="false">P58/3600</f>
        <v>0</v>
      </c>
      <c r="S58" s="56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597.7144</v>
      </c>
      <c r="E59" s="77" t="n">
        <v>37.9778</v>
      </c>
      <c r="F59" s="77" t="n">
        <v>43.0444</v>
      </c>
      <c r="G59" s="77" t="n">
        <v>44.0624</v>
      </c>
      <c r="H59" s="77" t="n">
        <v>1599.947</v>
      </c>
      <c r="I59" s="77" t="n">
        <v>4.274</v>
      </c>
      <c r="J59" s="78" t="n">
        <f aca="false">H59/3600</f>
        <v>0.444429722222222</v>
      </c>
      <c r="L59" s="76"/>
      <c r="M59" s="77"/>
      <c r="N59" s="77"/>
      <c r="O59" s="77"/>
      <c r="P59" s="77"/>
      <c r="Q59" s="77"/>
      <c r="R59" s="78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26.0296</v>
      </c>
      <c r="E60" s="80" t="n">
        <v>34.6521</v>
      </c>
      <c r="F60" s="80" t="n">
        <v>41.0051</v>
      </c>
      <c r="G60" s="80" t="n">
        <v>41.9811</v>
      </c>
      <c r="H60" s="80" t="n">
        <v>1287.501</v>
      </c>
      <c r="I60" s="80" t="n">
        <v>3.244</v>
      </c>
      <c r="J60" s="81" t="n">
        <f aca="false">H60/3600</f>
        <v>0.357639166666667</v>
      </c>
      <c r="L60" s="79"/>
      <c r="M60" s="80"/>
      <c r="N60" s="80"/>
      <c r="O60" s="80"/>
      <c r="P60" s="80"/>
      <c r="Q60" s="80"/>
      <c r="R60" s="81" t="n">
        <f aca="false">P60/3600</f>
        <v>0</v>
      </c>
      <c r="S60" s="56"/>
      <c r="T60" s="60"/>
      <c r="U60" s="43"/>
      <c r="V60" s="43"/>
      <c r="W60" s="60"/>
      <c r="X60" s="43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1.9872</v>
      </c>
      <c r="E61" s="80" t="n">
        <v>31.8383</v>
      </c>
      <c r="F61" s="80" t="n">
        <v>39.5344</v>
      </c>
      <c r="G61" s="80" t="n">
        <v>40.4775</v>
      </c>
      <c r="H61" s="80" t="n">
        <v>1168.408</v>
      </c>
      <c r="I61" s="80" t="n">
        <v>2.808</v>
      </c>
      <c r="J61" s="81" t="n">
        <f aca="false">H61/3600</f>
        <v>0.324557777777778</v>
      </c>
      <c r="L61" s="79"/>
      <c r="M61" s="80"/>
      <c r="N61" s="80"/>
      <c r="O61" s="80"/>
      <c r="P61" s="80"/>
      <c r="Q61" s="80"/>
      <c r="R61" s="81" t="n">
        <f aca="false">P61/3600</f>
        <v>0</v>
      </c>
      <c r="S61" s="56"/>
      <c r="T61" s="60"/>
      <c r="U61" s="43"/>
      <c r="V61" s="43"/>
      <c r="W61" s="60"/>
      <c r="X61" s="43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39.7384</v>
      </c>
      <c r="E62" s="83" t="n">
        <v>29.1161</v>
      </c>
      <c r="F62" s="83" t="n">
        <v>38.4552</v>
      </c>
      <c r="G62" s="83" t="n">
        <v>39.3778</v>
      </c>
      <c r="H62" s="83" t="n">
        <v>1107.01</v>
      </c>
      <c r="I62" s="83" t="n">
        <v>2.589</v>
      </c>
      <c r="J62" s="84" t="n">
        <f aca="false">H62/3600</f>
        <v>0.307502777777778</v>
      </c>
      <c r="L62" s="82"/>
      <c r="M62" s="83"/>
      <c r="N62" s="83"/>
      <c r="O62" s="83"/>
      <c r="P62" s="83"/>
      <c r="Q62" s="83"/>
      <c r="R62" s="84" t="n">
        <f aca="false">P62/3600</f>
        <v>0</v>
      </c>
      <c r="S62" s="56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625.6264</v>
      </c>
      <c r="E63" s="77" t="n">
        <v>38.1911</v>
      </c>
      <c r="F63" s="77" t="n">
        <v>41.1834</v>
      </c>
      <c r="G63" s="77" t="n">
        <v>42.108</v>
      </c>
      <c r="H63" s="77" t="n">
        <v>1332.199</v>
      </c>
      <c r="I63" s="77" t="n">
        <v>3.525</v>
      </c>
      <c r="J63" s="78" t="n">
        <f aca="false">H63/3600</f>
        <v>0.370055277777778</v>
      </c>
      <c r="L63" s="76"/>
      <c r="M63" s="77"/>
      <c r="N63" s="77"/>
      <c r="O63" s="77"/>
      <c r="P63" s="77"/>
      <c r="Q63" s="77"/>
      <c r="R63" s="78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47.6736</v>
      </c>
      <c r="E64" s="80" t="n">
        <v>34.7915</v>
      </c>
      <c r="F64" s="80" t="n">
        <v>38.6529</v>
      </c>
      <c r="G64" s="80" t="n">
        <v>39.4033</v>
      </c>
      <c r="H64" s="80" t="n">
        <v>1113.193</v>
      </c>
      <c r="I64" s="80" t="n">
        <v>2.761</v>
      </c>
      <c r="J64" s="81" t="n">
        <f aca="false">H64/3600</f>
        <v>0.309220277777778</v>
      </c>
      <c r="L64" s="79"/>
      <c r="M64" s="80"/>
      <c r="N64" s="80"/>
      <c r="O64" s="80"/>
      <c r="P64" s="80"/>
      <c r="Q64" s="80"/>
      <c r="R64" s="81" t="n">
        <f aca="false">P64/3600</f>
        <v>0</v>
      </c>
      <c r="S64" s="56"/>
      <c r="T64" s="60"/>
      <c r="U64" s="43"/>
      <c r="V64" s="43"/>
      <c r="W64" s="60"/>
      <c r="X64" s="43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1.16</v>
      </c>
      <c r="E65" s="80" t="n">
        <v>31.6053</v>
      </c>
      <c r="F65" s="80" t="n">
        <v>36.7163</v>
      </c>
      <c r="G65" s="80" t="n">
        <v>37.359</v>
      </c>
      <c r="H65" s="80" t="n">
        <v>981.734</v>
      </c>
      <c r="I65" s="80" t="n">
        <v>2.308</v>
      </c>
      <c r="J65" s="81" t="n">
        <f aca="false">H65/3600</f>
        <v>0.272703888888889</v>
      </c>
      <c r="L65" s="79"/>
      <c r="M65" s="80"/>
      <c r="N65" s="80"/>
      <c r="O65" s="80"/>
      <c r="P65" s="80"/>
      <c r="Q65" s="80"/>
      <c r="R65" s="81" t="n">
        <f aca="false">P65/3600</f>
        <v>0</v>
      </c>
      <c r="S65" s="56"/>
      <c r="T65" s="60"/>
      <c r="U65" s="43"/>
      <c r="V65" s="43"/>
      <c r="W65" s="60"/>
      <c r="X65" s="43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63.6936</v>
      </c>
      <c r="E66" s="83" t="n">
        <v>28.7021</v>
      </c>
      <c r="F66" s="83" t="n">
        <v>35.3171</v>
      </c>
      <c r="G66" s="83" t="n">
        <v>35.8801</v>
      </c>
      <c r="H66" s="83" t="n">
        <v>904.639</v>
      </c>
      <c r="I66" s="83" t="n">
        <v>2.012</v>
      </c>
      <c r="J66" s="84" t="n">
        <f aca="false">H66/3600</f>
        <v>0.251288611111111</v>
      </c>
      <c r="L66" s="82"/>
      <c r="M66" s="83"/>
      <c r="N66" s="83"/>
      <c r="O66" s="83"/>
      <c r="P66" s="83"/>
      <c r="Q66" s="83"/>
      <c r="R66" s="84" t="n">
        <f aca="false">P66/3600</f>
        <v>0</v>
      </c>
      <c r="S66" s="56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194.76</v>
      </c>
      <c r="E67" s="77" t="n">
        <v>39.4353</v>
      </c>
      <c r="F67" s="77" t="n">
        <v>41.464</v>
      </c>
      <c r="G67" s="77" t="n">
        <v>42.5408</v>
      </c>
      <c r="H67" s="77" t="n">
        <v>984.754</v>
      </c>
      <c r="I67" s="77" t="n">
        <v>2.62</v>
      </c>
      <c r="J67" s="78" t="n">
        <f aca="false">H67/3600</f>
        <v>0.273542777777778</v>
      </c>
      <c r="L67" s="76"/>
      <c r="M67" s="77"/>
      <c r="N67" s="77"/>
      <c r="O67" s="77"/>
      <c r="P67" s="77"/>
      <c r="Q67" s="77"/>
      <c r="R67" s="78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89.5528</v>
      </c>
      <c r="E68" s="80" t="n">
        <v>35.7155</v>
      </c>
      <c r="F68" s="80" t="n">
        <v>38.7583</v>
      </c>
      <c r="G68" s="80" t="n">
        <v>40.0052</v>
      </c>
      <c r="H68" s="80" t="n">
        <v>836.837</v>
      </c>
      <c r="I68" s="80" t="n">
        <v>2.137</v>
      </c>
      <c r="J68" s="81" t="n">
        <f aca="false">H68/3600</f>
        <v>0.232454722222222</v>
      </c>
      <c r="L68" s="79"/>
      <c r="M68" s="80"/>
      <c r="N68" s="80"/>
      <c r="O68" s="80"/>
      <c r="P68" s="80"/>
      <c r="Q68" s="80"/>
      <c r="R68" s="81" t="n">
        <f aca="false">P68/3600</f>
        <v>0</v>
      </c>
      <c r="S68" s="56"/>
      <c r="T68" s="60"/>
      <c r="U68" s="43"/>
      <c r="V68" s="43"/>
      <c r="W68" s="60"/>
      <c r="X68" s="43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88.4464</v>
      </c>
      <c r="E69" s="80" t="n">
        <v>32.3237</v>
      </c>
      <c r="F69" s="80" t="n">
        <v>36.8142</v>
      </c>
      <c r="G69" s="80" t="n">
        <v>38.0508</v>
      </c>
      <c r="H69" s="80" t="n">
        <v>724.151</v>
      </c>
      <c r="I69" s="80" t="n">
        <v>1.778</v>
      </c>
      <c r="J69" s="81" t="n">
        <f aca="false">H69/3600</f>
        <v>0.201153055555556</v>
      </c>
      <c r="L69" s="79"/>
      <c r="M69" s="80"/>
      <c r="N69" s="80"/>
      <c r="O69" s="80"/>
      <c r="P69" s="80"/>
      <c r="Q69" s="80"/>
      <c r="R69" s="81" t="n">
        <f aca="false">P69/3600</f>
        <v>0</v>
      </c>
      <c r="S69" s="56"/>
      <c r="T69" s="60"/>
      <c r="U69" s="43"/>
      <c r="V69" s="43"/>
      <c r="W69" s="60"/>
      <c r="X69" s="43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2.4192</v>
      </c>
      <c r="E70" s="83" t="n">
        <v>29.5334</v>
      </c>
      <c r="F70" s="83" t="n">
        <v>35.4134</v>
      </c>
      <c r="G70" s="83" t="n">
        <v>36.5655</v>
      </c>
      <c r="H70" s="83" t="n">
        <v>646.981</v>
      </c>
      <c r="I70" s="83" t="n">
        <v>1.544</v>
      </c>
      <c r="J70" s="84" t="n">
        <f aca="false">H70/3600</f>
        <v>0.179716944444444</v>
      </c>
      <c r="L70" s="82"/>
      <c r="M70" s="83"/>
      <c r="N70" s="83"/>
      <c r="O70" s="83"/>
      <c r="P70" s="83"/>
      <c r="Q70" s="83"/>
      <c r="R70" s="84" t="n">
        <f aca="false">P70/3600</f>
        <v>0</v>
      </c>
      <c r="S70" s="56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74" t="s">
        <v>83</v>
      </c>
      <c r="B72" s="74"/>
      <c r="C72" s="74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74"/>
      <c r="B74" s="75"/>
      <c r="C74" s="75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74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74"/>
      <c r="B78" s="75"/>
      <c r="C78" s="75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74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75"/>
      <c r="B82" s="75"/>
      <c r="C82" s="75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6" t="n">
        <v>3588.4128</v>
      </c>
      <c r="E83" s="77" t="n">
        <v>40.547</v>
      </c>
      <c r="F83" s="77" t="n">
        <v>42.9261</v>
      </c>
      <c r="G83" s="77" t="n">
        <v>43.4497</v>
      </c>
      <c r="H83" s="77" t="n">
        <v>5500.546</v>
      </c>
      <c r="I83" s="77" t="n">
        <v>10.951</v>
      </c>
      <c r="J83" s="78" t="n">
        <f aca="false">H83/3600</f>
        <v>1.52792944444444</v>
      </c>
      <c r="L83" s="76"/>
      <c r="M83" s="77"/>
      <c r="N83" s="77"/>
      <c r="O83" s="77"/>
      <c r="P83" s="77"/>
      <c r="Q83" s="77"/>
      <c r="R83" s="78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9" t="n">
        <v>1776.8616</v>
      </c>
      <c r="E84" s="80" t="n">
        <v>37.3621</v>
      </c>
      <c r="F84" s="80" t="n">
        <v>40.3478</v>
      </c>
      <c r="G84" s="80" t="n">
        <v>40.5341</v>
      </c>
      <c r="H84" s="80" t="n">
        <v>4809.522</v>
      </c>
      <c r="I84" s="80" t="n">
        <v>9.157</v>
      </c>
      <c r="J84" s="81" t="n">
        <f aca="false">H84/3600</f>
        <v>1.33597833333333</v>
      </c>
      <c r="L84" s="79"/>
      <c r="M84" s="80"/>
      <c r="N84" s="80"/>
      <c r="O84" s="80"/>
      <c r="P84" s="80"/>
      <c r="Q84" s="80"/>
      <c r="R84" s="81" t="n">
        <f aca="false">P84/3600</f>
        <v>0</v>
      </c>
      <c r="S84" s="56"/>
      <c r="T84" s="60"/>
      <c r="U84" s="43"/>
      <c r="V84" s="43"/>
      <c r="W84" s="60"/>
      <c r="X84" s="43"/>
      <c r="Y84" s="61"/>
    </row>
    <row r="85" customFormat="false" ht="12" hidden="false" customHeight="false" outlineLevel="0" collapsed="false">
      <c r="A85" s="69"/>
      <c r="B85" s="69"/>
      <c r="C85" s="69" t="n">
        <v>32</v>
      </c>
      <c r="D85" s="79" t="n">
        <v>898.9704</v>
      </c>
      <c r="E85" s="80" t="n">
        <v>34.3415</v>
      </c>
      <c r="F85" s="80" t="n">
        <v>38.1099</v>
      </c>
      <c r="G85" s="80" t="n">
        <v>38.1046</v>
      </c>
      <c r="H85" s="80" t="n">
        <v>4312.787</v>
      </c>
      <c r="I85" s="80" t="n">
        <v>7.784</v>
      </c>
      <c r="J85" s="81" t="n">
        <f aca="false">H85/3600</f>
        <v>1.19799638888889</v>
      </c>
      <c r="L85" s="79"/>
      <c r="M85" s="80"/>
      <c r="N85" s="80"/>
      <c r="O85" s="80"/>
      <c r="P85" s="80"/>
      <c r="Q85" s="80"/>
      <c r="R85" s="81" t="n">
        <f aca="false">P85/3600</f>
        <v>0</v>
      </c>
      <c r="S85" s="56"/>
      <c r="T85" s="60"/>
      <c r="U85" s="43"/>
      <c r="V85" s="43"/>
      <c r="W85" s="60"/>
      <c r="X85" s="43"/>
      <c r="Y85" s="61"/>
    </row>
    <row r="86" customFormat="false" ht="12.75" hidden="false" customHeight="false" outlineLevel="0" collapsed="false">
      <c r="A86" s="69"/>
      <c r="B86" s="71"/>
      <c r="C86" s="71" t="n">
        <v>37</v>
      </c>
      <c r="D86" s="82" t="n">
        <v>484.7976</v>
      </c>
      <c r="E86" s="83" t="n">
        <v>31.6845</v>
      </c>
      <c r="F86" s="83" t="n">
        <v>36.402</v>
      </c>
      <c r="G86" s="83" t="n">
        <v>36.314</v>
      </c>
      <c r="H86" s="83" t="n">
        <v>3987.252</v>
      </c>
      <c r="I86" s="83" t="n">
        <v>6.895</v>
      </c>
      <c r="J86" s="84" t="n">
        <f aca="false">H86/3600</f>
        <v>1.10757</v>
      </c>
      <c r="L86" s="82"/>
      <c r="M86" s="83"/>
      <c r="N86" s="83"/>
      <c r="O86" s="83"/>
      <c r="P86" s="83"/>
      <c r="Q86" s="83"/>
      <c r="R86" s="84" t="n">
        <f aca="false">P86/3600</f>
        <v>0</v>
      </c>
      <c r="S86" s="56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6" t="n">
        <v>5455.4942</v>
      </c>
      <c r="E87" s="77" t="n">
        <v>42.3385</v>
      </c>
      <c r="F87" s="77" t="n">
        <v>45.6347</v>
      </c>
      <c r="G87" s="77" t="n">
        <v>45.6913</v>
      </c>
      <c r="H87" s="77" t="n">
        <v>11967.424</v>
      </c>
      <c r="I87" s="77" t="n">
        <v>22.963</v>
      </c>
      <c r="J87" s="78" t="n">
        <f aca="false">H87/3600</f>
        <v>3.32428444444445</v>
      </c>
      <c r="L87" s="76"/>
      <c r="M87" s="77"/>
      <c r="N87" s="77"/>
      <c r="O87" s="77"/>
      <c r="P87" s="77"/>
      <c r="Q87" s="77"/>
      <c r="R87" s="78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9" t="n">
        <v>2797.2202</v>
      </c>
      <c r="E88" s="80" t="n">
        <v>38.3721</v>
      </c>
      <c r="F88" s="80" t="n">
        <v>42.8038</v>
      </c>
      <c r="G88" s="80" t="n">
        <v>42.8467</v>
      </c>
      <c r="H88" s="80" t="n">
        <v>10238.342</v>
      </c>
      <c r="I88" s="80" t="n">
        <v>19.079</v>
      </c>
      <c r="J88" s="81" t="n">
        <f aca="false">H88/3600</f>
        <v>2.84398388888889</v>
      </c>
      <c r="L88" s="79"/>
      <c r="M88" s="80"/>
      <c r="N88" s="80"/>
      <c r="O88" s="80"/>
      <c r="P88" s="80"/>
      <c r="Q88" s="80"/>
      <c r="R88" s="81" t="n">
        <f aca="false">P88/3600</f>
        <v>0</v>
      </c>
      <c r="S88" s="56"/>
      <c r="T88" s="60"/>
      <c r="U88" s="43"/>
      <c r="V88" s="43"/>
      <c r="W88" s="60"/>
      <c r="X88" s="43"/>
      <c r="Y88" s="61"/>
    </row>
    <row r="89" customFormat="false" ht="12" hidden="false" customHeight="false" outlineLevel="0" collapsed="false">
      <c r="A89" s="69"/>
      <c r="B89" s="69"/>
      <c r="C89" s="69" t="n">
        <v>32</v>
      </c>
      <c r="D89" s="79" t="n">
        <v>1376.1542</v>
      </c>
      <c r="E89" s="80" t="n">
        <v>34.6758</v>
      </c>
      <c r="F89" s="80" t="n">
        <v>40.6883</v>
      </c>
      <c r="G89" s="80" t="n">
        <v>40.4823</v>
      </c>
      <c r="H89" s="80" t="n">
        <v>8839.602</v>
      </c>
      <c r="I89" s="80" t="n">
        <v>16.068</v>
      </c>
      <c r="J89" s="81" t="n">
        <f aca="false">H89/3600</f>
        <v>2.455445</v>
      </c>
      <c r="L89" s="79"/>
      <c r="M89" s="80"/>
      <c r="N89" s="80"/>
      <c r="O89" s="80"/>
      <c r="P89" s="80"/>
      <c r="Q89" s="80"/>
      <c r="R89" s="81" t="n">
        <f aca="false">P89/3600</f>
        <v>0</v>
      </c>
      <c r="S89" s="56"/>
      <c r="T89" s="60"/>
      <c r="U89" s="43"/>
      <c r="V89" s="43"/>
      <c r="W89" s="60"/>
      <c r="X89" s="43"/>
      <c r="Y89" s="61"/>
    </row>
    <row r="90" customFormat="false" ht="12.75" hidden="false" customHeight="false" outlineLevel="0" collapsed="false">
      <c r="A90" s="69"/>
      <c r="B90" s="71"/>
      <c r="C90" s="71" t="n">
        <v>37</v>
      </c>
      <c r="D90" s="82" t="n">
        <v>694.6027</v>
      </c>
      <c r="E90" s="83" t="n">
        <v>31.6432</v>
      </c>
      <c r="F90" s="83" t="n">
        <v>39.2187</v>
      </c>
      <c r="G90" s="83" t="n">
        <v>38.6152</v>
      </c>
      <c r="H90" s="83" t="n">
        <v>7972.947</v>
      </c>
      <c r="I90" s="83" t="n">
        <v>13.946</v>
      </c>
      <c r="J90" s="84" t="n">
        <f aca="false">H90/3600</f>
        <v>2.2147075</v>
      </c>
      <c r="L90" s="82"/>
      <c r="M90" s="83"/>
      <c r="N90" s="83"/>
      <c r="O90" s="83"/>
      <c r="P90" s="83"/>
      <c r="Q90" s="83"/>
      <c r="R90" s="84" t="n">
        <f aca="false">P90/3600</f>
        <v>0</v>
      </c>
      <c r="S90" s="56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6" t="n">
        <v>1499.2592</v>
      </c>
      <c r="E91" s="77" t="n">
        <v>47.4742</v>
      </c>
      <c r="F91" s="77" t="n">
        <v>45.4127</v>
      </c>
      <c r="G91" s="77" t="n">
        <v>45.4919</v>
      </c>
      <c r="H91" s="77" t="n">
        <v>4448.81</v>
      </c>
      <c r="I91" s="77" t="n">
        <v>6.287</v>
      </c>
      <c r="J91" s="78" t="n">
        <f aca="false">H91/3600</f>
        <v>1.23578055555556</v>
      </c>
      <c r="L91" s="76"/>
      <c r="M91" s="77"/>
      <c r="N91" s="77"/>
      <c r="O91" s="77"/>
      <c r="P91" s="77"/>
      <c r="Q91" s="77"/>
      <c r="R91" s="78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9" t="n">
        <v>1125.3064</v>
      </c>
      <c r="E92" s="80" t="n">
        <v>43.276</v>
      </c>
      <c r="F92" s="80" t="n">
        <v>41.5121</v>
      </c>
      <c r="G92" s="80" t="n">
        <v>41.6282</v>
      </c>
      <c r="H92" s="80" t="n">
        <v>4399.122</v>
      </c>
      <c r="I92" s="80" t="n">
        <v>6.287</v>
      </c>
      <c r="J92" s="81" t="n">
        <f aca="false">H92/3600</f>
        <v>1.22197833333333</v>
      </c>
      <c r="L92" s="79"/>
      <c r="M92" s="80"/>
      <c r="N92" s="80"/>
      <c r="O92" s="80"/>
      <c r="P92" s="80"/>
      <c r="Q92" s="80"/>
      <c r="R92" s="81" t="n">
        <f aca="false">P92/3600</f>
        <v>0</v>
      </c>
      <c r="S92" s="56"/>
      <c r="T92" s="60"/>
      <c r="U92" s="43"/>
      <c r="V92" s="43"/>
      <c r="W92" s="60"/>
      <c r="X92" s="43"/>
      <c r="Y92" s="61"/>
    </row>
    <row r="93" customFormat="false" ht="12" hidden="false" customHeight="false" outlineLevel="0" collapsed="false">
      <c r="A93" s="69"/>
      <c r="B93" s="69"/>
      <c r="C93" s="69" t="n">
        <v>32</v>
      </c>
      <c r="D93" s="79" t="n">
        <v>839.9816</v>
      </c>
      <c r="E93" s="80" t="n">
        <v>38.5286</v>
      </c>
      <c r="F93" s="80" t="n">
        <v>39.3521</v>
      </c>
      <c r="G93" s="80" t="n">
        <v>39.498</v>
      </c>
      <c r="H93" s="80" t="n">
        <v>4342.711</v>
      </c>
      <c r="I93" s="80" t="n">
        <v>6.443</v>
      </c>
      <c r="J93" s="81" t="n">
        <f aca="false">H93/3600</f>
        <v>1.20630861111111</v>
      </c>
      <c r="L93" s="79"/>
      <c r="M93" s="80"/>
      <c r="N93" s="80"/>
      <c r="O93" s="80"/>
      <c r="P93" s="80"/>
      <c r="Q93" s="80"/>
      <c r="R93" s="81" t="n">
        <f aca="false">P93/3600</f>
        <v>0</v>
      </c>
      <c r="S93" s="56"/>
      <c r="T93" s="60"/>
      <c r="U93" s="43"/>
      <c r="V93" s="43"/>
      <c r="W93" s="60"/>
      <c r="X93" s="43"/>
      <c r="Y93" s="61"/>
    </row>
    <row r="94" customFormat="false" ht="12.75" hidden="false" customHeight="false" outlineLevel="0" collapsed="false">
      <c r="A94" s="69"/>
      <c r="B94" s="71"/>
      <c r="C94" s="71" t="n">
        <v>37</v>
      </c>
      <c r="D94" s="82" t="n">
        <v>608.4208</v>
      </c>
      <c r="E94" s="83" t="n">
        <v>33.6774</v>
      </c>
      <c r="F94" s="83" t="n">
        <v>38.2511</v>
      </c>
      <c r="G94" s="83" t="n">
        <v>38.0089</v>
      </c>
      <c r="H94" s="83" t="n">
        <v>4328.155</v>
      </c>
      <c r="I94" s="83" t="n">
        <v>6.411</v>
      </c>
      <c r="J94" s="84" t="n">
        <f aca="false">H94/3600</f>
        <v>1.20226527777778</v>
      </c>
      <c r="L94" s="82"/>
      <c r="M94" s="83"/>
      <c r="N94" s="83"/>
      <c r="O94" s="83"/>
      <c r="P94" s="83"/>
      <c r="Q94" s="83"/>
      <c r="R94" s="84" t="n">
        <f aca="false">P94/3600</f>
        <v>0</v>
      </c>
      <c r="S94" s="56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6" t="n">
        <v>843.3357</v>
      </c>
      <c r="E95" s="77" t="n">
        <v>50.2097</v>
      </c>
      <c r="F95" s="77" t="n">
        <v>53.1744</v>
      </c>
      <c r="G95" s="77" t="n">
        <v>54.205</v>
      </c>
      <c r="H95" s="77" t="n">
        <v>7779.689</v>
      </c>
      <c r="I95" s="77" t="n">
        <v>13.213</v>
      </c>
      <c r="J95" s="78" t="n">
        <f aca="false">H95/3600</f>
        <v>2.16102472222222</v>
      </c>
      <c r="L95" s="76"/>
      <c r="M95" s="77"/>
      <c r="N95" s="77"/>
      <c r="O95" s="77"/>
      <c r="P95" s="77"/>
      <c r="Q95" s="77"/>
      <c r="R95" s="78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9" t="n">
        <v>523.0326</v>
      </c>
      <c r="E96" s="80" t="n">
        <v>46.4349</v>
      </c>
      <c r="F96" s="80" t="n">
        <v>49.9125</v>
      </c>
      <c r="G96" s="80" t="n">
        <v>51.092</v>
      </c>
      <c r="H96" s="80" t="n">
        <v>7520.689</v>
      </c>
      <c r="I96" s="80" t="n">
        <v>12.808</v>
      </c>
      <c r="J96" s="81" t="n">
        <f aca="false">H96/3600</f>
        <v>2.08908027777778</v>
      </c>
      <c r="L96" s="79"/>
      <c r="M96" s="80"/>
      <c r="N96" s="80"/>
      <c r="O96" s="80"/>
      <c r="P96" s="80"/>
      <c r="Q96" s="80"/>
      <c r="R96" s="81" t="n">
        <f aca="false">P96/3600</f>
        <v>0</v>
      </c>
      <c r="S96" s="56"/>
      <c r="T96" s="60"/>
      <c r="U96" s="43"/>
      <c r="V96" s="43"/>
      <c r="W96" s="60"/>
      <c r="X96" s="43"/>
      <c r="Y96" s="61"/>
    </row>
    <row r="97" customFormat="false" ht="12" hidden="false" customHeight="false" outlineLevel="0" collapsed="false">
      <c r="A97" s="69"/>
      <c r="B97" s="69"/>
      <c r="C97" s="69" t="n">
        <v>32</v>
      </c>
      <c r="D97" s="79" t="n">
        <v>333.4819</v>
      </c>
      <c r="E97" s="80" t="n">
        <v>42.8114</v>
      </c>
      <c r="F97" s="80" t="n">
        <v>47.4003</v>
      </c>
      <c r="G97" s="80" t="n">
        <v>48.7319</v>
      </c>
      <c r="H97" s="80" t="n">
        <v>7298.194</v>
      </c>
      <c r="I97" s="80" t="n">
        <v>12.496</v>
      </c>
      <c r="J97" s="81" t="n">
        <f aca="false">H97/3600</f>
        <v>2.02727611111111</v>
      </c>
      <c r="L97" s="79"/>
      <c r="M97" s="80"/>
      <c r="N97" s="80"/>
      <c r="O97" s="80"/>
      <c r="P97" s="80"/>
      <c r="Q97" s="80"/>
      <c r="R97" s="81" t="n">
        <f aca="false">P97/3600</f>
        <v>0</v>
      </c>
      <c r="S97" s="56"/>
      <c r="T97" s="60"/>
      <c r="U97" s="43"/>
      <c r="V97" s="43"/>
      <c r="W97" s="60"/>
      <c r="X97" s="43"/>
      <c r="Y97" s="61"/>
    </row>
    <row r="98" customFormat="false" ht="12.75" hidden="false" customHeight="false" outlineLevel="0" collapsed="false">
      <c r="A98" s="71"/>
      <c r="B98" s="71"/>
      <c r="C98" s="71" t="n">
        <v>37</v>
      </c>
      <c r="D98" s="82" t="n">
        <v>218.2877</v>
      </c>
      <c r="E98" s="83" t="n">
        <v>39.1961</v>
      </c>
      <c r="F98" s="83" t="n">
        <v>45.5306</v>
      </c>
      <c r="G98" s="83" t="n">
        <v>46.9897</v>
      </c>
      <c r="H98" s="83" t="n">
        <v>7136.823</v>
      </c>
      <c r="I98" s="83" t="n">
        <v>12.246</v>
      </c>
      <c r="J98" s="84" t="n">
        <f aca="false">H98/3600</f>
        <v>1.98245083333333</v>
      </c>
      <c r="L98" s="82"/>
      <c r="M98" s="83"/>
      <c r="N98" s="83"/>
      <c r="O98" s="83"/>
      <c r="P98" s="83"/>
      <c r="Q98" s="83"/>
      <c r="R98" s="84" t="n">
        <f aca="false">P98/3600</f>
        <v>0</v>
      </c>
      <c r="S98" s="56"/>
      <c r="T98" s="60"/>
      <c r="U98" s="43"/>
      <c r="V98" s="43"/>
      <c r="W98" s="60"/>
      <c r="X98" s="43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106" t="e">
        <f aca="false">AVERAGE(T3:T98)</f>
        <v>#VALUE!</v>
      </c>
      <c r="U105" s="107" t="e">
        <f aca="false">AVERAGE(U3:U98)</f>
        <v>#VALUE!</v>
      </c>
      <c r="V105" s="108" t="e">
        <f aca="false">AVERAGE(V3:V98)</f>
        <v>#VALUE!</v>
      </c>
      <c r="W105" s="107" t="e">
        <f aca="false">AVERAGE(W3:W98)</f>
        <v>#VALUE!</v>
      </c>
      <c r="X105" s="107" t="e">
        <f aca="false">AVERAGE(X3:X98)</f>
        <v>#VALUE!</v>
      </c>
      <c r="Y105" s="10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2" t="n">
        <f aca="false">GEOMEAN(I3:I98)</f>
        <v>13.4366416933673</v>
      </c>
      <c r="J106" s="72" t="n">
        <f aca="false">GEOMEAN(J3:J98)</f>
        <v>1.86894350405487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3" t="e">
        <f aca="false">Q106/I106</f>
        <v>#NUM!</v>
      </c>
      <c r="R107" s="7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2" t="n">
        <f aca="false">SUM(I3:I98)/3600</f>
        <v>0.528165</v>
      </c>
      <c r="J108" s="72" t="n">
        <f aca="false">SUM(J3:J98)</f>
        <v>266.691720555556</v>
      </c>
      <c r="Q108" s="72" t="n">
        <f aca="false">SUM(Q3:Q98)/3600</f>
        <v>0</v>
      </c>
      <c r="R108" s="7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2" t="n">
        <f aca="false">GEOMEAN(I3:I70)</f>
        <v>14.2345300977044</v>
      </c>
      <c r="J113" s="72" t="n">
        <f aca="false">GEOMEAN(J3:J70)</f>
        <v>1.90746733668629</v>
      </c>
      <c r="Q113" s="72" t="e">
        <f aca="false">GEOMEAN(Q3:Q70)</f>
        <v>#NUM!</v>
      </c>
      <c r="R113" s="72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3" t="e">
        <f aca="false">Q113/I113</f>
        <v>#NUM!</v>
      </c>
      <c r="R114" s="7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74" t="s">
        <v>78</v>
      </c>
      <c r="B4" s="74"/>
      <c r="C4" s="74" t="n">
        <v>27</v>
      </c>
      <c r="D4" s="94"/>
      <c r="E4" s="95"/>
      <c r="F4" s="95"/>
      <c r="G4" s="95"/>
      <c r="H4" s="95"/>
      <c r="I4" s="95"/>
      <c r="J4" s="96"/>
      <c r="K4" s="89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6"/>
      <c r="K5" s="89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74"/>
      <c r="B6" s="75"/>
      <c r="C6" s="75" t="n">
        <v>37</v>
      </c>
      <c r="D6" s="100"/>
      <c r="E6" s="101"/>
      <c r="F6" s="101"/>
      <c r="G6" s="101"/>
      <c r="H6" s="101"/>
      <c r="I6" s="101"/>
      <c r="J6" s="102"/>
      <c r="K6" s="89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74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6"/>
      <c r="K8" s="89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6"/>
      <c r="K9" s="89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74"/>
      <c r="B10" s="75"/>
      <c r="C10" s="75" t="n">
        <v>37</v>
      </c>
      <c r="D10" s="100"/>
      <c r="E10" s="101"/>
      <c r="F10" s="101"/>
      <c r="G10" s="101"/>
      <c r="H10" s="101"/>
      <c r="I10" s="101"/>
      <c r="J10" s="102"/>
      <c r="K10" s="89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74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6"/>
      <c r="K12" s="89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6"/>
      <c r="K13" s="89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74"/>
      <c r="B14" s="75"/>
      <c r="C14" s="75" t="n">
        <v>37</v>
      </c>
      <c r="D14" s="100"/>
      <c r="E14" s="101"/>
      <c r="F14" s="101"/>
      <c r="G14" s="101"/>
      <c r="H14" s="101"/>
      <c r="I14" s="101"/>
      <c r="J14" s="102"/>
      <c r="K14" s="89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74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6"/>
      <c r="K16" s="89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6"/>
      <c r="K17" s="89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75"/>
      <c r="B18" s="75"/>
      <c r="C18" s="75" t="n">
        <v>37</v>
      </c>
      <c r="D18" s="100"/>
      <c r="E18" s="101"/>
      <c r="F18" s="101"/>
      <c r="G18" s="101"/>
      <c r="H18" s="101"/>
      <c r="I18" s="101"/>
      <c r="J18" s="102"/>
      <c r="K18" s="89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5183.9152</v>
      </c>
      <c r="E19" s="77" t="n">
        <v>41.6782</v>
      </c>
      <c r="F19" s="77" t="n">
        <v>43.178</v>
      </c>
      <c r="G19" s="77" t="n">
        <v>44.6572</v>
      </c>
      <c r="H19" s="77" t="n">
        <v>19660.294</v>
      </c>
      <c r="I19" s="77" t="n">
        <v>27.955</v>
      </c>
      <c r="J19" s="78" t="n">
        <f aca="false">H19/3600</f>
        <v>5.46119277777778</v>
      </c>
      <c r="L19" s="76"/>
      <c r="M19" s="77"/>
      <c r="N19" s="77"/>
      <c r="O19" s="77"/>
      <c r="P19" s="77"/>
      <c r="Q19" s="77"/>
      <c r="R19" s="78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2405.1128</v>
      </c>
      <c r="E20" s="80" t="n">
        <v>39.6607</v>
      </c>
      <c r="F20" s="80" t="n">
        <v>41.5234</v>
      </c>
      <c r="G20" s="80" t="n">
        <v>42.7073</v>
      </c>
      <c r="H20" s="80" t="n">
        <v>17694.585</v>
      </c>
      <c r="I20" s="80" t="n">
        <v>23.01</v>
      </c>
      <c r="J20" s="81" t="n">
        <f aca="false">H20/3600</f>
        <v>4.9151625</v>
      </c>
      <c r="L20" s="79"/>
      <c r="M20" s="80"/>
      <c r="N20" s="80"/>
      <c r="O20" s="80"/>
      <c r="P20" s="80"/>
      <c r="Q20" s="80"/>
      <c r="R20" s="81" t="n">
        <f aca="false">P20/3600</f>
        <v>0</v>
      </c>
      <c r="S20" s="56"/>
      <c r="T20" s="60"/>
      <c r="U20" s="43"/>
      <c r="V20" s="43"/>
      <c r="W20" s="60"/>
      <c r="X20" s="43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55.1624</v>
      </c>
      <c r="E21" s="80" t="n">
        <v>37.1288</v>
      </c>
      <c r="F21" s="80" t="n">
        <v>40.2555</v>
      </c>
      <c r="G21" s="80" t="n">
        <v>41.4417</v>
      </c>
      <c r="H21" s="80" t="n">
        <v>16268.761</v>
      </c>
      <c r="I21" s="80" t="n">
        <v>19.64</v>
      </c>
      <c r="J21" s="81" t="n">
        <f aca="false">H21/3600</f>
        <v>4.51910027777778</v>
      </c>
      <c r="L21" s="79"/>
      <c r="M21" s="80"/>
      <c r="N21" s="80"/>
      <c r="O21" s="80"/>
      <c r="P21" s="80"/>
      <c r="Q21" s="80"/>
      <c r="R21" s="81" t="n">
        <f aca="false">P21/3600</f>
        <v>0</v>
      </c>
      <c r="S21" s="56"/>
      <c r="T21" s="60"/>
      <c r="U21" s="43"/>
      <c r="V21" s="43"/>
      <c r="W21" s="60"/>
      <c r="X21" s="43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64.4768</v>
      </c>
      <c r="E22" s="83" t="n">
        <v>34.539</v>
      </c>
      <c r="F22" s="83" t="n">
        <v>39.4315</v>
      </c>
      <c r="G22" s="83" t="n">
        <v>40.7313</v>
      </c>
      <c r="H22" s="83" t="n">
        <v>15171.441</v>
      </c>
      <c r="I22" s="83" t="n">
        <v>17.067</v>
      </c>
      <c r="J22" s="84" t="n">
        <f aca="false">H22/3600</f>
        <v>4.21428916666667</v>
      </c>
      <c r="L22" s="82"/>
      <c r="M22" s="83"/>
      <c r="N22" s="83"/>
      <c r="O22" s="83"/>
      <c r="P22" s="83"/>
      <c r="Q22" s="83"/>
      <c r="R22" s="84" t="n">
        <f aca="false">P22/3600</f>
        <v>0</v>
      </c>
      <c r="S22" s="56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858.5968</v>
      </c>
      <c r="E23" s="77" t="n">
        <v>39.874</v>
      </c>
      <c r="F23" s="77" t="n">
        <v>41.8633</v>
      </c>
      <c r="G23" s="77" t="n">
        <v>42.9668</v>
      </c>
      <c r="H23" s="77" t="n">
        <v>17973.029</v>
      </c>
      <c r="I23" s="77" t="n">
        <v>29.92</v>
      </c>
      <c r="J23" s="78" t="n">
        <f aca="false">H23/3600</f>
        <v>4.99250805555556</v>
      </c>
      <c r="L23" s="76"/>
      <c r="M23" s="77"/>
      <c r="N23" s="77"/>
      <c r="O23" s="77"/>
      <c r="P23" s="77"/>
      <c r="Q23" s="77"/>
      <c r="R23" s="78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52.7904</v>
      </c>
      <c r="E24" s="80" t="n">
        <v>36.9729</v>
      </c>
      <c r="F24" s="80" t="n">
        <v>39.7105</v>
      </c>
      <c r="G24" s="80" t="n">
        <v>40.7042</v>
      </c>
      <c r="H24" s="80" t="n">
        <v>15745.256</v>
      </c>
      <c r="I24" s="80" t="n">
        <v>22.729</v>
      </c>
      <c r="J24" s="81" t="n">
        <f aca="false">H24/3600</f>
        <v>4.37368222222222</v>
      </c>
      <c r="L24" s="79"/>
      <c r="M24" s="80"/>
      <c r="N24" s="80"/>
      <c r="O24" s="80"/>
      <c r="P24" s="80"/>
      <c r="Q24" s="80"/>
      <c r="R24" s="81" t="n">
        <f aca="false">P24/3600</f>
        <v>0</v>
      </c>
      <c r="S24" s="56"/>
      <c r="T24" s="60"/>
      <c r="U24" s="43"/>
      <c r="V24" s="43"/>
      <c r="W24" s="60"/>
      <c r="X24" s="43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35.8016</v>
      </c>
      <c r="E25" s="80" t="n">
        <v>34.1784</v>
      </c>
      <c r="F25" s="80" t="n">
        <v>38.0831</v>
      </c>
      <c r="G25" s="80" t="n">
        <v>39.3245</v>
      </c>
      <c r="H25" s="80" t="n">
        <v>14469.553</v>
      </c>
      <c r="I25" s="80" t="n">
        <v>18.548</v>
      </c>
      <c r="J25" s="81" t="n">
        <f aca="false">H25/3600</f>
        <v>4.01932027777778</v>
      </c>
      <c r="L25" s="79"/>
      <c r="M25" s="80"/>
      <c r="N25" s="80"/>
      <c r="O25" s="80"/>
      <c r="P25" s="80"/>
      <c r="Q25" s="80"/>
      <c r="R25" s="81" t="n">
        <f aca="false">P25/3600</f>
        <v>0</v>
      </c>
      <c r="S25" s="56"/>
      <c r="T25" s="60"/>
      <c r="U25" s="43"/>
      <c r="V25" s="43"/>
      <c r="W25" s="60"/>
      <c r="X25" s="43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578.7824</v>
      </c>
      <c r="E26" s="83" t="n">
        <v>31.5932</v>
      </c>
      <c r="F26" s="83" t="n">
        <v>36.9738</v>
      </c>
      <c r="G26" s="83" t="n">
        <v>38.5951</v>
      </c>
      <c r="H26" s="83" t="n">
        <v>13688.305</v>
      </c>
      <c r="I26" s="83" t="n">
        <v>15.958</v>
      </c>
      <c r="J26" s="84" t="n">
        <f aca="false">H26/3600</f>
        <v>3.80230694444444</v>
      </c>
      <c r="L26" s="82"/>
      <c r="M26" s="83"/>
      <c r="N26" s="83"/>
      <c r="O26" s="83"/>
      <c r="P26" s="83"/>
      <c r="Q26" s="83"/>
      <c r="R26" s="84" t="n">
        <f aca="false">P26/3600</f>
        <v>0</v>
      </c>
      <c r="S26" s="56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9628.5096</v>
      </c>
      <c r="E27" s="77" t="n">
        <v>38.6637</v>
      </c>
      <c r="F27" s="77" t="n">
        <v>39.9821</v>
      </c>
      <c r="G27" s="77" t="n">
        <v>43.125</v>
      </c>
      <c r="H27" s="77" t="n">
        <v>38832.744</v>
      </c>
      <c r="I27" s="77" t="n">
        <v>57.688</v>
      </c>
      <c r="J27" s="78" t="n">
        <f aca="false">H27/3600</f>
        <v>10.7868733333333</v>
      </c>
      <c r="L27" s="76"/>
      <c r="M27" s="77"/>
      <c r="N27" s="77"/>
      <c r="O27" s="77"/>
      <c r="P27" s="77"/>
      <c r="Q27" s="77"/>
      <c r="R27" s="78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04.6864</v>
      </c>
      <c r="E28" s="80" t="n">
        <v>36.6947</v>
      </c>
      <c r="F28" s="80" t="n">
        <v>38.7644</v>
      </c>
      <c r="G28" s="80" t="n">
        <v>41.1385</v>
      </c>
      <c r="H28" s="80" t="n">
        <v>32469.114</v>
      </c>
      <c r="I28" s="80" t="n">
        <v>38.688</v>
      </c>
      <c r="J28" s="81" t="n">
        <f aca="false">H28/3600</f>
        <v>9.01919833333333</v>
      </c>
      <c r="L28" s="79"/>
      <c r="M28" s="80"/>
      <c r="N28" s="80"/>
      <c r="O28" s="80"/>
      <c r="P28" s="80"/>
      <c r="Q28" s="80"/>
      <c r="R28" s="81" t="n">
        <f aca="false">P28/3600</f>
        <v>0</v>
      </c>
      <c r="S28" s="56"/>
      <c r="T28" s="60"/>
      <c r="U28" s="43"/>
      <c r="V28" s="43"/>
      <c r="W28" s="60"/>
      <c r="X28" s="43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579.3608</v>
      </c>
      <c r="E29" s="80" t="n">
        <v>34.5661</v>
      </c>
      <c r="F29" s="80" t="n">
        <v>37.8192</v>
      </c>
      <c r="G29" s="80" t="n">
        <v>39.5837</v>
      </c>
      <c r="H29" s="80" t="n">
        <v>29686.011</v>
      </c>
      <c r="I29" s="80" t="n">
        <v>32.354</v>
      </c>
      <c r="J29" s="81" t="n">
        <f aca="false">H29/3600</f>
        <v>8.24611416666667</v>
      </c>
      <c r="L29" s="79"/>
      <c r="M29" s="80"/>
      <c r="N29" s="80"/>
      <c r="O29" s="80"/>
      <c r="P29" s="80"/>
      <c r="Q29" s="80"/>
      <c r="R29" s="81" t="n">
        <f aca="false">P29/3600</f>
        <v>0</v>
      </c>
      <c r="S29" s="56"/>
      <c r="T29" s="60"/>
      <c r="U29" s="43"/>
      <c r="V29" s="43"/>
      <c r="W29" s="60"/>
      <c r="X29" s="43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277.6792</v>
      </c>
      <c r="E30" s="83" t="n">
        <v>32.2714</v>
      </c>
      <c r="F30" s="83" t="n">
        <v>37.1246</v>
      </c>
      <c r="G30" s="83" t="n">
        <v>38.4661</v>
      </c>
      <c r="H30" s="83" t="n">
        <v>27977.53</v>
      </c>
      <c r="I30" s="83" t="n">
        <v>28.204</v>
      </c>
      <c r="J30" s="84" t="n">
        <f aca="false">H30/3600</f>
        <v>7.77153611111111</v>
      </c>
      <c r="L30" s="82"/>
      <c r="M30" s="83"/>
      <c r="N30" s="83"/>
      <c r="O30" s="83"/>
      <c r="P30" s="83"/>
      <c r="Q30" s="83"/>
      <c r="R30" s="84" t="n">
        <f aca="false">P30/3600</f>
        <v>0</v>
      </c>
      <c r="S30" s="56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9696.0256</v>
      </c>
      <c r="E31" s="77" t="n">
        <v>39.4022</v>
      </c>
      <c r="F31" s="77" t="n">
        <v>43.5085</v>
      </c>
      <c r="G31" s="77" t="n">
        <v>44.6459</v>
      </c>
      <c r="H31" s="77" t="n">
        <v>45208.928</v>
      </c>
      <c r="I31" s="77" t="n">
        <v>66.752</v>
      </c>
      <c r="J31" s="78" t="n">
        <f aca="false">H31/3600</f>
        <v>12.5580355555556</v>
      </c>
      <c r="L31" s="76"/>
      <c r="M31" s="77"/>
      <c r="N31" s="77"/>
      <c r="O31" s="77"/>
      <c r="P31" s="77"/>
      <c r="Q31" s="77"/>
      <c r="R31" s="78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729.6136</v>
      </c>
      <c r="E32" s="80" t="n">
        <v>37.4858</v>
      </c>
      <c r="F32" s="80" t="n">
        <v>42.0383</v>
      </c>
      <c r="G32" s="80" t="n">
        <v>42.4608</v>
      </c>
      <c r="H32" s="80" t="n">
        <v>38762.025</v>
      </c>
      <c r="I32" s="80" t="n">
        <v>51.043</v>
      </c>
      <c r="J32" s="81" t="n">
        <f aca="false">H32/3600</f>
        <v>10.7672291666667</v>
      </c>
      <c r="L32" s="79"/>
      <c r="M32" s="80"/>
      <c r="N32" s="80"/>
      <c r="O32" s="80"/>
      <c r="P32" s="80"/>
      <c r="Q32" s="80"/>
      <c r="R32" s="81" t="n">
        <f aca="false">P32/3600</f>
        <v>0</v>
      </c>
      <c r="S32" s="56"/>
      <c r="T32" s="60"/>
      <c r="U32" s="43"/>
      <c r="V32" s="43"/>
      <c r="W32" s="60"/>
      <c r="X32" s="43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12.4272</v>
      </c>
      <c r="E33" s="80" t="n">
        <v>35.5023</v>
      </c>
      <c r="F33" s="80" t="n">
        <v>40.6967</v>
      </c>
      <c r="G33" s="80" t="n">
        <v>40.5674</v>
      </c>
      <c r="H33" s="80" t="n">
        <v>34889.403</v>
      </c>
      <c r="I33" s="80" t="n">
        <v>42.697</v>
      </c>
      <c r="J33" s="81" t="n">
        <f aca="false">H33/3600</f>
        <v>9.69150083333333</v>
      </c>
      <c r="L33" s="79"/>
      <c r="M33" s="80"/>
      <c r="N33" s="80"/>
      <c r="O33" s="80"/>
      <c r="P33" s="80"/>
      <c r="Q33" s="80"/>
      <c r="R33" s="81" t="n">
        <f aca="false">P33/3600</f>
        <v>0</v>
      </c>
      <c r="S33" s="56"/>
      <c r="T33" s="60"/>
      <c r="U33" s="43"/>
      <c r="V33" s="43"/>
      <c r="W33" s="60"/>
      <c r="X33" s="43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590.0184</v>
      </c>
      <c r="E34" s="83" t="n">
        <v>33.3776</v>
      </c>
      <c r="F34" s="83" t="n">
        <v>39.7555</v>
      </c>
      <c r="G34" s="83" t="n">
        <v>39.2524</v>
      </c>
      <c r="H34" s="83" t="n">
        <v>32349.505</v>
      </c>
      <c r="I34" s="83" t="n">
        <v>37.174</v>
      </c>
      <c r="J34" s="84" t="n">
        <f aca="false">H34/3600</f>
        <v>8.98597361111111</v>
      </c>
      <c r="L34" s="82"/>
      <c r="M34" s="83"/>
      <c r="N34" s="83"/>
      <c r="O34" s="83"/>
      <c r="P34" s="83"/>
      <c r="Q34" s="83"/>
      <c r="R34" s="84" t="n">
        <f aca="false">P34/3600</f>
        <v>0</v>
      </c>
      <c r="S34" s="56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51959.5952</v>
      </c>
      <c r="E35" s="77" t="n">
        <v>38.1923</v>
      </c>
      <c r="F35" s="77" t="n">
        <v>41.8691</v>
      </c>
      <c r="G35" s="77" t="n">
        <v>44.0077</v>
      </c>
      <c r="H35" s="77" t="n">
        <v>51532.696</v>
      </c>
      <c r="I35" s="77" t="n">
        <v>101.587</v>
      </c>
      <c r="J35" s="78" t="n">
        <f aca="false">H35/3600</f>
        <v>14.3146377777778</v>
      </c>
      <c r="L35" s="76"/>
      <c r="M35" s="77"/>
      <c r="N35" s="77"/>
      <c r="O35" s="77"/>
      <c r="P35" s="77"/>
      <c r="Q35" s="77"/>
      <c r="R35" s="78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400.8632</v>
      </c>
      <c r="E36" s="80" t="n">
        <v>35.3816</v>
      </c>
      <c r="F36" s="80" t="n">
        <v>40.334</v>
      </c>
      <c r="G36" s="80" t="n">
        <v>42.6941</v>
      </c>
      <c r="H36" s="80" t="n">
        <v>37394.665</v>
      </c>
      <c r="I36" s="80" t="n">
        <v>54.709</v>
      </c>
      <c r="J36" s="81" t="n">
        <f aca="false">H36/3600</f>
        <v>10.3874069444444</v>
      </c>
      <c r="L36" s="79"/>
      <c r="M36" s="80"/>
      <c r="N36" s="80"/>
      <c r="O36" s="80"/>
      <c r="P36" s="80"/>
      <c r="Q36" s="80"/>
      <c r="R36" s="81" t="n">
        <f aca="false">P36/3600</f>
        <v>0</v>
      </c>
      <c r="S36" s="56"/>
      <c r="T36" s="60"/>
      <c r="U36" s="43"/>
      <c r="V36" s="43"/>
      <c r="W36" s="60"/>
      <c r="X36" s="43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91.4296</v>
      </c>
      <c r="E37" s="80" t="n">
        <v>33.5763</v>
      </c>
      <c r="F37" s="80" t="n">
        <v>39.0549</v>
      </c>
      <c r="G37" s="80" t="n">
        <v>41.6276</v>
      </c>
      <c r="H37" s="80" t="n">
        <v>33750.782</v>
      </c>
      <c r="I37" s="80" t="n">
        <v>42.728</v>
      </c>
      <c r="J37" s="81" t="n">
        <f aca="false">H37/3600</f>
        <v>9.37521722222222</v>
      </c>
      <c r="L37" s="79"/>
      <c r="M37" s="80"/>
      <c r="N37" s="80"/>
      <c r="O37" s="80"/>
      <c r="P37" s="80"/>
      <c r="Q37" s="80"/>
      <c r="R37" s="81" t="n">
        <f aca="false">P37/3600</f>
        <v>0</v>
      </c>
      <c r="S37" s="56"/>
      <c r="T37" s="60"/>
      <c r="U37" s="43"/>
      <c r="V37" s="43"/>
      <c r="W37" s="60"/>
      <c r="X37" s="43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774.0032</v>
      </c>
      <c r="E38" s="83" t="n">
        <v>31.3948</v>
      </c>
      <c r="F38" s="83" t="n">
        <v>38.1996</v>
      </c>
      <c r="G38" s="83" t="n">
        <v>40.8857</v>
      </c>
      <c r="H38" s="83" t="n">
        <v>32306.69</v>
      </c>
      <c r="I38" s="83" t="n">
        <v>37.471</v>
      </c>
      <c r="J38" s="84" t="n">
        <f aca="false">H38/3600</f>
        <v>8.97408055555556</v>
      </c>
      <c r="L38" s="82"/>
      <c r="M38" s="83"/>
      <c r="N38" s="83"/>
      <c r="O38" s="83"/>
      <c r="P38" s="83"/>
      <c r="Q38" s="83"/>
      <c r="R38" s="84" t="n">
        <f aca="false">P38/3600</f>
        <v>0</v>
      </c>
      <c r="S38" s="56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635.74</v>
      </c>
      <c r="E39" s="77" t="n">
        <v>40.2106</v>
      </c>
      <c r="F39" s="77" t="n">
        <v>42.3039</v>
      </c>
      <c r="G39" s="77" t="n">
        <v>42.6839</v>
      </c>
      <c r="H39" s="77" t="n">
        <v>7848.718</v>
      </c>
      <c r="I39" s="77" t="n">
        <v>11.7</v>
      </c>
      <c r="J39" s="78" t="n">
        <f aca="false">H39/3600</f>
        <v>2.18019944444444</v>
      </c>
      <c r="L39" s="76"/>
      <c r="M39" s="77"/>
      <c r="N39" s="77"/>
      <c r="O39" s="77"/>
      <c r="P39" s="77"/>
      <c r="Q39" s="77"/>
      <c r="R39" s="78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710.5048</v>
      </c>
      <c r="E40" s="80" t="n">
        <v>36.9891</v>
      </c>
      <c r="F40" s="80" t="n">
        <v>39.6047</v>
      </c>
      <c r="G40" s="80" t="n">
        <v>39.7337</v>
      </c>
      <c r="H40" s="80" t="n">
        <v>6913.312</v>
      </c>
      <c r="I40" s="80" t="n">
        <v>9.438</v>
      </c>
      <c r="J40" s="81" t="n">
        <f aca="false">H40/3600</f>
        <v>1.92036444444444</v>
      </c>
      <c r="L40" s="79"/>
      <c r="M40" s="80"/>
      <c r="N40" s="80"/>
      <c r="O40" s="80"/>
      <c r="P40" s="80"/>
      <c r="Q40" s="80"/>
      <c r="R40" s="81" t="n">
        <f aca="false">P40/3600</f>
        <v>0</v>
      </c>
      <c r="S40" s="56"/>
      <c r="T40" s="60"/>
      <c r="U40" s="43"/>
      <c r="V40" s="43"/>
      <c r="W40" s="60"/>
      <c r="X40" s="43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18.9296</v>
      </c>
      <c r="E41" s="80" t="n">
        <v>34.0818</v>
      </c>
      <c r="F41" s="80" t="n">
        <v>37.7391</v>
      </c>
      <c r="G41" s="80" t="n">
        <v>37.6527</v>
      </c>
      <c r="H41" s="80" t="n">
        <v>6225.643</v>
      </c>
      <c r="I41" s="80" t="n">
        <v>7.644</v>
      </c>
      <c r="J41" s="81" t="n">
        <f aca="false">H41/3600</f>
        <v>1.72934527777778</v>
      </c>
      <c r="L41" s="79"/>
      <c r="M41" s="80"/>
      <c r="N41" s="80"/>
      <c r="O41" s="80"/>
      <c r="P41" s="80"/>
      <c r="Q41" s="80"/>
      <c r="R41" s="81" t="n">
        <f aca="false">P41/3600</f>
        <v>0</v>
      </c>
      <c r="S41" s="56"/>
      <c r="T41" s="60"/>
      <c r="U41" s="43"/>
      <c r="V41" s="43"/>
      <c r="W41" s="60"/>
      <c r="X41" s="43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22.1424</v>
      </c>
      <c r="E42" s="83" t="n">
        <v>31.6412</v>
      </c>
      <c r="F42" s="83" t="n">
        <v>36.4115</v>
      </c>
      <c r="G42" s="83" t="n">
        <v>36.1171</v>
      </c>
      <c r="H42" s="83" t="n">
        <v>5743.322</v>
      </c>
      <c r="I42" s="83" t="n">
        <v>6.489</v>
      </c>
      <c r="J42" s="84" t="n">
        <f aca="false">H42/3600</f>
        <v>1.59536722222222</v>
      </c>
      <c r="L42" s="82"/>
      <c r="M42" s="83"/>
      <c r="N42" s="83"/>
      <c r="O42" s="83"/>
      <c r="P42" s="83"/>
      <c r="Q42" s="83"/>
      <c r="R42" s="84" t="n">
        <f aca="false">P42/3600</f>
        <v>0</v>
      </c>
      <c r="S42" s="56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4141.9216</v>
      </c>
      <c r="E43" s="77" t="n">
        <v>40.0823</v>
      </c>
      <c r="F43" s="77" t="n">
        <v>42.8733</v>
      </c>
      <c r="G43" s="77" t="n">
        <v>44.1468</v>
      </c>
      <c r="H43" s="77" t="n">
        <v>8874.699</v>
      </c>
      <c r="I43" s="77" t="n">
        <v>13.54</v>
      </c>
      <c r="J43" s="78" t="n">
        <f aca="false">H43/3600</f>
        <v>2.46519416666667</v>
      </c>
      <c r="L43" s="76"/>
      <c r="M43" s="77"/>
      <c r="N43" s="77"/>
      <c r="O43" s="77"/>
      <c r="P43" s="77"/>
      <c r="Q43" s="77"/>
      <c r="R43" s="78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61.2712</v>
      </c>
      <c r="E44" s="80" t="n">
        <v>37.2216</v>
      </c>
      <c r="F44" s="80" t="n">
        <v>40.7379</v>
      </c>
      <c r="G44" s="80" t="n">
        <v>41.7309</v>
      </c>
      <c r="H44" s="80" t="n">
        <v>7806.037</v>
      </c>
      <c r="I44" s="80" t="n">
        <v>10.67</v>
      </c>
      <c r="J44" s="81" t="n">
        <f aca="false">H44/3600</f>
        <v>2.16834361111111</v>
      </c>
      <c r="L44" s="79"/>
      <c r="M44" s="80"/>
      <c r="N44" s="80"/>
      <c r="O44" s="80"/>
      <c r="P44" s="80"/>
      <c r="Q44" s="80"/>
      <c r="R44" s="81" t="n">
        <f aca="false">P44/3600</f>
        <v>0</v>
      </c>
      <c r="S44" s="56"/>
      <c r="T44" s="60"/>
      <c r="U44" s="43"/>
      <c r="V44" s="43"/>
      <c r="W44" s="60"/>
      <c r="X44" s="43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06.716</v>
      </c>
      <c r="E45" s="80" t="n">
        <v>34.2686</v>
      </c>
      <c r="F45" s="80" t="n">
        <v>39.003</v>
      </c>
      <c r="G45" s="80" t="n">
        <v>39.8313</v>
      </c>
      <c r="H45" s="80" t="n">
        <v>7150.15</v>
      </c>
      <c r="I45" s="80" t="n">
        <v>8.907</v>
      </c>
      <c r="J45" s="81" t="n">
        <f aca="false">H45/3600</f>
        <v>1.98615277777778</v>
      </c>
      <c r="L45" s="79"/>
      <c r="M45" s="80"/>
      <c r="N45" s="80"/>
      <c r="O45" s="80"/>
      <c r="P45" s="80"/>
      <c r="Q45" s="80"/>
      <c r="R45" s="81" t="n">
        <f aca="false">P45/3600</f>
        <v>0</v>
      </c>
      <c r="S45" s="56"/>
      <c r="T45" s="60"/>
      <c r="U45" s="43"/>
      <c r="V45" s="43"/>
      <c r="W45" s="60"/>
      <c r="X45" s="43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65.1264</v>
      </c>
      <c r="E46" s="83" t="n">
        <v>31.3902</v>
      </c>
      <c r="F46" s="83" t="n">
        <v>37.7947</v>
      </c>
      <c r="G46" s="83" t="n">
        <v>38.5153</v>
      </c>
      <c r="H46" s="83" t="n">
        <v>6719.715</v>
      </c>
      <c r="I46" s="83" t="n">
        <v>7.69</v>
      </c>
      <c r="J46" s="84" t="n">
        <f aca="false">H46/3600</f>
        <v>1.8665875</v>
      </c>
      <c r="L46" s="82"/>
      <c r="M46" s="83"/>
      <c r="N46" s="83"/>
      <c r="O46" s="83"/>
      <c r="P46" s="83"/>
      <c r="Q46" s="83"/>
      <c r="R46" s="84" t="n">
        <f aca="false">P46/3600</f>
        <v>0</v>
      </c>
      <c r="S46" s="56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7914.4776</v>
      </c>
      <c r="E47" s="77" t="n">
        <v>38.3101</v>
      </c>
      <c r="F47" s="77" t="n">
        <v>40.8156</v>
      </c>
      <c r="G47" s="77" t="n">
        <v>41.7153</v>
      </c>
      <c r="H47" s="77" t="n">
        <v>8528.473</v>
      </c>
      <c r="I47" s="77" t="n">
        <v>16.27</v>
      </c>
      <c r="J47" s="78" t="n">
        <f aca="false">H47/3600</f>
        <v>2.36902027777778</v>
      </c>
      <c r="L47" s="76"/>
      <c r="M47" s="77"/>
      <c r="N47" s="77"/>
      <c r="O47" s="77"/>
      <c r="P47" s="77"/>
      <c r="Q47" s="77"/>
      <c r="R47" s="78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04.808</v>
      </c>
      <c r="E48" s="80" t="n">
        <v>34.4592</v>
      </c>
      <c r="F48" s="80" t="n">
        <v>38.0984</v>
      </c>
      <c r="G48" s="80" t="n">
        <v>38.8978</v>
      </c>
      <c r="H48" s="80" t="n">
        <v>7124.208</v>
      </c>
      <c r="I48" s="80" t="n">
        <v>11.98</v>
      </c>
      <c r="J48" s="81" t="n">
        <f aca="false">H48/3600</f>
        <v>1.97894666666667</v>
      </c>
      <c r="L48" s="79"/>
      <c r="M48" s="80"/>
      <c r="N48" s="80"/>
      <c r="O48" s="80"/>
      <c r="P48" s="80"/>
      <c r="Q48" s="80"/>
      <c r="R48" s="81" t="n">
        <f aca="false">P48/3600</f>
        <v>0</v>
      </c>
      <c r="S48" s="56"/>
      <c r="T48" s="60"/>
      <c r="U48" s="43"/>
      <c r="V48" s="43"/>
      <c r="W48" s="60"/>
      <c r="X48" s="43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90.8504</v>
      </c>
      <c r="E49" s="80" t="n">
        <v>30.98</v>
      </c>
      <c r="F49" s="80" t="n">
        <v>36.1696</v>
      </c>
      <c r="G49" s="80" t="n">
        <v>36.9287</v>
      </c>
      <c r="H49" s="80" t="n">
        <v>6282.416</v>
      </c>
      <c r="I49" s="80" t="n">
        <v>9.313</v>
      </c>
      <c r="J49" s="81" t="n">
        <f aca="false">H49/3600</f>
        <v>1.74511555555556</v>
      </c>
      <c r="L49" s="79"/>
      <c r="M49" s="80"/>
      <c r="N49" s="80"/>
      <c r="O49" s="80"/>
      <c r="P49" s="80"/>
      <c r="Q49" s="80"/>
      <c r="R49" s="81" t="n">
        <f aca="false">P49/3600</f>
        <v>0</v>
      </c>
      <c r="S49" s="56"/>
      <c r="T49" s="60"/>
      <c r="U49" s="43"/>
      <c r="V49" s="43"/>
      <c r="W49" s="60"/>
      <c r="X49" s="43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43.4768</v>
      </c>
      <c r="E50" s="83" t="n">
        <v>27.7715</v>
      </c>
      <c r="F50" s="83" t="n">
        <v>34.8352</v>
      </c>
      <c r="G50" s="83" t="n">
        <v>35.5711</v>
      </c>
      <c r="H50" s="83" t="n">
        <v>5763.763</v>
      </c>
      <c r="I50" s="83" t="n">
        <v>7.519</v>
      </c>
      <c r="J50" s="84" t="n">
        <f aca="false">H50/3600</f>
        <v>1.60104527777778</v>
      </c>
      <c r="L50" s="82"/>
      <c r="M50" s="83"/>
      <c r="N50" s="83"/>
      <c r="O50" s="83"/>
      <c r="P50" s="83"/>
      <c r="Q50" s="83"/>
      <c r="R50" s="84" t="n">
        <f aca="false">P50/3600</f>
        <v>0</v>
      </c>
      <c r="S50" s="56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646.8328</v>
      </c>
      <c r="E51" s="77" t="n">
        <v>39.8475</v>
      </c>
      <c r="F51" s="77" t="n">
        <v>41.2917</v>
      </c>
      <c r="G51" s="77" t="n">
        <v>42.6351</v>
      </c>
      <c r="H51" s="77" t="n">
        <v>6255.537</v>
      </c>
      <c r="I51" s="77" t="n">
        <v>10.545</v>
      </c>
      <c r="J51" s="78" t="n">
        <f aca="false">H51/3600</f>
        <v>1.73764916666667</v>
      </c>
      <c r="L51" s="76"/>
      <c r="M51" s="77"/>
      <c r="N51" s="77"/>
      <c r="O51" s="77"/>
      <c r="P51" s="77"/>
      <c r="Q51" s="77"/>
      <c r="R51" s="78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52.3096</v>
      </c>
      <c r="E52" s="80" t="n">
        <v>36.1748</v>
      </c>
      <c r="F52" s="80" t="n">
        <v>38.6571</v>
      </c>
      <c r="G52" s="80" t="n">
        <v>40.2454</v>
      </c>
      <c r="H52" s="80" t="n">
        <v>5350.285</v>
      </c>
      <c r="I52" s="80" t="n">
        <v>7.815</v>
      </c>
      <c r="J52" s="81" t="n">
        <f aca="false">H52/3600</f>
        <v>1.48619027777778</v>
      </c>
      <c r="L52" s="79"/>
      <c r="M52" s="80"/>
      <c r="N52" s="80"/>
      <c r="O52" s="80"/>
      <c r="P52" s="80"/>
      <c r="Q52" s="80"/>
      <c r="R52" s="81" t="n">
        <f aca="false">P52/3600</f>
        <v>0</v>
      </c>
      <c r="S52" s="56"/>
      <c r="T52" s="60"/>
      <c r="U52" s="43"/>
      <c r="V52" s="43"/>
      <c r="W52" s="60"/>
      <c r="X52" s="43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96.8584</v>
      </c>
      <c r="E53" s="80" t="n">
        <v>33.0001</v>
      </c>
      <c r="F53" s="80" t="n">
        <v>36.7487</v>
      </c>
      <c r="G53" s="80" t="n">
        <v>38.4417</v>
      </c>
      <c r="H53" s="80" t="n">
        <v>4703.244</v>
      </c>
      <c r="I53" s="80" t="n">
        <v>6.162</v>
      </c>
      <c r="J53" s="81" t="n">
        <f aca="false">H53/3600</f>
        <v>1.30645666666667</v>
      </c>
      <c r="L53" s="79"/>
      <c r="M53" s="80"/>
      <c r="N53" s="80"/>
      <c r="O53" s="80"/>
      <c r="P53" s="80"/>
      <c r="Q53" s="80"/>
      <c r="R53" s="81" t="n">
        <f aca="false">P53/3600</f>
        <v>0</v>
      </c>
      <c r="S53" s="56"/>
      <c r="T53" s="60"/>
      <c r="U53" s="43"/>
      <c r="V53" s="43"/>
      <c r="W53" s="60"/>
      <c r="X53" s="43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59.8856</v>
      </c>
      <c r="E54" s="83" t="n">
        <v>30.1372</v>
      </c>
      <c r="F54" s="83" t="n">
        <v>35.4807</v>
      </c>
      <c r="G54" s="83" t="n">
        <v>37.1762</v>
      </c>
      <c r="H54" s="83" t="n">
        <v>4212.421</v>
      </c>
      <c r="I54" s="83" t="n">
        <v>5.038</v>
      </c>
      <c r="J54" s="84" t="n">
        <f aca="false">H54/3600</f>
        <v>1.17011694444444</v>
      </c>
      <c r="L54" s="82"/>
      <c r="M54" s="83"/>
      <c r="N54" s="83"/>
      <c r="O54" s="83"/>
      <c r="P54" s="83"/>
      <c r="Q54" s="83"/>
      <c r="R54" s="84" t="n">
        <f aca="false">P54/3600</f>
        <v>0</v>
      </c>
      <c r="S54" s="56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705.1928</v>
      </c>
      <c r="E55" s="77" t="n">
        <v>40.8488</v>
      </c>
      <c r="F55" s="77" t="n">
        <v>43.2919</v>
      </c>
      <c r="G55" s="77" t="n">
        <v>42.7003</v>
      </c>
      <c r="H55" s="77" t="n">
        <v>2078.497</v>
      </c>
      <c r="I55" s="77" t="n">
        <v>3.806</v>
      </c>
      <c r="J55" s="78" t="n">
        <f aca="false">H55/3600</f>
        <v>0.577360277777778</v>
      </c>
      <c r="L55" s="76"/>
      <c r="M55" s="77"/>
      <c r="N55" s="77"/>
      <c r="O55" s="77"/>
      <c r="P55" s="77"/>
      <c r="Q55" s="77"/>
      <c r="R55" s="78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849.692</v>
      </c>
      <c r="E56" s="80" t="n">
        <v>36.9653</v>
      </c>
      <c r="F56" s="80" t="n">
        <v>40.4934</v>
      </c>
      <c r="G56" s="80" t="n">
        <v>39.4913</v>
      </c>
      <c r="H56" s="80" t="n">
        <v>1847.492</v>
      </c>
      <c r="I56" s="80" t="n">
        <v>3.104</v>
      </c>
      <c r="J56" s="81" t="n">
        <f aca="false">H56/3600</f>
        <v>0.513192222222222</v>
      </c>
      <c r="L56" s="79"/>
      <c r="M56" s="80"/>
      <c r="N56" s="80"/>
      <c r="O56" s="80"/>
      <c r="P56" s="80"/>
      <c r="Q56" s="80"/>
      <c r="R56" s="81" t="n">
        <f aca="false">P56/3600</f>
        <v>0</v>
      </c>
      <c r="S56" s="56"/>
      <c r="T56" s="60"/>
      <c r="U56" s="43"/>
      <c r="V56" s="43"/>
      <c r="W56" s="60"/>
      <c r="X56" s="43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17.1184</v>
      </c>
      <c r="E57" s="80" t="n">
        <v>33.4754</v>
      </c>
      <c r="F57" s="80" t="n">
        <v>38.4872</v>
      </c>
      <c r="G57" s="80" t="n">
        <v>37.1952</v>
      </c>
      <c r="H57" s="80" t="n">
        <v>1657.827</v>
      </c>
      <c r="I57" s="80" t="n">
        <v>2.62</v>
      </c>
      <c r="J57" s="81" t="n">
        <f aca="false">H57/3600</f>
        <v>0.4605075</v>
      </c>
      <c r="L57" s="79"/>
      <c r="M57" s="80"/>
      <c r="N57" s="80"/>
      <c r="O57" s="80"/>
      <c r="P57" s="80"/>
      <c r="Q57" s="80"/>
      <c r="R57" s="81" t="n">
        <f aca="false">P57/3600</f>
        <v>0</v>
      </c>
      <c r="S57" s="56"/>
      <c r="T57" s="60"/>
      <c r="U57" s="43"/>
      <c r="V57" s="43"/>
      <c r="W57" s="60"/>
      <c r="X57" s="43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212.2824</v>
      </c>
      <c r="E58" s="83" t="n">
        <v>30.5419</v>
      </c>
      <c r="F58" s="83" t="n">
        <v>37.1188</v>
      </c>
      <c r="G58" s="83" t="n">
        <v>35.5909</v>
      </c>
      <c r="H58" s="83" t="n">
        <v>1520.048</v>
      </c>
      <c r="I58" s="83" t="n">
        <v>2.23</v>
      </c>
      <c r="J58" s="84" t="n">
        <f aca="false">H58/3600</f>
        <v>0.422235555555556</v>
      </c>
      <c r="L58" s="82"/>
      <c r="M58" s="83"/>
      <c r="N58" s="83"/>
      <c r="O58" s="83"/>
      <c r="P58" s="83"/>
      <c r="Q58" s="83"/>
      <c r="R58" s="84" t="n">
        <f aca="false">P58/3600</f>
        <v>0</v>
      </c>
      <c r="S58" s="56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160.7992</v>
      </c>
      <c r="E59" s="77" t="n">
        <v>38.2795</v>
      </c>
      <c r="F59" s="77" t="n">
        <v>42.4466</v>
      </c>
      <c r="G59" s="77" t="n">
        <v>43.4077</v>
      </c>
      <c r="H59" s="77" t="n">
        <v>2299.206</v>
      </c>
      <c r="I59" s="77" t="n">
        <v>5.007</v>
      </c>
      <c r="J59" s="78" t="n">
        <f aca="false">H59/3600</f>
        <v>0.638668333333333</v>
      </c>
      <c r="L59" s="76"/>
      <c r="M59" s="77"/>
      <c r="N59" s="77"/>
      <c r="O59" s="77"/>
      <c r="P59" s="77"/>
      <c r="Q59" s="77"/>
      <c r="R59" s="78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62.46</v>
      </c>
      <c r="E60" s="80" t="n">
        <v>34.4264</v>
      </c>
      <c r="F60" s="80" t="n">
        <v>40.5255</v>
      </c>
      <c r="G60" s="80" t="n">
        <v>41.3557</v>
      </c>
      <c r="H60" s="80" t="n">
        <v>1866.727</v>
      </c>
      <c r="I60" s="80" t="n">
        <v>3.603</v>
      </c>
      <c r="J60" s="81" t="n">
        <f aca="false">H60/3600</f>
        <v>0.518535277777778</v>
      </c>
      <c r="L60" s="79"/>
      <c r="M60" s="80"/>
      <c r="N60" s="80"/>
      <c r="O60" s="80"/>
      <c r="P60" s="80"/>
      <c r="Q60" s="80"/>
      <c r="R60" s="81" t="n">
        <f aca="false">P60/3600</f>
        <v>0</v>
      </c>
      <c r="S60" s="56"/>
      <c r="T60" s="60"/>
      <c r="U60" s="43"/>
      <c r="V60" s="43"/>
      <c r="W60" s="60"/>
      <c r="X60" s="43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05.3384</v>
      </c>
      <c r="E61" s="80" t="n">
        <v>31.2542</v>
      </c>
      <c r="F61" s="80" t="n">
        <v>39.1933</v>
      </c>
      <c r="G61" s="80" t="n">
        <v>39.9906</v>
      </c>
      <c r="H61" s="80" t="n">
        <v>1637.703</v>
      </c>
      <c r="I61" s="80" t="n">
        <v>2.886</v>
      </c>
      <c r="J61" s="81" t="n">
        <f aca="false">H61/3600</f>
        <v>0.4549175</v>
      </c>
      <c r="L61" s="79"/>
      <c r="M61" s="80"/>
      <c r="N61" s="80"/>
      <c r="O61" s="80"/>
      <c r="P61" s="80"/>
      <c r="Q61" s="80"/>
      <c r="R61" s="81" t="n">
        <f aca="false">P61/3600</f>
        <v>0</v>
      </c>
      <c r="S61" s="56"/>
      <c r="T61" s="60"/>
      <c r="U61" s="43"/>
      <c r="V61" s="43"/>
      <c r="W61" s="60"/>
      <c r="X61" s="43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28.884</v>
      </c>
      <c r="E62" s="83" t="n">
        <v>28.2181</v>
      </c>
      <c r="F62" s="83" t="n">
        <v>38.2356</v>
      </c>
      <c r="G62" s="83" t="n">
        <v>38.9055</v>
      </c>
      <c r="H62" s="83" t="n">
        <v>1526.101</v>
      </c>
      <c r="I62" s="83" t="n">
        <v>2.418</v>
      </c>
      <c r="J62" s="84" t="n">
        <f aca="false">H62/3600</f>
        <v>0.423916944444445</v>
      </c>
      <c r="L62" s="82"/>
      <c r="M62" s="83"/>
      <c r="N62" s="83"/>
      <c r="O62" s="83"/>
      <c r="P62" s="83"/>
      <c r="Q62" s="83"/>
      <c r="R62" s="84" t="n">
        <f aca="false">P62/3600</f>
        <v>0</v>
      </c>
      <c r="S62" s="56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907.5736</v>
      </c>
      <c r="E63" s="77" t="n">
        <v>38.0195</v>
      </c>
      <c r="F63" s="77" t="n">
        <v>40.5189</v>
      </c>
      <c r="G63" s="77" t="n">
        <v>41.2161</v>
      </c>
      <c r="H63" s="77" t="n">
        <v>1936.272</v>
      </c>
      <c r="I63" s="77" t="n">
        <v>4.087</v>
      </c>
      <c r="J63" s="78" t="n">
        <f aca="false">H63/3600</f>
        <v>0.537853333333333</v>
      </c>
      <c r="L63" s="76"/>
      <c r="M63" s="77"/>
      <c r="N63" s="77"/>
      <c r="O63" s="77"/>
      <c r="P63" s="77"/>
      <c r="Q63" s="77"/>
      <c r="R63" s="78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16.4824</v>
      </c>
      <c r="E64" s="80" t="n">
        <v>34.2525</v>
      </c>
      <c r="F64" s="80" t="n">
        <v>37.8224</v>
      </c>
      <c r="G64" s="80" t="n">
        <v>38.3795</v>
      </c>
      <c r="H64" s="80" t="n">
        <v>1614.07</v>
      </c>
      <c r="I64" s="80" t="n">
        <v>3.01</v>
      </c>
      <c r="J64" s="81" t="n">
        <f aca="false">H64/3600</f>
        <v>0.448352777777778</v>
      </c>
      <c r="L64" s="79"/>
      <c r="M64" s="80"/>
      <c r="N64" s="80"/>
      <c r="O64" s="80"/>
      <c r="P64" s="80"/>
      <c r="Q64" s="80"/>
      <c r="R64" s="81" t="n">
        <f aca="false">P64/3600</f>
        <v>0</v>
      </c>
      <c r="S64" s="56"/>
      <c r="T64" s="60"/>
      <c r="U64" s="43"/>
      <c r="V64" s="43"/>
      <c r="W64" s="60"/>
      <c r="X64" s="43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2.7384</v>
      </c>
      <c r="E65" s="80" t="n">
        <v>30.8056</v>
      </c>
      <c r="F65" s="80" t="n">
        <v>35.7849</v>
      </c>
      <c r="G65" s="80" t="n">
        <v>36.3611</v>
      </c>
      <c r="H65" s="80" t="n">
        <v>1421.113</v>
      </c>
      <c r="I65" s="80" t="n">
        <v>2.449</v>
      </c>
      <c r="J65" s="81" t="n">
        <f aca="false">H65/3600</f>
        <v>0.394753611111111</v>
      </c>
      <c r="L65" s="79"/>
      <c r="M65" s="80"/>
      <c r="N65" s="80"/>
      <c r="O65" s="80"/>
      <c r="P65" s="80"/>
      <c r="Q65" s="80"/>
      <c r="R65" s="81" t="n">
        <f aca="false">P65/3600</f>
        <v>0</v>
      </c>
      <c r="S65" s="56"/>
      <c r="T65" s="60"/>
      <c r="U65" s="43"/>
      <c r="V65" s="43"/>
      <c r="W65" s="60"/>
      <c r="X65" s="43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51.1824</v>
      </c>
      <c r="E66" s="83" t="n">
        <v>27.735</v>
      </c>
      <c r="F66" s="83" t="n">
        <v>34.3722</v>
      </c>
      <c r="G66" s="83" t="n">
        <v>34.9627</v>
      </c>
      <c r="H66" s="83" t="n">
        <v>1299.558</v>
      </c>
      <c r="I66" s="83" t="n">
        <v>1.934</v>
      </c>
      <c r="J66" s="84" t="n">
        <f aca="false">H66/3600</f>
        <v>0.360988333333333</v>
      </c>
      <c r="L66" s="82"/>
      <c r="M66" s="83"/>
      <c r="N66" s="83"/>
      <c r="O66" s="83"/>
      <c r="P66" s="83"/>
      <c r="Q66" s="83"/>
      <c r="R66" s="84" t="n">
        <f aca="false">P66/3600</f>
        <v>0</v>
      </c>
      <c r="S66" s="56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324.9848</v>
      </c>
      <c r="E67" s="77" t="n">
        <v>39.8373</v>
      </c>
      <c r="F67" s="77" t="n">
        <v>41.0948</v>
      </c>
      <c r="G67" s="77" t="n">
        <v>42.124</v>
      </c>
      <c r="H67" s="77" t="n">
        <v>1448.709</v>
      </c>
      <c r="I67" s="77" t="n">
        <v>2.808</v>
      </c>
      <c r="J67" s="78" t="n">
        <f aca="false">H67/3600</f>
        <v>0.402419166666667</v>
      </c>
      <c r="L67" s="76"/>
      <c r="M67" s="77"/>
      <c r="N67" s="77"/>
      <c r="O67" s="77"/>
      <c r="P67" s="77"/>
      <c r="Q67" s="77"/>
      <c r="R67" s="78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32.908</v>
      </c>
      <c r="E68" s="80" t="n">
        <v>35.7815</v>
      </c>
      <c r="F68" s="80" t="n">
        <v>38.1984</v>
      </c>
      <c r="G68" s="80" t="n">
        <v>39.3818</v>
      </c>
      <c r="H68" s="80" t="n">
        <v>1262.134</v>
      </c>
      <c r="I68" s="80" t="n">
        <v>2.199</v>
      </c>
      <c r="J68" s="81" t="n">
        <f aca="false">H68/3600</f>
        <v>0.350592777777778</v>
      </c>
      <c r="L68" s="79"/>
      <c r="M68" s="80"/>
      <c r="N68" s="80"/>
      <c r="O68" s="80"/>
      <c r="P68" s="80"/>
      <c r="Q68" s="80"/>
      <c r="R68" s="81" t="n">
        <f aca="false">P68/3600</f>
        <v>0</v>
      </c>
      <c r="S68" s="56"/>
      <c r="T68" s="60"/>
      <c r="U68" s="43"/>
      <c r="V68" s="43"/>
      <c r="W68" s="60"/>
      <c r="X68" s="43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0.36</v>
      </c>
      <c r="E69" s="80" t="n">
        <v>32.1834</v>
      </c>
      <c r="F69" s="80" t="n">
        <v>36.2104</v>
      </c>
      <c r="G69" s="80" t="n">
        <v>37.3397</v>
      </c>
      <c r="H69" s="80" t="n">
        <v>1103.497</v>
      </c>
      <c r="I69" s="80" t="n">
        <v>1.809</v>
      </c>
      <c r="J69" s="81" t="n">
        <f aca="false">H69/3600</f>
        <v>0.306526944444444</v>
      </c>
      <c r="L69" s="79"/>
      <c r="M69" s="80"/>
      <c r="N69" s="80"/>
      <c r="O69" s="80"/>
      <c r="P69" s="80"/>
      <c r="Q69" s="80"/>
      <c r="R69" s="81" t="n">
        <f aca="false">P69/3600</f>
        <v>0</v>
      </c>
      <c r="S69" s="56"/>
      <c r="T69" s="60"/>
      <c r="U69" s="43"/>
      <c r="V69" s="43"/>
      <c r="W69" s="60"/>
      <c r="X69" s="43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5.4056</v>
      </c>
      <c r="E70" s="83" t="n">
        <v>29.3136</v>
      </c>
      <c r="F70" s="83" t="n">
        <v>34.7892</v>
      </c>
      <c r="G70" s="83" t="n">
        <v>35.8818</v>
      </c>
      <c r="H70" s="83" t="n">
        <v>982.441</v>
      </c>
      <c r="I70" s="83" t="n">
        <v>1.482</v>
      </c>
      <c r="J70" s="84" t="n">
        <f aca="false">H70/3600</f>
        <v>0.272900277777778</v>
      </c>
      <c r="L70" s="82"/>
      <c r="M70" s="83"/>
      <c r="N70" s="83"/>
      <c r="O70" s="83"/>
      <c r="P70" s="83"/>
      <c r="Q70" s="83"/>
      <c r="R70" s="84" t="n">
        <f aca="false">P70/3600</f>
        <v>0</v>
      </c>
      <c r="S70" s="56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228.7752</v>
      </c>
      <c r="E71" s="77" t="n">
        <v>42.5285</v>
      </c>
      <c r="F71" s="77" t="n">
        <v>46.0448</v>
      </c>
      <c r="G71" s="77" t="n">
        <v>47.228</v>
      </c>
      <c r="H71" s="77" t="n">
        <v>14746.02</v>
      </c>
      <c r="I71" s="77" t="n">
        <v>16.224</v>
      </c>
      <c r="J71" s="78" t="n">
        <f aca="false">H71/3600</f>
        <v>4.09611666666667</v>
      </c>
      <c r="L71" s="76"/>
      <c r="M71" s="77"/>
      <c r="N71" s="77"/>
      <c r="O71" s="77"/>
      <c r="P71" s="77"/>
      <c r="Q71" s="77"/>
      <c r="R71" s="78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9" t="n">
        <v>877.1568</v>
      </c>
      <c r="E72" s="80" t="n">
        <v>40.229</v>
      </c>
      <c r="F72" s="80" t="n">
        <v>44.0292</v>
      </c>
      <c r="G72" s="80" t="n">
        <v>45.2413</v>
      </c>
      <c r="H72" s="80" t="n">
        <v>13678.761</v>
      </c>
      <c r="I72" s="80" t="n">
        <v>12.714</v>
      </c>
      <c r="J72" s="81" t="n">
        <f aca="false">H72/3600</f>
        <v>3.79965583333333</v>
      </c>
      <c r="L72" s="79"/>
      <c r="M72" s="80"/>
      <c r="N72" s="80"/>
      <c r="O72" s="80"/>
      <c r="P72" s="80"/>
      <c r="Q72" s="80"/>
      <c r="R72" s="81" t="n">
        <f aca="false">P72/3600</f>
        <v>0</v>
      </c>
      <c r="S72" s="56"/>
      <c r="T72" s="60"/>
      <c r="U72" s="43"/>
      <c r="V72" s="43"/>
      <c r="W72" s="60"/>
      <c r="X72" s="43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431.9672</v>
      </c>
      <c r="E73" s="80" t="n">
        <v>37.6008</v>
      </c>
      <c r="F73" s="80" t="n">
        <v>42.2802</v>
      </c>
      <c r="G73" s="80" t="n">
        <v>43.4428</v>
      </c>
      <c r="H73" s="80" t="n">
        <v>13162.635</v>
      </c>
      <c r="I73" s="80" t="n">
        <v>11.7</v>
      </c>
      <c r="J73" s="81" t="n">
        <f aca="false">H73/3600</f>
        <v>3.6562875</v>
      </c>
      <c r="L73" s="79"/>
      <c r="M73" s="80"/>
      <c r="N73" s="80"/>
      <c r="O73" s="80"/>
      <c r="P73" s="80"/>
      <c r="Q73" s="80"/>
      <c r="R73" s="81" t="n">
        <f aca="false">P73/3600</f>
        <v>0</v>
      </c>
      <c r="S73" s="56"/>
      <c r="T73" s="60"/>
      <c r="U73" s="43"/>
      <c r="V73" s="43"/>
      <c r="W73" s="60"/>
      <c r="X73" s="43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226.9032</v>
      </c>
      <c r="E74" s="83" t="n">
        <v>34.6431</v>
      </c>
      <c r="F74" s="83" t="n">
        <v>41.1572</v>
      </c>
      <c r="G74" s="83" t="n">
        <v>42.1802</v>
      </c>
      <c r="H74" s="83" t="n">
        <v>12910.337</v>
      </c>
      <c r="I74" s="83" t="n">
        <v>10.155</v>
      </c>
      <c r="J74" s="84" t="n">
        <f aca="false">H74/3600</f>
        <v>3.58620472222222</v>
      </c>
      <c r="L74" s="82"/>
      <c r="M74" s="83"/>
      <c r="N74" s="83"/>
      <c r="O74" s="83"/>
      <c r="P74" s="83"/>
      <c r="Q74" s="83"/>
      <c r="R74" s="84" t="n">
        <f aca="false">P74/3600</f>
        <v>0</v>
      </c>
      <c r="S74" s="56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509.2896</v>
      </c>
      <c r="E75" s="77" t="n">
        <v>42.9554</v>
      </c>
      <c r="F75" s="77" t="n">
        <v>47.6337</v>
      </c>
      <c r="G75" s="77" t="n">
        <v>48.2506</v>
      </c>
      <c r="H75" s="77" t="n">
        <v>14473.457</v>
      </c>
      <c r="I75" s="77" t="n">
        <v>16.099</v>
      </c>
      <c r="J75" s="78" t="n">
        <f aca="false">H75/3600</f>
        <v>4.02040472222222</v>
      </c>
      <c r="L75" s="76"/>
      <c r="M75" s="77"/>
      <c r="N75" s="77"/>
      <c r="O75" s="77"/>
      <c r="P75" s="77"/>
      <c r="Q75" s="77"/>
      <c r="R75" s="78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426.5704</v>
      </c>
      <c r="E76" s="80" t="n">
        <v>41.1501</v>
      </c>
      <c r="F76" s="80" t="n">
        <v>46.0191</v>
      </c>
      <c r="G76" s="80" t="n">
        <v>46.628</v>
      </c>
      <c r="H76" s="80" t="n">
        <v>13420.207</v>
      </c>
      <c r="I76" s="80" t="n">
        <v>12.885</v>
      </c>
      <c r="J76" s="81" t="n">
        <f aca="false">H76/3600</f>
        <v>3.72783527777778</v>
      </c>
      <c r="L76" s="79"/>
      <c r="M76" s="80"/>
      <c r="N76" s="80"/>
      <c r="O76" s="80"/>
      <c r="P76" s="80"/>
      <c r="Q76" s="80"/>
      <c r="R76" s="81" t="n">
        <f aca="false">P76/3600</f>
        <v>0</v>
      </c>
      <c r="S76" s="56"/>
      <c r="T76" s="60"/>
      <c r="U76" s="43"/>
      <c r="V76" s="43"/>
      <c r="W76" s="60"/>
      <c r="X76" s="43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192.1904</v>
      </c>
      <c r="E77" s="80" t="n">
        <v>39.0217</v>
      </c>
      <c r="F77" s="80" t="n">
        <v>44.2762</v>
      </c>
      <c r="G77" s="80" t="n">
        <v>44.83</v>
      </c>
      <c r="H77" s="80" t="n">
        <v>12998.637</v>
      </c>
      <c r="I77" s="80" t="n">
        <v>11.232</v>
      </c>
      <c r="J77" s="81" t="n">
        <f aca="false">H77/3600</f>
        <v>3.6107325</v>
      </c>
      <c r="L77" s="79"/>
      <c r="M77" s="80"/>
      <c r="N77" s="80"/>
      <c r="O77" s="80"/>
      <c r="P77" s="80"/>
      <c r="Q77" s="80"/>
      <c r="R77" s="81" t="n">
        <f aca="false">P77/3600</f>
        <v>0</v>
      </c>
      <c r="S77" s="56"/>
      <c r="T77" s="60"/>
      <c r="U77" s="43"/>
      <c r="V77" s="43"/>
      <c r="W77" s="60"/>
      <c r="X77" s="43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101.7296</v>
      </c>
      <c r="E78" s="83" t="n">
        <v>36.5311</v>
      </c>
      <c r="F78" s="83" t="n">
        <v>43.0337</v>
      </c>
      <c r="G78" s="83" t="n">
        <v>43.4092</v>
      </c>
      <c r="H78" s="83" t="n">
        <v>12706.012</v>
      </c>
      <c r="I78" s="83" t="n">
        <v>10.171</v>
      </c>
      <c r="J78" s="84" t="n">
        <f aca="false">H78/3600</f>
        <v>3.52944777777778</v>
      </c>
      <c r="L78" s="82"/>
      <c r="M78" s="83"/>
      <c r="N78" s="83"/>
      <c r="O78" s="83"/>
      <c r="P78" s="83"/>
      <c r="Q78" s="83"/>
      <c r="R78" s="84" t="n">
        <f aca="false">P78/3600</f>
        <v>0</v>
      </c>
      <c r="S78" s="56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977.4144</v>
      </c>
      <c r="E79" s="77" t="n">
        <v>43.2102</v>
      </c>
      <c r="F79" s="77" t="n">
        <v>46.8293</v>
      </c>
      <c r="G79" s="77" t="n">
        <v>47.6282</v>
      </c>
      <c r="H79" s="77" t="n">
        <v>15508.584</v>
      </c>
      <c r="I79" s="77" t="n">
        <v>18.096</v>
      </c>
      <c r="J79" s="78" t="n">
        <f aca="false">H79/3600</f>
        <v>4.30794</v>
      </c>
      <c r="L79" s="76"/>
      <c r="M79" s="77"/>
      <c r="N79" s="77"/>
      <c r="O79" s="77"/>
      <c r="P79" s="77"/>
      <c r="Q79" s="77"/>
      <c r="R79" s="78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04.8528</v>
      </c>
      <c r="E80" s="80" t="n">
        <v>41.0753</v>
      </c>
      <c r="F80" s="80" t="n">
        <v>44.9852</v>
      </c>
      <c r="G80" s="80" t="n">
        <v>45.8367</v>
      </c>
      <c r="H80" s="80" t="n">
        <v>14374.76</v>
      </c>
      <c r="I80" s="80" t="n">
        <v>14.726</v>
      </c>
      <c r="J80" s="81" t="n">
        <f aca="false">H80/3600</f>
        <v>3.99298888888889</v>
      </c>
      <c r="L80" s="79"/>
      <c r="M80" s="80"/>
      <c r="N80" s="80"/>
      <c r="O80" s="80"/>
      <c r="P80" s="80"/>
      <c r="Q80" s="80"/>
      <c r="R80" s="81" t="n">
        <f aca="false">P80/3600</f>
        <v>0</v>
      </c>
      <c r="S80" s="56"/>
      <c r="T80" s="60"/>
      <c r="U80" s="43"/>
      <c r="V80" s="43"/>
      <c r="W80" s="60"/>
      <c r="X80" s="43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1.908</v>
      </c>
      <c r="E81" s="80" t="n">
        <v>38.6612</v>
      </c>
      <c r="F81" s="80" t="n">
        <v>43.2282</v>
      </c>
      <c r="G81" s="80" t="n">
        <v>44.0853</v>
      </c>
      <c r="H81" s="80" t="n">
        <v>13740.277</v>
      </c>
      <c r="I81" s="80" t="n">
        <v>13.166</v>
      </c>
      <c r="J81" s="81" t="n">
        <f aca="false">H81/3600</f>
        <v>3.81674361111111</v>
      </c>
      <c r="L81" s="79"/>
      <c r="M81" s="80"/>
      <c r="N81" s="80"/>
      <c r="O81" s="80"/>
      <c r="P81" s="80"/>
      <c r="Q81" s="80"/>
      <c r="R81" s="81" t="n">
        <f aca="false">P81/3600</f>
        <v>0</v>
      </c>
      <c r="S81" s="56"/>
      <c r="T81" s="60"/>
      <c r="U81" s="43"/>
      <c r="V81" s="43"/>
      <c r="W81" s="60"/>
      <c r="X81" s="43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166.856</v>
      </c>
      <c r="E82" s="83" t="n">
        <v>35.9578</v>
      </c>
      <c r="F82" s="83" t="n">
        <v>41.9309</v>
      </c>
      <c r="G82" s="83" t="n">
        <v>42.9194</v>
      </c>
      <c r="H82" s="83" t="n">
        <v>13326.986</v>
      </c>
      <c r="I82" s="83" t="n">
        <v>11.497</v>
      </c>
      <c r="J82" s="84" t="n">
        <f aca="false">H82/3600</f>
        <v>3.70194055555556</v>
      </c>
      <c r="L82" s="82"/>
      <c r="M82" s="83"/>
      <c r="N82" s="83"/>
      <c r="O82" s="83"/>
      <c r="P82" s="83"/>
      <c r="Q82" s="83"/>
      <c r="R82" s="84" t="n">
        <f aca="false">P82/3600</f>
        <v>0</v>
      </c>
      <c r="S82" s="56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6" t="n">
        <v>3845.5888</v>
      </c>
      <c r="E83" s="77" t="n">
        <v>40.3281</v>
      </c>
      <c r="F83" s="77" t="n">
        <v>42.0419</v>
      </c>
      <c r="G83" s="77" t="n">
        <v>42.4662</v>
      </c>
      <c r="H83" s="77" t="n">
        <v>7780.64</v>
      </c>
      <c r="I83" s="77" t="n">
        <v>11.668</v>
      </c>
      <c r="J83" s="78" t="n">
        <f aca="false">H83/3600</f>
        <v>2.16128888888889</v>
      </c>
      <c r="L83" s="76"/>
      <c r="M83" s="77"/>
      <c r="N83" s="77"/>
      <c r="O83" s="77"/>
      <c r="P83" s="77"/>
      <c r="Q83" s="77"/>
      <c r="R83" s="78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9" t="n">
        <v>1813.1288</v>
      </c>
      <c r="E84" s="80" t="n">
        <v>36.9958</v>
      </c>
      <c r="F84" s="80" t="n">
        <v>39.0195</v>
      </c>
      <c r="G84" s="80" t="n">
        <v>39.2948</v>
      </c>
      <c r="H84" s="80" t="n">
        <v>6868.68</v>
      </c>
      <c r="I84" s="80" t="n">
        <v>9.36</v>
      </c>
      <c r="J84" s="81" t="n">
        <f aca="false">H84/3600</f>
        <v>1.90796666666667</v>
      </c>
      <c r="L84" s="79"/>
      <c r="M84" s="80"/>
      <c r="N84" s="80"/>
      <c r="O84" s="80"/>
      <c r="P84" s="80"/>
      <c r="Q84" s="80"/>
      <c r="R84" s="81" t="n">
        <f aca="false">P84/3600</f>
        <v>0</v>
      </c>
      <c r="S84" s="56"/>
      <c r="T84" s="60"/>
      <c r="U84" s="43"/>
      <c r="V84" s="43"/>
      <c r="W84" s="60"/>
      <c r="X84" s="43"/>
      <c r="Y84" s="61"/>
    </row>
    <row r="85" customFormat="false" ht="12" hidden="false" customHeight="false" outlineLevel="0" collapsed="false">
      <c r="A85" s="69"/>
      <c r="B85" s="69"/>
      <c r="C85" s="69" t="n">
        <v>32</v>
      </c>
      <c r="D85" s="79" t="n">
        <v>882.6224</v>
      </c>
      <c r="E85" s="80" t="n">
        <v>33.9713</v>
      </c>
      <c r="F85" s="80" t="n">
        <v>36.8821</v>
      </c>
      <c r="G85" s="80" t="n">
        <v>37.0007</v>
      </c>
      <c r="H85" s="80" t="n">
        <v>6170.626</v>
      </c>
      <c r="I85" s="80" t="n">
        <v>7.472</v>
      </c>
      <c r="J85" s="81" t="n">
        <f aca="false">H85/3600</f>
        <v>1.71406277777778</v>
      </c>
      <c r="L85" s="79"/>
      <c r="M85" s="80"/>
      <c r="N85" s="80"/>
      <c r="O85" s="80"/>
      <c r="P85" s="80"/>
      <c r="Q85" s="80"/>
      <c r="R85" s="81" t="n">
        <f aca="false">P85/3600</f>
        <v>0</v>
      </c>
      <c r="S85" s="56"/>
      <c r="T85" s="60"/>
      <c r="U85" s="43"/>
      <c r="V85" s="43"/>
      <c r="W85" s="60"/>
      <c r="X85" s="43"/>
      <c r="Y85" s="61"/>
    </row>
    <row r="86" customFormat="false" ht="12.75" hidden="false" customHeight="false" outlineLevel="0" collapsed="false">
      <c r="A86" s="69"/>
      <c r="B86" s="71"/>
      <c r="C86" s="71" t="n">
        <v>37</v>
      </c>
      <c r="D86" s="82" t="n">
        <v>460.4064</v>
      </c>
      <c r="E86" s="83" t="n">
        <v>31.3111</v>
      </c>
      <c r="F86" s="83" t="n">
        <v>35.3057</v>
      </c>
      <c r="G86" s="83" t="n">
        <v>35.2686</v>
      </c>
      <c r="H86" s="83" t="n">
        <v>5694.234</v>
      </c>
      <c r="I86" s="83" t="n">
        <v>6.302</v>
      </c>
      <c r="J86" s="84" t="n">
        <f aca="false">H86/3600</f>
        <v>1.58173166666667</v>
      </c>
      <c r="L86" s="82"/>
      <c r="M86" s="83"/>
      <c r="N86" s="83"/>
      <c r="O86" s="83"/>
      <c r="P86" s="83"/>
      <c r="Q86" s="83"/>
      <c r="R86" s="84" t="n">
        <f aca="false">P86/3600</f>
        <v>0</v>
      </c>
      <c r="S86" s="56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6" t="n">
        <v>5670.4882</v>
      </c>
      <c r="E87" s="77" t="n">
        <v>42.7764</v>
      </c>
      <c r="F87" s="77" t="n">
        <v>45.1072</v>
      </c>
      <c r="G87" s="77" t="n">
        <v>45.127</v>
      </c>
      <c r="H87" s="77" t="n">
        <v>17071.294</v>
      </c>
      <c r="I87" s="77" t="n">
        <v>23.119</v>
      </c>
      <c r="J87" s="78" t="n">
        <f aca="false">H87/3600</f>
        <v>4.74202611111111</v>
      </c>
      <c r="L87" s="76"/>
      <c r="M87" s="77"/>
      <c r="N87" s="77"/>
      <c r="O87" s="77"/>
      <c r="P87" s="77"/>
      <c r="Q87" s="77"/>
      <c r="R87" s="78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9" t="n">
        <v>2814.7627</v>
      </c>
      <c r="E88" s="80" t="n">
        <v>38.7777</v>
      </c>
      <c r="F88" s="80" t="n">
        <v>42.1797</v>
      </c>
      <c r="G88" s="80" t="n">
        <v>41.9511</v>
      </c>
      <c r="H88" s="80" t="n">
        <v>15031.703</v>
      </c>
      <c r="I88" s="80" t="n">
        <v>18.86</v>
      </c>
      <c r="J88" s="81" t="n">
        <f aca="false">H88/3600</f>
        <v>4.17547305555556</v>
      </c>
      <c r="L88" s="79"/>
      <c r="M88" s="80"/>
      <c r="N88" s="80"/>
      <c r="O88" s="80"/>
      <c r="P88" s="80"/>
      <c r="Q88" s="80"/>
      <c r="R88" s="81" t="n">
        <f aca="false">P88/3600</f>
        <v>0</v>
      </c>
      <c r="S88" s="56"/>
      <c r="T88" s="60"/>
      <c r="U88" s="43"/>
      <c r="V88" s="43"/>
      <c r="W88" s="60"/>
      <c r="X88" s="43"/>
      <c r="Y88" s="61"/>
    </row>
    <row r="89" customFormat="false" ht="12" hidden="false" customHeight="false" outlineLevel="0" collapsed="false">
      <c r="A89" s="69"/>
      <c r="B89" s="69"/>
      <c r="C89" s="69" t="n">
        <v>32</v>
      </c>
      <c r="D89" s="79" t="n">
        <v>1336.2907</v>
      </c>
      <c r="E89" s="80" t="n">
        <v>35.0251</v>
      </c>
      <c r="F89" s="80" t="n">
        <v>39.922</v>
      </c>
      <c r="G89" s="80" t="n">
        <v>39.4452</v>
      </c>
      <c r="H89" s="80" t="n">
        <v>13175.864</v>
      </c>
      <c r="I89" s="80" t="n">
        <v>15.537</v>
      </c>
      <c r="J89" s="81" t="n">
        <f aca="false">H89/3600</f>
        <v>3.65996222222222</v>
      </c>
      <c r="L89" s="79"/>
      <c r="M89" s="80"/>
      <c r="N89" s="80"/>
      <c r="O89" s="80"/>
      <c r="P89" s="80"/>
      <c r="Q89" s="80"/>
      <c r="R89" s="81" t="n">
        <f aca="false">P89/3600</f>
        <v>0</v>
      </c>
      <c r="S89" s="56"/>
      <c r="T89" s="60"/>
      <c r="U89" s="43"/>
      <c r="V89" s="43"/>
      <c r="W89" s="60"/>
      <c r="X89" s="43"/>
      <c r="Y89" s="61"/>
    </row>
    <row r="90" customFormat="false" ht="12.75" hidden="false" customHeight="false" outlineLevel="0" collapsed="false">
      <c r="A90" s="69"/>
      <c r="B90" s="71"/>
      <c r="C90" s="71" t="n">
        <v>37</v>
      </c>
      <c r="D90" s="82" t="n">
        <v>607.8062</v>
      </c>
      <c r="E90" s="83" t="n">
        <v>31.7343</v>
      </c>
      <c r="F90" s="83" t="n">
        <v>38.4693</v>
      </c>
      <c r="G90" s="83" t="n">
        <v>37.6244</v>
      </c>
      <c r="H90" s="83" t="n">
        <v>11901.282</v>
      </c>
      <c r="I90" s="83" t="n">
        <v>12.948</v>
      </c>
      <c r="J90" s="84" t="n">
        <f aca="false">H90/3600</f>
        <v>3.30591166666667</v>
      </c>
      <c r="L90" s="82"/>
      <c r="M90" s="83"/>
      <c r="N90" s="83"/>
      <c r="O90" s="83"/>
      <c r="P90" s="83"/>
      <c r="Q90" s="83"/>
      <c r="R90" s="84" t="n">
        <f aca="false">P90/3600</f>
        <v>0</v>
      </c>
      <c r="S90" s="56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6" t="n">
        <v>354.8304</v>
      </c>
      <c r="E91" s="77" t="n">
        <v>46.3965</v>
      </c>
      <c r="F91" s="77" t="n">
        <v>44.3804</v>
      </c>
      <c r="G91" s="77" t="n">
        <v>44.2722</v>
      </c>
      <c r="H91" s="77" t="n">
        <v>6451.388</v>
      </c>
      <c r="I91" s="77" t="n">
        <v>4.461</v>
      </c>
      <c r="J91" s="78" t="n">
        <f aca="false">H91/3600</f>
        <v>1.79205222222222</v>
      </c>
      <c r="L91" s="76"/>
      <c r="M91" s="77"/>
      <c r="N91" s="77"/>
      <c r="O91" s="77"/>
      <c r="P91" s="77"/>
      <c r="Q91" s="77"/>
      <c r="R91" s="78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9" t="n">
        <v>261.2552</v>
      </c>
      <c r="E92" s="80" t="n">
        <v>42.1196</v>
      </c>
      <c r="F92" s="80" t="n">
        <v>40.627</v>
      </c>
      <c r="G92" s="80" t="n">
        <v>40.5628</v>
      </c>
      <c r="H92" s="80" t="n">
        <v>6349.788</v>
      </c>
      <c r="I92" s="80" t="n">
        <v>4.414</v>
      </c>
      <c r="J92" s="81" t="n">
        <f aca="false">H92/3600</f>
        <v>1.76383</v>
      </c>
      <c r="L92" s="79"/>
      <c r="M92" s="80"/>
      <c r="N92" s="80"/>
      <c r="O92" s="80"/>
      <c r="P92" s="80"/>
      <c r="Q92" s="80"/>
      <c r="R92" s="81" t="n">
        <f aca="false">P92/3600</f>
        <v>0</v>
      </c>
      <c r="S92" s="56"/>
      <c r="T92" s="60"/>
      <c r="U92" s="43"/>
      <c r="V92" s="43"/>
      <c r="W92" s="60"/>
      <c r="X92" s="43"/>
      <c r="Y92" s="61"/>
    </row>
    <row r="93" customFormat="false" ht="12" hidden="false" customHeight="false" outlineLevel="0" collapsed="false">
      <c r="A93" s="69"/>
      <c r="B93" s="69"/>
      <c r="C93" s="69" t="n">
        <v>32</v>
      </c>
      <c r="D93" s="79" t="n">
        <v>193.1264</v>
      </c>
      <c r="E93" s="80" t="n">
        <v>37.4544</v>
      </c>
      <c r="F93" s="80" t="n">
        <v>38.5781</v>
      </c>
      <c r="G93" s="80" t="n">
        <v>38.468</v>
      </c>
      <c r="H93" s="80" t="n">
        <v>6291.342</v>
      </c>
      <c r="I93" s="80" t="n">
        <v>4.368</v>
      </c>
      <c r="J93" s="81" t="n">
        <f aca="false">H93/3600</f>
        <v>1.747595</v>
      </c>
      <c r="L93" s="79"/>
      <c r="M93" s="80"/>
      <c r="N93" s="80"/>
      <c r="O93" s="80"/>
      <c r="P93" s="80"/>
      <c r="Q93" s="80"/>
      <c r="R93" s="81" t="n">
        <f aca="false">P93/3600</f>
        <v>0</v>
      </c>
      <c r="S93" s="56"/>
      <c r="T93" s="60"/>
      <c r="U93" s="43"/>
      <c r="V93" s="43"/>
      <c r="W93" s="60"/>
      <c r="X93" s="43"/>
      <c r="Y93" s="61"/>
    </row>
    <row r="94" customFormat="false" ht="12.75" hidden="false" customHeight="false" outlineLevel="0" collapsed="false">
      <c r="A94" s="69"/>
      <c r="B94" s="71"/>
      <c r="C94" s="71" t="n">
        <v>37</v>
      </c>
      <c r="D94" s="82" t="n">
        <v>136.06</v>
      </c>
      <c r="E94" s="83" t="n">
        <v>32.6507</v>
      </c>
      <c r="F94" s="83" t="n">
        <v>37.5683</v>
      </c>
      <c r="G94" s="83" t="n">
        <v>37.0879</v>
      </c>
      <c r="H94" s="83" t="n">
        <v>6229.532</v>
      </c>
      <c r="I94" s="83" t="n">
        <v>4.29</v>
      </c>
      <c r="J94" s="84" t="n">
        <f aca="false">H94/3600</f>
        <v>1.73042555555556</v>
      </c>
      <c r="L94" s="82"/>
      <c r="M94" s="83"/>
      <c r="N94" s="83"/>
      <c r="O94" s="83"/>
      <c r="P94" s="83"/>
      <c r="Q94" s="83"/>
      <c r="R94" s="84" t="n">
        <f aca="false">P94/3600</f>
        <v>0</v>
      </c>
      <c r="S94" s="56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6" t="n">
        <v>695.9398</v>
      </c>
      <c r="E95" s="77" t="n">
        <v>48.7881</v>
      </c>
      <c r="F95" s="77" t="n">
        <v>51.2479</v>
      </c>
      <c r="G95" s="77" t="n">
        <v>52.222</v>
      </c>
      <c r="H95" s="77" t="n">
        <v>12264.692</v>
      </c>
      <c r="I95" s="77" t="n">
        <v>10.67</v>
      </c>
      <c r="J95" s="78" t="n">
        <f aca="false">H95/3600</f>
        <v>3.40685888888889</v>
      </c>
      <c r="L95" s="76"/>
      <c r="M95" s="77"/>
      <c r="N95" s="77"/>
      <c r="O95" s="77"/>
      <c r="P95" s="77"/>
      <c r="Q95" s="77"/>
      <c r="R95" s="78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9" t="n">
        <v>411.5974</v>
      </c>
      <c r="E96" s="80" t="n">
        <v>44.9285</v>
      </c>
      <c r="F96" s="80" t="n">
        <v>47.7276</v>
      </c>
      <c r="G96" s="80" t="n">
        <v>49.0337</v>
      </c>
      <c r="H96" s="80" t="n">
        <v>11876.549</v>
      </c>
      <c r="I96" s="80" t="n">
        <v>10.077</v>
      </c>
      <c r="J96" s="81" t="n">
        <f aca="false">H96/3600</f>
        <v>3.29904138888889</v>
      </c>
      <c r="L96" s="79"/>
      <c r="M96" s="80"/>
      <c r="N96" s="80"/>
      <c r="O96" s="80"/>
      <c r="P96" s="80"/>
      <c r="Q96" s="80"/>
      <c r="R96" s="81" t="n">
        <f aca="false">P96/3600</f>
        <v>0</v>
      </c>
      <c r="S96" s="56"/>
      <c r="T96" s="60"/>
      <c r="U96" s="43"/>
      <c r="V96" s="43"/>
      <c r="W96" s="60"/>
      <c r="X96" s="43"/>
      <c r="Y96" s="61"/>
    </row>
    <row r="97" customFormat="false" ht="12" hidden="false" customHeight="false" outlineLevel="0" collapsed="false">
      <c r="A97" s="69"/>
      <c r="B97" s="69"/>
      <c r="C97" s="69" t="n">
        <v>32</v>
      </c>
      <c r="D97" s="79" t="n">
        <v>244.7795</v>
      </c>
      <c r="E97" s="80" t="n">
        <v>41.1397</v>
      </c>
      <c r="F97" s="80" t="n">
        <v>45.0784</v>
      </c>
      <c r="G97" s="80" t="n">
        <v>46.0625</v>
      </c>
      <c r="H97" s="80" t="n">
        <v>11542.022</v>
      </c>
      <c r="I97" s="80" t="n">
        <v>9.516</v>
      </c>
      <c r="J97" s="81" t="n">
        <f aca="false">H97/3600</f>
        <v>3.20611722222222</v>
      </c>
      <c r="L97" s="79"/>
      <c r="M97" s="80"/>
      <c r="N97" s="80"/>
      <c r="O97" s="80"/>
      <c r="P97" s="80"/>
      <c r="Q97" s="80"/>
      <c r="R97" s="81" t="n">
        <f aca="false">P97/3600</f>
        <v>0</v>
      </c>
      <c r="S97" s="56"/>
      <c r="T97" s="60"/>
      <c r="U97" s="43"/>
      <c r="V97" s="43"/>
      <c r="W97" s="60"/>
      <c r="X97" s="43"/>
      <c r="Y97" s="61"/>
    </row>
    <row r="98" customFormat="false" ht="12.75" hidden="false" customHeight="false" outlineLevel="0" collapsed="false">
      <c r="A98" s="71"/>
      <c r="B98" s="71"/>
      <c r="C98" s="71" t="n">
        <v>37</v>
      </c>
      <c r="D98" s="82" t="n">
        <v>151.7834</v>
      </c>
      <c r="E98" s="83" t="n">
        <v>37.3143</v>
      </c>
      <c r="F98" s="83" t="n">
        <v>42.9078</v>
      </c>
      <c r="G98" s="83" t="n">
        <v>44.7432</v>
      </c>
      <c r="H98" s="83" t="n">
        <v>11300.3</v>
      </c>
      <c r="I98" s="83" t="n">
        <v>9.094</v>
      </c>
      <c r="J98" s="84" t="n">
        <f aca="false">H98/3600</f>
        <v>3.13897222222222</v>
      </c>
      <c r="L98" s="82"/>
      <c r="M98" s="83"/>
      <c r="N98" s="83"/>
      <c r="O98" s="83"/>
      <c r="P98" s="83"/>
      <c r="Q98" s="83"/>
      <c r="R98" s="84" t="n">
        <f aca="false">P98/3600</f>
        <v>0</v>
      </c>
      <c r="S98" s="56"/>
      <c r="T98" s="60"/>
      <c r="U98" s="43"/>
      <c r="V98" s="43"/>
      <c r="W98" s="60"/>
      <c r="X98" s="43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2" t="n">
        <f aca="false">GEOMEAN(I3:I98)</f>
        <v>10.407825234884</v>
      </c>
      <c r="J106" s="72" t="n">
        <f aca="false">GEOMEAN(J3:J98)</f>
        <v>2.29617679562097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3" t="e">
        <f aca="false">Q106/I106</f>
        <v>#NUM!</v>
      </c>
      <c r="R107" s="7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2" t="n">
        <f aca="false">SUM(I3:I98)/3600</f>
        <v>0.356365277777778</v>
      </c>
      <c r="J108" s="72" t="n">
        <f aca="false">SUM(J3:J98)</f>
        <v>282.744795555556</v>
      </c>
      <c r="Q108" s="72" t="n">
        <f aca="false">SUM(Q3:Q98)/3600</f>
        <v>0</v>
      </c>
      <c r="R108" s="7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2" t="n">
        <f aca="false">GEOMEAN(I19:I82)</f>
        <v>10.8232225335764</v>
      </c>
      <c r="J113" s="72" t="n">
        <f aca="false">GEOMEAN(J19:J82)</f>
        <v>2.24022262127829</v>
      </c>
      <c r="Q113" s="72" t="e">
        <f aca="false">GEOMEAN(Q19:Q82)</f>
        <v>#NUM!</v>
      </c>
      <c r="R113" s="7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3" t="e">
        <f aca="false">Q113/I113</f>
        <v>#NUM!</v>
      </c>
      <c r="R114" s="7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74" t="s">
        <v>78</v>
      </c>
      <c r="B4" s="74"/>
      <c r="C4" s="74" t="n">
        <v>27</v>
      </c>
      <c r="D4" s="94"/>
      <c r="E4" s="95"/>
      <c r="F4" s="95"/>
      <c r="G4" s="95"/>
      <c r="H4" s="95"/>
      <c r="I4" s="95"/>
      <c r="J4" s="96"/>
      <c r="K4" s="89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6"/>
      <c r="K5" s="89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74"/>
      <c r="B6" s="75"/>
      <c r="C6" s="75" t="n">
        <v>37</v>
      </c>
      <c r="D6" s="100"/>
      <c r="E6" s="101"/>
      <c r="F6" s="101"/>
      <c r="G6" s="101"/>
      <c r="H6" s="101"/>
      <c r="I6" s="101"/>
      <c r="J6" s="102"/>
      <c r="K6" s="89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74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6"/>
      <c r="K8" s="89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6"/>
      <c r="K9" s="89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74"/>
      <c r="B10" s="75"/>
      <c r="C10" s="75" t="n">
        <v>37</v>
      </c>
      <c r="D10" s="100"/>
      <c r="E10" s="101"/>
      <c r="F10" s="101"/>
      <c r="G10" s="101"/>
      <c r="H10" s="101"/>
      <c r="I10" s="101"/>
      <c r="J10" s="102"/>
      <c r="K10" s="89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74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6"/>
      <c r="K12" s="89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6"/>
      <c r="K13" s="89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74"/>
      <c r="B14" s="75"/>
      <c r="C14" s="75" t="n">
        <v>37</v>
      </c>
      <c r="D14" s="100"/>
      <c r="E14" s="101"/>
      <c r="F14" s="101"/>
      <c r="G14" s="101"/>
      <c r="H14" s="101"/>
      <c r="I14" s="101"/>
      <c r="J14" s="102"/>
      <c r="K14" s="89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74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6"/>
      <c r="K16" s="89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6"/>
      <c r="K17" s="89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75"/>
      <c r="B18" s="75"/>
      <c r="C18" s="75" t="n">
        <v>37</v>
      </c>
      <c r="D18" s="100"/>
      <c r="E18" s="101"/>
      <c r="F18" s="101"/>
      <c r="G18" s="101"/>
      <c r="H18" s="101"/>
      <c r="I18" s="101"/>
      <c r="J18" s="102"/>
      <c r="K18" s="89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6" t="n">
        <v>5453.4696</v>
      </c>
      <c r="E19" s="77" t="n">
        <v>41.548</v>
      </c>
      <c r="F19" s="77" t="n">
        <v>43.1145</v>
      </c>
      <c r="G19" s="77" t="n">
        <v>44.5957</v>
      </c>
      <c r="H19" s="77" t="n">
        <v>13578.42</v>
      </c>
      <c r="I19" s="77" t="n">
        <v>24.289</v>
      </c>
      <c r="J19" s="78" t="n">
        <f aca="false">H19/3600</f>
        <v>3.77178333333333</v>
      </c>
      <c r="L19" s="76"/>
      <c r="M19" s="77"/>
      <c r="N19" s="77"/>
      <c r="O19" s="77"/>
      <c r="P19" s="77"/>
      <c r="Q19" s="77"/>
      <c r="R19" s="78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79</v>
      </c>
      <c r="B20" s="74"/>
      <c r="C20" s="74" t="n">
        <v>27</v>
      </c>
      <c r="D20" s="79" t="n">
        <v>2481.4328</v>
      </c>
      <c r="E20" s="80" t="n">
        <v>39.5427</v>
      </c>
      <c r="F20" s="80" t="n">
        <v>41.4452</v>
      </c>
      <c r="G20" s="80" t="n">
        <v>42.6396</v>
      </c>
      <c r="H20" s="80" t="n">
        <v>11598.266</v>
      </c>
      <c r="I20" s="80" t="n">
        <v>19.905</v>
      </c>
      <c r="J20" s="81" t="n">
        <f aca="false">H20/3600</f>
        <v>3.22174055555556</v>
      </c>
      <c r="L20" s="79"/>
      <c r="M20" s="80"/>
      <c r="N20" s="80"/>
      <c r="O20" s="80"/>
      <c r="P20" s="80"/>
      <c r="Q20" s="80"/>
      <c r="R20" s="81" t="n">
        <f aca="false">P20/3600</f>
        <v>0</v>
      </c>
      <c r="S20" s="56"/>
      <c r="T20" s="60"/>
      <c r="U20" s="43"/>
      <c r="V20" s="43"/>
      <c r="W20" s="60"/>
      <c r="X20" s="43"/>
      <c r="Y20" s="61"/>
    </row>
    <row r="21" customFormat="false" ht="12" hidden="false" customHeight="false" outlineLevel="0" collapsed="false">
      <c r="A21" s="74"/>
      <c r="B21" s="74"/>
      <c r="C21" s="74" t="n">
        <v>32</v>
      </c>
      <c r="D21" s="79" t="n">
        <v>1201.808</v>
      </c>
      <c r="E21" s="80" t="n">
        <v>37.0051</v>
      </c>
      <c r="F21" s="80" t="n">
        <v>40.2065</v>
      </c>
      <c r="G21" s="80" t="n">
        <v>41.4176</v>
      </c>
      <c r="H21" s="80" t="n">
        <v>10220.63</v>
      </c>
      <c r="I21" s="80" t="n">
        <v>16.848</v>
      </c>
      <c r="J21" s="81" t="n">
        <f aca="false">H21/3600</f>
        <v>2.83906388888889</v>
      </c>
      <c r="L21" s="79"/>
      <c r="M21" s="80"/>
      <c r="N21" s="80"/>
      <c r="O21" s="80"/>
      <c r="P21" s="80"/>
      <c r="Q21" s="80"/>
      <c r="R21" s="81" t="n">
        <f aca="false">P21/3600</f>
        <v>0</v>
      </c>
      <c r="S21" s="56"/>
      <c r="T21" s="60"/>
      <c r="U21" s="43"/>
      <c r="V21" s="43"/>
      <c r="W21" s="60"/>
      <c r="X21" s="43"/>
      <c r="Y21" s="61"/>
    </row>
    <row r="22" customFormat="false" ht="12.75" hidden="false" customHeight="false" outlineLevel="0" collapsed="false">
      <c r="A22" s="74"/>
      <c r="B22" s="75"/>
      <c r="C22" s="75" t="n">
        <v>37</v>
      </c>
      <c r="D22" s="82" t="n">
        <v>590.8768</v>
      </c>
      <c r="E22" s="83" t="n">
        <v>34.4217</v>
      </c>
      <c r="F22" s="83" t="n">
        <v>39.361</v>
      </c>
      <c r="G22" s="83" t="n">
        <v>40.7019</v>
      </c>
      <c r="H22" s="83" t="n">
        <v>9222.807</v>
      </c>
      <c r="I22" s="83" t="n">
        <v>14.773</v>
      </c>
      <c r="J22" s="84" t="n">
        <f aca="false">H22/3600</f>
        <v>2.56189083333333</v>
      </c>
      <c r="L22" s="82"/>
      <c r="M22" s="83"/>
      <c r="N22" s="83"/>
      <c r="O22" s="83"/>
      <c r="P22" s="83"/>
      <c r="Q22" s="83"/>
      <c r="R22" s="84" t="n">
        <f aca="false">P22/3600</f>
        <v>0</v>
      </c>
      <c r="S22" s="56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74"/>
      <c r="B23" s="85" t="s">
        <v>59</v>
      </c>
      <c r="C23" s="85" t="n">
        <v>22</v>
      </c>
      <c r="D23" s="76" t="n">
        <v>8345.5704</v>
      </c>
      <c r="E23" s="77" t="n">
        <v>39.7877</v>
      </c>
      <c r="F23" s="77" t="n">
        <v>41.8194</v>
      </c>
      <c r="G23" s="77" t="n">
        <v>42.9341</v>
      </c>
      <c r="H23" s="77" t="n">
        <v>12281.795</v>
      </c>
      <c r="I23" s="77" t="n">
        <v>26.504</v>
      </c>
      <c r="J23" s="78" t="n">
        <f aca="false">H23/3600</f>
        <v>3.41160972222222</v>
      </c>
      <c r="L23" s="76"/>
      <c r="M23" s="77"/>
      <c r="N23" s="77"/>
      <c r="O23" s="77"/>
      <c r="P23" s="77"/>
      <c r="Q23" s="77"/>
      <c r="R23" s="78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 t="n">
        <v>3254.1456</v>
      </c>
      <c r="E24" s="80" t="n">
        <v>36.93</v>
      </c>
      <c r="F24" s="80" t="n">
        <v>39.6923</v>
      </c>
      <c r="G24" s="80" t="n">
        <v>40.6855</v>
      </c>
      <c r="H24" s="80" t="n">
        <v>9857.54</v>
      </c>
      <c r="I24" s="80" t="n">
        <v>19.546</v>
      </c>
      <c r="J24" s="81" t="n">
        <f aca="false">H24/3600</f>
        <v>2.73820555555556</v>
      </c>
      <c r="L24" s="79"/>
      <c r="M24" s="80"/>
      <c r="N24" s="80"/>
      <c r="O24" s="80"/>
      <c r="P24" s="80"/>
      <c r="Q24" s="80"/>
      <c r="R24" s="81" t="n">
        <f aca="false">P24/3600</f>
        <v>0</v>
      </c>
      <c r="S24" s="56"/>
      <c r="T24" s="60"/>
      <c r="U24" s="43"/>
      <c r="V24" s="43"/>
      <c r="W24" s="60"/>
      <c r="X24" s="43"/>
      <c r="Y24" s="61"/>
    </row>
    <row r="25" customFormat="false" ht="12" hidden="false" customHeight="false" outlineLevel="0" collapsed="false">
      <c r="A25" s="74"/>
      <c r="B25" s="74"/>
      <c r="C25" s="74" t="n">
        <v>32</v>
      </c>
      <c r="D25" s="79" t="n">
        <v>1370.2312</v>
      </c>
      <c r="E25" s="80" t="n">
        <v>34.1679</v>
      </c>
      <c r="F25" s="80" t="n">
        <v>38.0548</v>
      </c>
      <c r="G25" s="80" t="n">
        <v>39.3017</v>
      </c>
      <c r="H25" s="80" t="n">
        <v>8593.428</v>
      </c>
      <c r="I25" s="80" t="n">
        <v>15.896</v>
      </c>
      <c r="J25" s="81" t="n">
        <f aca="false">H25/3600</f>
        <v>2.38706333333333</v>
      </c>
      <c r="L25" s="79"/>
      <c r="M25" s="80"/>
      <c r="N25" s="80"/>
      <c r="O25" s="80"/>
      <c r="P25" s="80"/>
      <c r="Q25" s="80"/>
      <c r="R25" s="81" t="n">
        <f aca="false">P25/3600</f>
        <v>0</v>
      </c>
      <c r="S25" s="56"/>
      <c r="T25" s="60"/>
      <c r="U25" s="43"/>
      <c r="V25" s="43"/>
      <c r="W25" s="60"/>
      <c r="X25" s="43"/>
      <c r="Y25" s="61"/>
    </row>
    <row r="26" customFormat="false" ht="12.75" hidden="false" customHeight="false" outlineLevel="0" collapsed="false">
      <c r="A26" s="74"/>
      <c r="B26" s="75"/>
      <c r="C26" s="75" t="n">
        <v>37</v>
      </c>
      <c r="D26" s="82" t="n">
        <v>595.3984</v>
      </c>
      <c r="E26" s="83" t="n">
        <v>31.6049</v>
      </c>
      <c r="F26" s="83" t="n">
        <v>36.9484</v>
      </c>
      <c r="G26" s="83" t="n">
        <v>38.548</v>
      </c>
      <c r="H26" s="83" t="n">
        <v>7847.483</v>
      </c>
      <c r="I26" s="83" t="n">
        <v>13.696</v>
      </c>
      <c r="J26" s="84" t="n">
        <f aca="false">H26/3600</f>
        <v>2.17985638888889</v>
      </c>
      <c r="L26" s="82"/>
      <c r="M26" s="83"/>
      <c r="N26" s="83"/>
      <c r="O26" s="83"/>
      <c r="P26" s="83"/>
      <c r="Q26" s="83"/>
      <c r="R26" s="84" t="n">
        <f aca="false">P26/3600</f>
        <v>0</v>
      </c>
      <c r="S26" s="56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74"/>
      <c r="B27" s="85" t="s">
        <v>51</v>
      </c>
      <c r="C27" s="85" t="n">
        <v>22</v>
      </c>
      <c r="D27" s="76" t="n">
        <v>22629.316</v>
      </c>
      <c r="E27" s="77" t="n">
        <v>38.5591</v>
      </c>
      <c r="F27" s="77" t="n">
        <v>39.8533</v>
      </c>
      <c r="G27" s="77" t="n">
        <v>43.0639</v>
      </c>
      <c r="H27" s="77" t="n">
        <v>27496.712</v>
      </c>
      <c r="I27" s="77" t="n">
        <v>55.723</v>
      </c>
      <c r="J27" s="78" t="n">
        <f aca="false">H27/3600</f>
        <v>7.63797555555556</v>
      </c>
      <c r="L27" s="76"/>
      <c r="M27" s="77"/>
      <c r="N27" s="77"/>
      <c r="O27" s="77"/>
      <c r="P27" s="77"/>
      <c r="Q27" s="77"/>
      <c r="R27" s="78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 t="n">
        <v>6000.4696</v>
      </c>
      <c r="E28" s="80" t="n">
        <v>36.6164</v>
      </c>
      <c r="F28" s="80" t="n">
        <v>38.726</v>
      </c>
      <c r="G28" s="80" t="n">
        <v>41.1083</v>
      </c>
      <c r="H28" s="80" t="n">
        <v>20986.91</v>
      </c>
      <c r="I28" s="80" t="n">
        <v>35.599</v>
      </c>
      <c r="J28" s="81" t="n">
        <f aca="false">H28/3600</f>
        <v>5.82969722222222</v>
      </c>
      <c r="L28" s="79"/>
      <c r="M28" s="80"/>
      <c r="N28" s="80"/>
      <c r="O28" s="80"/>
      <c r="P28" s="80"/>
      <c r="Q28" s="80"/>
      <c r="R28" s="81" t="n">
        <f aca="false">P28/3600</f>
        <v>0</v>
      </c>
      <c r="S28" s="56"/>
      <c r="T28" s="60"/>
      <c r="U28" s="43"/>
      <c r="V28" s="43"/>
      <c r="W28" s="60"/>
      <c r="X28" s="43"/>
      <c r="Y28" s="61"/>
    </row>
    <row r="29" customFormat="false" ht="12" hidden="false" customHeight="false" outlineLevel="0" collapsed="false">
      <c r="A29" s="74"/>
      <c r="B29" s="74"/>
      <c r="C29" s="74" t="n">
        <v>32</v>
      </c>
      <c r="D29" s="79" t="n">
        <v>2652.6704</v>
      </c>
      <c r="E29" s="80" t="n">
        <v>34.5024</v>
      </c>
      <c r="F29" s="80" t="n">
        <v>37.7871</v>
      </c>
      <c r="G29" s="80" t="n">
        <v>39.5268</v>
      </c>
      <c r="H29" s="80" t="n">
        <v>18223.495</v>
      </c>
      <c r="I29" s="80" t="n">
        <v>29.624</v>
      </c>
      <c r="J29" s="81" t="n">
        <f aca="false">H29/3600</f>
        <v>5.06208194444444</v>
      </c>
      <c r="L29" s="79"/>
      <c r="M29" s="80"/>
      <c r="N29" s="80"/>
      <c r="O29" s="80"/>
      <c r="P29" s="80"/>
      <c r="Q29" s="80"/>
      <c r="R29" s="81" t="n">
        <f aca="false">P29/3600</f>
        <v>0</v>
      </c>
      <c r="S29" s="56"/>
      <c r="T29" s="60"/>
      <c r="U29" s="43"/>
      <c r="V29" s="43"/>
      <c r="W29" s="60"/>
      <c r="X29" s="43"/>
      <c r="Y29" s="61"/>
    </row>
    <row r="30" customFormat="false" ht="12.75" hidden="false" customHeight="false" outlineLevel="0" collapsed="false">
      <c r="A30" s="74"/>
      <c r="B30" s="75"/>
      <c r="C30" s="75" t="n">
        <v>37</v>
      </c>
      <c r="D30" s="82" t="n">
        <v>1309.6512</v>
      </c>
      <c r="E30" s="83" t="n">
        <v>32.2288</v>
      </c>
      <c r="F30" s="83" t="n">
        <v>37.081</v>
      </c>
      <c r="G30" s="83" t="n">
        <v>38.4153</v>
      </c>
      <c r="H30" s="83" t="n">
        <v>16593.592</v>
      </c>
      <c r="I30" s="83" t="n">
        <v>25.989</v>
      </c>
      <c r="J30" s="84" t="n">
        <f aca="false">H30/3600</f>
        <v>4.60933111111111</v>
      </c>
      <c r="L30" s="82"/>
      <c r="M30" s="83"/>
      <c r="N30" s="83"/>
      <c r="O30" s="83"/>
      <c r="P30" s="83"/>
      <c r="Q30" s="83"/>
      <c r="R30" s="84" t="n">
        <f aca="false">P30/3600</f>
        <v>0</v>
      </c>
      <c r="S30" s="56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74"/>
      <c r="B31" s="85" t="s">
        <v>40</v>
      </c>
      <c r="C31" s="85" t="n">
        <v>22</v>
      </c>
      <c r="D31" s="76" t="n">
        <v>21389.8984</v>
      </c>
      <c r="E31" s="77" t="n">
        <v>39.3266</v>
      </c>
      <c r="F31" s="77" t="n">
        <v>43.4125</v>
      </c>
      <c r="G31" s="77" t="n">
        <v>44.5063</v>
      </c>
      <c r="H31" s="77" t="n">
        <v>33289.28</v>
      </c>
      <c r="I31" s="77" t="n">
        <v>60.59</v>
      </c>
      <c r="J31" s="78" t="n">
        <f aca="false">H31/3600</f>
        <v>9.24702222222222</v>
      </c>
      <c r="L31" s="76"/>
      <c r="M31" s="77"/>
      <c r="N31" s="77"/>
      <c r="O31" s="77"/>
      <c r="P31" s="77"/>
      <c r="Q31" s="77"/>
      <c r="R31" s="78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 t="n">
        <v>7134.3984</v>
      </c>
      <c r="E32" s="80" t="n">
        <v>37.3803</v>
      </c>
      <c r="F32" s="80" t="n">
        <v>41.925</v>
      </c>
      <c r="G32" s="80" t="n">
        <v>42.3379</v>
      </c>
      <c r="H32" s="80" t="n">
        <v>26606.923</v>
      </c>
      <c r="I32" s="80" t="n">
        <v>45.193</v>
      </c>
      <c r="J32" s="81" t="n">
        <f aca="false">H32/3600</f>
        <v>7.39081194444444</v>
      </c>
      <c r="L32" s="79"/>
      <c r="M32" s="80"/>
      <c r="N32" s="80"/>
      <c r="O32" s="80"/>
      <c r="P32" s="80"/>
      <c r="Q32" s="80"/>
      <c r="R32" s="81" t="n">
        <f aca="false">P32/3600</f>
        <v>0</v>
      </c>
      <c r="S32" s="56"/>
      <c r="T32" s="60"/>
      <c r="U32" s="43"/>
      <c r="V32" s="43"/>
      <c r="W32" s="60"/>
      <c r="X32" s="43"/>
      <c r="Y32" s="61"/>
    </row>
    <row r="33" customFormat="false" ht="12" hidden="false" customHeight="false" outlineLevel="0" collapsed="false">
      <c r="A33" s="74"/>
      <c r="B33" s="74"/>
      <c r="C33" s="74" t="n">
        <v>32</v>
      </c>
      <c r="D33" s="79" t="n">
        <v>3270.116</v>
      </c>
      <c r="E33" s="80" t="n">
        <v>35.3766</v>
      </c>
      <c r="F33" s="80" t="n">
        <v>40.6051</v>
      </c>
      <c r="G33" s="80" t="n">
        <v>40.4536</v>
      </c>
      <c r="H33" s="80" t="n">
        <v>22711.013</v>
      </c>
      <c r="I33" s="80" t="n">
        <v>37.408</v>
      </c>
      <c r="J33" s="81" t="n">
        <f aca="false">H33/3600</f>
        <v>6.30861472222222</v>
      </c>
      <c r="L33" s="79"/>
      <c r="M33" s="80"/>
      <c r="N33" s="80"/>
      <c r="O33" s="80"/>
      <c r="P33" s="80"/>
      <c r="Q33" s="80"/>
      <c r="R33" s="81" t="n">
        <f aca="false">P33/3600</f>
        <v>0</v>
      </c>
      <c r="S33" s="56"/>
      <c r="T33" s="60"/>
      <c r="U33" s="43"/>
      <c r="V33" s="43"/>
      <c r="W33" s="60"/>
      <c r="X33" s="43"/>
      <c r="Y33" s="61"/>
    </row>
    <row r="34" customFormat="false" ht="12.75" hidden="false" customHeight="false" outlineLevel="0" collapsed="false">
      <c r="A34" s="74"/>
      <c r="B34" s="75"/>
      <c r="C34" s="75" t="n">
        <v>37</v>
      </c>
      <c r="D34" s="82" t="n">
        <v>1662.6744</v>
      </c>
      <c r="E34" s="83" t="n">
        <v>33.2388</v>
      </c>
      <c r="F34" s="83" t="n">
        <v>39.6677</v>
      </c>
      <c r="G34" s="83" t="n">
        <v>39.169</v>
      </c>
      <c r="H34" s="83" t="n">
        <v>20189.071</v>
      </c>
      <c r="I34" s="83" t="n">
        <v>32.51</v>
      </c>
      <c r="J34" s="84" t="n">
        <f aca="false">H34/3600</f>
        <v>5.60807527777778</v>
      </c>
      <c r="L34" s="82"/>
      <c r="M34" s="83"/>
      <c r="N34" s="83"/>
      <c r="O34" s="83"/>
      <c r="P34" s="83"/>
      <c r="Q34" s="83"/>
      <c r="R34" s="84" t="n">
        <f aca="false">P34/3600</f>
        <v>0</v>
      </c>
      <c r="S34" s="56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74"/>
      <c r="B35" s="85" t="s">
        <v>50</v>
      </c>
      <c r="C35" s="85" t="n">
        <v>22</v>
      </c>
      <c r="D35" s="76" t="n">
        <v>63559.5144</v>
      </c>
      <c r="E35" s="77" t="n">
        <v>38.2314</v>
      </c>
      <c r="F35" s="77" t="n">
        <v>41.7528</v>
      </c>
      <c r="G35" s="77" t="n">
        <v>43.9076</v>
      </c>
      <c r="H35" s="77" t="n">
        <v>37954.569</v>
      </c>
      <c r="I35" s="77" t="n">
        <v>100.744</v>
      </c>
      <c r="J35" s="78" t="n">
        <f aca="false">H35/3600</f>
        <v>10.5429358333333</v>
      </c>
      <c r="L35" s="76"/>
      <c r="M35" s="77"/>
      <c r="N35" s="77"/>
      <c r="O35" s="77"/>
      <c r="P35" s="77"/>
      <c r="Q35" s="77"/>
      <c r="R35" s="78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 t="n">
        <v>9567.7704</v>
      </c>
      <c r="E36" s="80" t="n">
        <v>35.1005</v>
      </c>
      <c r="F36" s="80" t="n">
        <v>40.2787</v>
      </c>
      <c r="G36" s="80" t="n">
        <v>42.63</v>
      </c>
      <c r="H36" s="80" t="n">
        <v>23322.611</v>
      </c>
      <c r="I36" s="80" t="n">
        <v>49.327</v>
      </c>
      <c r="J36" s="81" t="n">
        <f aca="false">H36/3600</f>
        <v>6.47850305555556</v>
      </c>
      <c r="L36" s="79"/>
      <c r="M36" s="80"/>
      <c r="N36" s="80"/>
      <c r="O36" s="80"/>
      <c r="P36" s="80"/>
      <c r="Q36" s="80"/>
      <c r="R36" s="81" t="n">
        <f aca="false">P36/3600</f>
        <v>0</v>
      </c>
      <c r="S36" s="56"/>
      <c r="T36" s="60"/>
      <c r="U36" s="43"/>
      <c r="V36" s="43"/>
      <c r="W36" s="60"/>
      <c r="X36" s="43"/>
      <c r="Y36" s="61"/>
    </row>
    <row r="37" customFormat="false" ht="12" hidden="false" customHeight="false" outlineLevel="0" collapsed="false">
      <c r="A37" s="74"/>
      <c r="B37" s="74"/>
      <c r="C37" s="74" t="n">
        <v>32</v>
      </c>
      <c r="D37" s="79" t="n">
        <v>2356.5184</v>
      </c>
      <c r="E37" s="80" t="n">
        <v>33.3994</v>
      </c>
      <c r="F37" s="80" t="n">
        <v>39.0292</v>
      </c>
      <c r="G37" s="80" t="n">
        <v>41.5648</v>
      </c>
      <c r="H37" s="80" t="n">
        <v>19214.008</v>
      </c>
      <c r="I37" s="80" t="n">
        <v>35.396</v>
      </c>
      <c r="J37" s="81" t="n">
        <f aca="false">H37/3600</f>
        <v>5.33722444444445</v>
      </c>
      <c r="L37" s="79"/>
      <c r="M37" s="80"/>
      <c r="N37" s="80"/>
      <c r="O37" s="80"/>
      <c r="P37" s="80"/>
      <c r="Q37" s="80"/>
      <c r="R37" s="81" t="n">
        <f aca="false">P37/3600</f>
        <v>0</v>
      </c>
      <c r="S37" s="56"/>
      <c r="T37" s="60"/>
      <c r="U37" s="43"/>
      <c r="V37" s="43"/>
      <c r="W37" s="60"/>
      <c r="X37" s="43"/>
      <c r="Y37" s="61"/>
    </row>
    <row r="38" customFormat="false" ht="12.75" hidden="false" customHeight="false" outlineLevel="0" collapsed="false">
      <c r="A38" s="75"/>
      <c r="B38" s="75"/>
      <c r="C38" s="75" t="n">
        <v>37</v>
      </c>
      <c r="D38" s="82" t="n">
        <v>855.6728</v>
      </c>
      <c r="E38" s="83" t="n">
        <v>31.2732</v>
      </c>
      <c r="F38" s="83" t="n">
        <v>38.1612</v>
      </c>
      <c r="G38" s="83" t="n">
        <v>40.8376</v>
      </c>
      <c r="H38" s="83" t="n">
        <v>17740.959</v>
      </c>
      <c r="I38" s="83" t="n">
        <v>30.638</v>
      </c>
      <c r="J38" s="84" t="n">
        <f aca="false">H38/3600</f>
        <v>4.92804416666667</v>
      </c>
      <c r="L38" s="82"/>
      <c r="M38" s="83"/>
      <c r="N38" s="83"/>
      <c r="O38" s="83"/>
      <c r="P38" s="83"/>
      <c r="Q38" s="83"/>
      <c r="R38" s="84" t="n">
        <f aca="false">P38/3600</f>
        <v>0</v>
      </c>
      <c r="S38" s="56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6" t="n">
        <v>3890.3704</v>
      </c>
      <c r="E39" s="77" t="n">
        <v>40.1135</v>
      </c>
      <c r="F39" s="77" t="n">
        <v>42.2262</v>
      </c>
      <c r="G39" s="77" t="n">
        <v>42.699</v>
      </c>
      <c r="H39" s="77" t="n">
        <v>5687.604</v>
      </c>
      <c r="I39" s="77" t="n">
        <v>10.982</v>
      </c>
      <c r="J39" s="78" t="n">
        <f aca="false">H39/3600</f>
        <v>1.57989</v>
      </c>
      <c r="L39" s="76"/>
      <c r="M39" s="77"/>
      <c r="N39" s="77"/>
      <c r="O39" s="77"/>
      <c r="P39" s="77"/>
      <c r="Q39" s="77"/>
      <c r="R39" s="78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0</v>
      </c>
      <c r="B40" s="74"/>
      <c r="C40" s="74" t="n">
        <v>27</v>
      </c>
      <c r="D40" s="79" t="n">
        <v>1791.2944</v>
      </c>
      <c r="E40" s="80" t="n">
        <v>36.9157</v>
      </c>
      <c r="F40" s="80" t="n">
        <v>39.5423</v>
      </c>
      <c r="G40" s="80" t="n">
        <v>39.674</v>
      </c>
      <c r="H40" s="80" t="n">
        <v>4738.094</v>
      </c>
      <c r="I40" s="80" t="n">
        <v>8.798</v>
      </c>
      <c r="J40" s="81" t="n">
        <f aca="false">H40/3600</f>
        <v>1.31613722222222</v>
      </c>
      <c r="L40" s="79"/>
      <c r="M40" s="80"/>
      <c r="N40" s="80"/>
      <c r="O40" s="80"/>
      <c r="P40" s="80"/>
      <c r="Q40" s="80"/>
      <c r="R40" s="81" t="n">
        <f aca="false">P40/3600</f>
        <v>0</v>
      </c>
      <c r="S40" s="56"/>
      <c r="T40" s="60"/>
      <c r="U40" s="43"/>
      <c r="V40" s="43"/>
      <c r="W40" s="60"/>
      <c r="X40" s="43"/>
      <c r="Y40" s="61"/>
    </row>
    <row r="41" customFormat="false" ht="12" hidden="false" customHeight="false" outlineLevel="0" collapsed="false">
      <c r="A41" s="74"/>
      <c r="B41" s="74"/>
      <c r="C41" s="74" t="n">
        <v>32</v>
      </c>
      <c r="D41" s="79" t="n">
        <v>853.5112</v>
      </c>
      <c r="E41" s="80" t="n">
        <v>34.0317</v>
      </c>
      <c r="F41" s="80" t="n">
        <v>37.6784</v>
      </c>
      <c r="G41" s="80" t="n">
        <v>37.5527</v>
      </c>
      <c r="H41" s="80" t="n">
        <v>4034.347</v>
      </c>
      <c r="I41" s="80" t="n">
        <v>7.098</v>
      </c>
      <c r="J41" s="81" t="n">
        <f aca="false">H41/3600</f>
        <v>1.12065194444444</v>
      </c>
      <c r="L41" s="79"/>
      <c r="M41" s="80"/>
      <c r="N41" s="80"/>
      <c r="O41" s="80"/>
      <c r="P41" s="80"/>
      <c r="Q41" s="80"/>
      <c r="R41" s="81" t="n">
        <f aca="false">P41/3600</f>
        <v>0</v>
      </c>
      <c r="S41" s="56"/>
      <c r="T41" s="60"/>
      <c r="U41" s="43"/>
      <c r="V41" s="43"/>
      <c r="W41" s="60"/>
      <c r="X41" s="43"/>
      <c r="Y41" s="61"/>
    </row>
    <row r="42" customFormat="false" ht="12.75" hidden="false" customHeight="false" outlineLevel="0" collapsed="false">
      <c r="A42" s="74"/>
      <c r="B42" s="75"/>
      <c r="C42" s="75" t="n">
        <v>37</v>
      </c>
      <c r="D42" s="82" t="n">
        <v>438.1256</v>
      </c>
      <c r="E42" s="83" t="n">
        <v>31.5845</v>
      </c>
      <c r="F42" s="83" t="n">
        <v>36.3219</v>
      </c>
      <c r="G42" s="83" t="n">
        <v>35.9941</v>
      </c>
      <c r="H42" s="83" t="n">
        <v>3559.67</v>
      </c>
      <c r="I42" s="83" t="n">
        <v>5.99</v>
      </c>
      <c r="J42" s="84" t="n">
        <f aca="false">H42/3600</f>
        <v>0.988797222222222</v>
      </c>
      <c r="L42" s="82"/>
      <c r="M42" s="83"/>
      <c r="N42" s="83"/>
      <c r="O42" s="83"/>
      <c r="P42" s="83"/>
      <c r="Q42" s="83"/>
      <c r="R42" s="84" t="n">
        <f aca="false">P42/3600</f>
        <v>0</v>
      </c>
      <c r="S42" s="56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74"/>
      <c r="B43" s="85" t="s">
        <v>46</v>
      </c>
      <c r="C43" s="85" t="n">
        <v>22</v>
      </c>
      <c r="D43" s="76" t="n">
        <v>4557.3936</v>
      </c>
      <c r="E43" s="77" t="n">
        <v>39.962</v>
      </c>
      <c r="F43" s="77" t="n">
        <v>42.8292</v>
      </c>
      <c r="G43" s="77" t="n">
        <v>44.1043</v>
      </c>
      <c r="H43" s="77" t="n">
        <v>6293.586</v>
      </c>
      <c r="I43" s="77" t="n">
        <v>12.636</v>
      </c>
      <c r="J43" s="78" t="n">
        <f aca="false">H43/3600</f>
        <v>1.74821833333333</v>
      </c>
      <c r="L43" s="76"/>
      <c r="M43" s="77"/>
      <c r="N43" s="77"/>
      <c r="O43" s="77"/>
      <c r="P43" s="77"/>
      <c r="Q43" s="77"/>
      <c r="R43" s="78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 t="n">
        <v>1968.9584</v>
      </c>
      <c r="E44" s="80" t="n">
        <v>37.1024</v>
      </c>
      <c r="F44" s="80" t="n">
        <v>40.6739</v>
      </c>
      <c r="G44" s="80" t="n">
        <v>41.6585</v>
      </c>
      <c r="H44" s="80" t="n">
        <v>5131.167</v>
      </c>
      <c r="I44" s="80" t="n">
        <v>9.641</v>
      </c>
      <c r="J44" s="81" t="n">
        <f aca="false">H44/3600</f>
        <v>1.42532416666667</v>
      </c>
      <c r="L44" s="79"/>
      <c r="M44" s="80"/>
      <c r="N44" s="80"/>
      <c r="O44" s="80"/>
      <c r="P44" s="80"/>
      <c r="Q44" s="80"/>
      <c r="R44" s="81" t="n">
        <f aca="false">P44/3600</f>
        <v>0</v>
      </c>
      <c r="S44" s="56"/>
      <c r="T44" s="60"/>
      <c r="U44" s="43"/>
      <c r="V44" s="43"/>
      <c r="W44" s="60"/>
      <c r="X44" s="43"/>
      <c r="Y44" s="61"/>
    </row>
    <row r="45" customFormat="false" ht="12" hidden="false" customHeight="false" outlineLevel="0" collapsed="false">
      <c r="A45" s="74"/>
      <c r="B45" s="74"/>
      <c r="C45" s="74" t="n">
        <v>32</v>
      </c>
      <c r="D45" s="79" t="n">
        <v>939.6392</v>
      </c>
      <c r="E45" s="80" t="n">
        <v>34.1694</v>
      </c>
      <c r="F45" s="80" t="n">
        <v>38.9574</v>
      </c>
      <c r="G45" s="80" t="n">
        <v>39.7887</v>
      </c>
      <c r="H45" s="80" t="n">
        <v>4456.904</v>
      </c>
      <c r="I45" s="80" t="n">
        <v>7.971</v>
      </c>
      <c r="J45" s="81" t="n">
        <f aca="false">H45/3600</f>
        <v>1.23802888888889</v>
      </c>
      <c r="L45" s="79"/>
      <c r="M45" s="80"/>
      <c r="N45" s="80"/>
      <c r="O45" s="80"/>
      <c r="P45" s="80"/>
      <c r="Q45" s="80"/>
      <c r="R45" s="81" t="n">
        <f aca="false">P45/3600</f>
        <v>0</v>
      </c>
      <c r="S45" s="56"/>
      <c r="T45" s="60"/>
      <c r="U45" s="43"/>
      <c r="V45" s="43"/>
      <c r="W45" s="60"/>
      <c r="X45" s="43"/>
      <c r="Y45" s="61"/>
    </row>
    <row r="46" customFormat="false" ht="12.75" hidden="false" customHeight="false" outlineLevel="0" collapsed="false">
      <c r="A46" s="74"/>
      <c r="B46" s="75"/>
      <c r="C46" s="75" t="n">
        <v>37</v>
      </c>
      <c r="D46" s="82" t="n">
        <v>476.1864</v>
      </c>
      <c r="E46" s="83" t="n">
        <v>31.3213</v>
      </c>
      <c r="F46" s="83" t="n">
        <v>37.7447</v>
      </c>
      <c r="G46" s="83" t="n">
        <v>38.4724</v>
      </c>
      <c r="H46" s="83" t="n">
        <v>4020.322</v>
      </c>
      <c r="I46" s="83" t="n">
        <v>6.895</v>
      </c>
      <c r="J46" s="84" t="n">
        <f aca="false">H46/3600</f>
        <v>1.11675611111111</v>
      </c>
      <c r="L46" s="82"/>
      <c r="M46" s="83"/>
      <c r="N46" s="83"/>
      <c r="O46" s="83"/>
      <c r="P46" s="83"/>
      <c r="Q46" s="83"/>
      <c r="R46" s="84" t="n">
        <f aca="false">P46/3600</f>
        <v>0</v>
      </c>
      <c r="S46" s="56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74"/>
      <c r="B47" s="85" t="s">
        <v>60</v>
      </c>
      <c r="C47" s="85" t="n">
        <v>22</v>
      </c>
      <c r="D47" s="76" t="n">
        <v>9198.612</v>
      </c>
      <c r="E47" s="77" t="n">
        <v>38.1522</v>
      </c>
      <c r="F47" s="77" t="n">
        <v>40.779</v>
      </c>
      <c r="G47" s="77" t="n">
        <v>41.6899</v>
      </c>
      <c r="H47" s="77" t="n">
        <v>6494.872</v>
      </c>
      <c r="I47" s="77" t="n">
        <v>15.724</v>
      </c>
      <c r="J47" s="78" t="n">
        <f aca="false">H47/3600</f>
        <v>1.80413111111111</v>
      </c>
      <c r="L47" s="76"/>
      <c r="M47" s="77"/>
      <c r="N47" s="77"/>
      <c r="O47" s="77"/>
      <c r="P47" s="77"/>
      <c r="Q47" s="77"/>
      <c r="R47" s="78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 t="n">
        <v>3666.904</v>
      </c>
      <c r="E48" s="80" t="n">
        <v>34.295</v>
      </c>
      <c r="F48" s="80" t="n">
        <v>38.0798</v>
      </c>
      <c r="G48" s="80" t="n">
        <v>38.8994</v>
      </c>
      <c r="H48" s="80" t="n">
        <v>4881.614</v>
      </c>
      <c r="I48" s="80" t="n">
        <v>10.966</v>
      </c>
      <c r="J48" s="81" t="n">
        <f aca="false">H48/3600</f>
        <v>1.35600388888889</v>
      </c>
      <c r="L48" s="79"/>
      <c r="M48" s="80"/>
      <c r="N48" s="80"/>
      <c r="O48" s="80"/>
      <c r="P48" s="80"/>
      <c r="Q48" s="80"/>
      <c r="R48" s="81" t="n">
        <f aca="false">P48/3600</f>
        <v>0</v>
      </c>
      <c r="S48" s="56"/>
      <c r="T48" s="60"/>
      <c r="U48" s="43"/>
      <c r="V48" s="43"/>
      <c r="W48" s="60"/>
      <c r="X48" s="43"/>
      <c r="Y48" s="61"/>
    </row>
    <row r="49" customFormat="false" ht="12" hidden="false" customHeight="false" outlineLevel="0" collapsed="false">
      <c r="A49" s="74"/>
      <c r="B49" s="74"/>
      <c r="C49" s="74" t="n">
        <v>32</v>
      </c>
      <c r="D49" s="79" t="n">
        <v>1552.4664</v>
      </c>
      <c r="E49" s="80" t="n">
        <v>30.9389</v>
      </c>
      <c r="F49" s="80" t="n">
        <v>36.1354</v>
      </c>
      <c r="G49" s="80" t="n">
        <v>36.8972</v>
      </c>
      <c r="H49" s="80" t="n">
        <v>3962.571</v>
      </c>
      <c r="I49" s="80" t="n">
        <v>8.252</v>
      </c>
      <c r="J49" s="81" t="n">
        <f aca="false">H49/3600</f>
        <v>1.10071416666667</v>
      </c>
      <c r="L49" s="79"/>
      <c r="M49" s="80"/>
      <c r="N49" s="80"/>
      <c r="O49" s="80"/>
      <c r="P49" s="80"/>
      <c r="Q49" s="80"/>
      <c r="R49" s="81" t="n">
        <f aca="false">P49/3600</f>
        <v>0</v>
      </c>
      <c r="S49" s="56"/>
      <c r="T49" s="60"/>
      <c r="U49" s="43"/>
      <c r="V49" s="43"/>
      <c r="W49" s="60"/>
      <c r="X49" s="43"/>
      <c r="Y49" s="61"/>
    </row>
    <row r="50" customFormat="false" ht="12.75" hidden="false" customHeight="false" outlineLevel="0" collapsed="false">
      <c r="A50" s="74"/>
      <c r="B50" s="75"/>
      <c r="C50" s="75" t="n">
        <v>37</v>
      </c>
      <c r="D50" s="82" t="n">
        <v>656.7856</v>
      </c>
      <c r="E50" s="83" t="n">
        <v>27.7664</v>
      </c>
      <c r="F50" s="83" t="n">
        <v>34.7782</v>
      </c>
      <c r="G50" s="83" t="n">
        <v>35.5459</v>
      </c>
      <c r="H50" s="83" t="n">
        <v>3425.276</v>
      </c>
      <c r="I50" s="83" t="n">
        <v>6.661</v>
      </c>
      <c r="J50" s="84" t="n">
        <f aca="false">H50/3600</f>
        <v>0.951465555555556</v>
      </c>
      <c r="L50" s="82"/>
      <c r="M50" s="83"/>
      <c r="N50" s="83"/>
      <c r="O50" s="83"/>
      <c r="P50" s="83"/>
      <c r="Q50" s="83"/>
      <c r="R50" s="84" t="n">
        <f aca="false">P50/3600</f>
        <v>0</v>
      </c>
      <c r="S50" s="56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74"/>
      <c r="B51" s="85" t="s">
        <v>63</v>
      </c>
      <c r="C51" s="85" t="n">
        <v>22</v>
      </c>
      <c r="D51" s="76" t="n">
        <v>6021.2624</v>
      </c>
      <c r="E51" s="77" t="n">
        <v>39.8014</v>
      </c>
      <c r="F51" s="77" t="n">
        <v>41.1939</v>
      </c>
      <c r="G51" s="77" t="n">
        <v>42.5773</v>
      </c>
      <c r="H51" s="77" t="n">
        <v>4949.661</v>
      </c>
      <c r="I51" s="77" t="n">
        <v>9.937</v>
      </c>
      <c r="J51" s="78" t="n">
        <f aca="false">H51/3600</f>
        <v>1.37490583333333</v>
      </c>
      <c r="L51" s="76"/>
      <c r="M51" s="77"/>
      <c r="N51" s="77"/>
      <c r="O51" s="77"/>
      <c r="P51" s="77"/>
      <c r="Q51" s="77"/>
      <c r="R51" s="78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 t="n">
        <v>2353.6592</v>
      </c>
      <c r="E52" s="80" t="n">
        <v>36.039</v>
      </c>
      <c r="F52" s="80" t="n">
        <v>38.5677</v>
      </c>
      <c r="G52" s="80" t="n">
        <v>40.1635</v>
      </c>
      <c r="H52" s="80" t="n">
        <v>4013.146</v>
      </c>
      <c r="I52" s="80" t="n">
        <v>7.285</v>
      </c>
      <c r="J52" s="81" t="n">
        <f aca="false">H52/3600</f>
        <v>1.11476277777778</v>
      </c>
      <c r="L52" s="79"/>
      <c r="M52" s="80"/>
      <c r="N52" s="80"/>
      <c r="O52" s="80"/>
      <c r="P52" s="80"/>
      <c r="Q52" s="80"/>
      <c r="R52" s="81" t="n">
        <f aca="false">P52/3600</f>
        <v>0</v>
      </c>
      <c r="S52" s="56"/>
      <c r="T52" s="60"/>
      <c r="U52" s="43"/>
      <c r="V52" s="43"/>
      <c r="W52" s="60"/>
      <c r="X52" s="43"/>
      <c r="Y52" s="61"/>
    </row>
    <row r="53" customFormat="false" ht="12" hidden="false" customHeight="false" outlineLevel="0" collapsed="false">
      <c r="A53" s="74"/>
      <c r="B53" s="74"/>
      <c r="C53" s="74" t="n">
        <v>32</v>
      </c>
      <c r="D53" s="79" t="n">
        <v>1021.2816</v>
      </c>
      <c r="E53" s="80" t="n">
        <v>32.8831</v>
      </c>
      <c r="F53" s="80" t="n">
        <v>36.6835</v>
      </c>
      <c r="G53" s="80" t="n">
        <v>38.3607</v>
      </c>
      <c r="H53" s="80" t="n">
        <v>3328.837</v>
      </c>
      <c r="I53" s="80" t="n">
        <v>5.647</v>
      </c>
      <c r="J53" s="81" t="n">
        <f aca="false">H53/3600</f>
        <v>0.924676944444445</v>
      </c>
      <c r="L53" s="79"/>
      <c r="M53" s="80"/>
      <c r="N53" s="80"/>
      <c r="O53" s="80"/>
      <c r="P53" s="80"/>
      <c r="Q53" s="80"/>
      <c r="R53" s="81" t="n">
        <f aca="false">P53/3600</f>
        <v>0</v>
      </c>
      <c r="S53" s="56"/>
      <c r="T53" s="60"/>
      <c r="U53" s="43"/>
      <c r="V53" s="43"/>
      <c r="W53" s="60"/>
      <c r="X53" s="43"/>
      <c r="Y53" s="61"/>
    </row>
    <row r="54" customFormat="false" ht="12.75" hidden="false" customHeight="false" outlineLevel="0" collapsed="false">
      <c r="A54" s="75"/>
      <c r="B54" s="75"/>
      <c r="C54" s="75" t="n">
        <v>37</v>
      </c>
      <c r="D54" s="82" t="n">
        <v>467.1464</v>
      </c>
      <c r="E54" s="83" t="n">
        <v>30.0693</v>
      </c>
      <c r="F54" s="83" t="n">
        <v>35.4158</v>
      </c>
      <c r="G54" s="83" t="n">
        <v>37.0751</v>
      </c>
      <c r="H54" s="83" t="n">
        <v>2825.799</v>
      </c>
      <c r="I54" s="83" t="n">
        <v>4.68</v>
      </c>
      <c r="J54" s="84" t="n">
        <f aca="false">H54/3600</f>
        <v>0.784944166666667</v>
      </c>
      <c r="L54" s="82"/>
      <c r="M54" s="83"/>
      <c r="N54" s="83"/>
      <c r="O54" s="83"/>
      <c r="P54" s="83"/>
      <c r="Q54" s="83"/>
      <c r="R54" s="84" t="n">
        <f aca="false">P54/3600</f>
        <v>0</v>
      </c>
      <c r="S54" s="56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6" t="n">
        <v>1759.4416</v>
      </c>
      <c r="E55" s="77" t="n">
        <v>40.752</v>
      </c>
      <c r="F55" s="77" t="n">
        <v>43.2413</v>
      </c>
      <c r="G55" s="77" t="n">
        <v>42.6443</v>
      </c>
      <c r="H55" s="77" t="n">
        <v>1547.894</v>
      </c>
      <c r="I55" s="77" t="n">
        <v>3.556</v>
      </c>
      <c r="J55" s="78" t="n">
        <f aca="false">H55/3600</f>
        <v>0.429970555555556</v>
      </c>
      <c r="L55" s="76"/>
      <c r="M55" s="77"/>
      <c r="N55" s="77"/>
      <c r="O55" s="77"/>
      <c r="P55" s="77"/>
      <c r="Q55" s="77"/>
      <c r="R55" s="78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1</v>
      </c>
      <c r="B56" s="74"/>
      <c r="C56" s="74" t="n">
        <v>27</v>
      </c>
      <c r="D56" s="79" t="n">
        <v>871.1432</v>
      </c>
      <c r="E56" s="80" t="n">
        <v>36.8854</v>
      </c>
      <c r="F56" s="80" t="n">
        <v>40.4506</v>
      </c>
      <c r="G56" s="80" t="n">
        <v>39.4328</v>
      </c>
      <c r="H56" s="80" t="n">
        <v>1315.797</v>
      </c>
      <c r="I56" s="80" t="n">
        <v>2.886</v>
      </c>
      <c r="J56" s="81" t="n">
        <f aca="false">H56/3600</f>
        <v>0.365499166666667</v>
      </c>
      <c r="L56" s="79"/>
      <c r="M56" s="80"/>
      <c r="N56" s="80"/>
      <c r="O56" s="80"/>
      <c r="P56" s="80"/>
      <c r="Q56" s="80"/>
      <c r="R56" s="81" t="n">
        <f aca="false">P56/3600</f>
        <v>0</v>
      </c>
      <c r="S56" s="56"/>
      <c r="T56" s="60"/>
      <c r="U56" s="43"/>
      <c r="V56" s="43"/>
      <c r="W56" s="60"/>
      <c r="X56" s="43"/>
      <c r="Y56" s="61"/>
    </row>
    <row r="57" customFormat="false" ht="12" hidden="false" customHeight="false" outlineLevel="0" collapsed="false">
      <c r="A57" s="74"/>
      <c r="B57" s="74"/>
      <c r="C57" s="74" t="n">
        <v>32</v>
      </c>
      <c r="D57" s="79" t="n">
        <v>425.9736</v>
      </c>
      <c r="E57" s="80" t="n">
        <v>33.4134</v>
      </c>
      <c r="F57" s="80" t="n">
        <v>38.4503</v>
      </c>
      <c r="G57" s="80" t="n">
        <v>37.1355</v>
      </c>
      <c r="H57" s="80" t="n">
        <v>1122.607</v>
      </c>
      <c r="I57" s="80" t="n">
        <v>2.464</v>
      </c>
      <c r="J57" s="81" t="n">
        <f aca="false">H57/3600</f>
        <v>0.311835277777778</v>
      </c>
      <c r="L57" s="79"/>
      <c r="M57" s="80"/>
      <c r="N57" s="80"/>
      <c r="O57" s="80"/>
      <c r="P57" s="80"/>
      <c r="Q57" s="80"/>
      <c r="R57" s="81" t="n">
        <f aca="false">P57/3600</f>
        <v>0</v>
      </c>
      <c r="S57" s="56"/>
      <c r="T57" s="60"/>
      <c r="U57" s="43"/>
      <c r="V57" s="43"/>
      <c r="W57" s="60"/>
      <c r="X57" s="43"/>
      <c r="Y57" s="61"/>
    </row>
    <row r="58" customFormat="false" ht="12.75" hidden="false" customHeight="false" outlineLevel="0" collapsed="false">
      <c r="A58" s="74"/>
      <c r="B58" s="75"/>
      <c r="C58" s="75" t="n">
        <v>37</v>
      </c>
      <c r="D58" s="82" t="n">
        <v>216.9856</v>
      </c>
      <c r="E58" s="83" t="n">
        <v>30.4732</v>
      </c>
      <c r="F58" s="83" t="n">
        <v>37.1084</v>
      </c>
      <c r="G58" s="83" t="n">
        <v>35.5386</v>
      </c>
      <c r="H58" s="83" t="n">
        <v>974.875</v>
      </c>
      <c r="I58" s="83" t="n">
        <v>2.059</v>
      </c>
      <c r="J58" s="84" t="n">
        <f aca="false">H58/3600</f>
        <v>0.270798611111111</v>
      </c>
      <c r="L58" s="82"/>
      <c r="M58" s="83"/>
      <c r="N58" s="83"/>
      <c r="O58" s="83"/>
      <c r="P58" s="83"/>
      <c r="Q58" s="83"/>
      <c r="R58" s="84" t="n">
        <f aca="false">P58/3600</f>
        <v>0</v>
      </c>
      <c r="S58" s="56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74"/>
      <c r="B59" s="85" t="s">
        <v>48</v>
      </c>
      <c r="C59" s="85" t="n">
        <v>22</v>
      </c>
      <c r="D59" s="76" t="n">
        <v>2710.544</v>
      </c>
      <c r="E59" s="77" t="n">
        <v>38.1669</v>
      </c>
      <c r="F59" s="77" t="n">
        <v>42.4041</v>
      </c>
      <c r="G59" s="77" t="n">
        <v>43.3831</v>
      </c>
      <c r="H59" s="77" t="n">
        <v>1698.699</v>
      </c>
      <c r="I59" s="77" t="n">
        <v>4.726</v>
      </c>
      <c r="J59" s="78" t="n">
        <f aca="false">H59/3600</f>
        <v>0.471860833333333</v>
      </c>
      <c r="L59" s="76"/>
      <c r="M59" s="77"/>
      <c r="N59" s="77"/>
      <c r="O59" s="77"/>
      <c r="P59" s="77"/>
      <c r="Q59" s="77"/>
      <c r="R59" s="78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 t="n">
        <v>899.1784</v>
      </c>
      <c r="E60" s="80" t="n">
        <v>34.1578</v>
      </c>
      <c r="F60" s="80" t="n">
        <v>40.5267</v>
      </c>
      <c r="G60" s="80" t="n">
        <v>41.3444</v>
      </c>
      <c r="H60" s="80" t="n">
        <v>1244.505</v>
      </c>
      <c r="I60" s="80" t="n">
        <v>3.291</v>
      </c>
      <c r="J60" s="81" t="n">
        <f aca="false">H60/3600</f>
        <v>0.345695833333333</v>
      </c>
      <c r="L60" s="79"/>
      <c r="M60" s="80"/>
      <c r="N60" s="80"/>
      <c r="O60" s="80"/>
      <c r="P60" s="80"/>
      <c r="Q60" s="80"/>
      <c r="R60" s="81" t="n">
        <f aca="false">P60/3600</f>
        <v>0</v>
      </c>
      <c r="S60" s="56"/>
      <c r="T60" s="60"/>
      <c r="U60" s="43"/>
      <c r="V60" s="43"/>
      <c r="W60" s="60"/>
      <c r="X60" s="43"/>
      <c r="Y60" s="61"/>
    </row>
    <row r="61" customFormat="false" ht="12" hidden="false" customHeight="false" outlineLevel="0" collapsed="false">
      <c r="A61" s="74"/>
      <c r="B61" s="74"/>
      <c r="C61" s="74" t="n">
        <v>32</v>
      </c>
      <c r="D61" s="79" t="n">
        <v>332.4264</v>
      </c>
      <c r="E61" s="80" t="n">
        <v>31.1169</v>
      </c>
      <c r="F61" s="80" t="n">
        <v>39.1777</v>
      </c>
      <c r="G61" s="80" t="n">
        <v>39.898</v>
      </c>
      <c r="H61" s="80" t="n">
        <v>966.108</v>
      </c>
      <c r="I61" s="80" t="n">
        <v>2.527</v>
      </c>
      <c r="J61" s="81" t="n">
        <f aca="false">H61/3600</f>
        <v>0.268363333333333</v>
      </c>
      <c r="L61" s="79"/>
      <c r="M61" s="80"/>
      <c r="N61" s="80"/>
      <c r="O61" s="80"/>
      <c r="P61" s="80"/>
      <c r="Q61" s="80"/>
      <c r="R61" s="81" t="n">
        <f aca="false">P61/3600</f>
        <v>0</v>
      </c>
      <c r="S61" s="56"/>
      <c r="T61" s="60"/>
      <c r="U61" s="43"/>
      <c r="V61" s="43"/>
      <c r="W61" s="60"/>
      <c r="X61" s="43"/>
      <c r="Y61" s="61"/>
    </row>
    <row r="62" customFormat="false" ht="12.75" hidden="false" customHeight="false" outlineLevel="0" collapsed="false">
      <c r="A62" s="74"/>
      <c r="B62" s="75"/>
      <c r="C62" s="75" t="n">
        <v>37</v>
      </c>
      <c r="D62" s="82" t="n">
        <v>132.1056</v>
      </c>
      <c r="E62" s="83" t="n">
        <v>28.2216</v>
      </c>
      <c r="F62" s="83" t="n">
        <v>38.187</v>
      </c>
      <c r="G62" s="83" t="n">
        <v>38.8169</v>
      </c>
      <c r="H62" s="83" t="n">
        <v>851.994</v>
      </c>
      <c r="I62" s="83" t="n">
        <v>2.074</v>
      </c>
      <c r="J62" s="84" t="n">
        <f aca="false">H62/3600</f>
        <v>0.236665</v>
      </c>
      <c r="L62" s="82"/>
      <c r="M62" s="83"/>
      <c r="N62" s="83"/>
      <c r="O62" s="83"/>
      <c r="P62" s="83"/>
      <c r="Q62" s="83"/>
      <c r="R62" s="84" t="n">
        <f aca="false">P62/3600</f>
        <v>0</v>
      </c>
      <c r="S62" s="56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74"/>
      <c r="B63" s="85" t="s">
        <v>44</v>
      </c>
      <c r="C63" s="85" t="n">
        <v>22</v>
      </c>
      <c r="D63" s="76" t="n">
        <v>2123.5288</v>
      </c>
      <c r="E63" s="77" t="n">
        <v>37.8914</v>
      </c>
      <c r="F63" s="77" t="n">
        <v>40.4825</v>
      </c>
      <c r="G63" s="77" t="n">
        <v>41.1886</v>
      </c>
      <c r="H63" s="77" t="n">
        <v>1440.598</v>
      </c>
      <c r="I63" s="77" t="n">
        <v>3.868</v>
      </c>
      <c r="J63" s="78" t="n">
        <f aca="false">H63/3600</f>
        <v>0.400166111111111</v>
      </c>
      <c r="L63" s="76"/>
      <c r="M63" s="77"/>
      <c r="N63" s="77"/>
      <c r="O63" s="77"/>
      <c r="P63" s="77"/>
      <c r="Q63" s="77"/>
      <c r="R63" s="78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 t="n">
        <v>854.356</v>
      </c>
      <c r="E64" s="80" t="n">
        <v>34.158</v>
      </c>
      <c r="F64" s="80" t="n">
        <v>37.8136</v>
      </c>
      <c r="G64" s="80" t="n">
        <v>38.3787</v>
      </c>
      <c r="H64" s="80" t="n">
        <v>1080.565</v>
      </c>
      <c r="I64" s="80" t="n">
        <v>2.745</v>
      </c>
      <c r="J64" s="81" t="n">
        <f aca="false">H64/3600</f>
        <v>0.300156944444444</v>
      </c>
      <c r="L64" s="79"/>
      <c r="M64" s="80"/>
      <c r="N64" s="80"/>
      <c r="O64" s="80"/>
      <c r="P64" s="80"/>
      <c r="Q64" s="80"/>
      <c r="R64" s="81" t="n">
        <f aca="false">P64/3600</f>
        <v>0</v>
      </c>
      <c r="S64" s="56"/>
      <c r="T64" s="60"/>
      <c r="U64" s="43"/>
      <c r="V64" s="43"/>
      <c r="W64" s="60"/>
      <c r="X64" s="43"/>
      <c r="Y64" s="61"/>
    </row>
    <row r="65" customFormat="false" ht="12" hidden="false" customHeight="false" outlineLevel="0" collapsed="false">
      <c r="A65" s="74"/>
      <c r="B65" s="74"/>
      <c r="C65" s="74" t="n">
        <v>32</v>
      </c>
      <c r="D65" s="79" t="n">
        <v>360.52</v>
      </c>
      <c r="E65" s="80" t="n">
        <v>30.7875</v>
      </c>
      <c r="F65" s="80" t="n">
        <v>35.7377</v>
      </c>
      <c r="G65" s="80" t="n">
        <v>36.3247</v>
      </c>
      <c r="H65" s="80" t="n">
        <v>880.402</v>
      </c>
      <c r="I65" s="80" t="n">
        <v>2.215</v>
      </c>
      <c r="J65" s="81" t="n">
        <f aca="false">H65/3600</f>
        <v>0.244556111111111</v>
      </c>
      <c r="L65" s="79"/>
      <c r="M65" s="80"/>
      <c r="N65" s="80"/>
      <c r="O65" s="80"/>
      <c r="P65" s="80"/>
      <c r="Q65" s="80"/>
      <c r="R65" s="81" t="n">
        <f aca="false">P65/3600</f>
        <v>0</v>
      </c>
      <c r="S65" s="56"/>
      <c r="T65" s="60"/>
      <c r="U65" s="43"/>
      <c r="V65" s="43"/>
      <c r="W65" s="60"/>
      <c r="X65" s="43"/>
      <c r="Y65" s="61"/>
    </row>
    <row r="66" customFormat="false" ht="12.75" hidden="false" customHeight="false" outlineLevel="0" collapsed="false">
      <c r="A66" s="74"/>
      <c r="B66" s="75"/>
      <c r="C66" s="75" t="n">
        <v>37</v>
      </c>
      <c r="D66" s="82" t="n">
        <v>153.648</v>
      </c>
      <c r="E66" s="83" t="n">
        <v>27.7688</v>
      </c>
      <c r="F66" s="83" t="n">
        <v>34.3425</v>
      </c>
      <c r="G66" s="83" t="n">
        <v>34.9365</v>
      </c>
      <c r="H66" s="83" t="n">
        <v>760.936</v>
      </c>
      <c r="I66" s="83" t="n">
        <v>1.794</v>
      </c>
      <c r="J66" s="84" t="n">
        <f aca="false">H66/3600</f>
        <v>0.211371111111111</v>
      </c>
      <c r="L66" s="82"/>
      <c r="M66" s="83"/>
      <c r="N66" s="83"/>
      <c r="O66" s="83"/>
      <c r="P66" s="83"/>
      <c r="Q66" s="83"/>
      <c r="R66" s="84" t="n">
        <f aca="false">P66/3600</f>
        <v>0</v>
      </c>
      <c r="S66" s="56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74"/>
      <c r="B67" s="85" t="s">
        <v>63</v>
      </c>
      <c r="C67" s="85" t="n">
        <v>22</v>
      </c>
      <c r="D67" s="76" t="n">
        <v>1367.1856</v>
      </c>
      <c r="E67" s="77" t="n">
        <v>39.7032</v>
      </c>
      <c r="F67" s="77" t="n">
        <v>41.033</v>
      </c>
      <c r="G67" s="77" t="n">
        <v>42.0749</v>
      </c>
      <c r="H67" s="77" t="n">
        <v>1133.589</v>
      </c>
      <c r="I67" s="77" t="n">
        <v>2.605</v>
      </c>
      <c r="J67" s="78" t="n">
        <f aca="false">H67/3600</f>
        <v>0.314885833333333</v>
      </c>
      <c r="L67" s="76"/>
      <c r="M67" s="77"/>
      <c r="N67" s="77"/>
      <c r="O67" s="77"/>
      <c r="P67" s="77"/>
      <c r="Q67" s="77"/>
      <c r="R67" s="78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 t="n">
        <v>641.964</v>
      </c>
      <c r="E68" s="80" t="n">
        <v>35.7077</v>
      </c>
      <c r="F68" s="80" t="n">
        <v>38.1555</v>
      </c>
      <c r="G68" s="80" t="n">
        <v>39.3273</v>
      </c>
      <c r="H68" s="80" t="n">
        <v>942.864</v>
      </c>
      <c r="I68" s="80" t="n">
        <v>2.043</v>
      </c>
      <c r="J68" s="81" t="n">
        <f aca="false">H68/3600</f>
        <v>0.261906666666667</v>
      </c>
      <c r="L68" s="79"/>
      <c r="M68" s="80"/>
      <c r="N68" s="80"/>
      <c r="O68" s="80"/>
      <c r="P68" s="80"/>
      <c r="Q68" s="80"/>
      <c r="R68" s="81" t="n">
        <f aca="false">P68/3600</f>
        <v>0</v>
      </c>
      <c r="S68" s="56"/>
      <c r="T68" s="60"/>
      <c r="U68" s="43"/>
      <c r="V68" s="43"/>
      <c r="W68" s="60"/>
      <c r="X68" s="43"/>
      <c r="Y68" s="61"/>
    </row>
    <row r="69" customFormat="false" ht="12" hidden="false" customHeight="false" outlineLevel="0" collapsed="false">
      <c r="A69" s="74"/>
      <c r="B69" s="74"/>
      <c r="C69" s="74" t="n">
        <v>32</v>
      </c>
      <c r="D69" s="79" t="n">
        <v>303.3624</v>
      </c>
      <c r="E69" s="80" t="n">
        <v>32.1557</v>
      </c>
      <c r="F69" s="80" t="n">
        <v>36.1621</v>
      </c>
      <c r="G69" s="80" t="n">
        <v>37.3055</v>
      </c>
      <c r="H69" s="80" t="n">
        <v>774.259</v>
      </c>
      <c r="I69" s="80" t="n">
        <v>1.638</v>
      </c>
      <c r="J69" s="81" t="n">
        <f aca="false">H69/3600</f>
        <v>0.215071944444444</v>
      </c>
      <c r="L69" s="79"/>
      <c r="M69" s="80"/>
      <c r="N69" s="80"/>
      <c r="O69" s="80"/>
      <c r="P69" s="80"/>
      <c r="Q69" s="80"/>
      <c r="R69" s="81" t="n">
        <f aca="false">P69/3600</f>
        <v>0</v>
      </c>
      <c r="S69" s="56"/>
      <c r="T69" s="60"/>
      <c r="U69" s="43"/>
      <c r="V69" s="43"/>
      <c r="W69" s="60"/>
      <c r="X69" s="43"/>
      <c r="Y69" s="61"/>
    </row>
    <row r="70" customFormat="false" ht="12.75" hidden="false" customHeight="false" outlineLevel="0" collapsed="false">
      <c r="A70" s="75"/>
      <c r="B70" s="75"/>
      <c r="C70" s="75" t="n">
        <v>37</v>
      </c>
      <c r="D70" s="82" t="n">
        <v>146.6112</v>
      </c>
      <c r="E70" s="83" t="n">
        <v>29.3051</v>
      </c>
      <c r="F70" s="83" t="n">
        <v>34.76</v>
      </c>
      <c r="G70" s="83" t="n">
        <v>35.8306</v>
      </c>
      <c r="H70" s="83" t="n">
        <v>655.012</v>
      </c>
      <c r="I70" s="83" t="n">
        <v>1.372</v>
      </c>
      <c r="J70" s="84" t="n">
        <f aca="false">H70/3600</f>
        <v>0.181947777777778</v>
      </c>
      <c r="L70" s="82"/>
      <c r="M70" s="83"/>
      <c r="N70" s="83"/>
      <c r="O70" s="83"/>
      <c r="P70" s="83"/>
      <c r="Q70" s="83"/>
      <c r="R70" s="84" t="n">
        <f aca="false">P70/3600</f>
        <v>0</v>
      </c>
      <c r="S70" s="56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6" t="n">
        <v>2430.3112</v>
      </c>
      <c r="E71" s="77" t="n">
        <v>42.3758</v>
      </c>
      <c r="F71" s="77" t="n">
        <v>45.9359</v>
      </c>
      <c r="G71" s="77" t="n">
        <v>47.1396</v>
      </c>
      <c r="H71" s="77" t="n">
        <v>8884.805</v>
      </c>
      <c r="I71" s="77" t="n">
        <v>15.288</v>
      </c>
      <c r="J71" s="78" t="n">
        <f aca="false">H71/3600</f>
        <v>2.46800138888889</v>
      </c>
      <c r="L71" s="76"/>
      <c r="M71" s="77"/>
      <c r="N71" s="77"/>
      <c r="O71" s="77"/>
      <c r="P71" s="77"/>
      <c r="Q71" s="77"/>
      <c r="R71" s="78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83</v>
      </c>
      <c r="B72" s="74"/>
      <c r="C72" s="74" t="n">
        <v>27</v>
      </c>
      <c r="D72" s="79" t="n">
        <v>904.8648</v>
      </c>
      <c r="E72" s="80" t="n">
        <v>40.1213</v>
      </c>
      <c r="F72" s="80" t="n">
        <v>43.979</v>
      </c>
      <c r="G72" s="80" t="n">
        <v>45.1697</v>
      </c>
      <c r="H72" s="80" t="n">
        <v>7832.57</v>
      </c>
      <c r="I72" s="80" t="n">
        <v>11.98</v>
      </c>
      <c r="J72" s="81" t="n">
        <f aca="false">H72/3600</f>
        <v>2.17571388888889</v>
      </c>
      <c r="L72" s="79"/>
      <c r="M72" s="80"/>
      <c r="N72" s="80"/>
      <c r="O72" s="80"/>
      <c r="P72" s="80"/>
      <c r="Q72" s="80"/>
      <c r="R72" s="81" t="n">
        <f aca="false">P72/3600</f>
        <v>0</v>
      </c>
      <c r="S72" s="56"/>
      <c r="T72" s="60"/>
      <c r="U72" s="43"/>
      <c r="V72" s="43"/>
      <c r="W72" s="60"/>
      <c r="X72" s="43"/>
      <c r="Y72" s="61"/>
    </row>
    <row r="73" customFormat="false" ht="12" hidden="false" customHeight="false" outlineLevel="0" collapsed="false">
      <c r="A73" s="74"/>
      <c r="B73" s="74"/>
      <c r="C73" s="74" t="n">
        <v>32</v>
      </c>
      <c r="D73" s="79" t="n">
        <v>441.7224</v>
      </c>
      <c r="E73" s="80" t="n">
        <v>37.5336</v>
      </c>
      <c r="F73" s="80" t="n">
        <v>42.2254</v>
      </c>
      <c r="G73" s="80" t="n">
        <v>43.3917</v>
      </c>
      <c r="H73" s="80" t="n">
        <v>7339.625</v>
      </c>
      <c r="I73" s="80" t="n">
        <v>10.842</v>
      </c>
      <c r="J73" s="81" t="n">
        <f aca="false">H73/3600</f>
        <v>2.03878472222222</v>
      </c>
      <c r="L73" s="79"/>
      <c r="M73" s="80"/>
      <c r="N73" s="80"/>
      <c r="O73" s="80"/>
      <c r="P73" s="80"/>
      <c r="Q73" s="80"/>
      <c r="R73" s="81" t="n">
        <f aca="false">P73/3600</f>
        <v>0</v>
      </c>
      <c r="S73" s="56"/>
      <c r="T73" s="60"/>
      <c r="U73" s="43"/>
      <c r="V73" s="43"/>
      <c r="W73" s="60"/>
      <c r="X73" s="43"/>
      <c r="Y73" s="61"/>
    </row>
    <row r="74" customFormat="false" ht="12.75" hidden="false" customHeight="false" outlineLevel="0" collapsed="false">
      <c r="A74" s="74"/>
      <c r="B74" s="75"/>
      <c r="C74" s="75" t="n">
        <v>37</v>
      </c>
      <c r="D74" s="82" t="n">
        <v>231.9296</v>
      </c>
      <c r="E74" s="83" t="n">
        <v>34.6092</v>
      </c>
      <c r="F74" s="83" t="n">
        <v>41.0876</v>
      </c>
      <c r="G74" s="83" t="n">
        <v>42.1509</v>
      </c>
      <c r="H74" s="83" t="n">
        <v>7098.044</v>
      </c>
      <c r="I74" s="83" t="n">
        <v>9.937</v>
      </c>
      <c r="J74" s="84" t="n">
        <f aca="false">H74/3600</f>
        <v>1.97167888888889</v>
      </c>
      <c r="L74" s="82"/>
      <c r="M74" s="83"/>
      <c r="N74" s="83"/>
      <c r="O74" s="83"/>
      <c r="P74" s="83"/>
      <c r="Q74" s="83"/>
      <c r="R74" s="84" t="n">
        <f aca="false">P74/3600</f>
        <v>0</v>
      </c>
      <c r="S74" s="56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74"/>
      <c r="B75" s="85" t="s">
        <v>68</v>
      </c>
      <c r="C75" s="85" t="n">
        <v>22</v>
      </c>
      <c r="D75" s="76" t="n">
        <v>1856.1112</v>
      </c>
      <c r="E75" s="77" t="n">
        <v>42.7659</v>
      </c>
      <c r="F75" s="77" t="n">
        <v>47.4832</v>
      </c>
      <c r="G75" s="77" t="n">
        <v>48.1791</v>
      </c>
      <c r="H75" s="77" t="n">
        <v>8536.785</v>
      </c>
      <c r="I75" s="77" t="n">
        <v>14.96</v>
      </c>
      <c r="J75" s="78" t="n">
        <f aca="false">H75/3600</f>
        <v>2.37132916666667</v>
      </c>
      <c r="L75" s="76"/>
      <c r="M75" s="77"/>
      <c r="N75" s="77"/>
      <c r="O75" s="77"/>
      <c r="P75" s="77"/>
      <c r="Q75" s="77"/>
      <c r="R75" s="78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 t="n">
        <v>466.3992</v>
      </c>
      <c r="E76" s="80" t="n">
        <v>40.9927</v>
      </c>
      <c r="F76" s="80" t="n">
        <v>45.9149</v>
      </c>
      <c r="G76" s="80" t="n">
        <v>46.5526</v>
      </c>
      <c r="H76" s="80" t="n">
        <v>7465.564</v>
      </c>
      <c r="I76" s="80" t="n">
        <v>11.481</v>
      </c>
      <c r="J76" s="81" t="n">
        <f aca="false">H76/3600</f>
        <v>2.07376777777778</v>
      </c>
      <c r="L76" s="79"/>
      <c r="M76" s="80"/>
      <c r="N76" s="80"/>
      <c r="O76" s="80"/>
      <c r="P76" s="80"/>
      <c r="Q76" s="80"/>
      <c r="R76" s="81" t="n">
        <f aca="false">P76/3600</f>
        <v>0</v>
      </c>
      <c r="S76" s="56"/>
      <c r="T76" s="60"/>
      <c r="U76" s="43"/>
      <c r="V76" s="43"/>
      <c r="W76" s="60"/>
      <c r="X76" s="43"/>
      <c r="Y76" s="61"/>
    </row>
    <row r="77" customFormat="false" ht="12" hidden="false" customHeight="false" outlineLevel="0" collapsed="false">
      <c r="A77" s="74"/>
      <c r="B77" s="74"/>
      <c r="C77" s="74" t="n">
        <v>32</v>
      </c>
      <c r="D77" s="79" t="n">
        <v>196.5528</v>
      </c>
      <c r="E77" s="80" t="n">
        <v>38.8808</v>
      </c>
      <c r="F77" s="80" t="n">
        <v>44.2188</v>
      </c>
      <c r="G77" s="80" t="n">
        <v>44.7198</v>
      </c>
      <c r="H77" s="80" t="n">
        <v>7052.978</v>
      </c>
      <c r="I77" s="80" t="n">
        <v>10.296</v>
      </c>
      <c r="J77" s="81" t="n">
        <f aca="false">H77/3600</f>
        <v>1.95916055555556</v>
      </c>
      <c r="L77" s="79"/>
      <c r="M77" s="80"/>
      <c r="N77" s="80"/>
      <c r="O77" s="80"/>
      <c r="P77" s="80"/>
      <c r="Q77" s="80"/>
      <c r="R77" s="81" t="n">
        <f aca="false">P77/3600</f>
        <v>0</v>
      </c>
      <c r="S77" s="56"/>
      <c r="T77" s="60"/>
      <c r="U77" s="43"/>
      <c r="V77" s="43"/>
      <c r="W77" s="60"/>
      <c r="X77" s="43"/>
      <c r="Y77" s="61"/>
    </row>
    <row r="78" customFormat="false" ht="12.75" hidden="false" customHeight="false" outlineLevel="0" collapsed="false">
      <c r="A78" s="74"/>
      <c r="B78" s="75"/>
      <c r="C78" s="75" t="n">
        <v>37</v>
      </c>
      <c r="D78" s="82" t="n">
        <v>103.0112</v>
      </c>
      <c r="E78" s="83" t="n">
        <v>36.4281</v>
      </c>
      <c r="F78" s="83" t="n">
        <v>42.9147</v>
      </c>
      <c r="G78" s="83" t="n">
        <v>43.3919</v>
      </c>
      <c r="H78" s="83" t="n">
        <v>6849.242</v>
      </c>
      <c r="I78" s="83" t="n">
        <v>9.64</v>
      </c>
      <c r="J78" s="84" t="n">
        <f aca="false">H78/3600</f>
        <v>1.90256722222222</v>
      </c>
      <c r="L78" s="82"/>
      <c r="M78" s="83"/>
      <c r="N78" s="83"/>
      <c r="O78" s="83"/>
      <c r="P78" s="83"/>
      <c r="Q78" s="83"/>
      <c r="R78" s="84" t="n">
        <f aca="false">P78/3600</f>
        <v>0</v>
      </c>
      <c r="S78" s="56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74"/>
      <c r="B79" s="85" t="s">
        <v>69</v>
      </c>
      <c r="C79" s="85" t="n">
        <v>22</v>
      </c>
      <c r="D79" s="76" t="n">
        <v>2167.8648</v>
      </c>
      <c r="E79" s="77" t="n">
        <v>43.0962</v>
      </c>
      <c r="F79" s="77" t="n">
        <v>46.6951</v>
      </c>
      <c r="G79" s="77" t="n">
        <v>47.4704</v>
      </c>
      <c r="H79" s="77" t="n">
        <v>9338.347</v>
      </c>
      <c r="I79" s="77" t="n">
        <v>16.239</v>
      </c>
      <c r="J79" s="78" t="n">
        <f aca="false">H79/3600</f>
        <v>2.59398527777778</v>
      </c>
      <c r="L79" s="76"/>
      <c r="M79" s="77"/>
      <c r="N79" s="77"/>
      <c r="O79" s="77"/>
      <c r="P79" s="77"/>
      <c r="Q79" s="77"/>
      <c r="R79" s="78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 t="n">
        <v>732.2368</v>
      </c>
      <c r="E80" s="80" t="n">
        <v>40.9924</v>
      </c>
      <c r="F80" s="80" t="n">
        <v>44.8396</v>
      </c>
      <c r="G80" s="80" t="n">
        <v>45.6968</v>
      </c>
      <c r="H80" s="80" t="n">
        <v>8201.278</v>
      </c>
      <c r="I80" s="80" t="n">
        <v>13.135</v>
      </c>
      <c r="J80" s="81" t="n">
        <f aca="false">H80/3600</f>
        <v>2.27813277777778</v>
      </c>
      <c r="L80" s="79"/>
      <c r="M80" s="80"/>
      <c r="N80" s="80"/>
      <c r="O80" s="80"/>
      <c r="P80" s="80"/>
      <c r="Q80" s="80"/>
      <c r="R80" s="81" t="n">
        <f aca="false">P80/3600</f>
        <v>0</v>
      </c>
      <c r="S80" s="56"/>
      <c r="T80" s="60"/>
      <c r="U80" s="43"/>
      <c r="V80" s="43"/>
      <c r="W80" s="60"/>
      <c r="X80" s="43"/>
      <c r="Y80" s="61"/>
    </row>
    <row r="81" customFormat="false" ht="12" hidden="false" customHeight="false" outlineLevel="0" collapsed="false">
      <c r="A81" s="74"/>
      <c r="B81" s="74"/>
      <c r="C81" s="74" t="n">
        <v>32</v>
      </c>
      <c r="D81" s="79" t="n">
        <v>329.9128</v>
      </c>
      <c r="E81" s="80" t="n">
        <v>38.6066</v>
      </c>
      <c r="F81" s="80" t="n">
        <v>43.0925</v>
      </c>
      <c r="G81" s="80" t="n">
        <v>43.9862</v>
      </c>
      <c r="H81" s="80" t="n">
        <v>7651.909</v>
      </c>
      <c r="I81" s="80" t="n">
        <v>11.762</v>
      </c>
      <c r="J81" s="81" t="n">
        <f aca="false">H81/3600</f>
        <v>2.12553027777778</v>
      </c>
      <c r="L81" s="79"/>
      <c r="M81" s="80"/>
      <c r="N81" s="80"/>
      <c r="O81" s="80"/>
      <c r="P81" s="80"/>
      <c r="Q81" s="80"/>
      <c r="R81" s="81" t="n">
        <f aca="false">P81/3600</f>
        <v>0</v>
      </c>
      <c r="S81" s="56"/>
      <c r="T81" s="60"/>
      <c r="U81" s="43"/>
      <c r="V81" s="43"/>
      <c r="W81" s="60"/>
      <c r="X81" s="43"/>
      <c r="Y81" s="61"/>
    </row>
    <row r="82" customFormat="false" ht="12.75" hidden="false" customHeight="false" outlineLevel="0" collapsed="false">
      <c r="A82" s="75"/>
      <c r="B82" s="75"/>
      <c r="C82" s="75" t="n">
        <v>37</v>
      </c>
      <c r="D82" s="82" t="n">
        <v>170.8872</v>
      </c>
      <c r="E82" s="83" t="n">
        <v>35.9149</v>
      </c>
      <c r="F82" s="83" t="n">
        <v>41.8137</v>
      </c>
      <c r="G82" s="83" t="n">
        <v>42.7738</v>
      </c>
      <c r="H82" s="83" t="n">
        <v>7360.579</v>
      </c>
      <c r="I82" s="83" t="n">
        <v>10.732</v>
      </c>
      <c r="J82" s="84" t="n">
        <f aca="false">H82/3600</f>
        <v>2.04460527777778</v>
      </c>
      <c r="L82" s="82"/>
      <c r="M82" s="83"/>
      <c r="N82" s="83"/>
      <c r="O82" s="83"/>
      <c r="P82" s="83"/>
      <c r="Q82" s="83"/>
      <c r="R82" s="84" t="n">
        <f aca="false">P82/3600</f>
        <v>0</v>
      </c>
      <c r="S82" s="56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6" t="n">
        <v>4231.6152</v>
      </c>
      <c r="E83" s="77" t="n">
        <v>40.217</v>
      </c>
      <c r="F83" s="77" t="n">
        <v>42.0519</v>
      </c>
      <c r="G83" s="77" t="n">
        <v>42.4313</v>
      </c>
      <c r="H83" s="77" t="n">
        <v>5654.641</v>
      </c>
      <c r="I83" s="77" t="n">
        <v>11.076</v>
      </c>
      <c r="J83" s="78" t="n">
        <f aca="false">H83/3600</f>
        <v>1.57073361111111</v>
      </c>
      <c r="L83" s="76"/>
      <c r="M83" s="77"/>
      <c r="N83" s="77"/>
      <c r="O83" s="77"/>
      <c r="P83" s="77"/>
      <c r="Q83" s="77"/>
      <c r="R83" s="78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54.2112</v>
      </c>
      <c r="E84" s="80" t="n">
        <v>36.8863</v>
      </c>
      <c r="F84" s="80" t="n">
        <v>38.9972</v>
      </c>
      <c r="G84" s="80" t="n">
        <v>39.2298</v>
      </c>
      <c r="H84" s="80" t="n">
        <v>4708.158</v>
      </c>
      <c r="I84" s="80" t="n">
        <v>8.767</v>
      </c>
      <c r="J84" s="81" t="n">
        <f aca="false">H84/3600</f>
        <v>1.30782166666667</v>
      </c>
      <c r="L84" s="79"/>
      <c r="M84" s="80"/>
      <c r="N84" s="80"/>
      <c r="O84" s="80"/>
      <c r="P84" s="80"/>
      <c r="Q84" s="80"/>
      <c r="R84" s="81" t="n">
        <f aca="false">P84/3600</f>
        <v>0</v>
      </c>
      <c r="S84" s="56"/>
      <c r="T84" s="60"/>
      <c r="U84" s="43"/>
      <c r="V84" s="43"/>
      <c r="W84" s="60"/>
      <c r="X84" s="43"/>
      <c r="Y84" s="61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28.7936</v>
      </c>
      <c r="E85" s="80" t="n">
        <v>33.8941</v>
      </c>
      <c r="F85" s="80" t="n">
        <v>36.8609</v>
      </c>
      <c r="G85" s="80" t="n">
        <v>36.9086</v>
      </c>
      <c r="H85" s="80" t="n">
        <v>3992.227</v>
      </c>
      <c r="I85" s="80" t="n">
        <v>6.973</v>
      </c>
      <c r="J85" s="81" t="n">
        <f aca="false">H85/3600</f>
        <v>1.10895194444444</v>
      </c>
      <c r="L85" s="79"/>
      <c r="M85" s="80"/>
      <c r="N85" s="80"/>
      <c r="O85" s="80"/>
      <c r="P85" s="80"/>
      <c r="Q85" s="80"/>
      <c r="R85" s="81" t="n">
        <f aca="false">P85/3600</f>
        <v>0</v>
      </c>
      <c r="S85" s="56"/>
      <c r="T85" s="60"/>
      <c r="U85" s="43"/>
      <c r="V85" s="43"/>
      <c r="W85" s="60"/>
      <c r="X85" s="43"/>
      <c r="Y85" s="61"/>
    </row>
    <row r="86" customFormat="false" ht="12.75" hidden="false" customHeight="false" outlineLevel="0" collapsed="false">
      <c r="A86" s="74"/>
      <c r="B86" s="75"/>
      <c r="C86" s="75" t="n">
        <v>37</v>
      </c>
      <c r="D86" s="82" t="n">
        <v>479.7744</v>
      </c>
      <c r="E86" s="83" t="n">
        <v>31.2664</v>
      </c>
      <c r="F86" s="83" t="n">
        <v>35.2578</v>
      </c>
      <c r="G86" s="83" t="n">
        <v>35.2014</v>
      </c>
      <c r="H86" s="83" t="n">
        <v>3527.83</v>
      </c>
      <c r="I86" s="83" t="n">
        <v>5.818</v>
      </c>
      <c r="J86" s="84" t="n">
        <f aca="false">H86/3600</f>
        <v>0.979952777777778</v>
      </c>
      <c r="L86" s="82"/>
      <c r="M86" s="83"/>
      <c r="N86" s="83"/>
      <c r="O86" s="83"/>
      <c r="P86" s="83"/>
      <c r="Q86" s="83"/>
      <c r="R86" s="84" t="n">
        <f aca="false">P86/3600</f>
        <v>0</v>
      </c>
      <c r="S86" s="56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4"/>
      <c r="B87" s="85" t="s">
        <v>56</v>
      </c>
      <c r="C87" s="85" t="n">
        <v>22</v>
      </c>
      <c r="D87" s="76" t="n">
        <v>5795.7413</v>
      </c>
      <c r="E87" s="77" t="n">
        <v>42.7212</v>
      </c>
      <c r="F87" s="77" t="n">
        <v>44.9598</v>
      </c>
      <c r="G87" s="77" t="n">
        <v>44.9947</v>
      </c>
      <c r="H87" s="77" t="n">
        <v>12751.843</v>
      </c>
      <c r="I87" s="77" t="n">
        <v>22.167</v>
      </c>
      <c r="J87" s="78" t="n">
        <f aca="false">H87/3600</f>
        <v>3.54217861111111</v>
      </c>
      <c r="L87" s="76"/>
      <c r="M87" s="77"/>
      <c r="N87" s="77"/>
      <c r="O87" s="77"/>
      <c r="P87" s="77"/>
      <c r="Q87" s="77"/>
      <c r="R87" s="78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870.1523</v>
      </c>
      <c r="E88" s="80" t="n">
        <v>38.7352</v>
      </c>
      <c r="F88" s="80" t="n">
        <v>42.0364</v>
      </c>
      <c r="G88" s="80" t="n">
        <v>41.8197</v>
      </c>
      <c r="H88" s="80" t="n">
        <v>10651.914</v>
      </c>
      <c r="I88" s="80" t="n">
        <v>18.002</v>
      </c>
      <c r="J88" s="81" t="n">
        <f aca="false">H88/3600</f>
        <v>2.958865</v>
      </c>
      <c r="L88" s="79"/>
      <c r="M88" s="80"/>
      <c r="N88" s="80"/>
      <c r="O88" s="80"/>
      <c r="P88" s="80"/>
      <c r="Q88" s="80"/>
      <c r="R88" s="81" t="n">
        <f aca="false">P88/3600</f>
        <v>0</v>
      </c>
      <c r="S88" s="56"/>
      <c r="T88" s="60"/>
      <c r="U88" s="43"/>
      <c r="V88" s="43"/>
      <c r="W88" s="60"/>
      <c r="X88" s="43"/>
      <c r="Y88" s="61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66.571</v>
      </c>
      <c r="E89" s="80" t="n">
        <v>34.9867</v>
      </c>
      <c r="F89" s="80" t="n">
        <v>39.8004</v>
      </c>
      <c r="G89" s="80" t="n">
        <v>39.3369</v>
      </c>
      <c r="H89" s="80" t="n">
        <v>8792.908</v>
      </c>
      <c r="I89" s="80" t="n">
        <v>14.851</v>
      </c>
      <c r="J89" s="81" t="n">
        <f aca="false">H89/3600</f>
        <v>2.44247444444444</v>
      </c>
      <c r="L89" s="79"/>
      <c r="M89" s="80"/>
      <c r="N89" s="80"/>
      <c r="O89" s="80"/>
      <c r="P89" s="80"/>
      <c r="Q89" s="80"/>
      <c r="R89" s="81" t="n">
        <f aca="false">P89/3600</f>
        <v>0</v>
      </c>
      <c r="S89" s="56"/>
      <c r="T89" s="60"/>
      <c r="U89" s="43"/>
      <c r="V89" s="43"/>
      <c r="W89" s="60"/>
      <c r="X89" s="43"/>
      <c r="Y89" s="61"/>
    </row>
    <row r="90" customFormat="false" ht="12.75" hidden="false" customHeight="false" outlineLevel="0" collapsed="false">
      <c r="A90" s="74"/>
      <c r="B90" s="75"/>
      <c r="C90" s="75" t="n">
        <v>37</v>
      </c>
      <c r="D90" s="82" t="n">
        <v>621.3926</v>
      </c>
      <c r="E90" s="83" t="n">
        <v>31.6826</v>
      </c>
      <c r="F90" s="83" t="n">
        <v>38.3549</v>
      </c>
      <c r="G90" s="83" t="n">
        <v>37.5584</v>
      </c>
      <c r="H90" s="83" t="n">
        <v>7504.473</v>
      </c>
      <c r="I90" s="83" t="n">
        <v>12.277</v>
      </c>
      <c r="J90" s="84" t="n">
        <f aca="false">H90/3600</f>
        <v>2.08457583333333</v>
      </c>
      <c r="L90" s="82"/>
      <c r="M90" s="83"/>
      <c r="N90" s="83"/>
      <c r="O90" s="83"/>
      <c r="P90" s="83"/>
      <c r="Q90" s="83"/>
      <c r="R90" s="84" t="n">
        <f aca="false">P90/3600</f>
        <v>0</v>
      </c>
      <c r="S90" s="56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4"/>
      <c r="B91" s="85" t="s">
        <v>64</v>
      </c>
      <c r="C91" s="85" t="n">
        <v>22</v>
      </c>
      <c r="D91" s="76" t="n">
        <v>355.964</v>
      </c>
      <c r="E91" s="77" t="n">
        <v>46.3856</v>
      </c>
      <c r="F91" s="77" t="n">
        <v>44.3588</v>
      </c>
      <c r="G91" s="77" t="n">
        <v>44.2608</v>
      </c>
      <c r="H91" s="77" t="n">
        <v>3611.556</v>
      </c>
      <c r="I91" s="77" t="n">
        <v>4.477</v>
      </c>
      <c r="J91" s="78" t="n">
        <f aca="false">H91/3600</f>
        <v>1.00321</v>
      </c>
      <c r="L91" s="76"/>
      <c r="M91" s="77"/>
      <c r="N91" s="77"/>
      <c r="O91" s="77"/>
      <c r="P91" s="77"/>
      <c r="Q91" s="77"/>
      <c r="R91" s="78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60.968</v>
      </c>
      <c r="E92" s="80" t="n">
        <v>42.0909</v>
      </c>
      <c r="F92" s="80" t="n">
        <v>40.6359</v>
      </c>
      <c r="G92" s="80" t="n">
        <v>40.537</v>
      </c>
      <c r="H92" s="80" t="n">
        <v>3529.624</v>
      </c>
      <c r="I92" s="80" t="n">
        <v>4.43</v>
      </c>
      <c r="J92" s="81" t="n">
        <f aca="false">H92/3600</f>
        <v>0.980451111111111</v>
      </c>
      <c r="L92" s="79"/>
      <c r="M92" s="80"/>
      <c r="N92" s="80"/>
      <c r="O92" s="80"/>
      <c r="P92" s="80"/>
      <c r="Q92" s="80"/>
      <c r="R92" s="81" t="n">
        <f aca="false">P92/3600</f>
        <v>0</v>
      </c>
      <c r="S92" s="56"/>
      <c r="T92" s="60"/>
      <c r="U92" s="43"/>
      <c r="V92" s="43"/>
      <c r="W92" s="60"/>
      <c r="X92" s="43"/>
      <c r="Y92" s="61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91.8384</v>
      </c>
      <c r="E93" s="80" t="n">
        <v>37.3996</v>
      </c>
      <c r="F93" s="80" t="n">
        <v>38.5968</v>
      </c>
      <c r="G93" s="80" t="n">
        <v>38.4396</v>
      </c>
      <c r="H93" s="80" t="n">
        <v>3456.226</v>
      </c>
      <c r="I93" s="80" t="n">
        <v>4.383</v>
      </c>
      <c r="J93" s="81" t="n">
        <f aca="false">H93/3600</f>
        <v>0.960062777777778</v>
      </c>
      <c r="L93" s="79"/>
      <c r="M93" s="80"/>
      <c r="N93" s="80"/>
      <c r="O93" s="80"/>
      <c r="P93" s="80"/>
      <c r="Q93" s="80"/>
      <c r="R93" s="81" t="n">
        <f aca="false">P93/3600</f>
        <v>0</v>
      </c>
      <c r="S93" s="56"/>
      <c r="T93" s="60"/>
      <c r="U93" s="43"/>
      <c r="V93" s="43"/>
      <c r="W93" s="60"/>
      <c r="X93" s="43"/>
      <c r="Y93" s="61"/>
    </row>
    <row r="94" customFormat="false" ht="12.75" hidden="false" customHeight="false" outlineLevel="0" collapsed="false">
      <c r="A94" s="74"/>
      <c r="B94" s="75"/>
      <c r="C94" s="75" t="n">
        <v>37</v>
      </c>
      <c r="D94" s="82" t="n">
        <v>135.9712</v>
      </c>
      <c r="E94" s="83" t="n">
        <v>32.5996</v>
      </c>
      <c r="F94" s="83" t="n">
        <v>37.5401</v>
      </c>
      <c r="G94" s="83" t="n">
        <v>37.0863</v>
      </c>
      <c r="H94" s="83" t="n">
        <v>3436.43</v>
      </c>
      <c r="I94" s="83" t="n">
        <v>4.321</v>
      </c>
      <c r="J94" s="84" t="n">
        <f aca="false">H94/3600</f>
        <v>0.954563888888889</v>
      </c>
      <c r="L94" s="82"/>
      <c r="M94" s="83"/>
      <c r="N94" s="83"/>
      <c r="O94" s="83"/>
      <c r="P94" s="83"/>
      <c r="Q94" s="83"/>
      <c r="R94" s="84" t="n">
        <f aca="false">P94/3600</f>
        <v>0</v>
      </c>
      <c r="S94" s="56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4"/>
      <c r="B95" s="85" t="s">
        <v>65</v>
      </c>
      <c r="C95" s="85" t="n">
        <v>22</v>
      </c>
      <c r="D95" s="76" t="n">
        <v>723.1341</v>
      </c>
      <c r="E95" s="77" t="n">
        <v>48.7458</v>
      </c>
      <c r="F95" s="77" t="n">
        <v>51.116</v>
      </c>
      <c r="G95" s="77" t="n">
        <v>52.1703</v>
      </c>
      <c r="H95" s="77" t="n">
        <v>7464.831</v>
      </c>
      <c r="I95" s="77" t="n">
        <v>10.483</v>
      </c>
      <c r="J95" s="78" t="n">
        <f aca="false">H95/3600</f>
        <v>2.07356416666667</v>
      </c>
      <c r="L95" s="76"/>
      <c r="M95" s="77"/>
      <c r="N95" s="77"/>
      <c r="O95" s="77"/>
      <c r="P95" s="77"/>
      <c r="Q95" s="77"/>
      <c r="R95" s="78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24.4029</v>
      </c>
      <c r="E96" s="80" t="n">
        <v>44.8756</v>
      </c>
      <c r="F96" s="80" t="n">
        <v>47.7824</v>
      </c>
      <c r="G96" s="80" t="n">
        <v>48.9036</v>
      </c>
      <c r="H96" s="80" t="n">
        <v>7115.127</v>
      </c>
      <c r="I96" s="80" t="n">
        <v>9.937</v>
      </c>
      <c r="J96" s="81" t="n">
        <f aca="false">H96/3600</f>
        <v>1.97642416666667</v>
      </c>
      <c r="L96" s="79"/>
      <c r="M96" s="80"/>
      <c r="N96" s="80"/>
      <c r="O96" s="80"/>
      <c r="P96" s="80"/>
      <c r="Q96" s="80"/>
      <c r="R96" s="81" t="n">
        <f aca="false">P96/3600</f>
        <v>0</v>
      </c>
      <c r="S96" s="56"/>
      <c r="T96" s="60"/>
      <c r="U96" s="43"/>
      <c r="V96" s="43"/>
      <c r="W96" s="60"/>
      <c r="X96" s="43"/>
      <c r="Y96" s="61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9.4861</v>
      </c>
      <c r="E97" s="80" t="n">
        <v>41.0427</v>
      </c>
      <c r="F97" s="80" t="n">
        <v>44.9974</v>
      </c>
      <c r="G97" s="80" t="n">
        <v>46.2671</v>
      </c>
      <c r="H97" s="80" t="n">
        <v>6787.526</v>
      </c>
      <c r="I97" s="80" t="n">
        <v>9.453</v>
      </c>
      <c r="J97" s="81" t="n">
        <f aca="false">H97/3600</f>
        <v>1.88542388888889</v>
      </c>
      <c r="L97" s="79"/>
      <c r="M97" s="80"/>
      <c r="N97" s="80"/>
      <c r="O97" s="80"/>
      <c r="P97" s="80"/>
      <c r="Q97" s="80"/>
      <c r="R97" s="81" t="n">
        <f aca="false">P97/3600</f>
        <v>0</v>
      </c>
      <c r="S97" s="56"/>
      <c r="T97" s="60"/>
      <c r="U97" s="43"/>
      <c r="V97" s="43"/>
      <c r="W97" s="60"/>
      <c r="X97" s="43"/>
      <c r="Y97" s="61"/>
    </row>
    <row r="98" customFormat="false" ht="12.75" hidden="false" customHeight="false" outlineLevel="0" collapsed="false">
      <c r="A98" s="75"/>
      <c r="B98" s="75"/>
      <c r="C98" s="75" t="n">
        <v>37</v>
      </c>
      <c r="D98" s="82" t="n">
        <v>152.9971</v>
      </c>
      <c r="E98" s="83" t="n">
        <v>37.248</v>
      </c>
      <c r="F98" s="83" t="n">
        <v>42.9371</v>
      </c>
      <c r="G98" s="83" t="n">
        <v>44.6512</v>
      </c>
      <c r="H98" s="83" t="n">
        <v>6526.039</v>
      </c>
      <c r="I98" s="83" t="n">
        <v>9.016</v>
      </c>
      <c r="J98" s="84" t="n">
        <f aca="false">H98/3600</f>
        <v>1.81278861111111</v>
      </c>
      <c r="L98" s="82"/>
      <c r="M98" s="83"/>
      <c r="N98" s="83"/>
      <c r="O98" s="83"/>
      <c r="P98" s="83"/>
      <c r="Q98" s="83"/>
      <c r="R98" s="84" t="n">
        <f aca="false">P98/3600</f>
        <v>0</v>
      </c>
      <c r="S98" s="56"/>
      <c r="T98" s="60"/>
      <c r="U98" s="43"/>
      <c r="V98" s="43"/>
      <c r="W98" s="60"/>
      <c r="X98" s="43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2" t="n">
        <f aca="false">GEOMEAN(I3:I98)</f>
        <v>9.58751840736859</v>
      </c>
      <c r="J106" s="72" t="n">
        <f aca="false">GEOMEAN(J3:J98)</f>
        <v>1.46497718178443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3" t="e">
        <f aca="false">Q106/I106</f>
        <v>#NUM!</v>
      </c>
      <c r="R107" s="7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2" t="n">
        <f aca="false">SUM(I3:I98)/3600</f>
        <v>0.326096388888889</v>
      </c>
      <c r="J108" s="72" t="n">
        <f aca="false">SUM(J3:J98)</f>
        <v>180.512990277778</v>
      </c>
      <c r="Q108" s="72" t="n">
        <f aca="false">SUM(Q3:Q98)/3600</f>
        <v>0</v>
      </c>
      <c r="R108" s="7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2" t="n">
        <f aca="false">GEOMEAN(I19:I82)</f>
        <v>9.84157078132655</v>
      </c>
      <c r="J113" s="72" t="n">
        <f aca="false">GEOMEAN(J19:J82)</f>
        <v>1.43761780330575</v>
      </c>
      <c r="Q113" s="72" t="e">
        <f aca="false">GEOMEAN(Q19:Q82)</f>
        <v>#NUM!</v>
      </c>
      <c r="R113" s="7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3" t="e">
        <f aca="false">Q113/I113</f>
        <v>#NUM!</v>
      </c>
      <c r="R114" s="7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02398.3456</v>
      </c>
      <c r="E3" s="54" t="n">
        <v>43.6552</v>
      </c>
      <c r="F3" s="54" t="n">
        <v>43.0459</v>
      </c>
      <c r="G3" s="54" t="n">
        <v>44.9559</v>
      </c>
      <c r="H3" s="54" t="n">
        <v>5034.545</v>
      </c>
      <c r="I3" s="54" t="n">
        <v>82.26</v>
      </c>
      <c r="J3" s="55" t="n">
        <f aca="false">H3/3600</f>
        <v>1.39848472222222</v>
      </c>
      <c r="L3" s="53" t="n">
        <v>102402.6208</v>
      </c>
      <c r="M3" s="54" t="n">
        <v>43.6554</v>
      </c>
      <c r="N3" s="54" t="n">
        <v>43.0461</v>
      </c>
      <c r="O3" s="54" t="n">
        <v>44.9535</v>
      </c>
      <c r="P3" s="54" t="n">
        <v>4584.475</v>
      </c>
      <c r="Q3" s="54" t="n">
        <v>81.198</v>
      </c>
      <c r="R3" s="55" t="n">
        <f aca="false">P3/3600</f>
        <v>1.2734652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654.0304</v>
      </c>
      <c r="E4" s="58" t="n">
        <v>40.4565</v>
      </c>
      <c r="F4" s="58" t="n">
        <v>40.3926</v>
      </c>
      <c r="G4" s="58" t="n">
        <v>42.3386</v>
      </c>
      <c r="H4" s="58" t="n">
        <v>4351.36</v>
      </c>
      <c r="I4" s="58" t="n">
        <v>69.062</v>
      </c>
      <c r="J4" s="59" t="n">
        <f aca="false">H4/3600</f>
        <v>1.20871111111111</v>
      </c>
      <c r="L4" s="57" t="n">
        <v>57663.0976</v>
      </c>
      <c r="M4" s="58" t="n">
        <v>40.4576</v>
      </c>
      <c r="N4" s="58" t="n">
        <v>40.392</v>
      </c>
      <c r="O4" s="58" t="n">
        <v>42.338</v>
      </c>
      <c r="P4" s="58" t="n">
        <v>3986.745</v>
      </c>
      <c r="Q4" s="58" t="n">
        <v>69.232</v>
      </c>
      <c r="R4" s="59" t="n">
        <f aca="false">P4/3600</f>
        <v>1.10742916666667</v>
      </c>
      <c r="S4" s="56"/>
      <c r="T4" s="60"/>
      <c r="U4" s="43"/>
      <c r="V4" s="61"/>
      <c r="W4" s="60"/>
      <c r="X4" s="43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804.8912</v>
      </c>
      <c r="E5" s="58" t="n">
        <v>37.3628</v>
      </c>
      <c r="F5" s="58" t="n">
        <v>38.6064</v>
      </c>
      <c r="G5" s="58" t="n">
        <v>40.5124</v>
      </c>
      <c r="H5" s="58" t="n">
        <v>3890.839</v>
      </c>
      <c r="I5" s="58" t="n">
        <v>61.059</v>
      </c>
      <c r="J5" s="59" t="n">
        <f aca="false">H5/3600</f>
        <v>1.08078861111111</v>
      </c>
      <c r="L5" s="57" t="n">
        <v>32815.5888</v>
      </c>
      <c r="M5" s="58" t="n">
        <v>37.3635</v>
      </c>
      <c r="N5" s="58" t="n">
        <v>38.605</v>
      </c>
      <c r="O5" s="58" t="n">
        <v>40.5096</v>
      </c>
      <c r="P5" s="58" t="n">
        <v>3554.329</v>
      </c>
      <c r="Q5" s="58" t="n">
        <v>61.074</v>
      </c>
      <c r="R5" s="59" t="n">
        <f aca="false">P5/3600</f>
        <v>0.987313611111111</v>
      </c>
      <c r="S5" s="56"/>
      <c r="T5" s="60"/>
      <c r="U5" s="43"/>
      <c r="V5" s="61"/>
      <c r="W5" s="60"/>
      <c r="X5" s="43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46.4784</v>
      </c>
      <c r="E6" s="63" t="n">
        <v>34.277</v>
      </c>
      <c r="F6" s="63" t="n">
        <v>37.3709</v>
      </c>
      <c r="G6" s="63" t="n">
        <v>39.3343</v>
      </c>
      <c r="H6" s="63" t="n">
        <v>3584.824</v>
      </c>
      <c r="I6" s="63" t="n">
        <v>53.68</v>
      </c>
      <c r="J6" s="64" t="n">
        <f aca="false">H6/3600</f>
        <v>0.995784444444445</v>
      </c>
      <c r="L6" s="62" t="n">
        <v>18565.6992</v>
      </c>
      <c r="M6" s="63" t="n">
        <v>34.2792</v>
      </c>
      <c r="N6" s="63" t="n">
        <v>37.3699</v>
      </c>
      <c r="O6" s="63" t="n">
        <v>39.33</v>
      </c>
      <c r="P6" s="63" t="n">
        <v>3280.908</v>
      </c>
      <c r="Q6" s="63" t="n">
        <v>53.773</v>
      </c>
      <c r="R6" s="64" t="n">
        <f aca="false">P6/3600</f>
        <v>0.911363333333333</v>
      </c>
      <c r="S6" s="56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05284.9136</v>
      </c>
      <c r="E7" s="54" t="n">
        <v>43.543</v>
      </c>
      <c r="F7" s="54" t="n">
        <v>45.9146</v>
      </c>
      <c r="G7" s="54" t="n">
        <v>45.4459</v>
      </c>
      <c r="H7" s="54" t="n">
        <v>5102.39</v>
      </c>
      <c r="I7" s="54" t="n">
        <v>83.633</v>
      </c>
      <c r="J7" s="55" t="n">
        <f aca="false">H7/3600</f>
        <v>1.41733055555556</v>
      </c>
      <c r="L7" s="53" t="n">
        <v>105313.5216</v>
      </c>
      <c r="M7" s="54" t="n">
        <v>43.5439</v>
      </c>
      <c r="N7" s="54" t="n">
        <v>45.9184</v>
      </c>
      <c r="O7" s="54" t="n">
        <v>45.448</v>
      </c>
      <c r="P7" s="54" t="n">
        <v>4619.74</v>
      </c>
      <c r="Q7" s="54" t="n">
        <v>82.57</v>
      </c>
      <c r="R7" s="55" t="n">
        <f aca="false">P7/3600</f>
        <v>1.28326111111111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555.3696</v>
      </c>
      <c r="E8" s="58" t="n">
        <v>40.1182</v>
      </c>
      <c r="F8" s="58" t="n">
        <v>43.459</v>
      </c>
      <c r="G8" s="58" t="n">
        <v>43.5787</v>
      </c>
      <c r="H8" s="58" t="n">
        <v>4435.602</v>
      </c>
      <c r="I8" s="58" t="n">
        <v>70.95</v>
      </c>
      <c r="J8" s="59" t="n">
        <f aca="false">H8/3600</f>
        <v>1.23211166666667</v>
      </c>
      <c r="L8" s="57" t="n">
        <v>61577.5136</v>
      </c>
      <c r="M8" s="58" t="n">
        <v>40.1182</v>
      </c>
      <c r="N8" s="58" t="n">
        <v>43.4695</v>
      </c>
      <c r="O8" s="58" t="n">
        <v>43.5896</v>
      </c>
      <c r="P8" s="58" t="n">
        <v>4056.597</v>
      </c>
      <c r="Q8" s="58" t="n">
        <v>71.323</v>
      </c>
      <c r="R8" s="59" t="n">
        <f aca="false">P8/3600</f>
        <v>1.1268325</v>
      </c>
      <c r="S8" s="56"/>
      <c r="T8" s="60"/>
      <c r="U8" s="43"/>
      <c r="V8" s="43"/>
      <c r="W8" s="60"/>
      <c r="X8" s="43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197.3664</v>
      </c>
      <c r="E9" s="58" t="n">
        <v>36.9692</v>
      </c>
      <c r="F9" s="58" t="n">
        <v>41.3526</v>
      </c>
      <c r="G9" s="58" t="n">
        <v>41.8645</v>
      </c>
      <c r="H9" s="58" t="n">
        <v>3949.449</v>
      </c>
      <c r="I9" s="58" t="n">
        <v>63.664</v>
      </c>
      <c r="J9" s="59" t="n">
        <f aca="false">H9/3600</f>
        <v>1.09706916666667</v>
      </c>
      <c r="L9" s="57" t="n">
        <v>35204.32</v>
      </c>
      <c r="M9" s="58" t="n">
        <v>36.969</v>
      </c>
      <c r="N9" s="58" t="n">
        <v>41.3629</v>
      </c>
      <c r="O9" s="58" t="n">
        <v>41.8709</v>
      </c>
      <c r="P9" s="58" t="n">
        <v>3610.244</v>
      </c>
      <c r="Q9" s="58" t="n">
        <v>63.772</v>
      </c>
      <c r="R9" s="59" t="n">
        <f aca="false">P9/3600</f>
        <v>1.00284555555556</v>
      </c>
      <c r="S9" s="56"/>
      <c r="T9" s="60"/>
      <c r="U9" s="68"/>
      <c r="V9" s="43"/>
      <c r="W9" s="60"/>
      <c r="X9" s="43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09.0704</v>
      </c>
      <c r="E10" s="63" t="n">
        <v>34.0793</v>
      </c>
      <c r="F10" s="63" t="n">
        <v>39.8007</v>
      </c>
      <c r="G10" s="63" t="n">
        <v>40.5611</v>
      </c>
      <c r="H10" s="63" t="n">
        <v>3621.5</v>
      </c>
      <c r="I10" s="63" t="n">
        <v>57.565</v>
      </c>
      <c r="J10" s="64" t="n">
        <f aca="false">H10/3600</f>
        <v>1.00597222222222</v>
      </c>
      <c r="L10" s="62" t="n">
        <v>20614.6704</v>
      </c>
      <c r="M10" s="63" t="n">
        <v>34.08</v>
      </c>
      <c r="N10" s="63" t="n">
        <v>39.8034</v>
      </c>
      <c r="O10" s="63" t="n">
        <v>40.5647</v>
      </c>
      <c r="P10" s="63" t="n">
        <v>3297.853</v>
      </c>
      <c r="Q10" s="63" t="n">
        <v>57.657</v>
      </c>
      <c r="R10" s="64" t="n">
        <f aca="false">P10/3600</f>
        <v>0.916070277777778</v>
      </c>
      <c r="S10" s="56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3" t="n">
        <v>376774.872</v>
      </c>
      <c r="E11" s="54" t="n">
        <v>42.757</v>
      </c>
      <c r="F11" s="54" t="n">
        <v>43.1383</v>
      </c>
      <c r="G11" s="54" t="n">
        <v>41.6274</v>
      </c>
      <c r="H11" s="54" t="n">
        <v>12432.986</v>
      </c>
      <c r="I11" s="54" t="n">
        <v>179.497</v>
      </c>
      <c r="J11" s="55" t="n">
        <f aca="false">H11/3600</f>
        <v>3.45360722222222</v>
      </c>
      <c r="L11" s="53" t="n">
        <v>376821.9264</v>
      </c>
      <c r="M11" s="54" t="n">
        <v>42.7572</v>
      </c>
      <c r="N11" s="54" t="n">
        <v>43.1372</v>
      </c>
      <c r="O11" s="54" t="n">
        <v>41.6263</v>
      </c>
      <c r="P11" s="54" t="n">
        <v>11367.096</v>
      </c>
      <c r="Q11" s="54" t="n">
        <v>177.45</v>
      </c>
      <c r="R11" s="55" t="n">
        <f aca="false">P11/3600</f>
        <v>3.1575266666666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7" t="n">
        <v>243171.6816</v>
      </c>
      <c r="E12" s="58" t="n">
        <v>39.1291</v>
      </c>
      <c r="F12" s="58" t="n">
        <v>40.2633</v>
      </c>
      <c r="G12" s="58" t="n">
        <v>38.017</v>
      </c>
      <c r="H12" s="58" t="n">
        <v>10777.482</v>
      </c>
      <c r="I12" s="58" t="n">
        <v>148.733</v>
      </c>
      <c r="J12" s="59" t="n">
        <f aca="false">H12/3600</f>
        <v>2.993745</v>
      </c>
      <c r="L12" s="57" t="n">
        <v>243233.6</v>
      </c>
      <c r="M12" s="58" t="n">
        <v>39.1299</v>
      </c>
      <c r="N12" s="58" t="n">
        <v>40.251</v>
      </c>
      <c r="O12" s="58" t="n">
        <v>38.0174</v>
      </c>
      <c r="P12" s="58" t="n">
        <v>9869.262</v>
      </c>
      <c r="Q12" s="58" t="n">
        <v>148.902</v>
      </c>
      <c r="R12" s="59" t="n">
        <f aca="false">P12/3600</f>
        <v>2.74146166666667</v>
      </c>
      <c r="S12" s="56"/>
      <c r="T12" s="60"/>
      <c r="U12" s="43"/>
      <c r="V12" s="43"/>
      <c r="W12" s="60"/>
      <c r="X12" s="43"/>
      <c r="Y12" s="61"/>
    </row>
    <row r="13" customFormat="false" ht="12" hidden="false" customHeight="false" outlineLevel="0" collapsed="false">
      <c r="A13" s="69"/>
      <c r="B13" s="69"/>
      <c r="C13" s="69" t="n">
        <v>32</v>
      </c>
      <c r="D13" s="57" t="n">
        <v>153121.6336</v>
      </c>
      <c r="E13" s="58" t="n">
        <v>35.1299</v>
      </c>
      <c r="F13" s="58" t="n">
        <v>38.5806</v>
      </c>
      <c r="G13" s="58" t="n">
        <v>36.3348</v>
      </c>
      <c r="H13" s="58" t="n">
        <v>9426.075</v>
      </c>
      <c r="I13" s="58" t="n">
        <v>132.306</v>
      </c>
      <c r="J13" s="59" t="n">
        <f aca="false">H13/3600</f>
        <v>2.61835416666667</v>
      </c>
      <c r="L13" s="57" t="n">
        <v>153174.5152</v>
      </c>
      <c r="M13" s="58" t="n">
        <v>35.1304</v>
      </c>
      <c r="N13" s="58" t="n">
        <v>38.5687</v>
      </c>
      <c r="O13" s="58" t="n">
        <v>36.3359</v>
      </c>
      <c r="P13" s="58" t="n">
        <v>8669.263</v>
      </c>
      <c r="Q13" s="58" t="n">
        <v>132.537</v>
      </c>
      <c r="R13" s="59" t="n">
        <f aca="false">P13/3600</f>
        <v>2.40812861111111</v>
      </c>
      <c r="S13" s="56"/>
      <c r="T13" s="60"/>
      <c r="U13" s="43"/>
      <c r="V13" s="43"/>
      <c r="W13" s="60"/>
      <c r="X13" s="43"/>
      <c r="Y13" s="61"/>
    </row>
    <row r="14" customFormat="false" ht="12.75" hidden="false" customHeight="false" outlineLevel="0" collapsed="false">
      <c r="A14" s="69"/>
      <c r="B14" s="71"/>
      <c r="C14" s="71" t="n">
        <v>37</v>
      </c>
      <c r="D14" s="62" t="n">
        <v>82313.5712</v>
      </c>
      <c r="E14" s="63" t="n">
        <v>30.9402</v>
      </c>
      <c r="F14" s="63" t="n">
        <v>37.2018</v>
      </c>
      <c r="G14" s="63" t="n">
        <v>35.0352</v>
      </c>
      <c r="H14" s="63" t="n">
        <v>8254.992</v>
      </c>
      <c r="I14" s="63" t="n">
        <v>119.903</v>
      </c>
      <c r="J14" s="64" t="n">
        <f aca="false">H14/3600</f>
        <v>2.29305333333333</v>
      </c>
      <c r="L14" s="62" t="n">
        <v>82351.2544</v>
      </c>
      <c r="M14" s="63" t="n">
        <v>30.94</v>
      </c>
      <c r="N14" s="63" t="n">
        <v>37.1953</v>
      </c>
      <c r="O14" s="63" t="n">
        <v>35.0362</v>
      </c>
      <c r="P14" s="63" t="n">
        <v>7576.14</v>
      </c>
      <c r="Q14" s="63" t="n">
        <v>120.276</v>
      </c>
      <c r="R14" s="64" t="n">
        <f aca="false">P14/3600</f>
        <v>2.10448333333333</v>
      </c>
      <c r="S14" s="56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3" t="n">
        <v>98289.76</v>
      </c>
      <c r="E15" s="54" t="n">
        <v>44</v>
      </c>
      <c r="F15" s="54" t="n">
        <v>47.2164</v>
      </c>
      <c r="G15" s="54" t="n">
        <v>46.7416</v>
      </c>
      <c r="H15" s="54" t="n">
        <v>8367.533</v>
      </c>
      <c r="I15" s="54" t="n">
        <v>111.214</v>
      </c>
      <c r="J15" s="55" t="n">
        <f aca="false">H15/3600</f>
        <v>2.32431472222222</v>
      </c>
      <c r="L15" s="53" t="n">
        <v>98420.4848</v>
      </c>
      <c r="M15" s="54" t="n">
        <v>44.0014</v>
      </c>
      <c r="N15" s="54" t="n">
        <v>47.2138</v>
      </c>
      <c r="O15" s="54" t="n">
        <v>46.7364</v>
      </c>
      <c r="P15" s="54" t="n">
        <v>7672.238</v>
      </c>
      <c r="Q15" s="54" t="n">
        <v>111.742</v>
      </c>
      <c r="R15" s="55" t="n">
        <f aca="false">P15/3600</f>
        <v>2.131177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7" t="n">
        <v>46301.6704</v>
      </c>
      <c r="E16" s="58" t="n">
        <v>41.5406</v>
      </c>
      <c r="F16" s="58" t="n">
        <v>46.1648</v>
      </c>
      <c r="G16" s="58" t="n">
        <v>45.8784</v>
      </c>
      <c r="H16" s="58" t="n">
        <v>7145.811</v>
      </c>
      <c r="I16" s="58" t="n">
        <v>91.854</v>
      </c>
      <c r="J16" s="59" t="n">
        <f aca="false">H16/3600</f>
        <v>1.9849475</v>
      </c>
      <c r="L16" s="57" t="n">
        <v>46327.8928</v>
      </c>
      <c r="M16" s="58" t="n">
        <v>41.5408</v>
      </c>
      <c r="N16" s="58" t="n">
        <v>46.1379</v>
      </c>
      <c r="O16" s="58" t="n">
        <v>45.8517</v>
      </c>
      <c r="P16" s="58" t="n">
        <v>6576.696</v>
      </c>
      <c r="Q16" s="58" t="n">
        <v>91.915</v>
      </c>
      <c r="R16" s="59" t="n">
        <f aca="false">P16/3600</f>
        <v>1.82686</v>
      </c>
      <c r="S16" s="56"/>
      <c r="T16" s="60"/>
      <c r="U16" s="43"/>
      <c r="V16" s="43"/>
      <c r="W16" s="60"/>
      <c r="X16" s="43"/>
      <c r="Y16" s="61"/>
    </row>
    <row r="17" customFormat="false" ht="12" hidden="false" customHeight="false" outlineLevel="0" collapsed="false">
      <c r="A17" s="69"/>
      <c r="B17" s="69"/>
      <c r="C17" s="69" t="n">
        <v>32</v>
      </c>
      <c r="D17" s="57" t="n">
        <v>26279.6416</v>
      </c>
      <c r="E17" s="58" t="n">
        <v>39.9657</v>
      </c>
      <c r="F17" s="58" t="n">
        <v>45.3616</v>
      </c>
      <c r="G17" s="58" t="n">
        <v>45.1754</v>
      </c>
      <c r="H17" s="58" t="n">
        <v>6566.525</v>
      </c>
      <c r="I17" s="58" t="n">
        <v>83.789</v>
      </c>
      <c r="J17" s="59" t="n">
        <f aca="false">H17/3600</f>
        <v>1.82403472222222</v>
      </c>
      <c r="L17" s="57" t="n">
        <v>26309.9376</v>
      </c>
      <c r="M17" s="58" t="n">
        <v>39.9649</v>
      </c>
      <c r="N17" s="58" t="n">
        <v>45.3043</v>
      </c>
      <c r="O17" s="58" t="n">
        <v>45.0994</v>
      </c>
      <c r="P17" s="58" t="n">
        <v>6049.041</v>
      </c>
      <c r="Q17" s="58" t="n">
        <v>83.99</v>
      </c>
      <c r="R17" s="59" t="n">
        <f aca="false">P17/3600</f>
        <v>1.68028916666667</v>
      </c>
      <c r="S17" s="56"/>
      <c r="T17" s="60"/>
      <c r="U17" s="43"/>
      <c r="V17" s="43"/>
      <c r="W17" s="60"/>
      <c r="X17" s="43"/>
      <c r="Y17" s="61"/>
    </row>
    <row r="18" customFormat="false" ht="12.75" hidden="false" customHeight="false" outlineLevel="0" collapsed="false">
      <c r="A18" s="71"/>
      <c r="B18" s="71"/>
      <c r="C18" s="71" t="n">
        <v>37</v>
      </c>
      <c r="D18" s="62" t="n">
        <v>14705.2656</v>
      </c>
      <c r="E18" s="63" t="n">
        <v>38.2304</v>
      </c>
      <c r="F18" s="63" t="n">
        <v>44.7699</v>
      </c>
      <c r="G18" s="63" t="n">
        <v>44.6449</v>
      </c>
      <c r="H18" s="63" t="n">
        <v>6227.873</v>
      </c>
      <c r="I18" s="63" t="n">
        <v>77.767</v>
      </c>
      <c r="J18" s="64" t="n">
        <f aca="false">H18/3600</f>
        <v>1.72996472222222</v>
      </c>
      <c r="L18" s="62" t="n">
        <v>14727.6704</v>
      </c>
      <c r="M18" s="63" t="n">
        <v>38.2246</v>
      </c>
      <c r="N18" s="63" t="n">
        <v>44.6682</v>
      </c>
      <c r="O18" s="63" t="n">
        <v>44.4486</v>
      </c>
      <c r="P18" s="63" t="n">
        <v>5749.131</v>
      </c>
      <c r="Q18" s="63" t="n">
        <v>77.953</v>
      </c>
      <c r="R18" s="64" t="n">
        <f aca="false">P18/3600</f>
        <v>1.59698083333333</v>
      </c>
      <c r="S18" s="56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53" t="n">
        <v>22106.0704</v>
      </c>
      <c r="E19" s="54" t="n">
        <v>42.8985</v>
      </c>
      <c r="F19" s="54" t="n">
        <v>44.6806</v>
      </c>
      <c r="G19" s="54" t="n">
        <v>46.1959</v>
      </c>
      <c r="H19" s="54" t="n">
        <v>3637.365</v>
      </c>
      <c r="I19" s="54" t="n">
        <v>48.797</v>
      </c>
      <c r="J19" s="55" t="n">
        <f aca="false">H19/3600</f>
        <v>1.01037916666667</v>
      </c>
      <c r="L19" s="53" t="n">
        <v>22110.888</v>
      </c>
      <c r="M19" s="54" t="n">
        <v>42.8989</v>
      </c>
      <c r="N19" s="54" t="n">
        <v>44.68</v>
      </c>
      <c r="O19" s="54" t="n">
        <v>46.1952</v>
      </c>
      <c r="P19" s="54" t="n">
        <v>3327.838</v>
      </c>
      <c r="Q19" s="54" t="n">
        <v>48.812</v>
      </c>
      <c r="R19" s="55" t="n">
        <f aca="false">P19/3600</f>
        <v>0.92439944444444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7" t="n">
        <v>12123.2304</v>
      </c>
      <c r="E20" s="58" t="n">
        <v>41.2158</v>
      </c>
      <c r="F20" s="58" t="n">
        <v>42.86</v>
      </c>
      <c r="G20" s="58" t="n">
        <v>43.7541</v>
      </c>
      <c r="H20" s="58" t="n">
        <v>3078.734</v>
      </c>
      <c r="I20" s="58" t="n">
        <v>42.807</v>
      </c>
      <c r="J20" s="59" t="n">
        <f aca="false">H20/3600</f>
        <v>0.855203888888889</v>
      </c>
      <c r="L20" s="57" t="n">
        <v>12123.4952</v>
      </c>
      <c r="M20" s="58" t="n">
        <v>41.216</v>
      </c>
      <c r="N20" s="58" t="n">
        <v>42.86</v>
      </c>
      <c r="O20" s="58" t="n">
        <v>43.7517</v>
      </c>
      <c r="P20" s="58" t="n">
        <v>2818.748</v>
      </c>
      <c r="Q20" s="58" t="n">
        <v>42.9</v>
      </c>
      <c r="R20" s="59" t="n">
        <f aca="false">P20/3600</f>
        <v>0.782985555555556</v>
      </c>
      <c r="S20" s="56"/>
      <c r="T20" s="60"/>
      <c r="U20" s="43"/>
      <c r="V20" s="43"/>
      <c r="W20" s="60"/>
      <c r="X20" s="43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39.7272</v>
      </c>
      <c r="E21" s="58" t="n">
        <v>39.1331</v>
      </c>
      <c r="F21" s="58" t="n">
        <v>41.4659</v>
      </c>
      <c r="G21" s="58" t="n">
        <v>42.1601</v>
      </c>
      <c r="H21" s="58" t="n">
        <v>2801.189</v>
      </c>
      <c r="I21" s="58" t="n">
        <v>38.953</v>
      </c>
      <c r="J21" s="59" t="n">
        <f aca="false">H21/3600</f>
        <v>0.778108055555556</v>
      </c>
      <c r="L21" s="57" t="n">
        <v>6841.7264</v>
      </c>
      <c r="M21" s="58" t="n">
        <v>39.1338</v>
      </c>
      <c r="N21" s="58" t="n">
        <v>41.4596</v>
      </c>
      <c r="O21" s="58" t="n">
        <v>42.1547</v>
      </c>
      <c r="P21" s="58" t="n">
        <v>2580.552</v>
      </c>
      <c r="Q21" s="58" t="n">
        <v>39.078</v>
      </c>
      <c r="R21" s="59" t="n">
        <f aca="false">P21/3600</f>
        <v>0.71682</v>
      </c>
      <c r="S21" s="56"/>
      <c r="T21" s="60"/>
      <c r="U21" s="43"/>
      <c r="V21" s="43"/>
      <c r="W21" s="60"/>
      <c r="X21" s="43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62" t="n">
        <v>3821.3872</v>
      </c>
      <c r="E22" s="63" t="n">
        <v>36.6479</v>
      </c>
      <c r="F22" s="63" t="n">
        <v>40.4567</v>
      </c>
      <c r="G22" s="63" t="n">
        <v>41.2261</v>
      </c>
      <c r="H22" s="63" t="n">
        <v>2629.851</v>
      </c>
      <c r="I22" s="63" t="n">
        <v>34.601</v>
      </c>
      <c r="J22" s="64" t="n">
        <f aca="false">H22/3600</f>
        <v>0.730514166666667</v>
      </c>
      <c r="L22" s="62" t="n">
        <v>3823.9032</v>
      </c>
      <c r="M22" s="63" t="n">
        <v>36.6528</v>
      </c>
      <c r="N22" s="63" t="n">
        <v>40.4485</v>
      </c>
      <c r="O22" s="63" t="n">
        <v>41.2183</v>
      </c>
      <c r="P22" s="63" t="n">
        <v>2426.283</v>
      </c>
      <c r="Q22" s="63" t="n">
        <v>34.834</v>
      </c>
      <c r="R22" s="64" t="n">
        <f aca="false">P22/3600</f>
        <v>0.6739675</v>
      </c>
      <c r="S22" s="56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53" t="n">
        <v>52506.8792</v>
      </c>
      <c r="E23" s="54" t="n">
        <v>41.8974</v>
      </c>
      <c r="F23" s="54" t="n">
        <v>43.6067</v>
      </c>
      <c r="G23" s="54" t="n">
        <v>44.3016</v>
      </c>
      <c r="H23" s="54" t="n">
        <v>4368.911</v>
      </c>
      <c r="I23" s="54" t="n">
        <v>71.73</v>
      </c>
      <c r="J23" s="55" t="n">
        <f aca="false">H23/3600</f>
        <v>1.21358638888889</v>
      </c>
      <c r="L23" s="53" t="n">
        <v>52511.9768</v>
      </c>
      <c r="M23" s="54" t="n">
        <v>41.8982</v>
      </c>
      <c r="N23" s="54" t="n">
        <v>43.6058</v>
      </c>
      <c r="O23" s="54" t="n">
        <v>44.3028</v>
      </c>
      <c r="P23" s="54" t="n">
        <v>3991.868</v>
      </c>
      <c r="Q23" s="54" t="n">
        <v>71.635</v>
      </c>
      <c r="R23" s="55" t="n">
        <f aca="false">P23/3600</f>
        <v>1.108852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531.396</v>
      </c>
      <c r="E24" s="58" t="n">
        <v>38.8112</v>
      </c>
      <c r="F24" s="58" t="n">
        <v>41.0498</v>
      </c>
      <c r="G24" s="58" t="n">
        <v>41.3187</v>
      </c>
      <c r="H24" s="58" t="n">
        <v>3662.471</v>
      </c>
      <c r="I24" s="58" t="n">
        <v>59.327</v>
      </c>
      <c r="J24" s="59" t="n">
        <f aca="false">H24/3600</f>
        <v>1.01735305555556</v>
      </c>
      <c r="L24" s="57" t="n">
        <v>28539.9872</v>
      </c>
      <c r="M24" s="58" t="n">
        <v>38.8114</v>
      </c>
      <c r="N24" s="58" t="n">
        <v>41.0516</v>
      </c>
      <c r="O24" s="58" t="n">
        <v>41.3225</v>
      </c>
      <c r="P24" s="58" t="n">
        <v>3343.298</v>
      </c>
      <c r="Q24" s="58" t="n">
        <v>59.326</v>
      </c>
      <c r="R24" s="59" t="n">
        <f aca="false">P24/3600</f>
        <v>0.928693888888889</v>
      </c>
      <c r="S24" s="56"/>
      <c r="T24" s="60"/>
      <c r="U24" s="43"/>
      <c r="V24" s="43"/>
      <c r="W24" s="60"/>
      <c r="X24" s="43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832.78</v>
      </c>
      <c r="E25" s="58" t="n">
        <v>35.7559</v>
      </c>
      <c r="F25" s="58" t="n">
        <v>39.1714</v>
      </c>
      <c r="G25" s="58" t="n">
        <v>39.6743</v>
      </c>
      <c r="H25" s="58" t="n">
        <v>3153.847</v>
      </c>
      <c r="I25" s="58" t="n">
        <v>49.842</v>
      </c>
      <c r="J25" s="59" t="n">
        <f aca="false">H25/3600</f>
        <v>0.876068611111111</v>
      </c>
      <c r="L25" s="57" t="n">
        <v>14840.3408</v>
      </c>
      <c r="M25" s="58" t="n">
        <v>35.7573</v>
      </c>
      <c r="N25" s="58" t="n">
        <v>39.1705</v>
      </c>
      <c r="O25" s="58" t="n">
        <v>39.6732</v>
      </c>
      <c r="P25" s="58" t="n">
        <v>2903.706</v>
      </c>
      <c r="Q25" s="58" t="n">
        <v>49.92</v>
      </c>
      <c r="R25" s="59" t="n">
        <f aca="false">P25/3600</f>
        <v>0.806585</v>
      </c>
      <c r="S25" s="56"/>
      <c r="T25" s="60"/>
      <c r="U25" s="43"/>
      <c r="V25" s="43"/>
      <c r="W25" s="60"/>
      <c r="X25" s="43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62" t="n">
        <v>7297.3136</v>
      </c>
      <c r="E26" s="63" t="n">
        <v>32.8697</v>
      </c>
      <c r="F26" s="63" t="n">
        <v>37.9421</v>
      </c>
      <c r="G26" s="63" t="n">
        <v>38.8355</v>
      </c>
      <c r="H26" s="63" t="n">
        <v>2823.604</v>
      </c>
      <c r="I26" s="63" t="n">
        <v>41.746</v>
      </c>
      <c r="J26" s="64" t="n">
        <f aca="false">H26/3600</f>
        <v>0.784334444444444</v>
      </c>
      <c r="L26" s="62" t="n">
        <v>7307.1136</v>
      </c>
      <c r="M26" s="63" t="n">
        <v>32.8741</v>
      </c>
      <c r="N26" s="63" t="n">
        <v>37.9355</v>
      </c>
      <c r="O26" s="63" t="n">
        <v>38.8298</v>
      </c>
      <c r="P26" s="63" t="n">
        <v>2601.534</v>
      </c>
      <c r="Q26" s="63" t="n">
        <v>41.808</v>
      </c>
      <c r="R26" s="64" t="n">
        <f aca="false">P26/3600</f>
        <v>0.722648333333333</v>
      </c>
      <c r="S26" s="56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53" t="n">
        <v>105964.14</v>
      </c>
      <c r="E27" s="54" t="n">
        <v>40.7415</v>
      </c>
      <c r="F27" s="54" t="n">
        <v>41.8386</v>
      </c>
      <c r="G27" s="54" t="n">
        <v>44.3816</v>
      </c>
      <c r="H27" s="54" t="n">
        <v>9460.834</v>
      </c>
      <c r="I27" s="54" t="n">
        <v>144.349</v>
      </c>
      <c r="J27" s="55" t="n">
        <f aca="false">H27/3600</f>
        <v>2.62800944444445</v>
      </c>
      <c r="L27" s="53" t="n">
        <v>105989.4288</v>
      </c>
      <c r="M27" s="54" t="n">
        <v>40.7424</v>
      </c>
      <c r="N27" s="54" t="n">
        <v>41.8375</v>
      </c>
      <c r="O27" s="54" t="n">
        <v>44.3806</v>
      </c>
      <c r="P27" s="54" t="n">
        <v>8624.834</v>
      </c>
      <c r="Q27" s="54" t="n">
        <v>145.267</v>
      </c>
      <c r="R27" s="55" t="n">
        <f aca="false">P27/3600</f>
        <v>2.395787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8912.244</v>
      </c>
      <c r="E28" s="58" t="n">
        <v>38.0846</v>
      </c>
      <c r="F28" s="58" t="n">
        <v>39.539</v>
      </c>
      <c r="G28" s="58" t="n">
        <v>42.2057</v>
      </c>
      <c r="H28" s="58" t="n">
        <v>7559.703</v>
      </c>
      <c r="I28" s="58" t="n">
        <v>114.069</v>
      </c>
      <c r="J28" s="59" t="n">
        <f aca="false">H28/3600</f>
        <v>2.0999175</v>
      </c>
      <c r="L28" s="57" t="n">
        <v>48915.7688</v>
      </c>
      <c r="M28" s="58" t="n">
        <v>38.0845</v>
      </c>
      <c r="N28" s="58" t="n">
        <v>39.5406</v>
      </c>
      <c r="O28" s="58" t="n">
        <v>42.2078</v>
      </c>
      <c r="P28" s="58" t="n">
        <v>6896.619</v>
      </c>
      <c r="Q28" s="58" t="n">
        <v>114.176</v>
      </c>
      <c r="R28" s="59" t="n">
        <f aca="false">P28/3600</f>
        <v>1.9157275</v>
      </c>
      <c r="S28" s="56"/>
      <c r="T28" s="60"/>
      <c r="U28" s="43"/>
      <c r="V28" s="43"/>
      <c r="W28" s="60"/>
      <c r="X28" s="43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582.1248</v>
      </c>
      <c r="E29" s="58" t="n">
        <v>35.8583</v>
      </c>
      <c r="F29" s="58" t="n">
        <v>38.4597</v>
      </c>
      <c r="G29" s="58" t="n">
        <v>40.4702</v>
      </c>
      <c r="H29" s="58" t="n">
        <v>6483.083</v>
      </c>
      <c r="I29" s="58" t="n">
        <v>99.826</v>
      </c>
      <c r="J29" s="59" t="n">
        <f aca="false">H29/3600</f>
        <v>1.80085638888889</v>
      </c>
      <c r="L29" s="57" t="n">
        <v>26596.1896</v>
      </c>
      <c r="M29" s="58" t="n">
        <v>35.859</v>
      </c>
      <c r="N29" s="58" t="n">
        <v>38.4634</v>
      </c>
      <c r="O29" s="58" t="n">
        <v>40.4753</v>
      </c>
      <c r="P29" s="58" t="n">
        <v>5936.392</v>
      </c>
      <c r="Q29" s="58" t="n">
        <v>100.074</v>
      </c>
      <c r="R29" s="59" t="n">
        <f aca="false">P29/3600</f>
        <v>1.64899777777778</v>
      </c>
      <c r="S29" s="56"/>
      <c r="T29" s="60"/>
      <c r="U29" s="43"/>
      <c r="V29" s="43"/>
      <c r="W29" s="60"/>
      <c r="X29" s="43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62" t="n">
        <v>14422.6408</v>
      </c>
      <c r="E30" s="63" t="n">
        <v>33.422</v>
      </c>
      <c r="F30" s="63" t="n">
        <v>37.6183</v>
      </c>
      <c r="G30" s="63" t="n">
        <v>39.1872</v>
      </c>
      <c r="H30" s="63" t="n">
        <v>5895.521</v>
      </c>
      <c r="I30" s="63" t="n">
        <v>87.673</v>
      </c>
      <c r="J30" s="64" t="n">
        <f aca="false">H30/3600</f>
        <v>1.63764472222222</v>
      </c>
      <c r="L30" s="62" t="n">
        <v>14439.1264</v>
      </c>
      <c r="M30" s="63" t="n">
        <v>33.4224</v>
      </c>
      <c r="N30" s="63" t="n">
        <v>37.619</v>
      </c>
      <c r="O30" s="63" t="n">
        <v>39.1913</v>
      </c>
      <c r="P30" s="63" t="n">
        <v>5393.341</v>
      </c>
      <c r="Q30" s="63" t="n">
        <v>87.703</v>
      </c>
      <c r="R30" s="64" t="n">
        <f aca="false">P30/3600</f>
        <v>1.49815027777778</v>
      </c>
      <c r="S30" s="56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 t="n">
        <v>71495.3912</v>
      </c>
      <c r="E31" s="54" t="n">
        <v>41.4219</v>
      </c>
      <c r="F31" s="54" t="n">
        <v>44.4931</v>
      </c>
      <c r="G31" s="54" t="n">
        <v>46.1809</v>
      </c>
      <c r="H31" s="54" t="n">
        <v>8602.087</v>
      </c>
      <c r="I31" s="54" t="n">
        <v>120.387</v>
      </c>
      <c r="J31" s="55" t="n">
        <f aca="false">H31/3600</f>
        <v>2.38946861111111</v>
      </c>
      <c r="L31" s="53" t="n">
        <v>71505.5744</v>
      </c>
      <c r="M31" s="54" t="n">
        <v>41.4228</v>
      </c>
      <c r="N31" s="54" t="n">
        <v>44.4897</v>
      </c>
      <c r="O31" s="54" t="n">
        <v>46.178</v>
      </c>
      <c r="P31" s="54" t="n">
        <v>7837.861</v>
      </c>
      <c r="Q31" s="54" t="n">
        <v>120.4</v>
      </c>
      <c r="R31" s="55" t="n">
        <f aca="false">P31/3600</f>
        <v>2.1771836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369.6568</v>
      </c>
      <c r="E32" s="58" t="n">
        <v>38.8372</v>
      </c>
      <c r="F32" s="58" t="n">
        <v>42.936</v>
      </c>
      <c r="G32" s="58" t="n">
        <v>43.9066</v>
      </c>
      <c r="H32" s="58" t="n">
        <v>6958.935</v>
      </c>
      <c r="I32" s="58" t="n">
        <v>97.205</v>
      </c>
      <c r="J32" s="59" t="n">
        <f aca="false">H32/3600</f>
        <v>1.9330375</v>
      </c>
      <c r="L32" s="57" t="n">
        <v>29366.4216</v>
      </c>
      <c r="M32" s="58" t="n">
        <v>38.8374</v>
      </c>
      <c r="N32" s="58" t="n">
        <v>42.9328</v>
      </c>
      <c r="O32" s="58" t="n">
        <v>43.8999</v>
      </c>
      <c r="P32" s="58" t="n">
        <v>6350.416</v>
      </c>
      <c r="Q32" s="58" t="n">
        <v>97.359</v>
      </c>
      <c r="R32" s="59" t="n">
        <f aca="false">P32/3600</f>
        <v>1.76400444444444</v>
      </c>
      <c r="S32" s="56"/>
      <c r="T32" s="60"/>
      <c r="U32" s="43"/>
      <c r="V32" s="43"/>
      <c r="W32" s="60"/>
      <c r="X32" s="43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87.416</v>
      </c>
      <c r="E33" s="58" t="n">
        <v>37.0676</v>
      </c>
      <c r="F33" s="58" t="n">
        <v>41.5488</v>
      </c>
      <c r="G33" s="58" t="n">
        <v>41.9911</v>
      </c>
      <c r="H33" s="58" t="n">
        <v>6062.167</v>
      </c>
      <c r="I33" s="58" t="n">
        <v>86.066</v>
      </c>
      <c r="J33" s="59" t="n">
        <f aca="false">H33/3600</f>
        <v>1.68393527777778</v>
      </c>
      <c r="L33" s="57" t="n">
        <v>15289.9296</v>
      </c>
      <c r="M33" s="58" t="n">
        <v>37.0669</v>
      </c>
      <c r="N33" s="58" t="n">
        <v>41.5422</v>
      </c>
      <c r="O33" s="58" t="n">
        <v>41.9825</v>
      </c>
      <c r="P33" s="58" t="n">
        <v>5588.481</v>
      </c>
      <c r="Q33" s="58" t="n">
        <v>86.034</v>
      </c>
      <c r="R33" s="59" t="n">
        <f aca="false">P33/3600</f>
        <v>1.55235583333333</v>
      </c>
      <c r="S33" s="56"/>
      <c r="T33" s="60"/>
      <c r="U33" s="43"/>
      <c r="V33" s="43"/>
      <c r="W33" s="60"/>
      <c r="X33" s="43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62" t="n">
        <v>8529.7224</v>
      </c>
      <c r="E34" s="63" t="n">
        <v>35.0932</v>
      </c>
      <c r="F34" s="63" t="n">
        <v>40.4526</v>
      </c>
      <c r="G34" s="63" t="n">
        <v>40.5533</v>
      </c>
      <c r="H34" s="63" t="n">
        <v>5610.039</v>
      </c>
      <c r="I34" s="63" t="n">
        <v>76.769</v>
      </c>
      <c r="J34" s="64" t="n">
        <f aca="false">H34/3600</f>
        <v>1.55834416666667</v>
      </c>
      <c r="L34" s="62" t="n">
        <v>8535.0336</v>
      </c>
      <c r="M34" s="63" t="n">
        <v>35.0922</v>
      </c>
      <c r="N34" s="63" t="n">
        <v>40.4374</v>
      </c>
      <c r="O34" s="63" t="n">
        <v>40.532</v>
      </c>
      <c r="P34" s="63" t="n">
        <v>5162.913</v>
      </c>
      <c r="Q34" s="63" t="n">
        <v>76.892</v>
      </c>
      <c r="R34" s="64" t="n">
        <f aca="false">P34/3600</f>
        <v>1.4341425</v>
      </c>
      <c r="S34" s="56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53" t="n">
        <v>182720.8848</v>
      </c>
      <c r="E35" s="54" t="n">
        <v>42.6569</v>
      </c>
      <c r="F35" s="54" t="n">
        <v>42.7824</v>
      </c>
      <c r="G35" s="54" t="n">
        <v>44.49</v>
      </c>
      <c r="H35" s="54" t="n">
        <v>11977.004</v>
      </c>
      <c r="I35" s="54" t="n">
        <v>186.173</v>
      </c>
      <c r="J35" s="55" t="n">
        <f aca="false">H35/3600</f>
        <v>3.32694555555556</v>
      </c>
      <c r="L35" s="53" t="n">
        <v>182764.6432</v>
      </c>
      <c r="M35" s="54" t="n">
        <v>42.6586</v>
      </c>
      <c r="N35" s="54" t="n">
        <v>42.7829</v>
      </c>
      <c r="O35" s="54" t="n">
        <v>44.4921</v>
      </c>
      <c r="P35" s="54" t="n">
        <v>10914.618</v>
      </c>
      <c r="Q35" s="54" t="n">
        <v>187.168</v>
      </c>
      <c r="R35" s="55" t="n">
        <f aca="false">P35/3600</f>
        <v>3.031838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9951.9208</v>
      </c>
      <c r="E36" s="58" t="n">
        <v>37.2019</v>
      </c>
      <c r="F36" s="58" t="n">
        <v>40.7879</v>
      </c>
      <c r="G36" s="58" t="n">
        <v>42.9449</v>
      </c>
      <c r="H36" s="58" t="n">
        <v>9657.27</v>
      </c>
      <c r="I36" s="58" t="n">
        <v>145.238</v>
      </c>
      <c r="J36" s="59" t="n">
        <f aca="false">H36/3600</f>
        <v>2.682575</v>
      </c>
      <c r="L36" s="57" t="n">
        <v>79986.6752</v>
      </c>
      <c r="M36" s="58" t="n">
        <v>37.2022</v>
      </c>
      <c r="N36" s="58" t="n">
        <v>40.7942</v>
      </c>
      <c r="O36" s="58" t="n">
        <v>42.9536</v>
      </c>
      <c r="P36" s="58" t="n">
        <v>8802.768</v>
      </c>
      <c r="Q36" s="58" t="n">
        <v>145.392</v>
      </c>
      <c r="R36" s="59" t="n">
        <f aca="false">P36/3600</f>
        <v>2.44521333333333</v>
      </c>
      <c r="S36" s="56"/>
      <c r="T36" s="60"/>
      <c r="U36" s="43"/>
      <c r="V36" s="43"/>
      <c r="W36" s="60"/>
      <c r="X36" s="43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0825.8928</v>
      </c>
      <c r="E37" s="58" t="n">
        <v>34.6459</v>
      </c>
      <c r="F37" s="58" t="n">
        <v>39.2827</v>
      </c>
      <c r="G37" s="58" t="n">
        <v>41.6451</v>
      </c>
      <c r="H37" s="58" t="n">
        <v>8175.228</v>
      </c>
      <c r="I37" s="58" t="n">
        <v>125.41</v>
      </c>
      <c r="J37" s="59" t="n">
        <f aca="false">H37/3600</f>
        <v>2.27089666666667</v>
      </c>
      <c r="L37" s="57" t="n">
        <v>40851.5728</v>
      </c>
      <c r="M37" s="58" t="n">
        <v>34.6459</v>
      </c>
      <c r="N37" s="58" t="n">
        <v>39.286</v>
      </c>
      <c r="O37" s="58" t="n">
        <v>41.65</v>
      </c>
      <c r="P37" s="58" t="n">
        <v>7471.23</v>
      </c>
      <c r="Q37" s="58" t="n">
        <v>125.673</v>
      </c>
      <c r="R37" s="59" t="n">
        <f aca="false">P37/3600</f>
        <v>2.07534166666667</v>
      </c>
      <c r="S37" s="56"/>
      <c r="T37" s="60"/>
      <c r="U37" s="43"/>
      <c r="V37" s="43"/>
      <c r="W37" s="60"/>
      <c r="X37" s="43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62" t="n">
        <v>22064.5272</v>
      </c>
      <c r="E38" s="63" t="n">
        <v>32.2272</v>
      </c>
      <c r="F38" s="63" t="n">
        <v>38.2355</v>
      </c>
      <c r="G38" s="63" t="n">
        <v>40.6559</v>
      </c>
      <c r="H38" s="63" t="n">
        <v>7277.571</v>
      </c>
      <c r="I38" s="63" t="n">
        <v>112.088</v>
      </c>
      <c r="J38" s="64" t="n">
        <f aca="false">H38/3600</f>
        <v>2.0215475</v>
      </c>
      <c r="L38" s="62" t="n">
        <v>22073.932</v>
      </c>
      <c r="M38" s="63" t="n">
        <v>32.2261</v>
      </c>
      <c r="N38" s="63" t="n">
        <v>38.2329</v>
      </c>
      <c r="O38" s="63" t="n">
        <v>40.6454</v>
      </c>
      <c r="P38" s="63" t="n">
        <v>6697.626</v>
      </c>
      <c r="Q38" s="63" t="n">
        <v>111.867</v>
      </c>
      <c r="R38" s="64" t="n">
        <f aca="false">P38/3600</f>
        <v>1.86045166666667</v>
      </c>
      <c r="S38" s="56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 t="n">
        <v>20716.9568</v>
      </c>
      <c r="E39" s="54" t="n">
        <v>41.9848</v>
      </c>
      <c r="F39" s="54" t="n">
        <v>44.063</v>
      </c>
      <c r="G39" s="54" t="n">
        <v>44.776</v>
      </c>
      <c r="H39" s="54" t="n">
        <v>1828.136</v>
      </c>
      <c r="I39" s="54" t="n">
        <v>31.263</v>
      </c>
      <c r="J39" s="55" t="n">
        <f aca="false">H39/3600</f>
        <v>0.507815555555556</v>
      </c>
      <c r="L39" s="53" t="n">
        <v>20717.1536</v>
      </c>
      <c r="M39" s="54" t="n">
        <v>41.9848</v>
      </c>
      <c r="N39" s="54" t="n">
        <v>44.0628</v>
      </c>
      <c r="O39" s="54" t="n">
        <v>44.7762</v>
      </c>
      <c r="P39" s="54" t="n">
        <v>1676.922</v>
      </c>
      <c r="Q39" s="54" t="n">
        <v>31.387</v>
      </c>
      <c r="R39" s="55" t="n">
        <f aca="false">P39/3600</f>
        <v>0.465811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7" t="n">
        <v>11161.7968</v>
      </c>
      <c r="E40" s="58" t="n">
        <v>38.5613</v>
      </c>
      <c r="F40" s="58" t="n">
        <v>41.2892</v>
      </c>
      <c r="G40" s="58" t="n">
        <v>41.6798</v>
      </c>
      <c r="H40" s="58" t="n">
        <v>1548.61</v>
      </c>
      <c r="I40" s="58" t="n">
        <v>26.208</v>
      </c>
      <c r="J40" s="59" t="n">
        <f aca="false">H40/3600</f>
        <v>0.430169444444444</v>
      </c>
      <c r="L40" s="57" t="n">
        <v>11161.028</v>
      </c>
      <c r="M40" s="58" t="n">
        <v>38.5609</v>
      </c>
      <c r="N40" s="58" t="n">
        <v>41.2896</v>
      </c>
      <c r="O40" s="58" t="n">
        <v>41.6798</v>
      </c>
      <c r="P40" s="58" t="n">
        <v>1411.971</v>
      </c>
      <c r="Q40" s="58" t="n">
        <v>26.192</v>
      </c>
      <c r="R40" s="59" t="n">
        <f aca="false">P40/3600</f>
        <v>0.392214166666667</v>
      </c>
      <c r="S40" s="56"/>
      <c r="T40" s="60"/>
      <c r="U40" s="43"/>
      <c r="V40" s="43"/>
      <c r="W40" s="60"/>
      <c r="X40" s="43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0.092</v>
      </c>
      <c r="E41" s="58" t="n">
        <v>35.598</v>
      </c>
      <c r="F41" s="58" t="n">
        <v>39.3303</v>
      </c>
      <c r="G41" s="58" t="n">
        <v>39.445</v>
      </c>
      <c r="H41" s="58" t="n">
        <v>1332.967</v>
      </c>
      <c r="I41" s="58" t="n">
        <v>21.918</v>
      </c>
      <c r="J41" s="59" t="n">
        <f aca="false">H41/3600</f>
        <v>0.370268611111111</v>
      </c>
      <c r="L41" s="57" t="n">
        <v>5980.104</v>
      </c>
      <c r="M41" s="58" t="n">
        <v>35.5983</v>
      </c>
      <c r="N41" s="58" t="n">
        <v>39.3304</v>
      </c>
      <c r="O41" s="58" t="n">
        <v>39.4438</v>
      </c>
      <c r="P41" s="58" t="n">
        <v>1214.709</v>
      </c>
      <c r="Q41" s="58" t="n">
        <v>21.918</v>
      </c>
      <c r="R41" s="59" t="n">
        <f aca="false">P41/3600</f>
        <v>0.337419166666667</v>
      </c>
      <c r="S41" s="56"/>
      <c r="T41" s="60"/>
      <c r="U41" s="43"/>
      <c r="V41" s="43"/>
      <c r="W41" s="60"/>
      <c r="X41" s="43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62" t="n">
        <v>3324.1912</v>
      </c>
      <c r="E42" s="63" t="n">
        <v>32.964</v>
      </c>
      <c r="F42" s="63" t="n">
        <v>37.8231</v>
      </c>
      <c r="G42" s="63" t="n">
        <v>37.7252</v>
      </c>
      <c r="H42" s="63" t="n">
        <v>1189.569</v>
      </c>
      <c r="I42" s="63" t="n">
        <v>18.657</v>
      </c>
      <c r="J42" s="64" t="n">
        <f aca="false">H42/3600</f>
        <v>0.330435833333333</v>
      </c>
      <c r="L42" s="62" t="n">
        <v>3325.2896</v>
      </c>
      <c r="M42" s="63" t="n">
        <v>32.9643</v>
      </c>
      <c r="N42" s="63" t="n">
        <v>37.8257</v>
      </c>
      <c r="O42" s="63" t="n">
        <v>37.7266</v>
      </c>
      <c r="P42" s="63" t="n">
        <v>1090.798</v>
      </c>
      <c r="Q42" s="63" t="n">
        <v>18.673</v>
      </c>
      <c r="R42" s="64" t="n">
        <f aca="false">P42/3600</f>
        <v>0.302999444444444</v>
      </c>
      <c r="S42" s="56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 t="n">
        <v>23284.6224</v>
      </c>
      <c r="E43" s="54" t="n">
        <v>42.1008</v>
      </c>
      <c r="F43" s="54" t="n">
        <v>44.162</v>
      </c>
      <c r="G43" s="54" t="n">
        <v>45.6258</v>
      </c>
      <c r="H43" s="54" t="n">
        <v>2099.159</v>
      </c>
      <c r="I43" s="54" t="n">
        <v>32.682</v>
      </c>
      <c r="J43" s="55" t="n">
        <f aca="false">H43/3600</f>
        <v>0.583099722222222</v>
      </c>
      <c r="L43" s="53" t="n">
        <v>23285.7728</v>
      </c>
      <c r="M43" s="54" t="n">
        <v>42.1005</v>
      </c>
      <c r="N43" s="54" t="n">
        <v>44.1622</v>
      </c>
      <c r="O43" s="54" t="n">
        <v>45.6285</v>
      </c>
      <c r="P43" s="54" t="n">
        <v>1909.221</v>
      </c>
      <c r="Q43" s="54" t="n">
        <v>32.619</v>
      </c>
      <c r="R43" s="55" t="n">
        <f aca="false">P43/3600</f>
        <v>0.5303391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3984.4032</v>
      </c>
      <c r="E44" s="58" t="n">
        <v>39.2049</v>
      </c>
      <c r="F44" s="58" t="n">
        <v>41.7605</v>
      </c>
      <c r="G44" s="58" t="n">
        <v>42.9579</v>
      </c>
      <c r="H44" s="58" t="n">
        <v>1809.555</v>
      </c>
      <c r="I44" s="58" t="n">
        <v>28.361</v>
      </c>
      <c r="J44" s="59" t="n">
        <f aca="false">H44/3600</f>
        <v>0.502654166666667</v>
      </c>
      <c r="L44" s="57" t="n">
        <v>13983.6936</v>
      </c>
      <c r="M44" s="58" t="n">
        <v>39.205</v>
      </c>
      <c r="N44" s="58" t="n">
        <v>41.7609</v>
      </c>
      <c r="O44" s="58" t="n">
        <v>42.9558</v>
      </c>
      <c r="P44" s="58" t="n">
        <v>1657.297</v>
      </c>
      <c r="Q44" s="58" t="n">
        <v>28.454</v>
      </c>
      <c r="R44" s="59" t="n">
        <f aca="false">P44/3600</f>
        <v>0.460360277777778</v>
      </c>
      <c r="S44" s="56"/>
      <c r="T44" s="60"/>
      <c r="U44" s="43"/>
      <c r="V44" s="43"/>
      <c r="W44" s="60"/>
      <c r="X44" s="43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262.4584</v>
      </c>
      <c r="E45" s="58" t="n">
        <v>36.1391</v>
      </c>
      <c r="F45" s="58" t="n">
        <v>39.8545</v>
      </c>
      <c r="G45" s="58" t="n">
        <v>40.8649</v>
      </c>
      <c r="H45" s="58" t="n">
        <v>1607.656</v>
      </c>
      <c r="I45" s="58" t="n">
        <v>25.163</v>
      </c>
      <c r="J45" s="59" t="n">
        <f aca="false">H45/3600</f>
        <v>0.446571111111111</v>
      </c>
      <c r="L45" s="57" t="n">
        <v>8263.7576</v>
      </c>
      <c r="M45" s="58" t="n">
        <v>36.139</v>
      </c>
      <c r="N45" s="58" t="n">
        <v>39.858</v>
      </c>
      <c r="O45" s="58" t="n">
        <v>40.8704</v>
      </c>
      <c r="P45" s="58" t="n">
        <v>1468.334</v>
      </c>
      <c r="Q45" s="58" t="n">
        <v>25.084</v>
      </c>
      <c r="R45" s="59" t="n">
        <f aca="false">P45/3600</f>
        <v>0.407870555555556</v>
      </c>
      <c r="S45" s="56"/>
      <c r="T45" s="60"/>
      <c r="U45" s="43"/>
      <c r="V45" s="43"/>
      <c r="W45" s="60"/>
      <c r="X45" s="43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62" t="n">
        <v>4734.1624</v>
      </c>
      <c r="E46" s="63" t="n">
        <v>33.0232</v>
      </c>
      <c r="F46" s="63" t="n">
        <v>38.4426</v>
      </c>
      <c r="G46" s="63" t="n">
        <v>39.3323</v>
      </c>
      <c r="H46" s="63" t="n">
        <v>1448.423</v>
      </c>
      <c r="I46" s="63" t="n">
        <v>21.512</v>
      </c>
      <c r="J46" s="64" t="n">
        <f aca="false">H46/3600</f>
        <v>0.402339722222222</v>
      </c>
      <c r="L46" s="62" t="n">
        <v>4734.3976</v>
      </c>
      <c r="M46" s="63" t="n">
        <v>33.0243</v>
      </c>
      <c r="N46" s="63" t="n">
        <v>38.4403</v>
      </c>
      <c r="O46" s="63" t="n">
        <v>39.3354</v>
      </c>
      <c r="P46" s="63" t="n">
        <v>1331.553</v>
      </c>
      <c r="Q46" s="63" t="n">
        <v>21.621</v>
      </c>
      <c r="R46" s="64" t="n">
        <f aca="false">P46/3600</f>
        <v>0.369875833333333</v>
      </c>
      <c r="S46" s="56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53" t="n">
        <v>43717.3056</v>
      </c>
      <c r="E47" s="54" t="n">
        <v>41.2116</v>
      </c>
      <c r="F47" s="54" t="n">
        <v>42.6244</v>
      </c>
      <c r="G47" s="54" t="n">
        <v>43.5135</v>
      </c>
      <c r="H47" s="54" t="n">
        <v>2211.124</v>
      </c>
      <c r="I47" s="54" t="n">
        <v>37.487</v>
      </c>
      <c r="J47" s="55" t="n">
        <f aca="false">H47/3600</f>
        <v>0.614201111111111</v>
      </c>
      <c r="L47" s="53" t="n">
        <v>43717.1536</v>
      </c>
      <c r="M47" s="54" t="n">
        <v>41.2115</v>
      </c>
      <c r="N47" s="54" t="n">
        <v>42.6244</v>
      </c>
      <c r="O47" s="54" t="n">
        <v>43.5133</v>
      </c>
      <c r="P47" s="54" t="n">
        <v>2013.492</v>
      </c>
      <c r="Q47" s="54" t="n">
        <v>37.486</v>
      </c>
      <c r="R47" s="55" t="n">
        <f aca="false">P47/3600</f>
        <v>0.559303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099.4968</v>
      </c>
      <c r="E48" s="58" t="n">
        <v>36.9686</v>
      </c>
      <c r="F48" s="58" t="n">
        <v>39.3724</v>
      </c>
      <c r="G48" s="58" t="n">
        <v>40.1742</v>
      </c>
      <c r="H48" s="58" t="n">
        <v>1914.156</v>
      </c>
      <c r="I48" s="58" t="n">
        <v>31.45</v>
      </c>
      <c r="J48" s="59" t="n">
        <f aca="false">H48/3600</f>
        <v>0.53171</v>
      </c>
      <c r="L48" s="57" t="n">
        <v>27099.44</v>
      </c>
      <c r="M48" s="58" t="n">
        <v>36.9685</v>
      </c>
      <c r="N48" s="58" t="n">
        <v>39.3724</v>
      </c>
      <c r="O48" s="58" t="n">
        <v>40.1741</v>
      </c>
      <c r="P48" s="58" t="n">
        <v>1751.1</v>
      </c>
      <c r="Q48" s="58" t="n">
        <v>31.48</v>
      </c>
      <c r="R48" s="59" t="n">
        <f aca="false">P48/3600</f>
        <v>0.486416666666667</v>
      </c>
      <c r="S48" s="56"/>
      <c r="T48" s="60"/>
      <c r="U48" s="43"/>
      <c r="V48" s="43"/>
      <c r="W48" s="60"/>
      <c r="X48" s="43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245</v>
      </c>
      <c r="E49" s="58" t="n">
        <v>33.1679</v>
      </c>
      <c r="F49" s="58" t="n">
        <v>37.2213</v>
      </c>
      <c r="G49" s="58" t="n">
        <v>37.8967</v>
      </c>
      <c r="H49" s="58" t="n">
        <v>1654.708</v>
      </c>
      <c r="I49" s="58" t="n">
        <v>27.69</v>
      </c>
      <c r="J49" s="59" t="n">
        <f aca="false">H49/3600</f>
        <v>0.459641111111111</v>
      </c>
      <c r="L49" s="57" t="n">
        <v>16245.0544</v>
      </c>
      <c r="M49" s="58" t="n">
        <v>33.1679</v>
      </c>
      <c r="N49" s="58" t="n">
        <v>37.2214</v>
      </c>
      <c r="O49" s="58" t="n">
        <v>37.8967</v>
      </c>
      <c r="P49" s="58" t="n">
        <v>1515.196</v>
      </c>
      <c r="Q49" s="58" t="n">
        <v>27.674</v>
      </c>
      <c r="R49" s="59" t="n">
        <f aca="false">P49/3600</f>
        <v>0.420887777777778</v>
      </c>
      <c r="S49" s="56"/>
      <c r="T49" s="60"/>
      <c r="U49" s="43"/>
      <c r="V49" s="43"/>
      <c r="W49" s="60"/>
      <c r="X49" s="43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62" t="n">
        <v>8864.8712</v>
      </c>
      <c r="E50" s="63" t="n">
        <v>29.4766</v>
      </c>
      <c r="F50" s="63" t="n">
        <v>35.7476</v>
      </c>
      <c r="G50" s="63" t="n">
        <v>36.3456</v>
      </c>
      <c r="H50" s="63" t="n">
        <v>1426.85</v>
      </c>
      <c r="I50" s="63" t="n">
        <v>23.665</v>
      </c>
      <c r="J50" s="64" t="n">
        <f aca="false">H50/3600</f>
        <v>0.396347222222222</v>
      </c>
      <c r="L50" s="62" t="n">
        <v>8864.6448</v>
      </c>
      <c r="M50" s="63" t="n">
        <v>29.4764</v>
      </c>
      <c r="N50" s="63" t="n">
        <v>35.749</v>
      </c>
      <c r="O50" s="63" t="n">
        <v>36.347</v>
      </c>
      <c r="P50" s="63" t="n">
        <v>1311.788</v>
      </c>
      <c r="Q50" s="63" t="n">
        <v>23.68</v>
      </c>
      <c r="R50" s="64" t="n">
        <f aca="false">P50/3600</f>
        <v>0.364385555555556</v>
      </c>
      <c r="S50" s="56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53" t="n">
        <v>15031.4904</v>
      </c>
      <c r="E51" s="54" t="n">
        <v>42.5273</v>
      </c>
      <c r="F51" s="54" t="n">
        <v>43.8994</v>
      </c>
      <c r="G51" s="54" t="n">
        <v>44.6667</v>
      </c>
      <c r="H51" s="54" t="n">
        <v>1093.674</v>
      </c>
      <c r="I51" s="54" t="n">
        <v>17.909</v>
      </c>
      <c r="J51" s="55" t="n">
        <f aca="false">H51/3600</f>
        <v>0.303798333333333</v>
      </c>
      <c r="L51" s="53" t="n">
        <v>15029.7864</v>
      </c>
      <c r="M51" s="54" t="n">
        <v>42.5274</v>
      </c>
      <c r="N51" s="54" t="n">
        <v>43.8968</v>
      </c>
      <c r="O51" s="54" t="n">
        <v>44.6648</v>
      </c>
      <c r="P51" s="54" t="n">
        <v>995.03</v>
      </c>
      <c r="Q51" s="54" t="n">
        <v>17.94</v>
      </c>
      <c r="R51" s="55" t="n">
        <f aca="false">P51/3600</f>
        <v>0.276397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033.3456</v>
      </c>
      <c r="E52" s="58" t="n">
        <v>39.1456</v>
      </c>
      <c r="F52" s="58" t="n">
        <v>40.4531</v>
      </c>
      <c r="G52" s="58" t="n">
        <v>41.8191</v>
      </c>
      <c r="H52" s="58" t="n">
        <v>940.214</v>
      </c>
      <c r="I52" s="58" t="n">
        <v>15.179</v>
      </c>
      <c r="J52" s="59" t="n">
        <f aca="false">H52/3600</f>
        <v>0.261170555555556</v>
      </c>
      <c r="L52" s="57" t="n">
        <v>9034.0576</v>
      </c>
      <c r="M52" s="58" t="n">
        <v>39.147</v>
      </c>
      <c r="N52" s="58" t="n">
        <v>40.4487</v>
      </c>
      <c r="O52" s="58" t="n">
        <v>41.8147</v>
      </c>
      <c r="P52" s="58" t="n">
        <v>861.728</v>
      </c>
      <c r="Q52" s="58" t="n">
        <v>15.194</v>
      </c>
      <c r="R52" s="59" t="n">
        <f aca="false">P52/3600</f>
        <v>0.239368888888889</v>
      </c>
      <c r="S52" s="56"/>
      <c r="T52" s="60"/>
      <c r="U52" s="43"/>
      <c r="V52" s="43"/>
      <c r="W52" s="60"/>
      <c r="X52" s="43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167.892</v>
      </c>
      <c r="E53" s="58" t="n">
        <v>35.7266</v>
      </c>
      <c r="F53" s="58" t="n">
        <v>38.0718</v>
      </c>
      <c r="G53" s="58" t="n">
        <v>39.8792</v>
      </c>
      <c r="H53" s="58" t="n">
        <v>828.968</v>
      </c>
      <c r="I53" s="58" t="n">
        <v>13.275</v>
      </c>
      <c r="J53" s="59" t="n">
        <f aca="false">H53/3600</f>
        <v>0.230268888888889</v>
      </c>
      <c r="L53" s="57" t="n">
        <v>5168.028</v>
      </c>
      <c r="M53" s="58" t="n">
        <v>35.7276</v>
      </c>
      <c r="N53" s="58" t="n">
        <v>38.0694</v>
      </c>
      <c r="O53" s="58" t="n">
        <v>39.8715</v>
      </c>
      <c r="P53" s="58" t="n">
        <v>759.996</v>
      </c>
      <c r="Q53" s="58" t="n">
        <v>13.26</v>
      </c>
      <c r="R53" s="59" t="n">
        <f aca="false">P53/3600</f>
        <v>0.21111</v>
      </c>
      <c r="S53" s="56"/>
      <c r="T53" s="60"/>
      <c r="U53" s="43"/>
      <c r="V53" s="43"/>
      <c r="W53" s="60"/>
      <c r="X53" s="43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62" t="n">
        <v>2618.8704</v>
      </c>
      <c r="E54" s="63" t="n">
        <v>32.2774</v>
      </c>
      <c r="F54" s="63" t="n">
        <v>36.6307</v>
      </c>
      <c r="G54" s="63" t="n">
        <v>38.4259</v>
      </c>
      <c r="H54" s="63" t="n">
        <v>737.52</v>
      </c>
      <c r="I54" s="63" t="n">
        <v>11.419</v>
      </c>
      <c r="J54" s="64" t="n">
        <f aca="false">H54/3600</f>
        <v>0.204866666666667</v>
      </c>
      <c r="L54" s="62" t="n">
        <v>2620.2368</v>
      </c>
      <c r="M54" s="63" t="n">
        <v>32.2782</v>
      </c>
      <c r="N54" s="63" t="n">
        <v>36.6277</v>
      </c>
      <c r="O54" s="63" t="n">
        <v>38.4194</v>
      </c>
      <c r="P54" s="63" t="n">
        <v>677.435</v>
      </c>
      <c r="Q54" s="63" t="n">
        <v>11.419</v>
      </c>
      <c r="R54" s="64" t="n">
        <f aca="false">P54/3600</f>
        <v>0.188176388888889</v>
      </c>
      <c r="S54" s="56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 t="n">
        <v>5293.5776</v>
      </c>
      <c r="E55" s="54" t="n">
        <v>43.2218</v>
      </c>
      <c r="F55" s="54" t="n">
        <v>45.2762</v>
      </c>
      <c r="G55" s="54" t="n">
        <v>45.0914</v>
      </c>
      <c r="H55" s="54" t="n">
        <v>425.716</v>
      </c>
      <c r="I55" s="54" t="n">
        <v>7.004</v>
      </c>
      <c r="J55" s="55" t="n">
        <f aca="false">H55/3600</f>
        <v>0.118254444444444</v>
      </c>
      <c r="L55" s="53" t="n">
        <v>5293.8272</v>
      </c>
      <c r="M55" s="54" t="n">
        <v>43.2222</v>
      </c>
      <c r="N55" s="54" t="n">
        <v>45.2766</v>
      </c>
      <c r="O55" s="54" t="n">
        <v>45.0899</v>
      </c>
      <c r="P55" s="54" t="n">
        <v>397.004</v>
      </c>
      <c r="Q55" s="54" t="n">
        <v>7.02</v>
      </c>
      <c r="R55" s="55" t="n">
        <f aca="false">P55/3600</f>
        <v>0.11027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7" t="n">
        <v>3161.4768</v>
      </c>
      <c r="E56" s="58" t="n">
        <v>39.5739</v>
      </c>
      <c r="F56" s="58" t="n">
        <v>42.2345</v>
      </c>
      <c r="G56" s="58" t="n">
        <v>41.7594</v>
      </c>
      <c r="H56" s="58" t="n">
        <v>372.675</v>
      </c>
      <c r="I56" s="58" t="n">
        <v>5.943</v>
      </c>
      <c r="J56" s="59" t="n">
        <f aca="false">H56/3600</f>
        <v>0.103520833333333</v>
      </c>
      <c r="L56" s="57" t="n">
        <v>3160.6648</v>
      </c>
      <c r="M56" s="58" t="n">
        <v>39.5725</v>
      </c>
      <c r="N56" s="58" t="n">
        <v>42.2353</v>
      </c>
      <c r="O56" s="58" t="n">
        <v>41.7583</v>
      </c>
      <c r="P56" s="58" t="n">
        <v>347.677</v>
      </c>
      <c r="Q56" s="58" t="n">
        <v>5.943</v>
      </c>
      <c r="R56" s="59" t="n">
        <f aca="false">P56/3600</f>
        <v>0.0965769444444445</v>
      </c>
      <c r="S56" s="56"/>
      <c r="T56" s="60"/>
      <c r="U56" s="43"/>
      <c r="V56" s="43"/>
      <c r="W56" s="60"/>
      <c r="X56" s="43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14.4048</v>
      </c>
      <c r="E57" s="58" t="n">
        <v>36.1137</v>
      </c>
      <c r="F57" s="58" t="n">
        <v>39.9339</v>
      </c>
      <c r="G57" s="58" t="n">
        <v>39.2839</v>
      </c>
      <c r="H57" s="58" t="n">
        <v>327.122</v>
      </c>
      <c r="I57" s="58" t="n">
        <v>5.21</v>
      </c>
      <c r="J57" s="59" t="n">
        <f aca="false">H57/3600</f>
        <v>0.0908672222222222</v>
      </c>
      <c r="L57" s="57" t="n">
        <v>1814.6064</v>
      </c>
      <c r="M57" s="58" t="n">
        <v>36.115</v>
      </c>
      <c r="N57" s="58" t="n">
        <v>39.9356</v>
      </c>
      <c r="O57" s="58" t="n">
        <v>39.2831</v>
      </c>
      <c r="P57" s="58" t="n">
        <v>307.99</v>
      </c>
      <c r="Q57" s="58" t="n">
        <v>5.163</v>
      </c>
      <c r="R57" s="59" t="n">
        <f aca="false">P57/3600</f>
        <v>0.0855527777777778</v>
      </c>
      <c r="S57" s="56"/>
      <c r="T57" s="60"/>
      <c r="U57" s="43"/>
      <c r="V57" s="43"/>
      <c r="W57" s="60"/>
      <c r="X57" s="43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62" t="n">
        <v>1010.2768</v>
      </c>
      <c r="E58" s="63" t="n">
        <v>32.896</v>
      </c>
      <c r="F58" s="63" t="n">
        <v>38.312</v>
      </c>
      <c r="G58" s="63" t="n">
        <v>37.4756</v>
      </c>
      <c r="H58" s="63" t="n">
        <v>292.895</v>
      </c>
      <c r="I58" s="63" t="n">
        <v>4.492</v>
      </c>
      <c r="J58" s="64" t="n">
        <f aca="false">H58/3600</f>
        <v>0.0813597222222222</v>
      </c>
      <c r="L58" s="62" t="n">
        <v>1011.3216</v>
      </c>
      <c r="M58" s="63" t="n">
        <v>32.8961</v>
      </c>
      <c r="N58" s="63" t="n">
        <v>38.3221</v>
      </c>
      <c r="O58" s="63" t="n">
        <v>37.4786</v>
      </c>
      <c r="P58" s="63" t="n">
        <v>275.966</v>
      </c>
      <c r="Q58" s="63" t="n">
        <v>4.477</v>
      </c>
      <c r="R58" s="64" t="n">
        <f aca="false">P58/3600</f>
        <v>0.0766572222222222</v>
      </c>
      <c r="S58" s="56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 t="n">
        <v>13035.3696</v>
      </c>
      <c r="E59" s="54" t="n">
        <v>41.3289</v>
      </c>
      <c r="F59" s="54" t="n">
        <v>43.3547</v>
      </c>
      <c r="G59" s="54" t="n">
        <v>44.3356</v>
      </c>
      <c r="H59" s="54" t="n">
        <v>625.65</v>
      </c>
      <c r="I59" s="54" t="n">
        <v>11.138</v>
      </c>
      <c r="J59" s="55" t="n">
        <f aca="false">H59/3600</f>
        <v>0.173791666666667</v>
      </c>
      <c r="L59" s="53" t="n">
        <v>13035.3952</v>
      </c>
      <c r="M59" s="54" t="n">
        <v>41.329</v>
      </c>
      <c r="N59" s="54" t="n">
        <v>43.3532</v>
      </c>
      <c r="O59" s="54" t="n">
        <v>44.3335</v>
      </c>
      <c r="P59" s="54" t="n">
        <v>579.711</v>
      </c>
      <c r="Q59" s="54" t="n">
        <v>11.107</v>
      </c>
      <c r="R59" s="55" t="n">
        <f aca="false">P59/3600</f>
        <v>0.1610308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296.8464</v>
      </c>
      <c r="E60" s="58" t="n">
        <v>36.9019</v>
      </c>
      <c r="F60" s="58" t="n">
        <v>40.6497</v>
      </c>
      <c r="G60" s="58" t="n">
        <v>41.7163</v>
      </c>
      <c r="H60" s="58" t="n">
        <v>545.136</v>
      </c>
      <c r="I60" s="58" t="n">
        <v>9.157</v>
      </c>
      <c r="J60" s="59" t="n">
        <f aca="false">H60/3600</f>
        <v>0.151426666666667</v>
      </c>
      <c r="L60" s="57" t="n">
        <v>8296.7832</v>
      </c>
      <c r="M60" s="58" t="n">
        <v>36.9023</v>
      </c>
      <c r="N60" s="58" t="n">
        <v>40.6478</v>
      </c>
      <c r="O60" s="58" t="n">
        <v>41.714</v>
      </c>
      <c r="P60" s="58" t="n">
        <v>505.053</v>
      </c>
      <c r="Q60" s="58" t="n">
        <v>9.204</v>
      </c>
      <c r="R60" s="59" t="n">
        <f aca="false">P60/3600</f>
        <v>0.1402925</v>
      </c>
      <c r="S60" s="56"/>
      <c r="T60" s="60"/>
      <c r="U60" s="43"/>
      <c r="V60" s="43"/>
      <c r="W60" s="60"/>
      <c r="X60" s="43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13.4144</v>
      </c>
      <c r="E61" s="58" t="n">
        <v>33.0799</v>
      </c>
      <c r="F61" s="58" t="n">
        <v>39.0035</v>
      </c>
      <c r="G61" s="58" t="n">
        <v>39.8949</v>
      </c>
      <c r="H61" s="58" t="n">
        <v>474.592</v>
      </c>
      <c r="I61" s="58" t="n">
        <v>7.878</v>
      </c>
      <c r="J61" s="59" t="n">
        <f aca="false">H61/3600</f>
        <v>0.131831111111111</v>
      </c>
      <c r="L61" s="57" t="n">
        <v>5114.476</v>
      </c>
      <c r="M61" s="58" t="n">
        <v>33.0811</v>
      </c>
      <c r="N61" s="58" t="n">
        <v>39.0034</v>
      </c>
      <c r="O61" s="58" t="n">
        <v>39.8965</v>
      </c>
      <c r="P61" s="58" t="n">
        <v>439.589</v>
      </c>
      <c r="Q61" s="58" t="n">
        <v>7.878</v>
      </c>
      <c r="R61" s="59" t="n">
        <f aca="false">P61/3600</f>
        <v>0.122108055555556</v>
      </c>
      <c r="S61" s="56"/>
      <c r="T61" s="60"/>
      <c r="U61" s="43"/>
      <c r="V61" s="43"/>
      <c r="W61" s="60"/>
      <c r="X61" s="43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62" t="n">
        <v>3039.636</v>
      </c>
      <c r="E62" s="63" t="n">
        <v>29.5299</v>
      </c>
      <c r="F62" s="63" t="n">
        <v>37.8908</v>
      </c>
      <c r="G62" s="63" t="n">
        <v>38.5614</v>
      </c>
      <c r="H62" s="63" t="n">
        <v>415.123</v>
      </c>
      <c r="I62" s="63" t="n">
        <v>6.817</v>
      </c>
      <c r="J62" s="64" t="n">
        <f aca="false">H62/3600</f>
        <v>0.115311944444444</v>
      </c>
      <c r="L62" s="62" t="n">
        <v>3039.6704</v>
      </c>
      <c r="M62" s="63" t="n">
        <v>29.5295</v>
      </c>
      <c r="N62" s="63" t="n">
        <v>37.8889</v>
      </c>
      <c r="O62" s="63" t="n">
        <v>38.5614</v>
      </c>
      <c r="P62" s="63" t="n">
        <v>387.166</v>
      </c>
      <c r="Q62" s="63" t="n">
        <v>6.848</v>
      </c>
      <c r="R62" s="64" t="n">
        <f aca="false">P62/3600</f>
        <v>0.107546111111111</v>
      </c>
      <c r="S62" s="56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 t="n">
        <v>11453.1408</v>
      </c>
      <c r="E63" s="54" t="n">
        <v>41.179</v>
      </c>
      <c r="F63" s="54" t="n">
        <v>42.2862</v>
      </c>
      <c r="G63" s="54" t="n">
        <v>42.9929</v>
      </c>
      <c r="H63" s="54" t="n">
        <v>546.197</v>
      </c>
      <c r="I63" s="54" t="n">
        <v>9.828</v>
      </c>
      <c r="J63" s="55" t="n">
        <f aca="false">H63/3600</f>
        <v>0.151721388888889</v>
      </c>
      <c r="L63" s="53" t="n">
        <v>11453.1408</v>
      </c>
      <c r="M63" s="54" t="n">
        <v>41.179</v>
      </c>
      <c r="N63" s="54" t="n">
        <v>42.2862</v>
      </c>
      <c r="O63" s="54" t="n">
        <v>42.9929</v>
      </c>
      <c r="P63" s="54" t="n">
        <v>507.728</v>
      </c>
      <c r="Q63" s="54" t="n">
        <v>9.828</v>
      </c>
      <c r="R63" s="55" t="n">
        <f aca="false">P63/3600</f>
        <v>0.14103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081.8992</v>
      </c>
      <c r="E64" s="58" t="n">
        <v>36.8365</v>
      </c>
      <c r="F64" s="58" t="n">
        <v>39.1047</v>
      </c>
      <c r="G64" s="58" t="n">
        <v>39.5914</v>
      </c>
      <c r="H64" s="58" t="n">
        <v>475.543</v>
      </c>
      <c r="I64" s="58" t="n">
        <v>8.221</v>
      </c>
      <c r="J64" s="59" t="n">
        <f aca="false">H64/3600</f>
        <v>0.132095277777778</v>
      </c>
      <c r="L64" s="57" t="n">
        <v>7081.8992</v>
      </c>
      <c r="M64" s="58" t="n">
        <v>36.8365</v>
      </c>
      <c r="N64" s="58" t="n">
        <v>39.1047</v>
      </c>
      <c r="O64" s="58" t="n">
        <v>39.5914</v>
      </c>
      <c r="P64" s="58" t="n">
        <v>442.131</v>
      </c>
      <c r="Q64" s="58" t="n">
        <v>8.221</v>
      </c>
      <c r="R64" s="59" t="n">
        <f aca="false">P64/3600</f>
        <v>0.122814166666667</v>
      </c>
      <c r="S64" s="56"/>
      <c r="T64" s="60"/>
      <c r="U64" s="43"/>
      <c r="V64" s="43"/>
      <c r="W64" s="60"/>
      <c r="X64" s="43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47.7224</v>
      </c>
      <c r="E65" s="58" t="n">
        <v>32.8506</v>
      </c>
      <c r="F65" s="58" t="n">
        <v>36.8322</v>
      </c>
      <c r="G65" s="58" t="n">
        <v>37.2657</v>
      </c>
      <c r="H65" s="58" t="n">
        <v>406.138</v>
      </c>
      <c r="I65" s="58" t="n">
        <v>6.988</v>
      </c>
      <c r="J65" s="59" t="n">
        <f aca="false">H65/3600</f>
        <v>0.112816111111111</v>
      </c>
      <c r="L65" s="57" t="n">
        <v>4047.6616</v>
      </c>
      <c r="M65" s="58" t="n">
        <v>32.8507</v>
      </c>
      <c r="N65" s="58" t="n">
        <v>36.8324</v>
      </c>
      <c r="O65" s="58" t="n">
        <v>37.2669</v>
      </c>
      <c r="P65" s="58" t="n">
        <v>379.472</v>
      </c>
      <c r="Q65" s="58" t="n">
        <v>7.004</v>
      </c>
      <c r="R65" s="59" t="n">
        <f aca="false">P65/3600</f>
        <v>0.105408888888889</v>
      </c>
      <c r="S65" s="56"/>
      <c r="T65" s="60"/>
      <c r="U65" s="43"/>
      <c r="V65" s="43"/>
      <c r="W65" s="60"/>
      <c r="X65" s="43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62" t="n">
        <v>2095.3568</v>
      </c>
      <c r="E66" s="63" t="n">
        <v>29.2989</v>
      </c>
      <c r="F66" s="63" t="n">
        <v>35.3092</v>
      </c>
      <c r="G66" s="63" t="n">
        <v>35.7199</v>
      </c>
      <c r="H66" s="63" t="n">
        <v>343.643</v>
      </c>
      <c r="I66" s="63" t="n">
        <v>5.787</v>
      </c>
      <c r="J66" s="64" t="n">
        <f aca="false">H66/3600</f>
        <v>0.0954563888888889</v>
      </c>
      <c r="L66" s="62" t="n">
        <v>2095.528</v>
      </c>
      <c r="M66" s="63" t="n">
        <v>29.299</v>
      </c>
      <c r="N66" s="63" t="n">
        <v>35.3085</v>
      </c>
      <c r="O66" s="63" t="n">
        <v>35.7197</v>
      </c>
      <c r="P66" s="63" t="n">
        <v>324.484</v>
      </c>
      <c r="Q66" s="63" t="n">
        <v>5.725</v>
      </c>
      <c r="R66" s="64" t="n">
        <f aca="false">P66/3600</f>
        <v>0.0901344444444444</v>
      </c>
      <c r="S66" s="56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53" t="n">
        <v>4488.4128</v>
      </c>
      <c r="E67" s="54" t="n">
        <v>42.7392</v>
      </c>
      <c r="F67" s="54" t="n">
        <v>43.3703</v>
      </c>
      <c r="G67" s="54" t="n">
        <v>44.1911</v>
      </c>
      <c r="H67" s="54" t="n">
        <v>282.787</v>
      </c>
      <c r="I67" s="54" t="n">
        <v>5.117</v>
      </c>
      <c r="J67" s="55" t="n">
        <f aca="false">H67/3600</f>
        <v>0.0785519444444444</v>
      </c>
      <c r="L67" s="53" t="n">
        <v>4488.736</v>
      </c>
      <c r="M67" s="54" t="n">
        <v>42.7397</v>
      </c>
      <c r="N67" s="54" t="n">
        <v>43.3696</v>
      </c>
      <c r="O67" s="54" t="n">
        <v>44.1917</v>
      </c>
      <c r="P67" s="54" t="n">
        <v>262.916</v>
      </c>
      <c r="Q67" s="54" t="n">
        <v>5.163</v>
      </c>
      <c r="R67" s="55" t="n">
        <f aca="false">P67/3600</f>
        <v>0.0730322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05.292</v>
      </c>
      <c r="E68" s="58" t="n">
        <v>38.6801</v>
      </c>
      <c r="F68" s="58" t="n">
        <v>39.8883</v>
      </c>
      <c r="G68" s="58" t="n">
        <v>41.1405</v>
      </c>
      <c r="H68" s="58" t="n">
        <v>247.342</v>
      </c>
      <c r="I68" s="58" t="n">
        <v>4.368</v>
      </c>
      <c r="J68" s="59" t="n">
        <f aca="false">H68/3600</f>
        <v>0.0687061111111111</v>
      </c>
      <c r="L68" s="57" t="n">
        <v>2705.348</v>
      </c>
      <c r="M68" s="58" t="n">
        <v>38.6804</v>
      </c>
      <c r="N68" s="58" t="n">
        <v>39.887</v>
      </c>
      <c r="O68" s="58" t="n">
        <v>41.1395</v>
      </c>
      <c r="P68" s="58" t="n">
        <v>230.975</v>
      </c>
      <c r="Q68" s="58" t="n">
        <v>4.383</v>
      </c>
      <c r="R68" s="59" t="n">
        <f aca="false">P68/3600</f>
        <v>0.0641597222222222</v>
      </c>
      <c r="S68" s="56"/>
      <c r="T68" s="60"/>
      <c r="U68" s="43"/>
      <c r="V68" s="43"/>
      <c r="W68" s="60"/>
      <c r="X68" s="43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492.6128</v>
      </c>
      <c r="E69" s="58" t="n">
        <v>34.7919</v>
      </c>
      <c r="F69" s="58" t="n">
        <v>37.6901</v>
      </c>
      <c r="G69" s="58" t="n">
        <v>38.8625</v>
      </c>
      <c r="H69" s="58" t="n">
        <v>214.894</v>
      </c>
      <c r="I69" s="58" t="n">
        <v>3.79</v>
      </c>
      <c r="J69" s="59" t="n">
        <f aca="false">H69/3600</f>
        <v>0.0596927777777778</v>
      </c>
      <c r="L69" s="57" t="n">
        <v>1492.5712</v>
      </c>
      <c r="M69" s="58" t="n">
        <v>34.7899</v>
      </c>
      <c r="N69" s="58" t="n">
        <v>37.6935</v>
      </c>
      <c r="O69" s="58" t="n">
        <v>38.8606</v>
      </c>
      <c r="P69" s="58" t="n">
        <v>198.887</v>
      </c>
      <c r="Q69" s="58" t="n">
        <v>3.759</v>
      </c>
      <c r="R69" s="59" t="n">
        <f aca="false">P69/3600</f>
        <v>0.0552463888888889</v>
      </c>
      <c r="S69" s="56"/>
      <c r="T69" s="60"/>
      <c r="U69" s="43"/>
      <c r="V69" s="43"/>
      <c r="W69" s="60"/>
      <c r="X69" s="43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62" t="n">
        <v>753.624</v>
      </c>
      <c r="E70" s="63" t="n">
        <v>31.4185</v>
      </c>
      <c r="F70" s="63" t="n">
        <v>36.1488</v>
      </c>
      <c r="G70" s="63" t="n">
        <v>37.1442</v>
      </c>
      <c r="H70" s="63" t="n">
        <v>186.423</v>
      </c>
      <c r="I70" s="63" t="n">
        <v>3.182</v>
      </c>
      <c r="J70" s="64" t="n">
        <f aca="false">H70/3600</f>
        <v>0.0517841666666667</v>
      </c>
      <c r="L70" s="62" t="n">
        <v>753.792</v>
      </c>
      <c r="M70" s="63" t="n">
        <v>31.4187</v>
      </c>
      <c r="N70" s="63" t="n">
        <v>36.1473</v>
      </c>
      <c r="O70" s="63" t="n">
        <v>37.1387</v>
      </c>
      <c r="P70" s="63" t="n">
        <v>174.479</v>
      </c>
      <c r="Q70" s="63" t="n">
        <v>3.166</v>
      </c>
      <c r="R70" s="64" t="n">
        <f aca="false">P70/3600</f>
        <v>0.0484663888888889</v>
      </c>
      <c r="S70" s="56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53" t="n">
        <v>30268.804</v>
      </c>
      <c r="E71" s="54" t="n">
        <v>44.1322</v>
      </c>
      <c r="F71" s="54" t="n">
        <v>47.1748</v>
      </c>
      <c r="G71" s="54" t="n">
        <v>48.2482</v>
      </c>
      <c r="H71" s="54" t="n">
        <v>4057.482</v>
      </c>
      <c r="I71" s="54" t="n">
        <v>64.382</v>
      </c>
      <c r="J71" s="55" t="n">
        <f aca="false">H71/3600</f>
        <v>1.12707833333333</v>
      </c>
      <c r="L71" s="53" t="n">
        <v>30275.0488</v>
      </c>
      <c r="M71" s="54" t="n">
        <v>44.1323</v>
      </c>
      <c r="N71" s="54" t="n">
        <v>47.1786</v>
      </c>
      <c r="O71" s="54" t="n">
        <v>48.2446</v>
      </c>
      <c r="P71" s="54" t="n">
        <v>3693.958</v>
      </c>
      <c r="Q71" s="54" t="n">
        <v>64.428</v>
      </c>
      <c r="R71" s="55" t="n">
        <f aca="false">P71/3600</f>
        <v>1.026099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7" t="n">
        <v>18598.2488</v>
      </c>
      <c r="E72" s="58" t="n">
        <v>41.584</v>
      </c>
      <c r="F72" s="58" t="n">
        <v>44.5782</v>
      </c>
      <c r="G72" s="58" t="n">
        <v>45.7899</v>
      </c>
      <c r="H72" s="58" t="n">
        <v>3608.614</v>
      </c>
      <c r="I72" s="58" t="n">
        <v>56.738</v>
      </c>
      <c r="J72" s="59" t="n">
        <f aca="false">H72/3600</f>
        <v>1.00239277777778</v>
      </c>
      <c r="L72" s="57" t="n">
        <v>18605.8464</v>
      </c>
      <c r="M72" s="58" t="n">
        <v>41.5841</v>
      </c>
      <c r="N72" s="58" t="n">
        <v>44.5943</v>
      </c>
      <c r="O72" s="58" t="n">
        <v>45.807</v>
      </c>
      <c r="P72" s="58" t="n">
        <v>3295.218</v>
      </c>
      <c r="Q72" s="58" t="n">
        <v>56.752</v>
      </c>
      <c r="R72" s="59" t="n">
        <f aca="false">P72/3600</f>
        <v>0.915338333333333</v>
      </c>
      <c r="S72" s="56"/>
      <c r="T72" s="60"/>
      <c r="U72" s="43"/>
      <c r="V72" s="43"/>
      <c r="W72" s="60"/>
      <c r="X72" s="43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11443.7856</v>
      </c>
      <c r="E73" s="58" t="n">
        <v>38.6771</v>
      </c>
      <c r="F73" s="58" t="n">
        <v>42.5675</v>
      </c>
      <c r="G73" s="58" t="n">
        <v>43.7375</v>
      </c>
      <c r="H73" s="58" t="n">
        <v>3317.434</v>
      </c>
      <c r="I73" s="58" t="n">
        <v>51.59</v>
      </c>
      <c r="J73" s="59" t="n">
        <f aca="false">H73/3600</f>
        <v>0.921509444444445</v>
      </c>
      <c r="L73" s="57" t="n">
        <v>11444.156</v>
      </c>
      <c r="M73" s="58" t="n">
        <v>38.677</v>
      </c>
      <c r="N73" s="58" t="n">
        <v>42.572</v>
      </c>
      <c r="O73" s="58" t="n">
        <v>43.7439</v>
      </c>
      <c r="P73" s="58" t="n">
        <v>3038.314</v>
      </c>
      <c r="Q73" s="58" t="n">
        <v>51.62</v>
      </c>
      <c r="R73" s="59" t="n">
        <f aca="false">P73/3600</f>
        <v>0.843976111111111</v>
      </c>
      <c r="S73" s="56"/>
      <c r="T73" s="60"/>
      <c r="U73" s="43"/>
      <c r="V73" s="43"/>
      <c r="W73" s="60"/>
      <c r="X73" s="43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62" t="n">
        <v>6974.536</v>
      </c>
      <c r="E74" s="63" t="n">
        <v>35.5006</v>
      </c>
      <c r="F74" s="63" t="n">
        <v>41.2287</v>
      </c>
      <c r="G74" s="63" t="n">
        <v>42.2653</v>
      </c>
      <c r="H74" s="63" t="n">
        <v>3136.221</v>
      </c>
      <c r="I74" s="63" t="n">
        <v>46.348</v>
      </c>
      <c r="J74" s="64" t="n">
        <f aca="false">H74/3600</f>
        <v>0.8711725</v>
      </c>
      <c r="L74" s="62" t="n">
        <v>6978.6168</v>
      </c>
      <c r="M74" s="63" t="n">
        <v>35.5021</v>
      </c>
      <c r="N74" s="63" t="n">
        <v>41.2256</v>
      </c>
      <c r="O74" s="63" t="n">
        <v>42.253</v>
      </c>
      <c r="P74" s="63" t="n">
        <v>2849.36</v>
      </c>
      <c r="Q74" s="63" t="n">
        <v>46.488</v>
      </c>
      <c r="R74" s="64" t="n">
        <f aca="false">P74/3600</f>
        <v>0.791488888888889</v>
      </c>
      <c r="S74" s="56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53" t="n">
        <v>20177.1512</v>
      </c>
      <c r="E75" s="54" t="n">
        <v>44.313</v>
      </c>
      <c r="F75" s="54" t="n">
        <v>48.5086</v>
      </c>
      <c r="G75" s="54" t="n">
        <v>49.0671</v>
      </c>
      <c r="H75" s="54" t="n">
        <v>3718.113</v>
      </c>
      <c r="I75" s="54" t="n">
        <v>51.948</v>
      </c>
      <c r="J75" s="55" t="n">
        <f aca="false">H75/3600</f>
        <v>1.03280916666667</v>
      </c>
      <c r="L75" s="53" t="n">
        <v>20199.6816</v>
      </c>
      <c r="M75" s="54" t="n">
        <v>44.3144</v>
      </c>
      <c r="N75" s="54" t="n">
        <v>48.5172</v>
      </c>
      <c r="O75" s="54" t="n">
        <v>49.0727</v>
      </c>
      <c r="P75" s="54" t="n">
        <v>3381.038</v>
      </c>
      <c r="Q75" s="54" t="n">
        <v>52.041</v>
      </c>
      <c r="R75" s="55" t="n">
        <f aca="false">P75/3600</f>
        <v>0.939177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1317.9824</v>
      </c>
      <c r="E76" s="58" t="n">
        <v>42.145</v>
      </c>
      <c r="F76" s="58" t="n">
        <v>46.2721</v>
      </c>
      <c r="G76" s="58" t="n">
        <v>46.7448</v>
      </c>
      <c r="H76" s="58" t="n">
        <v>3343.659</v>
      </c>
      <c r="I76" s="58" t="n">
        <v>46.348</v>
      </c>
      <c r="J76" s="59" t="n">
        <f aca="false">H76/3600</f>
        <v>0.928794166666667</v>
      </c>
      <c r="L76" s="57" t="n">
        <v>11337.8984</v>
      </c>
      <c r="M76" s="58" t="n">
        <v>42.1483</v>
      </c>
      <c r="N76" s="58" t="n">
        <v>46.2862</v>
      </c>
      <c r="O76" s="58" t="n">
        <v>46.7706</v>
      </c>
      <c r="P76" s="58" t="n">
        <v>3043.765</v>
      </c>
      <c r="Q76" s="58" t="n">
        <v>46.425</v>
      </c>
      <c r="R76" s="59" t="n">
        <f aca="false">P76/3600</f>
        <v>0.845490277777778</v>
      </c>
      <c r="S76" s="56"/>
      <c r="T76" s="60"/>
      <c r="U76" s="43"/>
      <c r="V76" s="43"/>
      <c r="W76" s="60"/>
      <c r="X76" s="43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6484.7288</v>
      </c>
      <c r="E77" s="58" t="n">
        <v>39.7807</v>
      </c>
      <c r="F77" s="58" t="n">
        <v>44.2774</v>
      </c>
      <c r="G77" s="58" t="n">
        <v>44.7916</v>
      </c>
      <c r="H77" s="58" t="n">
        <v>3061.168</v>
      </c>
      <c r="I77" s="58" t="n">
        <v>42.791</v>
      </c>
      <c r="J77" s="59" t="n">
        <f aca="false">H77/3600</f>
        <v>0.850324444444444</v>
      </c>
      <c r="L77" s="57" t="n">
        <v>6501.34</v>
      </c>
      <c r="M77" s="58" t="n">
        <v>39.7828</v>
      </c>
      <c r="N77" s="58" t="n">
        <v>44.2815</v>
      </c>
      <c r="O77" s="58" t="n">
        <v>44.7918</v>
      </c>
      <c r="P77" s="58" t="n">
        <v>2812.165</v>
      </c>
      <c r="Q77" s="58" t="n">
        <v>42.775</v>
      </c>
      <c r="R77" s="59" t="n">
        <f aca="false">P77/3600</f>
        <v>0.781156944444444</v>
      </c>
      <c r="S77" s="56"/>
      <c r="T77" s="60"/>
      <c r="U77" s="43"/>
      <c r="V77" s="43"/>
      <c r="W77" s="60"/>
      <c r="X77" s="43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62" t="n">
        <v>3734.5888</v>
      </c>
      <c r="E78" s="63" t="n">
        <v>37.1073</v>
      </c>
      <c r="F78" s="63" t="n">
        <v>42.7521</v>
      </c>
      <c r="G78" s="63" t="n">
        <v>43.1556</v>
      </c>
      <c r="H78" s="63" t="n">
        <v>2894.729</v>
      </c>
      <c r="I78" s="63" t="n">
        <v>39</v>
      </c>
      <c r="J78" s="64" t="n">
        <f aca="false">H78/3600</f>
        <v>0.804091388888889</v>
      </c>
      <c r="L78" s="62" t="n">
        <v>3744.6456</v>
      </c>
      <c r="M78" s="63" t="n">
        <v>37.1075</v>
      </c>
      <c r="N78" s="63" t="n">
        <v>42.6793</v>
      </c>
      <c r="O78" s="63" t="n">
        <v>43.1098</v>
      </c>
      <c r="P78" s="63" t="n">
        <v>2653.918</v>
      </c>
      <c r="Q78" s="63" t="n">
        <v>38.984</v>
      </c>
      <c r="R78" s="64" t="n">
        <f aca="false">P78/3600</f>
        <v>0.737199444444445</v>
      </c>
      <c r="S78" s="56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53" t="n">
        <v>22169.944</v>
      </c>
      <c r="E79" s="54" t="n">
        <v>44.6879</v>
      </c>
      <c r="F79" s="54" t="n">
        <v>47.9135</v>
      </c>
      <c r="G79" s="54" t="n">
        <v>48.7643</v>
      </c>
      <c r="H79" s="54" t="n">
        <v>3771.512</v>
      </c>
      <c r="I79" s="54" t="n">
        <v>55.49</v>
      </c>
      <c r="J79" s="55" t="n">
        <f aca="false">H79/3600</f>
        <v>1.04764222222222</v>
      </c>
      <c r="L79" s="53" t="n">
        <v>22183.8272</v>
      </c>
      <c r="M79" s="54" t="n">
        <v>44.6896</v>
      </c>
      <c r="N79" s="54" t="n">
        <v>47.9188</v>
      </c>
      <c r="O79" s="54" t="n">
        <v>48.764</v>
      </c>
      <c r="P79" s="54" t="n">
        <v>3428.942</v>
      </c>
      <c r="Q79" s="54" t="n">
        <v>55.411</v>
      </c>
      <c r="R79" s="55" t="n">
        <f aca="false">P79/3600</f>
        <v>0.9524838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321.1216</v>
      </c>
      <c r="E80" s="58" t="n">
        <v>42.3811</v>
      </c>
      <c r="F80" s="58" t="n">
        <v>45.5623</v>
      </c>
      <c r="G80" s="58" t="n">
        <v>46.4454</v>
      </c>
      <c r="H80" s="58" t="n">
        <v>3377.355</v>
      </c>
      <c r="I80" s="58" t="n">
        <v>49.109</v>
      </c>
      <c r="J80" s="59" t="n">
        <f aca="false">H80/3600</f>
        <v>0.938154166666667</v>
      </c>
      <c r="L80" s="57" t="n">
        <v>13335.9584</v>
      </c>
      <c r="M80" s="58" t="n">
        <v>42.3835</v>
      </c>
      <c r="N80" s="58" t="n">
        <v>45.5728</v>
      </c>
      <c r="O80" s="58" t="n">
        <v>46.4586</v>
      </c>
      <c r="P80" s="58" t="n">
        <v>3074.588</v>
      </c>
      <c r="Q80" s="58" t="n">
        <v>49.249</v>
      </c>
      <c r="R80" s="59" t="n">
        <f aca="false">P80/3600</f>
        <v>0.854052222222222</v>
      </c>
      <c r="S80" s="56"/>
      <c r="T80" s="60"/>
      <c r="U80" s="43"/>
      <c r="V80" s="43"/>
      <c r="W80" s="60"/>
      <c r="X80" s="43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105.628</v>
      </c>
      <c r="E81" s="58" t="n">
        <v>39.7409</v>
      </c>
      <c r="F81" s="58" t="n">
        <v>43.5912</v>
      </c>
      <c r="G81" s="58" t="n">
        <v>44.4616</v>
      </c>
      <c r="H81" s="58" t="n">
        <v>3140.09</v>
      </c>
      <c r="I81" s="58" t="n">
        <v>45.334</v>
      </c>
      <c r="J81" s="59" t="n">
        <f aca="false">H81/3600</f>
        <v>0.872247222222222</v>
      </c>
      <c r="L81" s="57" t="n">
        <v>8120.224</v>
      </c>
      <c r="M81" s="58" t="n">
        <v>39.7444</v>
      </c>
      <c r="N81" s="58" t="n">
        <v>43.6025</v>
      </c>
      <c r="O81" s="58" t="n">
        <v>44.4569</v>
      </c>
      <c r="P81" s="58" t="n">
        <v>2881.772</v>
      </c>
      <c r="Q81" s="58" t="n">
        <v>45.427</v>
      </c>
      <c r="R81" s="59" t="n">
        <f aca="false">P81/3600</f>
        <v>0.800492222222222</v>
      </c>
      <c r="S81" s="56"/>
      <c r="T81" s="60"/>
      <c r="U81" s="43"/>
      <c r="V81" s="43"/>
      <c r="W81" s="60"/>
      <c r="X81" s="43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62" t="n">
        <v>4903.96</v>
      </c>
      <c r="E82" s="63" t="n">
        <v>36.8177</v>
      </c>
      <c r="F82" s="63" t="n">
        <v>42.1248</v>
      </c>
      <c r="G82" s="63" t="n">
        <v>42.9069</v>
      </c>
      <c r="H82" s="63" t="n">
        <v>2968.081</v>
      </c>
      <c r="I82" s="63" t="n">
        <v>41.371</v>
      </c>
      <c r="J82" s="64" t="n">
        <f aca="false">H82/3600</f>
        <v>0.824466944444445</v>
      </c>
      <c r="L82" s="62" t="n">
        <v>4910.7248</v>
      </c>
      <c r="M82" s="63" t="n">
        <v>36.8184</v>
      </c>
      <c r="N82" s="63" t="n">
        <v>42.1076</v>
      </c>
      <c r="O82" s="63" t="n">
        <v>42.902</v>
      </c>
      <c r="P82" s="63" t="n">
        <v>2720.952</v>
      </c>
      <c r="Q82" s="63" t="n">
        <v>41.386</v>
      </c>
      <c r="R82" s="64" t="n">
        <f aca="false">P82/3600</f>
        <v>0.75582</v>
      </c>
      <c r="S82" s="56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53" t="n">
        <v>22590.2816</v>
      </c>
      <c r="E83" s="54" t="n">
        <v>42.1655</v>
      </c>
      <c r="F83" s="54" t="n">
        <v>43.9234</v>
      </c>
      <c r="G83" s="54" t="n">
        <v>44.5432</v>
      </c>
      <c r="H83" s="54" t="n">
        <v>1865.031</v>
      </c>
      <c r="I83" s="54" t="n">
        <v>31.184</v>
      </c>
      <c r="J83" s="55" t="n">
        <f aca="false">H83/3600</f>
        <v>0.518064166666667</v>
      </c>
      <c r="L83" s="53" t="n">
        <v>22590.3568</v>
      </c>
      <c r="M83" s="54" t="n">
        <v>42.1655</v>
      </c>
      <c r="N83" s="54" t="n">
        <v>43.9233</v>
      </c>
      <c r="O83" s="54" t="n">
        <v>44.5435</v>
      </c>
      <c r="P83" s="54" t="n">
        <v>1700.056</v>
      </c>
      <c r="Q83" s="54" t="n">
        <v>31.137</v>
      </c>
      <c r="R83" s="55" t="n">
        <f aca="false">P83/3600</f>
        <v>0.472237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57" t="n">
        <v>12878.472</v>
      </c>
      <c r="E84" s="58" t="n">
        <v>38.6701</v>
      </c>
      <c r="F84" s="58" t="n">
        <v>40.843</v>
      </c>
      <c r="G84" s="58" t="n">
        <v>41.2057</v>
      </c>
      <c r="H84" s="58" t="n">
        <v>1590.793</v>
      </c>
      <c r="I84" s="58" t="n">
        <v>26.395</v>
      </c>
      <c r="J84" s="59" t="n">
        <f aca="false">H84/3600</f>
        <v>0.441886944444444</v>
      </c>
      <c r="L84" s="57" t="n">
        <v>12878.5912</v>
      </c>
      <c r="M84" s="58" t="n">
        <v>38.67</v>
      </c>
      <c r="N84" s="58" t="n">
        <v>40.8421</v>
      </c>
      <c r="O84" s="58" t="n">
        <v>41.2071</v>
      </c>
      <c r="P84" s="58" t="n">
        <v>1461.626</v>
      </c>
      <c r="Q84" s="58" t="n">
        <v>26.332</v>
      </c>
      <c r="R84" s="59" t="n">
        <f aca="false">P84/3600</f>
        <v>0.406007222222222</v>
      </c>
      <c r="S84" s="56"/>
      <c r="T84" s="60"/>
      <c r="U84" s="43"/>
      <c r="V84" s="43"/>
      <c r="W84" s="60"/>
      <c r="X84" s="43"/>
      <c r="Y84" s="61"/>
    </row>
    <row r="85" customFormat="false" ht="12" hidden="false" customHeight="false" outlineLevel="0" collapsed="false">
      <c r="A85" s="69"/>
      <c r="B85" s="69"/>
      <c r="C85" s="69" t="n">
        <v>32</v>
      </c>
      <c r="D85" s="57" t="n">
        <v>7352.7072</v>
      </c>
      <c r="E85" s="58" t="n">
        <v>35.5633</v>
      </c>
      <c r="F85" s="58" t="n">
        <v>38.5902</v>
      </c>
      <c r="G85" s="58" t="n">
        <v>38.7453</v>
      </c>
      <c r="H85" s="58" t="n">
        <v>1380.829</v>
      </c>
      <c r="I85" s="58" t="n">
        <v>22.339</v>
      </c>
      <c r="J85" s="59" t="n">
        <f aca="false">H85/3600</f>
        <v>0.383563611111111</v>
      </c>
      <c r="L85" s="57" t="n">
        <v>7352.1872</v>
      </c>
      <c r="M85" s="58" t="n">
        <v>35.5627</v>
      </c>
      <c r="N85" s="58" t="n">
        <v>38.5905</v>
      </c>
      <c r="O85" s="58" t="n">
        <v>38.7457</v>
      </c>
      <c r="P85" s="58" t="n">
        <v>1273.084</v>
      </c>
      <c r="Q85" s="58" t="n">
        <v>22.323</v>
      </c>
      <c r="R85" s="59" t="n">
        <f aca="false">P85/3600</f>
        <v>0.353634444444445</v>
      </c>
      <c r="S85" s="56"/>
      <c r="T85" s="60"/>
      <c r="U85" s="43"/>
      <c r="V85" s="43"/>
      <c r="W85" s="60"/>
      <c r="X85" s="43"/>
      <c r="Y85" s="61"/>
    </row>
    <row r="86" customFormat="false" ht="12.75" hidden="false" customHeight="false" outlineLevel="0" collapsed="false">
      <c r="A86" s="69"/>
      <c r="B86" s="71"/>
      <c r="C86" s="71" t="n">
        <v>37</v>
      </c>
      <c r="D86" s="62" t="n">
        <v>4321.3</v>
      </c>
      <c r="E86" s="63" t="n">
        <v>32.684</v>
      </c>
      <c r="F86" s="63" t="n">
        <v>36.9207</v>
      </c>
      <c r="G86" s="63" t="n">
        <v>36.9189</v>
      </c>
      <c r="H86" s="63" t="n">
        <v>1238.071</v>
      </c>
      <c r="I86" s="63" t="n">
        <v>19.359</v>
      </c>
      <c r="J86" s="64" t="n">
        <f aca="false">H86/3600</f>
        <v>0.343908611111111</v>
      </c>
      <c r="L86" s="62" t="n">
        <v>4323.5904</v>
      </c>
      <c r="M86" s="63" t="n">
        <v>32.6835</v>
      </c>
      <c r="N86" s="63" t="n">
        <v>36.9214</v>
      </c>
      <c r="O86" s="63" t="n">
        <v>36.9209</v>
      </c>
      <c r="P86" s="63" t="n">
        <v>1148.518</v>
      </c>
      <c r="Q86" s="63" t="n">
        <v>19.344</v>
      </c>
      <c r="R86" s="64" t="n">
        <f aca="false">P86/3600</f>
        <v>0.319032777777778</v>
      </c>
      <c r="S86" s="56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53" t="n">
        <v>24183.6293</v>
      </c>
      <c r="E87" s="54" t="n">
        <v>45.1139</v>
      </c>
      <c r="F87" s="54" t="n">
        <v>46.6944</v>
      </c>
      <c r="G87" s="54" t="n">
        <v>46.9707</v>
      </c>
      <c r="H87" s="54" t="n">
        <v>3277.218</v>
      </c>
      <c r="I87" s="54" t="n">
        <v>51.48</v>
      </c>
      <c r="J87" s="55" t="n">
        <f aca="false">H87/3600</f>
        <v>0.910338333333333</v>
      </c>
      <c r="L87" s="53" t="n">
        <v>24183.5861</v>
      </c>
      <c r="M87" s="54" t="n">
        <v>45.1133</v>
      </c>
      <c r="N87" s="54" t="n">
        <v>46.6952</v>
      </c>
      <c r="O87" s="54" t="n">
        <v>46.9699</v>
      </c>
      <c r="P87" s="54" t="n">
        <v>2939.882</v>
      </c>
      <c r="Q87" s="54" t="n">
        <v>51.292</v>
      </c>
      <c r="R87" s="55" t="n">
        <f aca="false">P87/3600</f>
        <v>0.8166338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57" t="n">
        <v>16271.015</v>
      </c>
      <c r="E88" s="58" t="n">
        <v>40.9852</v>
      </c>
      <c r="F88" s="58" t="n">
        <v>43.3242</v>
      </c>
      <c r="G88" s="58" t="n">
        <v>43.3526</v>
      </c>
      <c r="H88" s="58" t="n">
        <v>2964.01</v>
      </c>
      <c r="I88" s="58" t="n">
        <v>45.162</v>
      </c>
      <c r="J88" s="59" t="n">
        <f aca="false">H88/3600</f>
        <v>0.823336111111111</v>
      </c>
      <c r="L88" s="57" t="n">
        <v>16274.0314</v>
      </c>
      <c r="M88" s="58" t="n">
        <v>40.9857</v>
      </c>
      <c r="N88" s="58" t="n">
        <v>43.3293</v>
      </c>
      <c r="O88" s="58" t="n">
        <v>43.3559</v>
      </c>
      <c r="P88" s="58" t="n">
        <v>2671.983</v>
      </c>
      <c r="Q88" s="58" t="n">
        <v>44.943</v>
      </c>
      <c r="R88" s="59" t="n">
        <f aca="false">P88/3600</f>
        <v>0.7422175</v>
      </c>
      <c r="S88" s="56"/>
      <c r="T88" s="60"/>
      <c r="U88" s="43"/>
      <c r="V88" s="43"/>
      <c r="W88" s="60"/>
      <c r="X88" s="43"/>
      <c r="Y88" s="61"/>
    </row>
    <row r="89" customFormat="false" ht="12" hidden="false" customHeight="false" outlineLevel="0" collapsed="false">
      <c r="A89" s="69"/>
      <c r="B89" s="69"/>
      <c r="C89" s="69" t="n">
        <v>32</v>
      </c>
      <c r="D89" s="57" t="n">
        <v>10647.3557</v>
      </c>
      <c r="E89" s="58" t="n">
        <v>37.0671</v>
      </c>
      <c r="F89" s="58" t="n">
        <v>40.8324</v>
      </c>
      <c r="G89" s="58" t="n">
        <v>40.4765</v>
      </c>
      <c r="H89" s="58" t="n">
        <v>2676.215</v>
      </c>
      <c r="I89" s="58" t="n">
        <v>39.733</v>
      </c>
      <c r="J89" s="59" t="n">
        <f aca="false">H89/3600</f>
        <v>0.743393055555556</v>
      </c>
      <c r="L89" s="57" t="n">
        <v>10648.3589</v>
      </c>
      <c r="M89" s="58" t="n">
        <v>37.068</v>
      </c>
      <c r="N89" s="58" t="n">
        <v>40.8465</v>
      </c>
      <c r="O89" s="58" t="n">
        <v>40.4796</v>
      </c>
      <c r="P89" s="58" t="n">
        <v>2419.06</v>
      </c>
      <c r="Q89" s="58" t="n">
        <v>39.702</v>
      </c>
      <c r="R89" s="59" t="n">
        <f aca="false">P89/3600</f>
        <v>0.671961111111111</v>
      </c>
      <c r="S89" s="56"/>
      <c r="T89" s="60"/>
      <c r="U89" s="43"/>
      <c r="V89" s="43"/>
      <c r="W89" s="60"/>
      <c r="X89" s="43"/>
      <c r="Y89" s="61"/>
    </row>
    <row r="90" customFormat="false" ht="12.75" hidden="false" customHeight="false" outlineLevel="0" collapsed="false">
      <c r="A90" s="69"/>
      <c r="B90" s="71"/>
      <c r="C90" s="71" t="n">
        <v>37</v>
      </c>
      <c r="D90" s="62" t="n">
        <v>6856.4314</v>
      </c>
      <c r="E90" s="63" t="n">
        <v>33.3654</v>
      </c>
      <c r="F90" s="63" t="n">
        <v>39.1461</v>
      </c>
      <c r="G90" s="63" t="n">
        <v>38.369</v>
      </c>
      <c r="H90" s="63" t="n">
        <v>2446.485</v>
      </c>
      <c r="I90" s="63" t="n">
        <v>35.537</v>
      </c>
      <c r="J90" s="64" t="n">
        <f aca="false">H90/3600</f>
        <v>0.679579166666667</v>
      </c>
      <c r="L90" s="62" t="n">
        <v>6858.2098</v>
      </c>
      <c r="M90" s="63" t="n">
        <v>33.3654</v>
      </c>
      <c r="N90" s="63" t="n">
        <v>39.1554</v>
      </c>
      <c r="O90" s="63" t="n">
        <v>38.3693</v>
      </c>
      <c r="P90" s="63" t="n">
        <v>2219.911</v>
      </c>
      <c r="Q90" s="63" t="n">
        <v>35.396</v>
      </c>
      <c r="R90" s="64" t="n">
        <f aca="false">P90/3600</f>
        <v>0.616641944444444</v>
      </c>
      <c r="S90" s="56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53" t="n">
        <v>37780.924</v>
      </c>
      <c r="E91" s="54" t="n">
        <v>46.612</v>
      </c>
      <c r="F91" s="54" t="n">
        <v>44.8102</v>
      </c>
      <c r="G91" s="54" t="n">
        <v>44.9779</v>
      </c>
      <c r="H91" s="54" t="n">
        <v>2491.93</v>
      </c>
      <c r="I91" s="54" t="n">
        <v>40.435</v>
      </c>
      <c r="J91" s="55" t="n">
        <f aca="false">H91/3600</f>
        <v>0.692202777777778</v>
      </c>
      <c r="L91" s="53" t="n">
        <v>37787.7296</v>
      </c>
      <c r="M91" s="54" t="n">
        <v>46.6393</v>
      </c>
      <c r="N91" s="54" t="n">
        <v>44.8156</v>
      </c>
      <c r="O91" s="54" t="n">
        <v>44.9845</v>
      </c>
      <c r="P91" s="54" t="n">
        <v>2223.046</v>
      </c>
      <c r="Q91" s="54" t="n">
        <v>40.201</v>
      </c>
      <c r="R91" s="55" t="n">
        <f aca="false">P91/3600</f>
        <v>0.617512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57" t="n">
        <v>28296.8536</v>
      </c>
      <c r="E92" s="58" t="n">
        <v>42.0281</v>
      </c>
      <c r="F92" s="58" t="n">
        <v>40.7759</v>
      </c>
      <c r="G92" s="58" t="n">
        <v>41.2301</v>
      </c>
      <c r="H92" s="58" t="n">
        <v>2322.915</v>
      </c>
      <c r="I92" s="58" t="n">
        <v>36.177</v>
      </c>
      <c r="J92" s="59" t="n">
        <f aca="false">H92/3600</f>
        <v>0.645254166666667</v>
      </c>
      <c r="L92" s="57" t="n">
        <v>28310.4544</v>
      </c>
      <c r="M92" s="58" t="n">
        <v>42.0282</v>
      </c>
      <c r="N92" s="58" t="n">
        <v>40.7926</v>
      </c>
      <c r="O92" s="58" t="n">
        <v>41.2513</v>
      </c>
      <c r="P92" s="58" t="n">
        <v>2092.006</v>
      </c>
      <c r="Q92" s="58" t="n">
        <v>36.051</v>
      </c>
      <c r="R92" s="59" t="n">
        <f aca="false">P92/3600</f>
        <v>0.581112777777778</v>
      </c>
      <c r="S92" s="56"/>
      <c r="T92" s="60"/>
      <c r="U92" s="43"/>
      <c r="V92" s="43"/>
      <c r="W92" s="60"/>
      <c r="X92" s="43"/>
      <c r="Y92" s="61"/>
    </row>
    <row r="93" customFormat="false" ht="12" hidden="false" customHeight="false" outlineLevel="0" collapsed="false">
      <c r="A93" s="69"/>
      <c r="B93" s="69"/>
      <c r="C93" s="69" t="n">
        <v>32</v>
      </c>
      <c r="D93" s="57" t="n">
        <v>21207.2696</v>
      </c>
      <c r="E93" s="58" t="n">
        <v>37.1982</v>
      </c>
      <c r="F93" s="58" t="n">
        <v>38.6659</v>
      </c>
      <c r="G93" s="58" t="n">
        <v>39.1585</v>
      </c>
      <c r="H93" s="58" t="n">
        <v>2171.546</v>
      </c>
      <c r="I93" s="58" t="n">
        <v>33.072</v>
      </c>
      <c r="J93" s="59" t="n">
        <f aca="false">H93/3600</f>
        <v>0.603207222222222</v>
      </c>
      <c r="L93" s="57" t="n">
        <v>21214.0528</v>
      </c>
      <c r="M93" s="58" t="n">
        <v>37.1912</v>
      </c>
      <c r="N93" s="58" t="n">
        <v>38.6699</v>
      </c>
      <c r="O93" s="58" t="n">
        <v>39.1826</v>
      </c>
      <c r="P93" s="58" t="n">
        <v>1963.042</v>
      </c>
      <c r="Q93" s="58" t="n">
        <v>33.087</v>
      </c>
      <c r="R93" s="59" t="n">
        <f aca="false">P93/3600</f>
        <v>0.545289444444444</v>
      </c>
      <c r="S93" s="56"/>
      <c r="T93" s="60"/>
      <c r="U93" s="43"/>
      <c r="V93" s="43"/>
      <c r="W93" s="60"/>
      <c r="X93" s="43"/>
      <c r="Y93" s="61"/>
    </row>
    <row r="94" customFormat="false" ht="12.75" hidden="false" customHeight="false" outlineLevel="0" collapsed="false">
      <c r="A94" s="69"/>
      <c r="B94" s="71"/>
      <c r="C94" s="71" t="n">
        <v>37</v>
      </c>
      <c r="D94" s="62" t="n">
        <v>15232.2192</v>
      </c>
      <c r="E94" s="63" t="n">
        <v>32.2396</v>
      </c>
      <c r="F94" s="63" t="n">
        <v>37.4219</v>
      </c>
      <c r="G94" s="63" t="n">
        <v>37.6594</v>
      </c>
      <c r="H94" s="63" t="n">
        <v>2009.65</v>
      </c>
      <c r="I94" s="63" t="n">
        <v>30.701</v>
      </c>
      <c r="J94" s="64" t="n">
        <f aca="false">H94/3600</f>
        <v>0.558236111111111</v>
      </c>
      <c r="L94" s="62" t="n">
        <v>15230.4008</v>
      </c>
      <c r="M94" s="63" t="n">
        <v>32.2359</v>
      </c>
      <c r="N94" s="63" t="n">
        <v>37.4473</v>
      </c>
      <c r="O94" s="63" t="n">
        <v>37.6825</v>
      </c>
      <c r="P94" s="63" t="n">
        <v>1833.702</v>
      </c>
      <c r="Q94" s="63" t="n">
        <v>30.81</v>
      </c>
      <c r="R94" s="64" t="n">
        <f aca="false">P94/3600</f>
        <v>0.509361666666667</v>
      </c>
      <c r="S94" s="56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53" t="n">
        <v>5313.465</v>
      </c>
      <c r="E95" s="54" t="n">
        <v>50.822</v>
      </c>
      <c r="F95" s="54" t="n">
        <v>53.1531</v>
      </c>
      <c r="G95" s="54" t="n">
        <v>53.9748</v>
      </c>
      <c r="H95" s="54" t="n">
        <v>2694.91</v>
      </c>
      <c r="I95" s="54" t="n">
        <v>36.613</v>
      </c>
      <c r="J95" s="55" t="n">
        <f aca="false">H95/3600</f>
        <v>0.748586111111111</v>
      </c>
      <c r="L95" s="53" t="n">
        <v>5317.6573</v>
      </c>
      <c r="M95" s="54" t="n">
        <v>50.8056</v>
      </c>
      <c r="N95" s="54" t="n">
        <v>53.0965</v>
      </c>
      <c r="O95" s="54" t="n">
        <v>53.9618</v>
      </c>
      <c r="P95" s="54" t="n">
        <v>2460.12</v>
      </c>
      <c r="Q95" s="54" t="n">
        <v>36.894</v>
      </c>
      <c r="R95" s="55" t="n">
        <f aca="false">P95/3600</f>
        <v>0.6833666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57" t="n">
        <v>3587.0554</v>
      </c>
      <c r="E96" s="58" t="n">
        <v>47.0215</v>
      </c>
      <c r="F96" s="58" t="n">
        <v>49.7571</v>
      </c>
      <c r="G96" s="58" t="n">
        <v>50.662</v>
      </c>
      <c r="H96" s="58" t="n">
        <v>2573.321</v>
      </c>
      <c r="I96" s="58" t="n">
        <v>34.851</v>
      </c>
      <c r="J96" s="59" t="n">
        <f aca="false">H96/3600</f>
        <v>0.714811388888889</v>
      </c>
      <c r="L96" s="57" t="n">
        <v>3590.2742</v>
      </c>
      <c r="M96" s="58" t="n">
        <v>47.0087</v>
      </c>
      <c r="N96" s="58" t="n">
        <v>49.7814</v>
      </c>
      <c r="O96" s="58" t="n">
        <v>50.6964</v>
      </c>
      <c r="P96" s="58" t="n">
        <v>2359.016</v>
      </c>
      <c r="Q96" s="58" t="n">
        <v>34.959</v>
      </c>
      <c r="R96" s="59" t="n">
        <f aca="false">P96/3600</f>
        <v>0.655282222222222</v>
      </c>
      <c r="S96" s="56"/>
      <c r="T96" s="60"/>
      <c r="U96" s="43"/>
      <c r="V96" s="43"/>
      <c r="W96" s="60"/>
      <c r="X96" s="43"/>
      <c r="Y96" s="61"/>
    </row>
    <row r="97" customFormat="false" ht="12" hidden="false" customHeight="false" outlineLevel="0" collapsed="false">
      <c r="A97" s="69"/>
      <c r="B97" s="69"/>
      <c r="C97" s="69" t="n">
        <v>32</v>
      </c>
      <c r="D97" s="57" t="n">
        <v>2422.1885</v>
      </c>
      <c r="E97" s="58" t="n">
        <v>43.4059</v>
      </c>
      <c r="F97" s="58" t="n">
        <v>47.257</v>
      </c>
      <c r="G97" s="58" t="n">
        <v>48.3709</v>
      </c>
      <c r="H97" s="58" t="n">
        <v>2456.506</v>
      </c>
      <c r="I97" s="58" t="n">
        <v>33.15</v>
      </c>
      <c r="J97" s="59" t="n">
        <f aca="false">H97/3600</f>
        <v>0.682362777777778</v>
      </c>
      <c r="L97" s="57" t="n">
        <v>2425.6352</v>
      </c>
      <c r="M97" s="58" t="n">
        <v>43.3902</v>
      </c>
      <c r="N97" s="58" t="n">
        <v>47.2532</v>
      </c>
      <c r="O97" s="58" t="n">
        <v>48.3652</v>
      </c>
      <c r="P97" s="58" t="n">
        <v>2258.724</v>
      </c>
      <c r="Q97" s="58" t="n">
        <v>33.259</v>
      </c>
      <c r="R97" s="59" t="n">
        <f aca="false">P97/3600</f>
        <v>0.627423333333333</v>
      </c>
      <c r="S97" s="56"/>
      <c r="T97" s="60"/>
      <c r="U97" s="43"/>
      <c r="V97" s="43"/>
      <c r="W97" s="60"/>
      <c r="X97" s="43"/>
      <c r="Y97" s="61"/>
    </row>
    <row r="98" customFormat="false" ht="12.75" hidden="false" customHeight="false" outlineLevel="0" collapsed="false">
      <c r="A98" s="71"/>
      <c r="B98" s="71"/>
      <c r="C98" s="71" t="n">
        <v>37</v>
      </c>
      <c r="D98" s="62" t="n">
        <v>1608.3741</v>
      </c>
      <c r="E98" s="63" t="n">
        <v>39.494</v>
      </c>
      <c r="F98" s="63" t="n">
        <v>45.4967</v>
      </c>
      <c r="G98" s="63" t="n">
        <v>46.6932</v>
      </c>
      <c r="H98" s="63" t="n">
        <v>2373.855</v>
      </c>
      <c r="I98" s="63" t="n">
        <v>31.762</v>
      </c>
      <c r="J98" s="64" t="n">
        <f aca="false">H98/3600</f>
        <v>0.659404166666667</v>
      </c>
      <c r="L98" s="62" t="n">
        <v>1609.9021</v>
      </c>
      <c r="M98" s="63" t="n">
        <v>39.4983</v>
      </c>
      <c r="N98" s="63" t="n">
        <v>45.4431</v>
      </c>
      <c r="O98" s="63" t="n">
        <v>46.7726</v>
      </c>
      <c r="P98" s="63" t="n">
        <v>2183.422</v>
      </c>
      <c r="Q98" s="63" t="n">
        <v>31.73</v>
      </c>
      <c r="R98" s="64" t="n">
        <f aca="false">P98/3600</f>
        <v>0.606506111111111</v>
      </c>
      <c r="S98" s="56"/>
      <c r="T98" s="60"/>
      <c r="U98" s="43"/>
      <c r="V98" s="43"/>
      <c r="W98" s="60"/>
      <c r="X98" s="43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106" t="e">
        <f aca="false">AVERAGE(T3:T98)</f>
        <v>#VALUE!</v>
      </c>
      <c r="U105" s="107" t="e">
        <f aca="false">AVERAGE(U3:U98)</f>
        <v>#VALUE!</v>
      </c>
      <c r="V105" s="108" t="e">
        <f aca="false">AVERAGE(V3:V98)</f>
        <v>#VALUE!</v>
      </c>
      <c r="W105" s="107" t="e">
        <f aca="false">AVERAGE(W3:W98)</f>
        <v>#VALUE!</v>
      </c>
      <c r="X105" s="107" t="e">
        <f aca="false">AVERAGE(X3:X98)</f>
        <v>#VALUE!</v>
      </c>
      <c r="Y105" s="10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2" t="n">
        <f aca="false">GEOMEAN(I3:I98)</f>
        <v>34.8931108891883</v>
      </c>
      <c r="J106" s="72" t="n">
        <f aca="false">GEOMEAN(J3:J98)</f>
        <v>0.632173906098777</v>
      </c>
      <c r="Q106" s="72" t="n">
        <f aca="false">GEOMEAN(Q3:Q98)</f>
        <v>34.9014855682436</v>
      </c>
      <c r="R106" s="72" t="n">
        <f aca="false">GEOMEAN(R3:R98)</f>
        <v>0.579832417489371</v>
      </c>
    </row>
    <row r="107" customFormat="false" ht="12" hidden="false" customHeight="false" outlineLevel="0" collapsed="false">
      <c r="B107" s="1" t="s">
        <v>87</v>
      </c>
      <c r="Q107" s="73" t="n">
        <f aca="false">Q106/I106</f>
        <v>1.00024000952743</v>
      </c>
      <c r="R107" s="73" t="n">
        <f aca="false">R106/J106</f>
        <v>0.917203971716561</v>
      </c>
    </row>
    <row r="108" customFormat="false" ht="12" hidden="false" customHeight="false" outlineLevel="0" collapsed="false">
      <c r="B108" s="1" t="s">
        <v>88</v>
      </c>
      <c r="I108" s="72" t="n">
        <f aca="false">SUM(I3:I98)/3600</f>
        <v>1.36031916666667</v>
      </c>
      <c r="J108" s="72" t="n">
        <f aca="false">SUM(J3:J98)</f>
        <v>91.6183633333333</v>
      </c>
      <c r="Q108" s="72" t="n">
        <f aca="false">SUM(Q3:Q98)/3600</f>
        <v>1.36086055555556</v>
      </c>
      <c r="R108" s="72" t="n">
        <f aca="false">SUM(R3:R98)</f>
        <v>83.7999083333333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2" t="n">
        <f aca="false">GEOMEAN(I3:I82)</f>
        <v>35.2120668622451</v>
      </c>
      <c r="J113" s="72" t="n">
        <f aca="false">GEOMEAN(J3:J82)</f>
        <v>0.635756188887962</v>
      </c>
      <c r="Q113" s="72" t="n">
        <f aca="false">GEOMEAN(Q3:Q82)</f>
        <v>35.2270282927824</v>
      </c>
      <c r="R113" s="72" t="n">
        <f aca="false">GEOMEAN(R3:R82)</f>
        <v>0.583982411713199</v>
      </c>
    </row>
    <row r="114" customFormat="false" ht="12" hidden="false" customHeight="false" outlineLevel="0" collapsed="false">
      <c r="B114" s="1" t="s">
        <v>87</v>
      </c>
      <c r="Q114" s="73" t="n">
        <f aca="false">Q113/I113</f>
        <v>1.00042489498262</v>
      </c>
      <c r="R114" s="73" t="n">
        <f aca="false">R113/J113</f>
        <v>0.9185634712179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2871.4128</v>
      </c>
      <c r="E3" s="54" t="n">
        <v>41.8985</v>
      </c>
      <c r="F3" s="54" t="n">
        <v>41.6797</v>
      </c>
      <c r="G3" s="54" t="n">
        <v>44.4167</v>
      </c>
      <c r="H3" s="54" t="n">
        <v>16081.706</v>
      </c>
      <c r="I3" s="54" t="n">
        <v>39.281</v>
      </c>
      <c r="J3" s="55" t="n">
        <f aca="false">H3/3600</f>
        <v>4.46714055555556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34.5984</v>
      </c>
      <c r="E4" s="58" t="n">
        <v>39.3749</v>
      </c>
      <c r="F4" s="58" t="n">
        <v>39.9846</v>
      </c>
      <c r="G4" s="58" t="n">
        <v>42.471</v>
      </c>
      <c r="H4" s="58" t="n">
        <v>13703.455</v>
      </c>
      <c r="I4" s="58" t="n">
        <v>29.64</v>
      </c>
      <c r="J4" s="59" t="n">
        <f aca="false">H4/3600</f>
        <v>3.80651527777778</v>
      </c>
      <c r="L4" s="57"/>
      <c r="M4" s="58"/>
      <c r="N4" s="58"/>
      <c r="O4" s="58"/>
      <c r="P4" s="58"/>
      <c r="Q4" s="58"/>
      <c r="R4" s="59" t="n">
        <f aca="false">P4/3600</f>
        <v>0</v>
      </c>
      <c r="S4" s="56"/>
      <c r="T4" s="60"/>
      <c r="U4" s="43"/>
      <c r="V4" s="61"/>
      <c r="W4" s="60"/>
      <c r="X4" s="43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25.7264</v>
      </c>
      <c r="E5" s="58" t="n">
        <v>36.7867</v>
      </c>
      <c r="F5" s="58" t="n">
        <v>38.7102</v>
      </c>
      <c r="G5" s="58" t="n">
        <v>40.9503</v>
      </c>
      <c r="H5" s="58" t="n">
        <v>12492.248</v>
      </c>
      <c r="I5" s="58" t="n">
        <v>25.053</v>
      </c>
      <c r="J5" s="59" t="n">
        <f aca="false">H5/3600</f>
        <v>3.47006888888889</v>
      </c>
      <c r="L5" s="57"/>
      <c r="M5" s="58"/>
      <c r="N5" s="58"/>
      <c r="O5" s="58"/>
      <c r="P5" s="58"/>
      <c r="Q5" s="58"/>
      <c r="R5" s="59" t="n">
        <f aca="false">P5/3600</f>
        <v>0</v>
      </c>
      <c r="S5" s="56"/>
      <c r="T5" s="60"/>
      <c r="U5" s="43"/>
      <c r="V5" s="61"/>
      <c r="W5" s="60"/>
      <c r="X5" s="43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15.6784</v>
      </c>
      <c r="E6" s="63" t="n">
        <v>34.1027</v>
      </c>
      <c r="F6" s="63" t="n">
        <v>37.7322</v>
      </c>
      <c r="G6" s="63" t="n">
        <v>39.8549</v>
      </c>
      <c r="H6" s="63" t="n">
        <v>11822.488</v>
      </c>
      <c r="I6" s="63" t="n">
        <v>22.51</v>
      </c>
      <c r="J6" s="64" t="n">
        <f aca="false">H6/3600</f>
        <v>3.28402444444444</v>
      </c>
      <c r="L6" s="62"/>
      <c r="M6" s="63"/>
      <c r="N6" s="63"/>
      <c r="O6" s="63"/>
      <c r="P6" s="63"/>
      <c r="Q6" s="63"/>
      <c r="R6" s="64" t="n">
        <f aca="false">P6/3600</f>
        <v>0</v>
      </c>
      <c r="S6" s="56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714.3712</v>
      </c>
      <c r="E7" s="54" t="n">
        <v>40.4937</v>
      </c>
      <c r="F7" s="54" t="n">
        <v>45.2604</v>
      </c>
      <c r="G7" s="54" t="n">
        <v>44.8914</v>
      </c>
      <c r="H7" s="54" t="n">
        <v>24129.628</v>
      </c>
      <c r="I7" s="54" t="n">
        <v>55.645</v>
      </c>
      <c r="J7" s="55" t="n">
        <f aca="false">H7/3600</f>
        <v>6.70267444444445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47.1584</v>
      </c>
      <c r="E8" s="58" t="n">
        <v>37.512</v>
      </c>
      <c r="F8" s="58" t="n">
        <v>43.3383</v>
      </c>
      <c r="G8" s="58" t="n">
        <v>43.5243</v>
      </c>
      <c r="H8" s="58" t="n">
        <v>20573.099</v>
      </c>
      <c r="I8" s="58" t="n">
        <v>47.361</v>
      </c>
      <c r="J8" s="59" t="n">
        <f aca="false">H8/3600</f>
        <v>5.71474972222222</v>
      </c>
      <c r="L8" s="57"/>
      <c r="M8" s="58"/>
      <c r="N8" s="58"/>
      <c r="O8" s="58"/>
      <c r="P8" s="58"/>
      <c r="Q8" s="58"/>
      <c r="R8" s="59" t="n">
        <f aca="false">P8/3600</f>
        <v>0</v>
      </c>
      <c r="S8" s="56"/>
      <c r="T8" s="60"/>
      <c r="U8" s="43"/>
      <c r="V8" s="43"/>
      <c r="W8" s="60"/>
      <c r="X8" s="43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54.024</v>
      </c>
      <c r="E9" s="58" t="n">
        <v>34.5393</v>
      </c>
      <c r="F9" s="58" t="n">
        <v>41.7141</v>
      </c>
      <c r="G9" s="58" t="n">
        <v>42.2094</v>
      </c>
      <c r="H9" s="58" t="n">
        <v>18140.525</v>
      </c>
      <c r="I9" s="58" t="n">
        <v>42.26</v>
      </c>
      <c r="J9" s="59" t="n">
        <f aca="false">H9/3600</f>
        <v>5.03903472222222</v>
      </c>
      <c r="L9" s="57"/>
      <c r="M9" s="58"/>
      <c r="N9" s="58"/>
      <c r="O9" s="58"/>
      <c r="P9" s="58"/>
      <c r="Q9" s="58"/>
      <c r="R9" s="59" t="n">
        <f aca="false">P9/3600</f>
        <v>0</v>
      </c>
      <c r="S9" s="56"/>
      <c r="T9" s="60"/>
      <c r="U9" s="68"/>
      <c r="V9" s="43"/>
      <c r="W9" s="60"/>
      <c r="X9" s="43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20.2688</v>
      </c>
      <c r="E10" s="63" t="n">
        <v>31.7291</v>
      </c>
      <c r="F10" s="63" t="n">
        <v>40.4136</v>
      </c>
      <c r="G10" s="63" t="n">
        <v>41.1766</v>
      </c>
      <c r="H10" s="63" t="n">
        <v>16426.542</v>
      </c>
      <c r="I10" s="63" t="n">
        <v>34.601</v>
      </c>
      <c r="J10" s="64" t="n">
        <f aca="false">H10/3600</f>
        <v>4.56292833333333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6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3" t="n">
        <v>217914.2192</v>
      </c>
      <c r="E11" s="54" t="n">
        <v>39.811</v>
      </c>
      <c r="F11" s="54" t="n">
        <v>39.8198</v>
      </c>
      <c r="G11" s="54" t="n">
        <v>38.1312</v>
      </c>
      <c r="H11" s="54" t="n">
        <v>69620.876</v>
      </c>
      <c r="I11" s="54" t="n">
        <v>153.489</v>
      </c>
      <c r="J11" s="55" t="n">
        <f aca="false">H11/3600</f>
        <v>19.3391322222222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7" t="n">
        <v>106680.84</v>
      </c>
      <c r="E12" s="58" t="n">
        <v>34.3696</v>
      </c>
      <c r="F12" s="58" t="n">
        <v>38.4007</v>
      </c>
      <c r="G12" s="58" t="n">
        <v>36.7337</v>
      </c>
      <c r="H12" s="58" t="n">
        <v>57093.34</v>
      </c>
      <c r="I12" s="58" t="n">
        <v>131.087</v>
      </c>
      <c r="J12" s="59" t="n">
        <f aca="false">H12/3600</f>
        <v>15.8592611111111</v>
      </c>
      <c r="L12" s="57"/>
      <c r="M12" s="58"/>
      <c r="N12" s="58"/>
      <c r="O12" s="58"/>
      <c r="P12" s="58"/>
      <c r="Q12" s="58"/>
      <c r="R12" s="59" t="n">
        <f aca="false">P12/3600</f>
        <v>0</v>
      </c>
      <c r="S12" s="56"/>
      <c r="T12" s="60"/>
      <c r="U12" s="43"/>
      <c r="V12" s="43"/>
      <c r="W12" s="60"/>
      <c r="X12" s="43"/>
      <c r="Y12" s="61"/>
    </row>
    <row r="13" customFormat="false" ht="12" hidden="false" customHeight="false" outlineLevel="0" collapsed="false">
      <c r="A13" s="69"/>
      <c r="B13" s="69"/>
      <c r="C13" s="69" t="n">
        <v>32</v>
      </c>
      <c r="D13" s="57" t="n">
        <v>29642.2768</v>
      </c>
      <c r="E13" s="58" t="n">
        <v>29.7684</v>
      </c>
      <c r="F13" s="58" t="n">
        <v>37.3934</v>
      </c>
      <c r="G13" s="58" t="n">
        <v>35.6904</v>
      </c>
      <c r="H13" s="58" t="n">
        <v>38999.752</v>
      </c>
      <c r="I13" s="58" t="n">
        <v>95.956</v>
      </c>
      <c r="J13" s="59" t="n">
        <f aca="false">H13/3600</f>
        <v>10.8332644444444</v>
      </c>
      <c r="L13" s="57"/>
      <c r="M13" s="58"/>
      <c r="N13" s="58"/>
      <c r="O13" s="58"/>
      <c r="P13" s="58"/>
      <c r="Q13" s="58"/>
      <c r="R13" s="59" t="n">
        <f aca="false">P13/3600</f>
        <v>0</v>
      </c>
      <c r="S13" s="56"/>
      <c r="T13" s="60"/>
      <c r="U13" s="43"/>
      <c r="V13" s="43"/>
      <c r="W13" s="60"/>
      <c r="X13" s="43"/>
      <c r="Y13" s="61"/>
    </row>
    <row r="14" customFormat="false" ht="12.75" hidden="false" customHeight="false" outlineLevel="0" collapsed="false">
      <c r="A14" s="69"/>
      <c r="B14" s="71"/>
      <c r="C14" s="71" t="n">
        <v>37</v>
      </c>
      <c r="D14" s="62" t="n">
        <v>7166.432</v>
      </c>
      <c r="E14" s="63" t="n">
        <v>28.0692</v>
      </c>
      <c r="F14" s="63" t="n">
        <v>36.5989</v>
      </c>
      <c r="G14" s="63" t="n">
        <v>34.8345</v>
      </c>
      <c r="H14" s="63" t="n">
        <v>29567.475</v>
      </c>
      <c r="I14" s="63" t="n">
        <v>58.921</v>
      </c>
      <c r="J14" s="64" t="n">
        <f aca="false">H14/3600</f>
        <v>8.2131875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6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3" t="n">
        <v>23426.7808</v>
      </c>
      <c r="E15" s="54" t="n">
        <v>41.6721</v>
      </c>
      <c r="F15" s="54" t="n">
        <v>46.9271</v>
      </c>
      <c r="G15" s="54" t="n">
        <v>46.5392</v>
      </c>
      <c r="H15" s="54" t="n">
        <v>41366.182</v>
      </c>
      <c r="I15" s="54" t="n">
        <v>87.75</v>
      </c>
      <c r="J15" s="55" t="n">
        <f aca="false">H15/3600</f>
        <v>11.4906061111111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7" t="n">
        <v>5914.5504</v>
      </c>
      <c r="E16" s="58" t="n">
        <v>40.2401</v>
      </c>
      <c r="F16" s="58" t="n">
        <v>46.1452</v>
      </c>
      <c r="G16" s="58" t="n">
        <v>45.9624</v>
      </c>
      <c r="H16" s="58" t="n">
        <v>32696.566</v>
      </c>
      <c r="I16" s="58" t="n">
        <v>61.401</v>
      </c>
      <c r="J16" s="59" t="n">
        <f aca="false">H16/3600</f>
        <v>9.08237944444444</v>
      </c>
      <c r="L16" s="57"/>
      <c r="M16" s="58"/>
      <c r="N16" s="58"/>
      <c r="O16" s="58"/>
      <c r="P16" s="58"/>
      <c r="Q16" s="58"/>
      <c r="R16" s="59" t="n">
        <f aca="false">P16/3600</f>
        <v>0</v>
      </c>
      <c r="S16" s="56"/>
      <c r="T16" s="60"/>
      <c r="U16" s="43"/>
      <c r="V16" s="43"/>
      <c r="W16" s="60"/>
      <c r="X16" s="43"/>
      <c r="Y16" s="61"/>
    </row>
    <row r="17" customFormat="false" ht="12" hidden="false" customHeight="false" outlineLevel="0" collapsed="false">
      <c r="A17" s="69"/>
      <c r="B17" s="69"/>
      <c r="C17" s="69" t="n">
        <v>32</v>
      </c>
      <c r="D17" s="57" t="n">
        <v>2461.288</v>
      </c>
      <c r="E17" s="58" t="n">
        <v>38.9309</v>
      </c>
      <c r="F17" s="58" t="n">
        <v>45.5273</v>
      </c>
      <c r="G17" s="58" t="n">
        <v>45.4972</v>
      </c>
      <c r="H17" s="58" t="n">
        <v>29307.909</v>
      </c>
      <c r="I17" s="58" t="n">
        <v>51.667</v>
      </c>
      <c r="J17" s="59" t="n">
        <f aca="false">H17/3600</f>
        <v>8.14108583333333</v>
      </c>
      <c r="L17" s="57"/>
      <c r="M17" s="58"/>
      <c r="N17" s="58"/>
      <c r="O17" s="58"/>
      <c r="P17" s="58"/>
      <c r="Q17" s="58"/>
      <c r="R17" s="59" t="n">
        <f aca="false">P17/3600</f>
        <v>0</v>
      </c>
      <c r="S17" s="56"/>
      <c r="T17" s="60"/>
      <c r="U17" s="43"/>
      <c r="V17" s="43"/>
      <c r="W17" s="60"/>
      <c r="X17" s="43"/>
      <c r="Y17" s="61"/>
    </row>
    <row r="18" customFormat="false" ht="12.75" hidden="false" customHeight="false" outlineLevel="0" collapsed="false">
      <c r="A18" s="71"/>
      <c r="B18" s="71"/>
      <c r="C18" s="71" t="n">
        <v>37</v>
      </c>
      <c r="D18" s="62" t="n">
        <v>1194.1312</v>
      </c>
      <c r="E18" s="63" t="n">
        <v>37.1897</v>
      </c>
      <c r="F18" s="63" t="n">
        <v>45.0692</v>
      </c>
      <c r="G18" s="63" t="n">
        <v>45.1884</v>
      </c>
      <c r="H18" s="63" t="n">
        <v>27160.117</v>
      </c>
      <c r="I18" s="63" t="n">
        <v>46.379</v>
      </c>
      <c r="J18" s="64" t="n">
        <f aca="false">H18/3600</f>
        <v>7.54447694444444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6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4718.0608</v>
      </c>
      <c r="E19" s="77" t="n">
        <v>41.8704</v>
      </c>
      <c r="F19" s="77" t="n">
        <v>43.7396</v>
      </c>
      <c r="G19" s="77" t="n">
        <v>45.6082</v>
      </c>
      <c r="H19" s="77" t="n">
        <v>14935.348</v>
      </c>
      <c r="I19" s="77" t="n">
        <v>35.287</v>
      </c>
      <c r="J19" s="78" t="n">
        <f aca="false">H19/3600</f>
        <v>4.14870777777778</v>
      </c>
      <c r="L19" s="76"/>
      <c r="M19" s="77"/>
      <c r="N19" s="77"/>
      <c r="O19" s="77"/>
      <c r="P19" s="77"/>
      <c r="Q19" s="77"/>
      <c r="R19" s="78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2184.4</v>
      </c>
      <c r="E20" s="80" t="n">
        <v>39.986</v>
      </c>
      <c r="F20" s="80" t="n">
        <v>42.3899</v>
      </c>
      <c r="G20" s="80" t="n">
        <v>43.6387</v>
      </c>
      <c r="H20" s="80" t="n">
        <v>12920.439</v>
      </c>
      <c r="I20" s="80" t="n">
        <v>27.861</v>
      </c>
      <c r="J20" s="81" t="n">
        <f aca="false">H20/3600</f>
        <v>3.58901083333333</v>
      </c>
      <c r="L20" s="79"/>
      <c r="M20" s="80"/>
      <c r="N20" s="80"/>
      <c r="O20" s="80"/>
      <c r="P20" s="80"/>
      <c r="Q20" s="80"/>
      <c r="R20" s="81" t="n">
        <f aca="false">P20/3600</f>
        <v>0</v>
      </c>
      <c r="S20" s="56"/>
      <c r="T20" s="60"/>
      <c r="U20" s="43"/>
      <c r="V20" s="43"/>
      <c r="W20" s="60"/>
      <c r="X20" s="43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69.8448</v>
      </c>
      <c r="E21" s="80" t="n">
        <v>37.6194</v>
      </c>
      <c r="F21" s="80" t="n">
        <v>41.2535</v>
      </c>
      <c r="G21" s="80" t="n">
        <v>42.2707</v>
      </c>
      <c r="H21" s="80" t="n">
        <v>11601.856</v>
      </c>
      <c r="I21" s="80" t="n">
        <v>23.602</v>
      </c>
      <c r="J21" s="81" t="n">
        <f aca="false">H21/3600</f>
        <v>3.22273777777778</v>
      </c>
      <c r="L21" s="79"/>
      <c r="M21" s="80"/>
      <c r="N21" s="80"/>
      <c r="O21" s="80"/>
      <c r="P21" s="80"/>
      <c r="Q21" s="80"/>
      <c r="R21" s="81" t="n">
        <f aca="false">P21/3600</f>
        <v>0</v>
      </c>
      <c r="S21" s="56"/>
      <c r="T21" s="60"/>
      <c r="U21" s="43"/>
      <c r="V21" s="43"/>
      <c r="W21" s="60"/>
      <c r="X21" s="43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42.4104</v>
      </c>
      <c r="E22" s="83" t="n">
        <v>35.1864</v>
      </c>
      <c r="F22" s="83" t="n">
        <v>40.4273</v>
      </c>
      <c r="G22" s="83" t="n">
        <v>41.4171</v>
      </c>
      <c r="H22" s="83" t="n">
        <v>10699.593</v>
      </c>
      <c r="I22" s="83" t="n">
        <v>20.857</v>
      </c>
      <c r="J22" s="84" t="n">
        <f aca="false">H22/3600</f>
        <v>2.97210916666667</v>
      </c>
      <c r="L22" s="82"/>
      <c r="M22" s="83"/>
      <c r="N22" s="83"/>
      <c r="O22" s="83"/>
      <c r="P22" s="83"/>
      <c r="Q22" s="83"/>
      <c r="R22" s="84" t="n">
        <f aca="false">P22/3600</f>
        <v>0</v>
      </c>
      <c r="S22" s="56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570.0784</v>
      </c>
      <c r="E23" s="77" t="n">
        <v>40.2383</v>
      </c>
      <c r="F23" s="77" t="n">
        <v>42.6462</v>
      </c>
      <c r="G23" s="77" t="n">
        <v>44.0872</v>
      </c>
      <c r="H23" s="77" t="n">
        <v>13986.133</v>
      </c>
      <c r="I23" s="77" t="n">
        <v>35.864</v>
      </c>
      <c r="J23" s="78" t="n">
        <f aca="false">H23/3600</f>
        <v>3.88503694444444</v>
      </c>
      <c r="L23" s="76"/>
      <c r="M23" s="77"/>
      <c r="N23" s="77"/>
      <c r="O23" s="77"/>
      <c r="P23" s="77"/>
      <c r="Q23" s="77"/>
      <c r="R23" s="78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10.4288</v>
      </c>
      <c r="E24" s="80" t="n">
        <v>37.6987</v>
      </c>
      <c r="F24" s="80" t="n">
        <v>40.8463</v>
      </c>
      <c r="G24" s="80" t="n">
        <v>41.6787</v>
      </c>
      <c r="H24" s="80" t="n">
        <v>11800.512</v>
      </c>
      <c r="I24" s="80" t="n">
        <v>27.378</v>
      </c>
      <c r="J24" s="81" t="n">
        <f aca="false">H24/3600</f>
        <v>3.27792</v>
      </c>
      <c r="L24" s="79"/>
      <c r="M24" s="80"/>
      <c r="N24" s="80"/>
      <c r="O24" s="80"/>
      <c r="P24" s="80"/>
      <c r="Q24" s="80"/>
      <c r="R24" s="81" t="n">
        <f aca="false">P24/3600</f>
        <v>0</v>
      </c>
      <c r="S24" s="56"/>
      <c r="T24" s="60"/>
      <c r="U24" s="43"/>
      <c r="V24" s="43"/>
      <c r="W24" s="60"/>
      <c r="X24" s="43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32.508</v>
      </c>
      <c r="E25" s="80" t="n">
        <v>35.062</v>
      </c>
      <c r="F25" s="80" t="n">
        <v>39.3483</v>
      </c>
      <c r="G25" s="80" t="n">
        <v>40.075</v>
      </c>
      <c r="H25" s="80" t="n">
        <v>10636.167</v>
      </c>
      <c r="I25" s="80" t="n">
        <v>23.041</v>
      </c>
      <c r="J25" s="81" t="n">
        <f aca="false">H25/3600</f>
        <v>2.95449083333333</v>
      </c>
      <c r="L25" s="79"/>
      <c r="M25" s="80"/>
      <c r="N25" s="80"/>
      <c r="O25" s="80"/>
      <c r="P25" s="80"/>
      <c r="Q25" s="80"/>
      <c r="R25" s="81" t="n">
        <f aca="false">P25/3600</f>
        <v>0</v>
      </c>
      <c r="S25" s="56"/>
      <c r="T25" s="60"/>
      <c r="U25" s="43"/>
      <c r="V25" s="43"/>
      <c r="W25" s="60"/>
      <c r="X25" s="43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16.9024</v>
      </c>
      <c r="E26" s="83" t="n">
        <v>32.5263</v>
      </c>
      <c r="F26" s="83" t="n">
        <v>38.2168</v>
      </c>
      <c r="G26" s="83" t="n">
        <v>39.1937</v>
      </c>
      <c r="H26" s="83" t="n">
        <v>9899.499</v>
      </c>
      <c r="I26" s="83" t="n">
        <v>20.451</v>
      </c>
      <c r="J26" s="84" t="n">
        <f aca="false">H26/3600</f>
        <v>2.74986083333333</v>
      </c>
      <c r="L26" s="82"/>
      <c r="M26" s="83"/>
      <c r="N26" s="83"/>
      <c r="O26" s="83"/>
      <c r="P26" s="83"/>
      <c r="Q26" s="83"/>
      <c r="R26" s="84" t="n">
        <f aca="false">P26/3600</f>
        <v>0</v>
      </c>
      <c r="S26" s="56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8018.1472</v>
      </c>
      <c r="E27" s="77" t="n">
        <v>38.6292</v>
      </c>
      <c r="F27" s="77" t="n">
        <v>40.1916</v>
      </c>
      <c r="G27" s="77" t="n">
        <v>43.8281</v>
      </c>
      <c r="H27" s="77" t="n">
        <v>32568.145</v>
      </c>
      <c r="I27" s="77" t="n">
        <v>72.556</v>
      </c>
      <c r="J27" s="78" t="n">
        <f aca="false">H27/3600</f>
        <v>9.04670694444445</v>
      </c>
      <c r="L27" s="76"/>
      <c r="M27" s="77"/>
      <c r="N27" s="77"/>
      <c r="O27" s="77"/>
      <c r="P27" s="77"/>
      <c r="Q27" s="77"/>
      <c r="R27" s="78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33.9808</v>
      </c>
      <c r="E28" s="80" t="n">
        <v>37.0128</v>
      </c>
      <c r="F28" s="80" t="n">
        <v>39.2429</v>
      </c>
      <c r="G28" s="80" t="n">
        <v>42.129</v>
      </c>
      <c r="H28" s="80" t="n">
        <v>26085.133</v>
      </c>
      <c r="I28" s="80" t="n">
        <v>48.921</v>
      </c>
      <c r="J28" s="81" t="n">
        <f aca="false">H28/3600</f>
        <v>7.24587027777778</v>
      </c>
      <c r="L28" s="79"/>
      <c r="M28" s="80"/>
      <c r="N28" s="80"/>
      <c r="O28" s="80"/>
      <c r="P28" s="80"/>
      <c r="Q28" s="80"/>
      <c r="R28" s="81" t="n">
        <f aca="false">P28/3600</f>
        <v>0</v>
      </c>
      <c r="S28" s="56"/>
      <c r="T28" s="60"/>
      <c r="U28" s="43"/>
      <c r="V28" s="43"/>
      <c r="W28" s="60"/>
      <c r="X28" s="43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00.4152</v>
      </c>
      <c r="E29" s="80" t="n">
        <v>35.1038</v>
      </c>
      <c r="F29" s="80" t="n">
        <v>38.4393</v>
      </c>
      <c r="G29" s="80" t="n">
        <v>40.5923</v>
      </c>
      <c r="H29" s="80" t="n">
        <v>23302.025</v>
      </c>
      <c r="I29" s="80" t="n">
        <v>41.558</v>
      </c>
      <c r="J29" s="81" t="n">
        <f aca="false">H29/3600</f>
        <v>6.47278472222222</v>
      </c>
      <c r="L29" s="79"/>
      <c r="M29" s="80"/>
      <c r="N29" s="80"/>
      <c r="O29" s="80"/>
      <c r="P29" s="80"/>
      <c r="Q29" s="80"/>
      <c r="R29" s="81" t="n">
        <f aca="false">P29/3600</f>
        <v>0</v>
      </c>
      <c r="S29" s="56"/>
      <c r="T29" s="60"/>
      <c r="U29" s="43"/>
      <c r="V29" s="43"/>
      <c r="W29" s="60"/>
      <c r="X29" s="43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81.2264</v>
      </c>
      <c r="E30" s="83" t="n">
        <v>32.9192</v>
      </c>
      <c r="F30" s="83" t="n">
        <v>37.7435</v>
      </c>
      <c r="G30" s="83" t="n">
        <v>39.447</v>
      </c>
      <c r="H30" s="83" t="n">
        <v>21667.025</v>
      </c>
      <c r="I30" s="83" t="n">
        <v>37.206</v>
      </c>
      <c r="J30" s="84" t="n">
        <f aca="false">H30/3600</f>
        <v>6.01861805555556</v>
      </c>
      <c r="L30" s="82"/>
      <c r="M30" s="83"/>
      <c r="N30" s="83"/>
      <c r="O30" s="83"/>
      <c r="P30" s="83"/>
      <c r="Q30" s="83"/>
      <c r="R30" s="84" t="n">
        <f aca="false">P30/3600</f>
        <v>0</v>
      </c>
      <c r="S30" s="56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7181.4104</v>
      </c>
      <c r="E31" s="77" t="n">
        <v>39.3404</v>
      </c>
      <c r="F31" s="77" t="n">
        <v>44.0778</v>
      </c>
      <c r="G31" s="77" t="n">
        <v>45.4521</v>
      </c>
      <c r="H31" s="77" t="n">
        <v>37488.556</v>
      </c>
      <c r="I31" s="77" t="n">
        <v>82.181</v>
      </c>
      <c r="J31" s="78" t="n">
        <f aca="false">H31/3600</f>
        <v>10.4134877777778</v>
      </c>
      <c r="L31" s="76"/>
      <c r="M31" s="77"/>
      <c r="N31" s="77"/>
      <c r="O31" s="77"/>
      <c r="P31" s="77"/>
      <c r="Q31" s="77"/>
      <c r="R31" s="78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067.7112</v>
      </c>
      <c r="E32" s="80" t="n">
        <v>37.678</v>
      </c>
      <c r="F32" s="80" t="n">
        <v>42.8352</v>
      </c>
      <c r="G32" s="80" t="n">
        <v>43.4688</v>
      </c>
      <c r="H32" s="80" t="n">
        <v>31081.72</v>
      </c>
      <c r="I32" s="80" t="n">
        <v>63.336</v>
      </c>
      <c r="J32" s="81" t="n">
        <f aca="false">H32/3600</f>
        <v>8.63381111111111</v>
      </c>
      <c r="L32" s="79"/>
      <c r="M32" s="80"/>
      <c r="N32" s="80"/>
      <c r="O32" s="80"/>
      <c r="P32" s="80"/>
      <c r="Q32" s="80"/>
      <c r="R32" s="81" t="n">
        <f aca="false">P32/3600</f>
        <v>0</v>
      </c>
      <c r="S32" s="56"/>
      <c r="T32" s="60"/>
      <c r="U32" s="43"/>
      <c r="V32" s="43"/>
      <c r="W32" s="60"/>
      <c r="X32" s="43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55.852</v>
      </c>
      <c r="E33" s="80" t="n">
        <v>35.8306</v>
      </c>
      <c r="F33" s="80" t="n">
        <v>41.6127</v>
      </c>
      <c r="G33" s="80" t="n">
        <v>41.6251</v>
      </c>
      <c r="H33" s="80" t="n">
        <v>27593.039</v>
      </c>
      <c r="I33" s="80" t="n">
        <v>52.385</v>
      </c>
      <c r="J33" s="81" t="n">
        <f aca="false">H33/3600</f>
        <v>7.66473305555556</v>
      </c>
      <c r="L33" s="79"/>
      <c r="M33" s="80"/>
      <c r="N33" s="80"/>
      <c r="O33" s="80"/>
      <c r="P33" s="80"/>
      <c r="Q33" s="80"/>
      <c r="R33" s="81" t="n">
        <f aca="false">P33/3600</f>
        <v>0</v>
      </c>
      <c r="S33" s="56"/>
      <c r="T33" s="60"/>
      <c r="U33" s="43"/>
      <c r="V33" s="43"/>
      <c r="W33" s="60"/>
      <c r="X33" s="43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497.0136</v>
      </c>
      <c r="E34" s="83" t="n">
        <v>33.834</v>
      </c>
      <c r="F34" s="83" t="n">
        <v>40.6435</v>
      </c>
      <c r="G34" s="83" t="n">
        <v>40.2732</v>
      </c>
      <c r="H34" s="83" t="n">
        <v>25334.784</v>
      </c>
      <c r="I34" s="83" t="n">
        <v>46.675</v>
      </c>
      <c r="J34" s="84" t="n">
        <f aca="false">H34/3600</f>
        <v>7.03744</v>
      </c>
      <c r="L34" s="82"/>
      <c r="M34" s="83"/>
      <c r="N34" s="83"/>
      <c r="O34" s="83"/>
      <c r="P34" s="83"/>
      <c r="Q34" s="83"/>
      <c r="R34" s="84" t="n">
        <f aca="false">P34/3600</f>
        <v>0</v>
      </c>
      <c r="S34" s="56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39838.4728</v>
      </c>
      <c r="E35" s="77" t="n">
        <v>37.5955</v>
      </c>
      <c r="F35" s="77" t="n">
        <v>42.3563</v>
      </c>
      <c r="G35" s="77" t="n">
        <v>44.4921</v>
      </c>
      <c r="H35" s="77" t="n">
        <v>44639.078</v>
      </c>
      <c r="I35" s="77" t="n">
        <v>114.426</v>
      </c>
      <c r="J35" s="78" t="n">
        <f aca="false">H35/3600</f>
        <v>12.3997438888889</v>
      </c>
      <c r="L35" s="76"/>
      <c r="M35" s="77"/>
      <c r="N35" s="77"/>
      <c r="O35" s="77"/>
      <c r="P35" s="77"/>
      <c r="Q35" s="77"/>
      <c r="R35" s="78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185.8808</v>
      </c>
      <c r="E36" s="80" t="n">
        <v>35.4278</v>
      </c>
      <c r="F36" s="80" t="n">
        <v>41.0394</v>
      </c>
      <c r="G36" s="80" t="n">
        <v>43.2983</v>
      </c>
      <c r="H36" s="80" t="n">
        <v>30745.71</v>
      </c>
      <c r="I36" s="80" t="n">
        <v>70.98</v>
      </c>
      <c r="J36" s="81" t="n">
        <f aca="false">H36/3600</f>
        <v>8.540475</v>
      </c>
      <c r="L36" s="79"/>
      <c r="M36" s="80"/>
      <c r="N36" s="80"/>
      <c r="O36" s="80"/>
      <c r="P36" s="80"/>
      <c r="Q36" s="80"/>
      <c r="R36" s="81" t="n">
        <f aca="false">P36/3600</f>
        <v>0</v>
      </c>
      <c r="S36" s="56"/>
      <c r="T36" s="60"/>
      <c r="U36" s="43"/>
      <c r="V36" s="43"/>
      <c r="W36" s="60"/>
      <c r="X36" s="43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46.1704</v>
      </c>
      <c r="E37" s="80" t="n">
        <v>33.9876</v>
      </c>
      <c r="F37" s="80" t="n">
        <v>39.7911</v>
      </c>
      <c r="G37" s="80" t="n">
        <v>42.2884</v>
      </c>
      <c r="H37" s="80" t="n">
        <v>26724.499</v>
      </c>
      <c r="I37" s="80" t="n">
        <v>52.759</v>
      </c>
      <c r="J37" s="81" t="n">
        <f aca="false">H37/3600</f>
        <v>7.42347194444445</v>
      </c>
      <c r="L37" s="79"/>
      <c r="M37" s="80"/>
      <c r="N37" s="80"/>
      <c r="O37" s="80"/>
      <c r="P37" s="80"/>
      <c r="Q37" s="80"/>
      <c r="R37" s="81" t="n">
        <f aca="false">P37/3600</f>
        <v>0</v>
      </c>
      <c r="S37" s="56"/>
      <c r="T37" s="60"/>
      <c r="U37" s="43"/>
      <c r="V37" s="43"/>
      <c r="W37" s="60"/>
      <c r="X37" s="43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978.5496</v>
      </c>
      <c r="E38" s="83" t="n">
        <v>32.1768</v>
      </c>
      <c r="F38" s="83" t="n">
        <v>38.8438</v>
      </c>
      <c r="G38" s="83" t="n">
        <v>41.4865</v>
      </c>
      <c r="H38" s="83" t="n">
        <v>25235.795</v>
      </c>
      <c r="I38" s="83" t="n">
        <v>47.627</v>
      </c>
      <c r="J38" s="84" t="n">
        <f aca="false">H38/3600</f>
        <v>7.00994305555556</v>
      </c>
      <c r="L38" s="82"/>
      <c r="M38" s="83"/>
      <c r="N38" s="83"/>
      <c r="O38" s="83"/>
      <c r="P38" s="83"/>
      <c r="Q38" s="83"/>
      <c r="R38" s="84" t="n">
        <f aca="false">P38/3600</f>
        <v>0</v>
      </c>
      <c r="S38" s="56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439.9704</v>
      </c>
      <c r="E39" s="77" t="n">
        <v>40.6993</v>
      </c>
      <c r="F39" s="77" t="n">
        <v>43.409</v>
      </c>
      <c r="G39" s="77" t="n">
        <v>44.0933</v>
      </c>
      <c r="H39" s="77" t="n">
        <v>6855.198</v>
      </c>
      <c r="I39" s="77" t="n">
        <v>14.242</v>
      </c>
      <c r="J39" s="78" t="n">
        <f aca="false">H39/3600</f>
        <v>1.90422166666667</v>
      </c>
      <c r="L39" s="76"/>
      <c r="M39" s="77"/>
      <c r="N39" s="77"/>
      <c r="O39" s="77"/>
      <c r="P39" s="77"/>
      <c r="Q39" s="77"/>
      <c r="R39" s="78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664.1944</v>
      </c>
      <c r="E40" s="80" t="n">
        <v>37.5387</v>
      </c>
      <c r="F40" s="80" t="n">
        <v>41.068</v>
      </c>
      <c r="G40" s="80" t="n">
        <v>41.4022</v>
      </c>
      <c r="H40" s="80" t="n">
        <v>5880.551</v>
      </c>
      <c r="I40" s="80" t="n">
        <v>11.466</v>
      </c>
      <c r="J40" s="81" t="n">
        <f aca="false">H40/3600</f>
        <v>1.63348638888889</v>
      </c>
      <c r="L40" s="79"/>
      <c r="M40" s="80"/>
      <c r="N40" s="80"/>
      <c r="O40" s="80"/>
      <c r="P40" s="80"/>
      <c r="Q40" s="80"/>
      <c r="R40" s="81" t="n">
        <f aca="false">P40/3600</f>
        <v>0</v>
      </c>
      <c r="S40" s="56"/>
      <c r="T40" s="60"/>
      <c r="U40" s="43"/>
      <c r="V40" s="43"/>
      <c r="W40" s="60"/>
      <c r="X40" s="43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1.5256</v>
      </c>
      <c r="E41" s="80" t="n">
        <v>34.5994</v>
      </c>
      <c r="F41" s="80" t="n">
        <v>39.1244</v>
      </c>
      <c r="G41" s="80" t="n">
        <v>39.2611</v>
      </c>
      <c r="H41" s="80" t="n">
        <v>5149.546</v>
      </c>
      <c r="I41" s="80" t="n">
        <v>9.438</v>
      </c>
      <c r="J41" s="81" t="n">
        <f aca="false">H41/3600</f>
        <v>1.43042944444444</v>
      </c>
      <c r="L41" s="79"/>
      <c r="M41" s="80"/>
      <c r="N41" s="80"/>
      <c r="O41" s="80"/>
      <c r="P41" s="80"/>
      <c r="Q41" s="80"/>
      <c r="R41" s="81" t="n">
        <f aca="false">P41/3600</f>
        <v>0</v>
      </c>
      <c r="S41" s="56"/>
      <c r="T41" s="60"/>
      <c r="U41" s="43"/>
      <c r="V41" s="43"/>
      <c r="W41" s="60"/>
      <c r="X41" s="43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35.8064</v>
      </c>
      <c r="E42" s="83" t="n">
        <v>32.0948</v>
      </c>
      <c r="F42" s="83" t="n">
        <v>37.7358</v>
      </c>
      <c r="G42" s="83" t="n">
        <v>37.6509</v>
      </c>
      <c r="H42" s="83" t="n">
        <v>4643.338</v>
      </c>
      <c r="I42" s="83" t="n">
        <v>8.065</v>
      </c>
      <c r="J42" s="84" t="n">
        <f aca="false">H42/3600</f>
        <v>1.28981611111111</v>
      </c>
      <c r="L42" s="82"/>
      <c r="M42" s="83"/>
      <c r="N42" s="83"/>
      <c r="O42" s="83"/>
      <c r="P42" s="83"/>
      <c r="Q42" s="83"/>
      <c r="R42" s="84" t="n">
        <f aca="false">P42/3600</f>
        <v>0</v>
      </c>
      <c r="S42" s="56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3598.3472</v>
      </c>
      <c r="E43" s="77" t="n">
        <v>40.4259</v>
      </c>
      <c r="F43" s="77" t="n">
        <v>43.7973</v>
      </c>
      <c r="G43" s="77" t="n">
        <v>45.3921</v>
      </c>
      <c r="H43" s="77" t="n">
        <v>7535.844</v>
      </c>
      <c r="I43" s="77" t="n">
        <v>16.146</v>
      </c>
      <c r="J43" s="78" t="n">
        <f aca="false">H43/3600</f>
        <v>2.09329</v>
      </c>
      <c r="L43" s="76"/>
      <c r="M43" s="77"/>
      <c r="N43" s="77"/>
      <c r="O43" s="77"/>
      <c r="P43" s="77"/>
      <c r="Q43" s="77"/>
      <c r="R43" s="78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03.8496</v>
      </c>
      <c r="E44" s="80" t="n">
        <v>37.8971</v>
      </c>
      <c r="F44" s="80" t="n">
        <v>41.8765</v>
      </c>
      <c r="G44" s="80" t="n">
        <v>43.0853</v>
      </c>
      <c r="H44" s="80" t="n">
        <v>6491.074</v>
      </c>
      <c r="I44" s="80" t="n">
        <v>12.963</v>
      </c>
      <c r="J44" s="81" t="n">
        <f aca="false">H44/3600</f>
        <v>1.80307611111111</v>
      </c>
      <c r="L44" s="79"/>
      <c r="M44" s="80"/>
      <c r="N44" s="80"/>
      <c r="O44" s="80"/>
      <c r="P44" s="80"/>
      <c r="Q44" s="80"/>
      <c r="R44" s="81" t="n">
        <f aca="false">P44/3600</f>
        <v>0</v>
      </c>
      <c r="S44" s="56"/>
      <c r="T44" s="60"/>
      <c r="U44" s="43"/>
      <c r="V44" s="43"/>
      <c r="W44" s="60"/>
      <c r="X44" s="43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60.2856</v>
      </c>
      <c r="E45" s="80" t="n">
        <v>35.109</v>
      </c>
      <c r="F45" s="80" t="n">
        <v>40.2069</v>
      </c>
      <c r="G45" s="80" t="n">
        <v>41.1874</v>
      </c>
      <c r="H45" s="80" t="n">
        <v>5837.617</v>
      </c>
      <c r="I45" s="80" t="n">
        <v>10.795</v>
      </c>
      <c r="J45" s="81" t="n">
        <f aca="false">H45/3600</f>
        <v>1.62156027777778</v>
      </c>
      <c r="L45" s="79"/>
      <c r="M45" s="80"/>
      <c r="N45" s="80"/>
      <c r="O45" s="80"/>
      <c r="P45" s="80"/>
      <c r="Q45" s="80"/>
      <c r="R45" s="81" t="n">
        <f aca="false">P45/3600</f>
        <v>0</v>
      </c>
      <c r="S45" s="56"/>
      <c r="T45" s="60"/>
      <c r="U45" s="43"/>
      <c r="V45" s="43"/>
      <c r="W45" s="60"/>
      <c r="X45" s="43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54.6872</v>
      </c>
      <c r="E46" s="83" t="n">
        <v>32.332</v>
      </c>
      <c r="F46" s="83" t="n">
        <v>38.9086</v>
      </c>
      <c r="G46" s="83" t="n">
        <v>39.7719</v>
      </c>
      <c r="H46" s="83" t="n">
        <v>5388.616</v>
      </c>
      <c r="I46" s="83" t="n">
        <v>9.422</v>
      </c>
      <c r="J46" s="84" t="n">
        <f aca="false">H46/3600</f>
        <v>1.49683777777778</v>
      </c>
      <c r="L46" s="82"/>
      <c r="M46" s="83"/>
      <c r="N46" s="83"/>
      <c r="O46" s="83"/>
      <c r="P46" s="83"/>
      <c r="Q46" s="83"/>
      <c r="R46" s="84" t="n">
        <f aca="false">P46/3600</f>
        <v>0</v>
      </c>
      <c r="S46" s="56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6796.9656</v>
      </c>
      <c r="E47" s="77" t="n">
        <v>38.5566</v>
      </c>
      <c r="F47" s="77" t="n">
        <v>41.6421</v>
      </c>
      <c r="G47" s="77" t="n">
        <v>42.6993</v>
      </c>
      <c r="H47" s="77" t="n">
        <v>7420.483</v>
      </c>
      <c r="I47" s="77" t="n">
        <v>17.628</v>
      </c>
      <c r="J47" s="78" t="n">
        <f aca="false">H47/3600</f>
        <v>2.06124527777778</v>
      </c>
      <c r="L47" s="76"/>
      <c r="M47" s="77"/>
      <c r="N47" s="77"/>
      <c r="O47" s="77"/>
      <c r="P47" s="77"/>
      <c r="Q47" s="77"/>
      <c r="R47" s="78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10.5016</v>
      </c>
      <c r="E48" s="80" t="n">
        <v>35.0229</v>
      </c>
      <c r="F48" s="80" t="n">
        <v>39.0453</v>
      </c>
      <c r="G48" s="80" t="n">
        <v>39.9775</v>
      </c>
      <c r="H48" s="80" t="n">
        <v>6088.235</v>
      </c>
      <c r="I48" s="80" t="n">
        <v>14.289</v>
      </c>
      <c r="J48" s="81" t="n">
        <f aca="false">H48/3600</f>
        <v>1.69117638888889</v>
      </c>
      <c r="L48" s="79"/>
      <c r="M48" s="80"/>
      <c r="N48" s="80"/>
      <c r="O48" s="80"/>
      <c r="P48" s="80"/>
      <c r="Q48" s="80"/>
      <c r="R48" s="81" t="n">
        <f aca="false">P48/3600</f>
        <v>0</v>
      </c>
      <c r="S48" s="56"/>
      <c r="T48" s="60"/>
      <c r="U48" s="43"/>
      <c r="V48" s="43"/>
      <c r="W48" s="60"/>
      <c r="X48" s="43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70.412</v>
      </c>
      <c r="E49" s="80" t="n">
        <v>31.7694</v>
      </c>
      <c r="F49" s="80" t="n">
        <v>37.1845</v>
      </c>
      <c r="G49" s="80" t="n">
        <v>38.0196</v>
      </c>
      <c r="H49" s="80" t="n">
        <v>5214.661</v>
      </c>
      <c r="I49" s="80" t="n">
        <v>11.731</v>
      </c>
      <c r="J49" s="81" t="n">
        <f aca="false">H49/3600</f>
        <v>1.44851694444444</v>
      </c>
      <c r="L49" s="79"/>
      <c r="M49" s="80"/>
      <c r="N49" s="80"/>
      <c r="O49" s="80"/>
      <c r="P49" s="80"/>
      <c r="Q49" s="80"/>
      <c r="R49" s="81" t="n">
        <f aca="false">P49/3600</f>
        <v>0</v>
      </c>
      <c r="S49" s="56"/>
      <c r="T49" s="60"/>
      <c r="U49" s="43"/>
      <c r="V49" s="43"/>
      <c r="W49" s="60"/>
      <c r="X49" s="43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96.568</v>
      </c>
      <c r="E50" s="83" t="n">
        <v>28.7609</v>
      </c>
      <c r="F50" s="83" t="n">
        <v>35.9134</v>
      </c>
      <c r="G50" s="83" t="n">
        <v>36.6772</v>
      </c>
      <c r="H50" s="83" t="n">
        <v>4665.802</v>
      </c>
      <c r="I50" s="83" t="n">
        <v>9.328</v>
      </c>
      <c r="J50" s="84" t="n">
        <f aca="false">H50/3600</f>
        <v>1.29605611111111</v>
      </c>
      <c r="L50" s="82"/>
      <c r="M50" s="83"/>
      <c r="N50" s="83"/>
      <c r="O50" s="83"/>
      <c r="P50" s="83"/>
      <c r="Q50" s="83"/>
      <c r="R50" s="84" t="n">
        <f aca="false">P50/3600</f>
        <v>0</v>
      </c>
      <c r="S50" s="56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4807.5584</v>
      </c>
      <c r="E51" s="77" t="n">
        <v>39.2472</v>
      </c>
      <c r="F51" s="77" t="n">
        <v>41.6403</v>
      </c>
      <c r="G51" s="77" t="n">
        <v>43.1114</v>
      </c>
      <c r="H51" s="77" t="n">
        <v>5507.63</v>
      </c>
      <c r="I51" s="77" t="n">
        <v>12.589</v>
      </c>
      <c r="J51" s="78" t="n">
        <f aca="false">H51/3600</f>
        <v>1.52989722222222</v>
      </c>
      <c r="L51" s="76"/>
      <c r="M51" s="77"/>
      <c r="N51" s="77"/>
      <c r="O51" s="77"/>
      <c r="P51" s="77"/>
      <c r="Q51" s="77"/>
      <c r="R51" s="78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37.4768</v>
      </c>
      <c r="E52" s="80" t="n">
        <v>36.0014</v>
      </c>
      <c r="F52" s="80" t="n">
        <v>39.3289</v>
      </c>
      <c r="G52" s="80" t="n">
        <v>40.9322</v>
      </c>
      <c r="H52" s="80" t="n">
        <v>4551.251</v>
      </c>
      <c r="I52" s="80" t="n">
        <v>9.656</v>
      </c>
      <c r="J52" s="81" t="n">
        <f aca="false">H52/3600</f>
        <v>1.26423638888889</v>
      </c>
      <c r="L52" s="79"/>
      <c r="M52" s="80"/>
      <c r="N52" s="80"/>
      <c r="O52" s="80"/>
      <c r="P52" s="80"/>
      <c r="Q52" s="80"/>
      <c r="R52" s="81" t="n">
        <f aca="false">P52/3600</f>
        <v>0</v>
      </c>
      <c r="S52" s="56"/>
      <c r="T52" s="60"/>
      <c r="U52" s="43"/>
      <c r="V52" s="43"/>
      <c r="W52" s="60"/>
      <c r="X52" s="43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52.8024</v>
      </c>
      <c r="E53" s="80" t="n">
        <v>33.1155</v>
      </c>
      <c r="F53" s="80" t="n">
        <v>37.463</v>
      </c>
      <c r="G53" s="80" t="n">
        <v>39.2093</v>
      </c>
      <c r="H53" s="80" t="n">
        <v>3863.676</v>
      </c>
      <c r="I53" s="80" t="n">
        <v>7.597</v>
      </c>
      <c r="J53" s="81" t="n">
        <f aca="false">H53/3600</f>
        <v>1.07324333333333</v>
      </c>
      <c r="L53" s="79"/>
      <c r="M53" s="80"/>
      <c r="N53" s="80"/>
      <c r="O53" s="80"/>
      <c r="P53" s="80"/>
      <c r="Q53" s="80"/>
      <c r="R53" s="81" t="n">
        <f aca="false">P53/3600</f>
        <v>0</v>
      </c>
      <c r="S53" s="56"/>
      <c r="T53" s="60"/>
      <c r="U53" s="43"/>
      <c r="V53" s="43"/>
      <c r="W53" s="60"/>
      <c r="X53" s="43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5.504</v>
      </c>
      <c r="E54" s="83" t="n">
        <v>30.4503</v>
      </c>
      <c r="F54" s="83" t="n">
        <v>36.16</v>
      </c>
      <c r="G54" s="83" t="n">
        <v>37.9117</v>
      </c>
      <c r="H54" s="83" t="n">
        <v>3390.244</v>
      </c>
      <c r="I54" s="83" t="n">
        <v>6.271</v>
      </c>
      <c r="J54" s="84" t="n">
        <f aca="false">H54/3600</f>
        <v>0.941734444444444</v>
      </c>
      <c r="L54" s="82"/>
      <c r="M54" s="83"/>
      <c r="N54" s="83"/>
      <c r="O54" s="83"/>
      <c r="P54" s="83"/>
      <c r="Q54" s="83"/>
      <c r="R54" s="84" t="n">
        <f aca="false">P54/3600</f>
        <v>0</v>
      </c>
      <c r="S54" s="56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506.2656</v>
      </c>
      <c r="E55" s="77" t="n">
        <v>40.9534</v>
      </c>
      <c r="F55" s="77" t="n">
        <v>44.2633</v>
      </c>
      <c r="G55" s="77" t="n">
        <v>43.3995</v>
      </c>
      <c r="H55" s="77" t="n">
        <v>1851.997</v>
      </c>
      <c r="I55" s="77" t="n">
        <v>4.446</v>
      </c>
      <c r="J55" s="78" t="n">
        <f aca="false">H55/3600</f>
        <v>0.514443611111111</v>
      </c>
      <c r="L55" s="76"/>
      <c r="M55" s="77"/>
      <c r="N55" s="77"/>
      <c r="O55" s="77"/>
      <c r="P55" s="77"/>
      <c r="Q55" s="77"/>
      <c r="R55" s="78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758.1952</v>
      </c>
      <c r="E56" s="80" t="n">
        <v>37.1239</v>
      </c>
      <c r="F56" s="80" t="n">
        <v>41.6512</v>
      </c>
      <c r="G56" s="80" t="n">
        <v>40.3523</v>
      </c>
      <c r="H56" s="80" t="n">
        <v>1606.108</v>
      </c>
      <c r="I56" s="80" t="n">
        <v>3.619</v>
      </c>
      <c r="J56" s="81" t="n">
        <f aca="false">H56/3600</f>
        <v>0.446141111111111</v>
      </c>
      <c r="L56" s="79"/>
      <c r="M56" s="80"/>
      <c r="N56" s="80"/>
      <c r="O56" s="80"/>
      <c r="P56" s="80"/>
      <c r="Q56" s="80"/>
      <c r="R56" s="81" t="n">
        <f aca="false">P56/3600</f>
        <v>0</v>
      </c>
      <c r="S56" s="56"/>
      <c r="T56" s="60"/>
      <c r="U56" s="43"/>
      <c r="V56" s="43"/>
      <c r="W56" s="60"/>
      <c r="X56" s="43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76.8136</v>
      </c>
      <c r="E57" s="80" t="n">
        <v>33.7138</v>
      </c>
      <c r="F57" s="80" t="n">
        <v>39.6177</v>
      </c>
      <c r="G57" s="80" t="n">
        <v>38.0425</v>
      </c>
      <c r="H57" s="80" t="n">
        <v>1402.698</v>
      </c>
      <c r="I57" s="80" t="n">
        <v>2.948</v>
      </c>
      <c r="J57" s="81" t="n">
        <f aca="false">H57/3600</f>
        <v>0.389638333333333</v>
      </c>
      <c r="L57" s="79"/>
      <c r="M57" s="80"/>
      <c r="N57" s="80"/>
      <c r="O57" s="80"/>
      <c r="P57" s="80"/>
      <c r="Q57" s="80"/>
      <c r="R57" s="81" t="n">
        <f aca="false">P57/3600</f>
        <v>0</v>
      </c>
      <c r="S57" s="56"/>
      <c r="T57" s="60"/>
      <c r="U57" s="43"/>
      <c r="V57" s="43"/>
      <c r="W57" s="60"/>
      <c r="X57" s="43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95.9696</v>
      </c>
      <c r="E58" s="83" t="n">
        <v>30.8841</v>
      </c>
      <c r="F58" s="83" t="n">
        <v>38.1611</v>
      </c>
      <c r="G58" s="83" t="n">
        <v>36.4121</v>
      </c>
      <c r="H58" s="83" t="n">
        <v>1250.878</v>
      </c>
      <c r="I58" s="83" t="n">
        <v>2.589</v>
      </c>
      <c r="J58" s="84" t="n">
        <f aca="false">H58/3600</f>
        <v>0.347466111111111</v>
      </c>
      <c r="L58" s="82"/>
      <c r="M58" s="83"/>
      <c r="N58" s="83"/>
      <c r="O58" s="83"/>
      <c r="P58" s="83"/>
      <c r="Q58" s="83"/>
      <c r="R58" s="84" t="n">
        <f aca="false">P58/3600</f>
        <v>0</v>
      </c>
      <c r="S58" s="56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605.8016</v>
      </c>
      <c r="E59" s="77" t="n">
        <v>38.3513</v>
      </c>
      <c r="F59" s="77" t="n">
        <v>43.3477</v>
      </c>
      <c r="G59" s="77" t="n">
        <v>44.4946</v>
      </c>
      <c r="H59" s="77" t="n">
        <v>1969.512</v>
      </c>
      <c r="I59" s="77" t="n">
        <v>5.428</v>
      </c>
      <c r="J59" s="78" t="n">
        <f aca="false">H59/3600</f>
        <v>0.547086666666667</v>
      </c>
      <c r="L59" s="76"/>
      <c r="M59" s="77"/>
      <c r="N59" s="77"/>
      <c r="O59" s="77"/>
      <c r="P59" s="77"/>
      <c r="Q59" s="77"/>
      <c r="R59" s="78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23.1544</v>
      </c>
      <c r="E60" s="80" t="n">
        <v>35.0879</v>
      </c>
      <c r="F60" s="80" t="n">
        <v>41.1592</v>
      </c>
      <c r="G60" s="80" t="n">
        <v>42.1891</v>
      </c>
      <c r="H60" s="80" t="n">
        <v>1535.424</v>
      </c>
      <c r="I60" s="80" t="n">
        <v>4.336</v>
      </c>
      <c r="J60" s="81" t="n">
        <f aca="false">H60/3600</f>
        <v>0.426506666666667</v>
      </c>
      <c r="L60" s="79"/>
      <c r="M60" s="80"/>
      <c r="N60" s="80"/>
      <c r="O60" s="80"/>
      <c r="P60" s="80"/>
      <c r="Q60" s="80"/>
      <c r="R60" s="81" t="n">
        <f aca="false">P60/3600</f>
        <v>0</v>
      </c>
      <c r="S60" s="56"/>
      <c r="T60" s="60"/>
      <c r="U60" s="43"/>
      <c r="V60" s="43"/>
      <c r="W60" s="60"/>
      <c r="X60" s="43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1.8472</v>
      </c>
      <c r="E61" s="80" t="n">
        <v>32.1955</v>
      </c>
      <c r="F61" s="80" t="n">
        <v>39.6192</v>
      </c>
      <c r="G61" s="80" t="n">
        <v>40.6684</v>
      </c>
      <c r="H61" s="80" t="n">
        <v>1324.62</v>
      </c>
      <c r="I61" s="80" t="n">
        <v>3.9</v>
      </c>
      <c r="J61" s="81" t="n">
        <f aca="false">H61/3600</f>
        <v>0.36795</v>
      </c>
      <c r="L61" s="79"/>
      <c r="M61" s="80"/>
      <c r="N61" s="80"/>
      <c r="O61" s="80"/>
      <c r="P61" s="80"/>
      <c r="Q61" s="80"/>
      <c r="R61" s="81" t="n">
        <f aca="false">P61/3600</f>
        <v>0</v>
      </c>
      <c r="S61" s="56"/>
      <c r="T61" s="60"/>
      <c r="U61" s="43"/>
      <c r="V61" s="43"/>
      <c r="W61" s="60"/>
      <c r="X61" s="43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42.008</v>
      </c>
      <c r="E62" s="83" t="n">
        <v>29.3645</v>
      </c>
      <c r="F62" s="83" t="n">
        <v>38.5244</v>
      </c>
      <c r="G62" s="83" t="n">
        <v>39.5223</v>
      </c>
      <c r="H62" s="83" t="n">
        <v>1230.442</v>
      </c>
      <c r="I62" s="83" t="n">
        <v>3.213</v>
      </c>
      <c r="J62" s="84" t="n">
        <f aca="false">H62/3600</f>
        <v>0.341789444444444</v>
      </c>
      <c r="L62" s="82"/>
      <c r="M62" s="83"/>
      <c r="N62" s="83"/>
      <c r="O62" s="83"/>
      <c r="P62" s="83"/>
      <c r="Q62" s="83"/>
      <c r="R62" s="84" t="n">
        <f aca="false">P62/3600</f>
        <v>0</v>
      </c>
      <c r="S62" s="56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639.2744</v>
      </c>
      <c r="E63" s="77" t="n">
        <v>38.458</v>
      </c>
      <c r="F63" s="77" t="n">
        <v>41.446</v>
      </c>
      <c r="G63" s="77" t="n">
        <v>42.4288</v>
      </c>
      <c r="H63" s="77" t="n">
        <v>1651.863</v>
      </c>
      <c r="I63" s="77" t="n">
        <v>4.399</v>
      </c>
      <c r="J63" s="78" t="n">
        <f aca="false">H63/3600</f>
        <v>0.458850833333333</v>
      </c>
      <c r="L63" s="76"/>
      <c r="M63" s="77"/>
      <c r="N63" s="77"/>
      <c r="O63" s="77"/>
      <c r="P63" s="77"/>
      <c r="Q63" s="77"/>
      <c r="R63" s="78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54.8952</v>
      </c>
      <c r="E64" s="80" t="n">
        <v>35.0368</v>
      </c>
      <c r="F64" s="80" t="n">
        <v>38.8598</v>
      </c>
      <c r="G64" s="80" t="n">
        <v>39.6071</v>
      </c>
      <c r="H64" s="80" t="n">
        <v>1361.795</v>
      </c>
      <c r="I64" s="80" t="n">
        <v>3.525</v>
      </c>
      <c r="J64" s="81" t="n">
        <f aca="false">H64/3600</f>
        <v>0.378276388888889</v>
      </c>
      <c r="L64" s="79"/>
      <c r="M64" s="80"/>
      <c r="N64" s="80"/>
      <c r="O64" s="80"/>
      <c r="P64" s="80"/>
      <c r="Q64" s="80"/>
      <c r="R64" s="81" t="n">
        <f aca="false">P64/3600</f>
        <v>0</v>
      </c>
      <c r="S64" s="56"/>
      <c r="T64" s="60"/>
      <c r="U64" s="43"/>
      <c r="V64" s="43"/>
      <c r="W64" s="60"/>
      <c r="X64" s="43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3.7008</v>
      </c>
      <c r="E65" s="80" t="n">
        <v>31.7628</v>
      </c>
      <c r="F65" s="80" t="n">
        <v>36.8605</v>
      </c>
      <c r="G65" s="80" t="n">
        <v>37.5379</v>
      </c>
      <c r="H65" s="80" t="n">
        <v>1168.447</v>
      </c>
      <c r="I65" s="80" t="n">
        <v>2.792</v>
      </c>
      <c r="J65" s="81" t="n">
        <f aca="false">H65/3600</f>
        <v>0.324568611111111</v>
      </c>
      <c r="L65" s="79"/>
      <c r="M65" s="80"/>
      <c r="N65" s="80"/>
      <c r="O65" s="80"/>
      <c r="P65" s="80"/>
      <c r="Q65" s="80"/>
      <c r="R65" s="81" t="n">
        <f aca="false">P65/3600</f>
        <v>0</v>
      </c>
      <c r="S65" s="56"/>
      <c r="T65" s="60"/>
      <c r="U65" s="43"/>
      <c r="V65" s="43"/>
      <c r="W65" s="60"/>
      <c r="X65" s="43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64.8296</v>
      </c>
      <c r="E66" s="83" t="n">
        <v>28.7848</v>
      </c>
      <c r="F66" s="83" t="n">
        <v>35.5103</v>
      </c>
      <c r="G66" s="83" t="n">
        <v>36.104</v>
      </c>
      <c r="H66" s="83" t="n">
        <v>1053.365</v>
      </c>
      <c r="I66" s="83" t="n">
        <v>2.293</v>
      </c>
      <c r="J66" s="84" t="n">
        <f aca="false">H66/3600</f>
        <v>0.292601388888889</v>
      </c>
      <c r="L66" s="82"/>
      <c r="M66" s="83"/>
      <c r="N66" s="83"/>
      <c r="O66" s="83"/>
      <c r="P66" s="83"/>
      <c r="Q66" s="83"/>
      <c r="R66" s="84" t="n">
        <f aca="false">P66/3600</f>
        <v>0</v>
      </c>
      <c r="S66" s="56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204.0296</v>
      </c>
      <c r="E67" s="77" t="n">
        <v>39.6986</v>
      </c>
      <c r="F67" s="77" t="n">
        <v>41.7574</v>
      </c>
      <c r="G67" s="77" t="n">
        <v>42.8492</v>
      </c>
      <c r="H67" s="77" t="n">
        <v>1281.673</v>
      </c>
      <c r="I67" s="77" t="n">
        <v>3.182</v>
      </c>
      <c r="J67" s="78" t="n">
        <f aca="false">H67/3600</f>
        <v>0.356020277777778</v>
      </c>
      <c r="L67" s="76"/>
      <c r="M67" s="77"/>
      <c r="N67" s="77"/>
      <c r="O67" s="77"/>
      <c r="P67" s="77"/>
      <c r="Q67" s="77"/>
      <c r="R67" s="78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1.8888</v>
      </c>
      <c r="E68" s="80" t="n">
        <v>35.9024</v>
      </c>
      <c r="F68" s="80" t="n">
        <v>39.0384</v>
      </c>
      <c r="G68" s="80" t="n">
        <v>40.2828</v>
      </c>
      <c r="H68" s="80" t="n">
        <v>1082.1</v>
      </c>
      <c r="I68" s="80" t="n">
        <v>2.496</v>
      </c>
      <c r="J68" s="81" t="n">
        <f aca="false">H68/3600</f>
        <v>0.300583333333333</v>
      </c>
      <c r="L68" s="79"/>
      <c r="M68" s="80"/>
      <c r="N68" s="80"/>
      <c r="O68" s="80"/>
      <c r="P68" s="80"/>
      <c r="Q68" s="80"/>
      <c r="R68" s="81" t="n">
        <f aca="false">P68/3600</f>
        <v>0</v>
      </c>
      <c r="S68" s="56"/>
      <c r="T68" s="60"/>
      <c r="U68" s="43"/>
      <c r="V68" s="43"/>
      <c r="W68" s="60"/>
      <c r="X68" s="43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88.8488</v>
      </c>
      <c r="E69" s="80" t="n">
        <v>32.469</v>
      </c>
      <c r="F69" s="80" t="n">
        <v>37.0947</v>
      </c>
      <c r="G69" s="80" t="n">
        <v>38.3067</v>
      </c>
      <c r="H69" s="80" t="n">
        <v>920.094</v>
      </c>
      <c r="I69" s="80" t="n">
        <v>2.059</v>
      </c>
      <c r="J69" s="81" t="n">
        <f aca="false">H69/3600</f>
        <v>0.255581666666667</v>
      </c>
      <c r="L69" s="79"/>
      <c r="M69" s="80"/>
      <c r="N69" s="80"/>
      <c r="O69" s="80"/>
      <c r="P69" s="80"/>
      <c r="Q69" s="80"/>
      <c r="R69" s="81" t="n">
        <f aca="false">P69/3600</f>
        <v>0</v>
      </c>
      <c r="S69" s="56"/>
      <c r="T69" s="60"/>
      <c r="U69" s="43"/>
      <c r="V69" s="43"/>
      <c r="W69" s="60"/>
      <c r="X69" s="43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2.9064</v>
      </c>
      <c r="E70" s="83" t="n">
        <v>29.6497</v>
      </c>
      <c r="F70" s="83" t="n">
        <v>35.676</v>
      </c>
      <c r="G70" s="83" t="n">
        <v>36.793</v>
      </c>
      <c r="H70" s="83" t="n">
        <v>801.361</v>
      </c>
      <c r="I70" s="83" t="n">
        <v>1.747</v>
      </c>
      <c r="J70" s="84" t="n">
        <f aca="false">H70/3600</f>
        <v>0.222600277777778</v>
      </c>
      <c r="L70" s="82"/>
      <c r="M70" s="83"/>
      <c r="N70" s="83"/>
      <c r="O70" s="83"/>
      <c r="P70" s="83"/>
      <c r="Q70" s="83"/>
      <c r="R70" s="84" t="n">
        <f aca="false">P70/3600</f>
        <v>0</v>
      </c>
      <c r="S70" s="56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74" t="s">
        <v>83</v>
      </c>
      <c r="B72" s="74"/>
      <c r="C72" s="74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74"/>
      <c r="B74" s="75"/>
      <c r="C74" s="75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74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74"/>
      <c r="B78" s="75"/>
      <c r="C78" s="75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74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75"/>
      <c r="B82" s="75"/>
      <c r="C82" s="75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6" t="n">
        <v>3578.0304</v>
      </c>
      <c r="E83" s="77" t="n">
        <v>40.8277</v>
      </c>
      <c r="F83" s="77" t="n">
        <v>43.3404</v>
      </c>
      <c r="G83" s="77" t="n">
        <v>43.9505</v>
      </c>
      <c r="H83" s="77" t="n">
        <v>6804.139</v>
      </c>
      <c r="I83" s="77" t="n">
        <v>13.696</v>
      </c>
      <c r="J83" s="78" t="n">
        <f aca="false">H83/3600</f>
        <v>1.89003861111111</v>
      </c>
      <c r="L83" s="76"/>
      <c r="M83" s="77"/>
      <c r="N83" s="77"/>
      <c r="O83" s="77"/>
      <c r="P83" s="77"/>
      <c r="Q83" s="77"/>
      <c r="R83" s="78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9" t="n">
        <v>1772.3632</v>
      </c>
      <c r="E84" s="80" t="n">
        <v>37.5785</v>
      </c>
      <c r="F84" s="80" t="n">
        <v>40.7389</v>
      </c>
      <c r="G84" s="80" t="n">
        <v>41.0245</v>
      </c>
      <c r="H84" s="80" t="n">
        <v>5847.697</v>
      </c>
      <c r="I84" s="80" t="n">
        <v>11.122</v>
      </c>
      <c r="J84" s="81" t="n">
        <f aca="false">H84/3600</f>
        <v>1.62436027777778</v>
      </c>
      <c r="L84" s="79"/>
      <c r="M84" s="80"/>
      <c r="N84" s="80"/>
      <c r="O84" s="80"/>
      <c r="P84" s="80"/>
      <c r="Q84" s="80"/>
      <c r="R84" s="81" t="n">
        <f aca="false">P84/3600</f>
        <v>0</v>
      </c>
      <c r="S84" s="56"/>
      <c r="T84" s="60"/>
      <c r="U84" s="43"/>
      <c r="V84" s="43"/>
      <c r="W84" s="60"/>
      <c r="X84" s="43"/>
      <c r="Y84" s="61"/>
    </row>
    <row r="85" customFormat="false" ht="12" hidden="false" customHeight="false" outlineLevel="0" collapsed="false">
      <c r="A85" s="69"/>
      <c r="B85" s="69"/>
      <c r="C85" s="69" t="n">
        <v>32</v>
      </c>
      <c r="D85" s="79" t="n">
        <v>894.4488</v>
      </c>
      <c r="E85" s="80" t="n">
        <v>34.5345</v>
      </c>
      <c r="F85" s="80" t="n">
        <v>38.554</v>
      </c>
      <c r="G85" s="80" t="n">
        <v>38.6583</v>
      </c>
      <c r="H85" s="80" t="n">
        <v>5118.611</v>
      </c>
      <c r="I85" s="80" t="n">
        <v>9.25</v>
      </c>
      <c r="J85" s="81" t="n">
        <f aca="false">H85/3600</f>
        <v>1.42183638888889</v>
      </c>
      <c r="L85" s="79"/>
      <c r="M85" s="80"/>
      <c r="N85" s="80"/>
      <c r="O85" s="80"/>
      <c r="P85" s="80"/>
      <c r="Q85" s="80"/>
      <c r="R85" s="81" t="n">
        <f aca="false">P85/3600</f>
        <v>0</v>
      </c>
      <c r="S85" s="56"/>
      <c r="T85" s="60"/>
      <c r="U85" s="43"/>
      <c r="V85" s="43"/>
      <c r="W85" s="60"/>
      <c r="X85" s="43"/>
      <c r="Y85" s="61"/>
    </row>
    <row r="86" customFormat="false" ht="12.75" hidden="false" customHeight="false" outlineLevel="0" collapsed="false">
      <c r="A86" s="69"/>
      <c r="B86" s="71"/>
      <c r="C86" s="71" t="n">
        <v>37</v>
      </c>
      <c r="D86" s="82" t="n">
        <v>482.6872</v>
      </c>
      <c r="E86" s="83" t="n">
        <v>31.8723</v>
      </c>
      <c r="F86" s="83" t="n">
        <v>36.9879</v>
      </c>
      <c r="G86" s="83" t="n">
        <v>36.9273</v>
      </c>
      <c r="H86" s="83" t="n">
        <v>4620.125</v>
      </c>
      <c r="I86" s="83" t="n">
        <v>7.971</v>
      </c>
      <c r="J86" s="84" t="n">
        <f aca="false">H86/3600</f>
        <v>1.28336805555556</v>
      </c>
      <c r="L86" s="82"/>
      <c r="M86" s="83"/>
      <c r="N86" s="83"/>
      <c r="O86" s="83"/>
      <c r="P86" s="83"/>
      <c r="Q86" s="83"/>
      <c r="R86" s="84" t="n">
        <f aca="false">P86/3600</f>
        <v>0</v>
      </c>
      <c r="S86" s="56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6" t="n">
        <v>5444.8694</v>
      </c>
      <c r="E87" s="77" t="n">
        <v>42.6163</v>
      </c>
      <c r="F87" s="77" t="n">
        <v>46.0253</v>
      </c>
      <c r="G87" s="77" t="n">
        <v>46.0623</v>
      </c>
      <c r="H87" s="77" t="n">
        <v>14871.793</v>
      </c>
      <c r="I87" s="77" t="n">
        <v>25.552</v>
      </c>
      <c r="J87" s="78" t="n">
        <f aca="false">H87/3600</f>
        <v>4.13105361111111</v>
      </c>
      <c r="L87" s="76"/>
      <c r="M87" s="77"/>
      <c r="N87" s="77"/>
      <c r="O87" s="77"/>
      <c r="P87" s="77"/>
      <c r="Q87" s="77"/>
      <c r="R87" s="78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9" t="n">
        <v>2802.0802</v>
      </c>
      <c r="E88" s="80" t="n">
        <v>38.5595</v>
      </c>
      <c r="F88" s="80" t="n">
        <v>43.2501</v>
      </c>
      <c r="G88" s="80" t="n">
        <v>43.2135</v>
      </c>
      <c r="H88" s="80" t="n">
        <v>12569.593</v>
      </c>
      <c r="I88" s="80" t="n">
        <v>21.153</v>
      </c>
      <c r="J88" s="81" t="n">
        <f aca="false">H88/3600</f>
        <v>3.49155361111111</v>
      </c>
      <c r="L88" s="79"/>
      <c r="M88" s="80"/>
      <c r="N88" s="80"/>
      <c r="O88" s="80"/>
      <c r="P88" s="80"/>
      <c r="Q88" s="80"/>
      <c r="R88" s="81" t="n">
        <f aca="false">P88/3600</f>
        <v>0</v>
      </c>
      <c r="S88" s="56"/>
      <c r="T88" s="60"/>
      <c r="U88" s="43"/>
      <c r="V88" s="43"/>
      <c r="W88" s="60"/>
      <c r="X88" s="43"/>
      <c r="Y88" s="61"/>
    </row>
    <row r="89" customFormat="false" ht="12" hidden="false" customHeight="false" outlineLevel="0" collapsed="false">
      <c r="A89" s="69"/>
      <c r="B89" s="69"/>
      <c r="C89" s="69" t="n">
        <v>32</v>
      </c>
      <c r="D89" s="79" t="n">
        <v>1384.0733</v>
      </c>
      <c r="E89" s="80" t="n">
        <v>34.8185</v>
      </c>
      <c r="F89" s="80" t="n">
        <v>41.1341</v>
      </c>
      <c r="G89" s="80" t="n">
        <v>40.85</v>
      </c>
      <c r="H89" s="80" t="n">
        <v>10570.191</v>
      </c>
      <c r="I89" s="80" t="n">
        <v>17.846</v>
      </c>
      <c r="J89" s="81" t="n">
        <f aca="false">H89/3600</f>
        <v>2.93616416666667</v>
      </c>
      <c r="L89" s="79"/>
      <c r="M89" s="80"/>
      <c r="N89" s="80"/>
      <c r="O89" s="80"/>
      <c r="P89" s="80"/>
      <c r="Q89" s="80"/>
      <c r="R89" s="81" t="n">
        <f aca="false">P89/3600</f>
        <v>0</v>
      </c>
      <c r="S89" s="56"/>
      <c r="T89" s="60"/>
      <c r="U89" s="43"/>
      <c r="V89" s="43"/>
      <c r="W89" s="60"/>
      <c r="X89" s="43"/>
      <c r="Y89" s="61"/>
    </row>
    <row r="90" customFormat="false" ht="12.75" hidden="false" customHeight="false" outlineLevel="0" collapsed="false">
      <c r="A90" s="69"/>
      <c r="B90" s="71"/>
      <c r="C90" s="71" t="n">
        <v>37</v>
      </c>
      <c r="D90" s="82" t="n">
        <v>694.6675</v>
      </c>
      <c r="E90" s="83" t="n">
        <v>31.7393</v>
      </c>
      <c r="F90" s="83" t="n">
        <v>39.6571</v>
      </c>
      <c r="G90" s="83" t="n">
        <v>38.9577</v>
      </c>
      <c r="H90" s="83" t="n">
        <v>9209.644</v>
      </c>
      <c r="I90" s="83" t="n">
        <v>15.444</v>
      </c>
      <c r="J90" s="84" t="n">
        <f aca="false">H90/3600</f>
        <v>2.55823444444444</v>
      </c>
      <c r="L90" s="82"/>
      <c r="M90" s="83"/>
      <c r="N90" s="83"/>
      <c r="O90" s="83"/>
      <c r="P90" s="83"/>
      <c r="Q90" s="83"/>
      <c r="R90" s="84" t="n">
        <f aca="false">P90/3600</f>
        <v>0</v>
      </c>
      <c r="S90" s="56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6" t="n">
        <v>1498.4888</v>
      </c>
      <c r="E91" s="77" t="n">
        <v>48.049</v>
      </c>
      <c r="F91" s="77" t="n">
        <v>45.888</v>
      </c>
      <c r="G91" s="77" t="n">
        <v>46.0129</v>
      </c>
      <c r="H91" s="77" t="n">
        <v>4800.51</v>
      </c>
      <c r="I91" s="77" t="n">
        <v>8.018</v>
      </c>
      <c r="J91" s="78" t="n">
        <f aca="false">H91/3600</f>
        <v>1.333475</v>
      </c>
      <c r="L91" s="76"/>
      <c r="M91" s="77"/>
      <c r="N91" s="77"/>
      <c r="O91" s="77"/>
      <c r="P91" s="77"/>
      <c r="Q91" s="77"/>
      <c r="R91" s="78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9" t="n">
        <v>1124.5368</v>
      </c>
      <c r="E92" s="80" t="n">
        <v>43.6419</v>
      </c>
      <c r="F92" s="80" t="n">
        <v>41.8062</v>
      </c>
      <c r="G92" s="80" t="n">
        <v>42.0677</v>
      </c>
      <c r="H92" s="80" t="n">
        <v>4724.537</v>
      </c>
      <c r="I92" s="80" t="n">
        <v>7.846</v>
      </c>
      <c r="J92" s="81" t="n">
        <f aca="false">H92/3600</f>
        <v>1.31237138888889</v>
      </c>
      <c r="L92" s="79"/>
      <c r="M92" s="80"/>
      <c r="N92" s="80"/>
      <c r="O92" s="80"/>
      <c r="P92" s="80"/>
      <c r="Q92" s="80"/>
      <c r="R92" s="81" t="n">
        <f aca="false">P92/3600</f>
        <v>0</v>
      </c>
      <c r="S92" s="56"/>
      <c r="T92" s="60"/>
      <c r="U92" s="43"/>
      <c r="V92" s="43"/>
      <c r="W92" s="60"/>
      <c r="X92" s="43"/>
      <c r="Y92" s="61"/>
    </row>
    <row r="93" customFormat="false" ht="12" hidden="false" customHeight="false" outlineLevel="0" collapsed="false">
      <c r="A93" s="69"/>
      <c r="B93" s="69"/>
      <c r="C93" s="69" t="n">
        <v>32</v>
      </c>
      <c r="D93" s="79" t="n">
        <v>842.684</v>
      </c>
      <c r="E93" s="80" t="n">
        <v>38.8805</v>
      </c>
      <c r="F93" s="80" t="n">
        <v>39.6091</v>
      </c>
      <c r="G93" s="80" t="n">
        <v>40.0865</v>
      </c>
      <c r="H93" s="80" t="n">
        <v>4676.005</v>
      </c>
      <c r="I93" s="80" t="n">
        <v>7.815</v>
      </c>
      <c r="J93" s="81" t="n">
        <f aca="false">H93/3600</f>
        <v>1.29889027777778</v>
      </c>
      <c r="L93" s="79"/>
      <c r="M93" s="80"/>
      <c r="N93" s="80"/>
      <c r="O93" s="80"/>
      <c r="P93" s="80"/>
      <c r="Q93" s="80"/>
      <c r="R93" s="81" t="n">
        <f aca="false">P93/3600</f>
        <v>0</v>
      </c>
      <c r="S93" s="56"/>
      <c r="T93" s="60"/>
      <c r="U93" s="43"/>
      <c r="V93" s="43"/>
      <c r="W93" s="60"/>
      <c r="X93" s="43"/>
      <c r="Y93" s="61"/>
    </row>
    <row r="94" customFormat="false" ht="12.75" hidden="false" customHeight="false" outlineLevel="0" collapsed="false">
      <c r="A94" s="69"/>
      <c r="B94" s="71"/>
      <c r="C94" s="71" t="n">
        <v>37</v>
      </c>
      <c r="D94" s="82" t="n">
        <v>611.956</v>
      </c>
      <c r="E94" s="83" t="n">
        <v>33.9578</v>
      </c>
      <c r="F94" s="83" t="n">
        <v>38.3934</v>
      </c>
      <c r="G94" s="83" t="n">
        <v>38.7179</v>
      </c>
      <c r="H94" s="83" t="n">
        <v>4636.77</v>
      </c>
      <c r="I94" s="83" t="n">
        <v>7.628</v>
      </c>
      <c r="J94" s="84" t="n">
        <f aca="false">H94/3600</f>
        <v>1.28799166666667</v>
      </c>
      <c r="L94" s="82"/>
      <c r="M94" s="83"/>
      <c r="N94" s="83"/>
      <c r="O94" s="83"/>
      <c r="P94" s="83"/>
      <c r="Q94" s="83"/>
      <c r="R94" s="84" t="n">
        <f aca="false">P94/3600</f>
        <v>0</v>
      </c>
      <c r="S94" s="56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6" t="n">
        <v>836.4371</v>
      </c>
      <c r="E95" s="77" t="n">
        <v>50.5107</v>
      </c>
      <c r="F95" s="77" t="n">
        <v>53.7822</v>
      </c>
      <c r="G95" s="77" t="n">
        <v>54.7917</v>
      </c>
      <c r="H95" s="77" t="n">
        <v>8688.606</v>
      </c>
      <c r="I95" s="77" t="n">
        <v>16.068</v>
      </c>
      <c r="J95" s="78" t="n">
        <f aca="false">H95/3600</f>
        <v>2.41350166666667</v>
      </c>
      <c r="L95" s="76"/>
      <c r="M95" s="77"/>
      <c r="N95" s="77"/>
      <c r="O95" s="77"/>
      <c r="P95" s="77"/>
      <c r="Q95" s="77"/>
      <c r="R95" s="78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9" t="n">
        <v>521.3898</v>
      </c>
      <c r="E96" s="80" t="n">
        <v>46.6957</v>
      </c>
      <c r="F96" s="80" t="n">
        <v>50.6651</v>
      </c>
      <c r="G96" s="80" t="n">
        <v>51.7986</v>
      </c>
      <c r="H96" s="80" t="n">
        <v>8348.274</v>
      </c>
      <c r="I96" s="80" t="n">
        <v>15.335</v>
      </c>
      <c r="J96" s="81" t="n">
        <f aca="false">H96/3600</f>
        <v>2.318965</v>
      </c>
      <c r="L96" s="79"/>
      <c r="M96" s="80"/>
      <c r="N96" s="80"/>
      <c r="O96" s="80"/>
      <c r="P96" s="80"/>
      <c r="Q96" s="80"/>
      <c r="R96" s="81" t="n">
        <f aca="false">P96/3600</f>
        <v>0</v>
      </c>
      <c r="S96" s="56"/>
      <c r="T96" s="60"/>
      <c r="U96" s="43"/>
      <c r="V96" s="43"/>
      <c r="W96" s="60"/>
      <c r="X96" s="43"/>
      <c r="Y96" s="61"/>
    </row>
    <row r="97" customFormat="false" ht="12" hidden="false" customHeight="false" outlineLevel="0" collapsed="false">
      <c r="A97" s="69"/>
      <c r="B97" s="69"/>
      <c r="C97" s="69" t="n">
        <v>32</v>
      </c>
      <c r="D97" s="79" t="n">
        <v>332.9235</v>
      </c>
      <c r="E97" s="80" t="n">
        <v>43.0691</v>
      </c>
      <c r="F97" s="80" t="n">
        <v>48.3089</v>
      </c>
      <c r="G97" s="80" t="n">
        <v>49.4736</v>
      </c>
      <c r="H97" s="80" t="n">
        <v>8054.945</v>
      </c>
      <c r="I97" s="80" t="n">
        <v>14.617</v>
      </c>
      <c r="J97" s="81" t="n">
        <f aca="false">H97/3600</f>
        <v>2.23748472222222</v>
      </c>
      <c r="L97" s="79"/>
      <c r="M97" s="80"/>
      <c r="N97" s="80"/>
      <c r="O97" s="80"/>
      <c r="P97" s="80"/>
      <c r="Q97" s="80"/>
      <c r="R97" s="81" t="n">
        <f aca="false">P97/3600</f>
        <v>0</v>
      </c>
      <c r="S97" s="56"/>
      <c r="T97" s="60"/>
      <c r="U97" s="43"/>
      <c r="V97" s="43"/>
      <c r="W97" s="60"/>
      <c r="X97" s="43"/>
      <c r="Y97" s="61"/>
    </row>
    <row r="98" customFormat="false" ht="12.75" hidden="false" customHeight="false" outlineLevel="0" collapsed="false">
      <c r="A98" s="71"/>
      <c r="B98" s="71"/>
      <c r="C98" s="71" t="n">
        <v>37</v>
      </c>
      <c r="D98" s="82" t="n">
        <v>217.9171</v>
      </c>
      <c r="E98" s="83" t="n">
        <v>39.448</v>
      </c>
      <c r="F98" s="83" t="n">
        <v>46.4153</v>
      </c>
      <c r="G98" s="83" t="n">
        <v>47.8982</v>
      </c>
      <c r="H98" s="83" t="n">
        <v>7867.213</v>
      </c>
      <c r="I98" s="83" t="n">
        <v>14.149</v>
      </c>
      <c r="J98" s="84" t="n">
        <f aca="false">H98/3600</f>
        <v>2.18533694444444</v>
      </c>
      <c r="L98" s="82"/>
      <c r="M98" s="83"/>
      <c r="N98" s="83"/>
      <c r="O98" s="83"/>
      <c r="P98" s="83"/>
      <c r="Q98" s="83"/>
      <c r="R98" s="84" t="n">
        <f aca="false">P98/3600</f>
        <v>0</v>
      </c>
      <c r="S98" s="56"/>
      <c r="T98" s="60"/>
      <c r="U98" s="43"/>
      <c r="V98" s="43"/>
      <c r="W98" s="60"/>
      <c r="X98" s="43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106" t="e">
        <f aca="false">AVERAGE(T3:T98)</f>
        <v>#VALUE!</v>
      </c>
      <c r="U105" s="107" t="e">
        <f aca="false">AVERAGE(U3:U98)</f>
        <v>#VALUE!</v>
      </c>
      <c r="V105" s="108" t="e">
        <f aca="false">AVERAGE(V3:V98)</f>
        <v>#VALUE!</v>
      </c>
      <c r="W105" s="107" t="e">
        <f aca="false">AVERAGE(W3:W98)</f>
        <v>#VALUE!</v>
      </c>
      <c r="X105" s="107" t="e">
        <f aca="false">AVERAGE(X3:X98)</f>
        <v>#VALUE!</v>
      </c>
      <c r="Y105" s="10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2" t="n">
        <f aca="false">GEOMEAN(I3:I98)</f>
        <v>16.4763416307305</v>
      </c>
      <c r="J106" s="72" t="n">
        <f aca="false">GEOMEAN(J3:J98)</f>
        <v>2.21152881577532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3" t="e">
        <f aca="false">Q106/I106</f>
        <v>#NUM!</v>
      </c>
      <c r="R107" s="7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2" t="n">
        <f aca="false">SUM(I3:I98)/3600</f>
        <v>0.660016666666667</v>
      </c>
      <c r="J108" s="72" t="n">
        <f aca="false">SUM(J3:J98)</f>
        <v>316.531044444444</v>
      </c>
      <c r="Q108" s="72" t="n">
        <f aca="false">SUM(Q3:Q98)/3600</f>
        <v>0</v>
      </c>
      <c r="R108" s="7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2" t="n">
        <f aca="false">GEOMEAN(I3:I70)</f>
        <v>17.6099151244938</v>
      </c>
      <c r="J113" s="72" t="n">
        <f aca="false">GEOMEAN(J3:J70)</f>
        <v>2.27442552999602</v>
      </c>
      <c r="Q113" s="72" t="e">
        <f aca="false">GEOMEAN(Q3:Q70)</f>
        <v>#NUM!</v>
      </c>
      <c r="R113" s="72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3" t="e">
        <f aca="false">Q113/I113</f>
        <v>#NUM!</v>
      </c>
      <c r="R114" s="7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2-04-20T17:46:49Z</dcterms:modified>
  <cp:revision>0</cp:revision>
  <dc:subject/>
  <dc:title/>
</cp:coreProperties>
</file>