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10" sheetId="2" state="visible" r:id="rId3"/>
    <sheet name="LB-HE10" sheetId="3" state="visible" r:id="rId4"/>
    <sheet name="RA-HE10" sheetId="4" state="visible" r:id="rId5"/>
    <sheet name="AI-Main" sheetId="5" state="visible" r:id="rId6"/>
    <sheet name="LB-Main" sheetId="6" state="visible" r:id="rId7"/>
    <sheet name="RA-Ma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3">
  <si>
    <t xml:space="preserve">AI-HE10</t>
  </si>
  <si>
    <t xml:space="preserve">AI-Main</t>
  </si>
  <si>
    <t xml:space="preserve">Reference:</t>
  </si>
  <si>
    <t xml:space="preserve">HM-6.0</t>
  </si>
  <si>
    <t xml:space="preserve">Total</t>
  </si>
  <si>
    <t xml:space="preserve">decodeBin()</t>
  </si>
  <si>
    <t xml:space="preserve">Tested:</t>
  </si>
  <si>
    <t xml:space="preserve">JCTVC-IXXX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-HE10</t>
  </si>
  <si>
    <t xml:space="preserve">RA-Main</t>
  </si>
  <si>
    <t xml:space="preserve">LB-HE10</t>
  </si>
  <si>
    <t xml:space="preserve">LB-Main</t>
  </si>
  <si>
    <t xml:space="preserve">Saving of the average number of context coded bins per pixel</t>
  </si>
  <si>
    <t xml:space="preserve">QP</t>
  </si>
  <si>
    <t xml:space="preserve">Average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ctx bins/pixel</t>
  </si>
  <si>
    <t xml:space="preserve">ctx bins/pixel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:I37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4.28"/>
    <col collapsed="false" customWidth="true" hidden="false" outlineLevel="0" max="10" min="10" style="0" width="9.14"/>
    <col collapsed="false" customWidth="true" hidden="false" outlineLevel="0" max="12" min="12" style="0" width="18.41"/>
    <col collapsed="false" customWidth="true" hidden="false" outlineLevel="0" max="13" min="13" style="0" width="18.85"/>
  </cols>
  <sheetData>
    <row r="1" customFormat="false" ht="16.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1"/>
      <c r="C2" s="2" t="s">
        <v>0</v>
      </c>
      <c r="D2" s="2"/>
      <c r="F2" s="1"/>
      <c r="G2" s="2" t="s">
        <v>1</v>
      </c>
      <c r="H2" s="2"/>
      <c r="L2" s="3" t="s">
        <v>2</v>
      </c>
      <c r="M2" s="3" t="s">
        <v>3</v>
      </c>
    </row>
    <row r="3" customFormat="false" ht="16.5" hidden="false" customHeight="false" outlineLevel="0" collapsed="false">
      <c r="B3" s="1"/>
      <c r="C3" s="4" t="s">
        <v>4</v>
      </c>
      <c r="D3" s="5" t="s">
        <v>5</v>
      </c>
      <c r="F3" s="1"/>
      <c r="G3" s="4" t="s">
        <v>4</v>
      </c>
      <c r="H3" s="5" t="s">
        <v>5</v>
      </c>
      <c r="L3" s="3" t="s">
        <v>6</v>
      </c>
      <c r="M3" s="3" t="s">
        <v>7</v>
      </c>
    </row>
    <row r="4" customFormat="false" ht="15" hidden="false" customHeight="false" outlineLevel="0" collapsed="false">
      <c r="B4" s="6" t="s">
        <v>8</v>
      </c>
      <c r="C4" s="7"/>
      <c r="D4" s="8" t="n">
        <f aca="false">'AI-HE10'!S99</f>
        <v>-0.148233515241744</v>
      </c>
      <c r="F4" s="6" t="s">
        <v>8</v>
      </c>
      <c r="G4" s="7"/>
      <c r="H4" s="8" t="n">
        <f aca="false">'AI-Main'!S99</f>
        <v>-0.144708968733035</v>
      </c>
    </row>
    <row r="5" customFormat="false" ht="15" hidden="false" customHeight="false" outlineLevel="0" collapsed="false">
      <c r="B5" s="9" t="s">
        <v>9</v>
      </c>
      <c r="C5" s="7"/>
      <c r="D5" s="8" t="n">
        <f aca="false">'AI-HE10'!S100</f>
        <v>-0.161119680219436</v>
      </c>
      <c r="F5" s="9" t="s">
        <v>9</v>
      </c>
      <c r="G5" s="7"/>
      <c r="H5" s="8" t="n">
        <f aca="false">'AI-Main'!S100</f>
        <v>-0.158375204856799</v>
      </c>
    </row>
    <row r="6" customFormat="false" ht="15" hidden="false" customHeight="false" outlineLevel="0" collapsed="false">
      <c r="B6" s="9" t="s">
        <v>10</v>
      </c>
      <c r="C6" s="7"/>
      <c r="D6" s="8" t="n">
        <f aca="false">'AI-HE10'!S101</f>
        <v>-0.154947165739096</v>
      </c>
      <c r="F6" s="9" t="s">
        <v>10</v>
      </c>
      <c r="G6" s="7"/>
      <c r="H6" s="8" t="n">
        <f aca="false">'AI-Main'!S101</f>
        <v>-0.153484845876639</v>
      </c>
    </row>
    <row r="7" customFormat="false" ht="15" hidden="false" customHeight="false" outlineLevel="0" collapsed="false">
      <c r="B7" s="9" t="s">
        <v>11</v>
      </c>
      <c r="C7" s="7"/>
      <c r="D7" s="8" t="n">
        <f aca="false">'AI-HE10'!S102</f>
        <v>-0.16318889807823</v>
      </c>
      <c r="F7" s="9" t="s">
        <v>11</v>
      </c>
      <c r="G7" s="7"/>
      <c r="H7" s="8" t="n">
        <f aca="false">'AI-Main'!S102</f>
        <v>-0.161331517634321</v>
      </c>
    </row>
    <row r="8" customFormat="false" ht="15" hidden="false" customHeight="false" outlineLevel="0" collapsed="false">
      <c r="B8" s="9" t="s">
        <v>12</v>
      </c>
      <c r="C8" s="7"/>
      <c r="D8" s="8" t="n">
        <f aca="false">'AI-HE10'!S103</f>
        <v>-0.111077669960826</v>
      </c>
      <c r="F8" s="9" t="s">
        <v>12</v>
      </c>
      <c r="G8" s="7"/>
      <c r="H8" s="8" t="n">
        <f aca="false">'AI-Main'!S103</f>
        <v>-0.105702929902177</v>
      </c>
    </row>
    <row r="9" customFormat="false" ht="15.75" hidden="false" customHeight="false" outlineLevel="0" collapsed="false">
      <c r="B9" s="9" t="s">
        <v>13</v>
      </c>
      <c r="C9" s="7"/>
      <c r="D9" s="8" t="n">
        <f aca="false">'AI-HE10'!S104</f>
        <v>-0.143437624714366</v>
      </c>
      <c r="F9" s="9" t="s">
        <v>13</v>
      </c>
      <c r="G9" s="7"/>
      <c r="H9" s="8" t="n">
        <f aca="false">'AI-Main'!S104</f>
        <v>-0.139292166078845</v>
      </c>
    </row>
    <row r="10" customFormat="false" ht="15" hidden="false" customHeight="false" outlineLevel="0" collapsed="false">
      <c r="B10" s="10" t="s">
        <v>14</v>
      </c>
      <c r="C10" s="11"/>
      <c r="D10" s="12"/>
      <c r="F10" s="10" t="s">
        <v>14</v>
      </c>
      <c r="G10" s="11"/>
      <c r="H10" s="12"/>
    </row>
    <row r="11" customFormat="false" ht="15.75" hidden="false" customHeight="false" outlineLevel="0" collapsed="false">
      <c r="B11" s="13"/>
      <c r="C11" s="14"/>
      <c r="D11" s="15" t="n">
        <f aca="false">'AI-HE10'!S106</f>
        <v>-0.149927834049233</v>
      </c>
      <c r="F11" s="13"/>
      <c r="G11" s="14"/>
      <c r="H11" s="15" t="n">
        <f aca="false">'AI-Main'!S106</f>
        <v>-0.146457453102198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5</v>
      </c>
      <c r="D13" s="2"/>
      <c r="F13" s="1"/>
      <c r="G13" s="2" t="s">
        <v>16</v>
      </c>
      <c r="H13" s="2"/>
    </row>
    <row r="14" customFormat="false" ht="16.5" hidden="false" customHeight="false" outlineLevel="0" collapsed="false">
      <c r="B14" s="1"/>
      <c r="C14" s="4" t="s">
        <v>4</v>
      </c>
      <c r="D14" s="5" t="s">
        <v>5</v>
      </c>
      <c r="F14" s="1"/>
      <c r="G14" s="4" t="s">
        <v>4</v>
      </c>
      <c r="H14" s="5" t="s">
        <v>5</v>
      </c>
    </row>
    <row r="15" customFormat="false" ht="15" hidden="false" customHeight="false" outlineLevel="0" collapsed="false">
      <c r="B15" s="6" t="s">
        <v>8</v>
      </c>
      <c r="C15" s="7"/>
      <c r="D15" s="8" t="n">
        <f aca="false">'RA-HE10'!S99</f>
        <v>-0.137763263085776</v>
      </c>
      <c r="F15" s="6" t="s">
        <v>8</v>
      </c>
      <c r="G15" s="7"/>
      <c r="H15" s="8" t="n">
        <f aca="false">'RA-Main'!S99</f>
        <v>-0.131782067155655</v>
      </c>
    </row>
    <row r="16" customFormat="false" ht="15" hidden="false" customHeight="false" outlineLevel="0" collapsed="false">
      <c r="B16" s="9" t="s">
        <v>9</v>
      </c>
      <c r="C16" s="7"/>
      <c r="D16" s="8" t="n">
        <f aca="false">'RA-HE10'!S100</f>
        <v>-0.143090447882709</v>
      </c>
      <c r="F16" s="9" t="s">
        <v>9</v>
      </c>
      <c r="G16" s="7"/>
      <c r="H16" s="8" t="n">
        <f aca="false">'RA-Main'!S100</f>
        <v>-0.13911277393642</v>
      </c>
    </row>
    <row r="17" customFormat="false" ht="15" hidden="false" customHeight="false" outlineLevel="0" collapsed="false">
      <c r="B17" s="9" t="s">
        <v>10</v>
      </c>
      <c r="C17" s="7"/>
      <c r="D17" s="8" t="n">
        <f aca="false">'RA-HE10'!S101</f>
        <v>-0.125104241735296</v>
      </c>
      <c r="F17" s="9" t="s">
        <v>10</v>
      </c>
      <c r="G17" s="7"/>
      <c r="H17" s="8" t="n">
        <f aca="false">'RA-Main'!S101</f>
        <v>-0.119391286772168</v>
      </c>
    </row>
    <row r="18" customFormat="false" ht="15" hidden="false" customHeight="false" outlineLevel="0" collapsed="false">
      <c r="B18" s="9" t="s">
        <v>11</v>
      </c>
      <c r="C18" s="7"/>
      <c r="D18" s="8" t="n">
        <f aca="false">'RA-HE10'!S102</f>
        <v>-0.131389684082356</v>
      </c>
      <c r="F18" s="9" t="s">
        <v>11</v>
      </c>
      <c r="G18" s="7"/>
      <c r="H18" s="8" t="n">
        <f aca="false">'RA-Main'!S102</f>
        <v>-0.124328163462136</v>
      </c>
    </row>
    <row r="19" customFormat="false" ht="15" hidden="false" customHeight="false" outlineLevel="0" collapsed="false">
      <c r="B19" s="9" t="s">
        <v>12</v>
      </c>
      <c r="C19" s="7"/>
      <c r="D19" s="8"/>
      <c r="F19" s="9" t="s">
        <v>12</v>
      </c>
      <c r="G19" s="7"/>
      <c r="H19" s="8"/>
    </row>
    <row r="20" customFormat="false" ht="15.75" hidden="false" customHeight="false" outlineLevel="0" collapsed="false">
      <c r="B20" s="9" t="s">
        <v>13</v>
      </c>
      <c r="C20" s="7"/>
      <c r="D20" s="8" t="n">
        <f aca="false">'RA-HE10'!S104</f>
        <v>-0.112850123297469</v>
      </c>
      <c r="F20" s="9" t="s">
        <v>13</v>
      </c>
      <c r="G20" s="7"/>
      <c r="H20" s="8" t="n">
        <f aca="false">'RA-Main'!S104</f>
        <v>-0.104540552478682</v>
      </c>
    </row>
    <row r="21" customFormat="false" ht="15" hidden="false" customHeight="false" outlineLevel="0" collapsed="false">
      <c r="B21" s="10" t="s">
        <v>14</v>
      </c>
      <c r="C21" s="11"/>
      <c r="D21" s="12"/>
      <c r="F21" s="10" t="s">
        <v>14</v>
      </c>
      <c r="G21" s="11"/>
      <c r="H21" s="12"/>
    </row>
    <row r="22" customFormat="false" ht="15.75" hidden="false" customHeight="false" outlineLevel="0" collapsed="false">
      <c r="B22" s="13"/>
      <c r="C22" s="14"/>
      <c r="D22" s="15" t="n">
        <f aca="false">'RA-HE10'!S106</f>
        <v>-0.139482683014013</v>
      </c>
      <c r="F22" s="13"/>
      <c r="G22" s="14"/>
      <c r="H22" s="15" t="n">
        <f aca="false">'RA-Main'!S106</f>
        <v>-0.134496292186016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F24" s="1"/>
      <c r="G24" s="2" t="s">
        <v>18</v>
      </c>
      <c r="H24" s="2"/>
    </row>
    <row r="25" customFormat="false" ht="16.5" hidden="false" customHeight="false" outlineLevel="0" collapsed="false">
      <c r="B25" s="1"/>
      <c r="C25" s="4" t="s">
        <v>4</v>
      </c>
      <c r="D25" s="5" t="s">
        <v>5</v>
      </c>
      <c r="F25" s="1"/>
      <c r="G25" s="4" t="s">
        <v>4</v>
      </c>
      <c r="H25" s="5" t="s">
        <v>5</v>
      </c>
    </row>
    <row r="26" customFormat="false" ht="15" hidden="false" customHeight="false" outlineLevel="0" collapsed="false">
      <c r="B26" s="6" t="s">
        <v>8</v>
      </c>
      <c r="C26" s="7"/>
      <c r="D26" s="8"/>
      <c r="F26" s="6" t="s">
        <v>8</v>
      </c>
      <c r="G26" s="7"/>
      <c r="H26" s="8"/>
    </row>
    <row r="27" customFormat="false" ht="15" hidden="false" customHeight="false" outlineLevel="0" collapsed="false">
      <c r="B27" s="9" t="s">
        <v>9</v>
      </c>
      <c r="C27" s="7"/>
      <c r="D27" s="8" t="n">
        <f aca="false">'LB-HE10'!S100</f>
        <v>-0.144177582197989</v>
      </c>
      <c r="F27" s="9" t="s">
        <v>9</v>
      </c>
      <c r="G27" s="7"/>
      <c r="H27" s="8" t="n">
        <f aca="false">'LB-Main'!S100</f>
        <v>-0.140377629869766</v>
      </c>
    </row>
    <row r="28" customFormat="false" ht="15" hidden="false" customHeight="false" outlineLevel="0" collapsed="false">
      <c r="B28" s="9" t="s">
        <v>10</v>
      </c>
      <c r="C28" s="7"/>
      <c r="D28" s="8" t="n">
        <f aca="false">'LB-HE10'!S101</f>
        <v>-0.125046230744186</v>
      </c>
      <c r="F28" s="9" t="s">
        <v>10</v>
      </c>
      <c r="G28" s="7"/>
      <c r="H28" s="8" t="n">
        <f aca="false">'LB-Main'!S101</f>
        <v>-0.119811315739724</v>
      </c>
    </row>
    <row r="29" customFormat="false" ht="15" hidden="false" customHeight="false" outlineLevel="0" collapsed="false">
      <c r="B29" s="9" t="s">
        <v>11</v>
      </c>
      <c r="C29" s="7"/>
      <c r="D29" s="8" t="n">
        <f aca="false">'LB-HE10'!S102</f>
        <v>-0.12830496036324</v>
      </c>
      <c r="F29" s="9" t="s">
        <v>11</v>
      </c>
      <c r="G29" s="7"/>
      <c r="H29" s="8" t="n">
        <f aca="false">'LB-Main'!S102</f>
        <v>-0.121753746763025</v>
      </c>
    </row>
    <row r="30" customFormat="false" ht="15" hidden="false" customHeight="false" outlineLevel="0" collapsed="false">
      <c r="B30" s="9" t="s">
        <v>12</v>
      </c>
      <c r="C30" s="7"/>
      <c r="D30" s="8" t="n">
        <f aca="false">'LB-HE10'!S103</f>
        <v>-0.0881101195565898</v>
      </c>
      <c r="F30" s="9" t="s">
        <v>12</v>
      </c>
      <c r="G30" s="7"/>
      <c r="H30" s="8" t="n">
        <f aca="false">'LB-Main'!S103</f>
        <v>-0.0798689746020114</v>
      </c>
    </row>
    <row r="31" customFormat="false" ht="15.75" hidden="false" customHeight="false" outlineLevel="0" collapsed="false">
      <c r="B31" s="9" t="s">
        <v>13</v>
      </c>
      <c r="C31" s="7"/>
      <c r="D31" s="8" t="n">
        <f aca="false">'LB-HE10'!S104</f>
        <v>-0.108909089113906</v>
      </c>
      <c r="F31" s="9" t="s">
        <v>13</v>
      </c>
      <c r="G31" s="7"/>
      <c r="H31" s="8" t="n">
        <f aca="false">'LB-Main'!S104</f>
        <v>-0.0996181384362759</v>
      </c>
    </row>
    <row r="32" customFormat="false" ht="15" hidden="false" customHeight="false" outlineLevel="0" collapsed="false">
      <c r="B32" s="10" t="s">
        <v>14</v>
      </c>
      <c r="C32" s="11"/>
      <c r="D32" s="12"/>
      <c r="F32" s="10" t="s">
        <v>14</v>
      </c>
      <c r="G32" s="11"/>
      <c r="H32" s="12"/>
    </row>
    <row r="33" customFormat="false" ht="15.75" hidden="false" customHeight="false" outlineLevel="0" collapsed="false">
      <c r="B33" s="13"/>
      <c r="C33" s="14"/>
      <c r="D33" s="15" t="n">
        <f aca="false">'LB-HE10'!S106</f>
        <v>-0.132319999099451</v>
      </c>
      <c r="F33" s="13"/>
      <c r="G33" s="14"/>
      <c r="H33" s="15" t="n">
        <f aca="false">'LB-Main'!S106</f>
        <v>-0.126888020432409</v>
      </c>
    </row>
    <row r="35" customFormat="false" ht="15.75" hidden="false" customHeight="false" outlineLevel="0" collapsed="false">
      <c r="B35" s="16"/>
      <c r="C35" s="17"/>
      <c r="D35" s="17"/>
    </row>
    <row r="36" customFormat="false" ht="16.5" hidden="false" customHeight="false" outlineLevel="0" collapsed="false">
      <c r="B36" s="16"/>
      <c r="C36" s="18"/>
      <c r="D36" s="18"/>
    </row>
    <row r="37" customFormat="false" ht="16.5" hidden="false" customHeight="false" outlineLevel="0" collapsed="false">
      <c r="B37" s="19"/>
      <c r="C37" s="20" t="s">
        <v>19</v>
      </c>
      <c r="D37" s="20"/>
      <c r="E37" s="20"/>
      <c r="F37" s="20"/>
      <c r="G37" s="20"/>
      <c r="H37" s="20"/>
      <c r="I37" s="20"/>
    </row>
    <row r="38" customFormat="false" ht="16.5" hidden="false" customHeight="false" outlineLevel="0" collapsed="false">
      <c r="B38" s="21" t="s">
        <v>20</v>
      </c>
      <c r="C38" s="22" t="s">
        <v>1</v>
      </c>
      <c r="D38" s="22" t="s">
        <v>16</v>
      </c>
      <c r="E38" s="23" t="s">
        <v>18</v>
      </c>
      <c r="F38" s="22" t="s">
        <v>0</v>
      </c>
      <c r="G38" s="22" t="s">
        <v>15</v>
      </c>
      <c r="H38" s="22" t="s">
        <v>17</v>
      </c>
      <c r="I38" s="24" t="s">
        <v>21</v>
      </c>
    </row>
    <row r="39" customFormat="false" ht="15" hidden="false" customHeight="false" outlineLevel="0" collapsed="false">
      <c r="B39" s="25" t="n">
        <v>1</v>
      </c>
      <c r="C39" s="11" t="n">
        <f aca="false">'AI-Main'!AB100</f>
        <v>0.179487458851657</v>
      </c>
      <c r="D39" s="11" t="n">
        <f aca="false">'RA-Main'!AB100</f>
        <v>0.159188911022723</v>
      </c>
      <c r="E39" s="11" t="n">
        <f aca="false">'LB-Main'!AB100</f>
        <v>0.155445462337082</v>
      </c>
      <c r="F39" s="11" t="n">
        <f aca="false">'AI-HE10'!AB100</f>
        <v>0.185654999860285</v>
      </c>
      <c r="G39" s="11" t="n">
        <f aca="false">'RA-HE10'!AB100</f>
        <v>0.169409349619991</v>
      </c>
      <c r="H39" s="26" t="n">
        <f aca="false">'LB-HE10'!AB100</f>
        <v>0.166939947438672</v>
      </c>
      <c r="I39" s="27" t="n">
        <f aca="false">AVERAGE(C39:H39)</f>
        <v>0.169354354855068</v>
      </c>
    </row>
    <row r="40" customFormat="false" ht="15" hidden="false" customHeight="false" outlineLevel="0" collapsed="false">
      <c r="B40" s="28" t="n">
        <v>5</v>
      </c>
      <c r="C40" s="7" t="n">
        <f aca="false">'AI-Main'!AB101</f>
        <v>0.151012532593546</v>
      </c>
      <c r="D40" s="7" t="n">
        <f aca="false">'RA-Main'!AB101</f>
        <v>0.126667007865248</v>
      </c>
      <c r="E40" s="7" t="n">
        <f aca="false">'LB-Main'!AB101</f>
        <v>0.123486899529211</v>
      </c>
      <c r="F40" s="7" t="n">
        <f aca="false">'AI-HE10'!AB101</f>
        <v>0.156608143458254</v>
      </c>
      <c r="G40" s="7" t="n">
        <f aca="false">'RA-HE10'!AB101</f>
        <v>0.131250219820959</v>
      </c>
      <c r="H40" s="29" t="n">
        <f aca="false">'LB-HE10'!AB101</f>
        <v>0.129451600764901</v>
      </c>
      <c r="I40" s="30" t="n">
        <f aca="false">AVERAGE(C40:H40)</f>
        <v>0.136412734005353</v>
      </c>
    </row>
    <row r="41" customFormat="false" ht="15" hidden="false" customHeight="false" outlineLevel="0" collapsed="false">
      <c r="B41" s="28" t="n">
        <v>9</v>
      </c>
      <c r="C41" s="7" t="n">
        <f aca="false">'AI-Main'!AB102</f>
        <v>0.128633657195196</v>
      </c>
      <c r="D41" s="7" t="n">
        <f aca="false">'RA-Main'!AB102</f>
        <v>0.0955138013347469</v>
      </c>
      <c r="E41" s="7" t="n">
        <f aca="false">'LB-Main'!AB102</f>
        <v>0.0884489332852678</v>
      </c>
      <c r="F41" s="7" t="n">
        <f aca="false">'AI-HE10'!AB102</f>
        <v>0.129655665355813</v>
      </c>
      <c r="G41" s="7" t="n">
        <f aca="false">'RA-HE10'!AB102</f>
        <v>0.100048246179435</v>
      </c>
      <c r="H41" s="29" t="n">
        <f aca="false">'LB-HE10'!AB102</f>
        <v>0.0932575017951497</v>
      </c>
      <c r="I41" s="30" t="n">
        <f aca="false">AVERAGE(C41:H41)</f>
        <v>0.105926300857601</v>
      </c>
    </row>
    <row r="42" customFormat="false" ht="15.75" hidden="false" customHeight="false" outlineLevel="0" collapsed="false">
      <c r="B42" s="31" t="n">
        <v>13</v>
      </c>
      <c r="C42" s="32" t="n">
        <f aca="false">'AI-Main'!AB103</f>
        <v>0.109345408814593</v>
      </c>
      <c r="D42" s="32" t="n">
        <f aca="false">'RA-Main'!AB103</f>
        <v>0.0729341575081713</v>
      </c>
      <c r="E42" s="32" t="n">
        <f aca="false">'LB-Main'!AB103</f>
        <v>0.059979801037146</v>
      </c>
      <c r="F42" s="32" t="n">
        <f aca="false">'AI-HE10'!AB103</f>
        <v>0.110048993731547</v>
      </c>
      <c r="G42" s="32" t="n">
        <f aca="false">'RA-HE10'!AB103</f>
        <v>0.0784115644180974</v>
      </c>
      <c r="H42" s="33" t="n">
        <f aca="false">'LB-HE10'!AB103</f>
        <v>0.0645755581523052</v>
      </c>
      <c r="I42" s="34" t="n">
        <f aca="false">AVERAGE(C42:H42)</f>
        <v>0.0825492472769767</v>
      </c>
    </row>
    <row r="43" customFormat="false" ht="15" hidden="false" customHeight="false" outlineLevel="0" collapsed="false">
      <c r="F43" s="35"/>
      <c r="G43" s="35"/>
      <c r="H43" s="35"/>
    </row>
    <row r="44" customFormat="false" ht="15.75" hidden="false" customHeight="false" outlineLevel="0" collapsed="false">
      <c r="B44" s="16"/>
      <c r="C44" s="17"/>
      <c r="D44" s="17"/>
      <c r="E44" s="35"/>
      <c r="F44" s="16"/>
      <c r="G44" s="17"/>
      <c r="H44" s="17"/>
    </row>
    <row r="45" customFormat="false" ht="15.75" hidden="false" customHeight="false" outlineLevel="0" collapsed="false">
      <c r="B45" s="16"/>
      <c r="C45" s="18"/>
      <c r="D45" s="18"/>
      <c r="E45" s="35"/>
      <c r="F45" s="16"/>
      <c r="G45" s="18"/>
      <c r="H45" s="18"/>
      <c r="I45" s="35"/>
    </row>
    <row r="46" customFormat="false" ht="15" hidden="false" customHeight="false" outlineLevel="0" collapsed="false">
      <c r="B46" s="36"/>
      <c r="C46" s="37"/>
      <c r="D46" s="37"/>
      <c r="E46" s="35"/>
      <c r="F46" s="36"/>
      <c r="G46" s="37"/>
      <c r="H46" s="37"/>
      <c r="I46" s="35"/>
    </row>
    <row r="47" customFormat="false" ht="15" hidden="false" customHeight="false" outlineLevel="0" collapsed="false">
      <c r="B47" s="36"/>
      <c r="C47" s="37"/>
      <c r="D47" s="37"/>
      <c r="E47" s="35"/>
      <c r="F47" s="36"/>
      <c r="G47" s="37"/>
      <c r="H47" s="37"/>
      <c r="I47" s="35"/>
    </row>
    <row r="48" customFormat="false" ht="15" hidden="false" customHeight="false" outlineLevel="0" collapsed="false">
      <c r="B48" s="36"/>
      <c r="C48" s="37"/>
      <c r="D48" s="37"/>
      <c r="E48" s="35"/>
      <c r="F48" s="36"/>
      <c r="G48" s="37"/>
      <c r="H48" s="37"/>
      <c r="I48" s="35"/>
    </row>
    <row r="49" customFormat="false" ht="15" hidden="false" customHeight="false" outlineLevel="0" collapsed="false">
      <c r="B49" s="36"/>
      <c r="C49" s="37"/>
      <c r="D49" s="37"/>
      <c r="E49" s="35"/>
      <c r="F49" s="36"/>
      <c r="G49" s="37"/>
      <c r="H49" s="37"/>
      <c r="I49" s="35"/>
    </row>
    <row r="50" customFormat="false" ht="15" hidden="false" customHeight="false" outlineLevel="0" collapsed="false">
      <c r="B50" s="36"/>
      <c r="C50" s="37"/>
      <c r="D50" s="37"/>
      <c r="E50" s="35"/>
      <c r="F50" s="36"/>
      <c r="G50" s="37"/>
      <c r="H50" s="37"/>
      <c r="I50" s="35"/>
    </row>
    <row r="51" customFormat="false" ht="15" hidden="false" customHeight="false" outlineLevel="0" collapsed="false">
      <c r="B51" s="36"/>
      <c r="C51" s="37"/>
      <c r="D51" s="37"/>
      <c r="E51" s="35"/>
      <c r="F51" s="36"/>
      <c r="G51" s="37"/>
      <c r="H51" s="37"/>
      <c r="I51" s="35"/>
    </row>
    <row r="52" customFormat="false" ht="15" hidden="false" customHeight="false" outlineLevel="0" collapsed="false">
      <c r="B52" s="38"/>
      <c r="C52" s="37"/>
      <c r="D52" s="37"/>
      <c r="E52" s="35"/>
      <c r="F52" s="38"/>
      <c r="G52" s="37"/>
      <c r="H52" s="37"/>
      <c r="I52" s="35"/>
    </row>
    <row r="53" customFormat="false" ht="15" hidden="false" customHeight="false" outlineLevel="0" collapsed="false">
      <c r="B53" s="36"/>
      <c r="C53" s="39"/>
      <c r="D53" s="39"/>
      <c r="E53" s="35"/>
      <c r="F53" s="36"/>
      <c r="G53" s="39"/>
      <c r="H53" s="39"/>
      <c r="I53" s="3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5.75" hidden="false" customHeight="false" outlineLevel="0" collapsed="false">
      <c r="B55" s="16"/>
      <c r="C55" s="17"/>
      <c r="D55" s="17"/>
      <c r="E55" s="35"/>
      <c r="F55" s="16"/>
      <c r="G55" s="17"/>
      <c r="H55" s="17"/>
      <c r="I55" s="35"/>
    </row>
    <row r="56" customFormat="false" ht="15.75" hidden="false" customHeight="false" outlineLevel="0" collapsed="false">
      <c r="B56" s="16"/>
      <c r="C56" s="18"/>
      <c r="D56" s="18"/>
      <c r="E56" s="35"/>
      <c r="F56" s="16"/>
      <c r="G56" s="18"/>
      <c r="H56" s="18"/>
      <c r="I56" s="35"/>
    </row>
    <row r="57" customFormat="false" ht="15" hidden="false" customHeight="false" outlineLevel="0" collapsed="false">
      <c r="B57" s="36"/>
      <c r="C57" s="37"/>
      <c r="D57" s="37"/>
      <c r="E57" s="35"/>
      <c r="F57" s="36"/>
      <c r="G57" s="37"/>
      <c r="H57" s="37"/>
      <c r="I57" s="35"/>
    </row>
    <row r="58" customFormat="false" ht="15" hidden="false" customHeight="false" outlineLevel="0" collapsed="false">
      <c r="B58" s="36"/>
      <c r="C58" s="37"/>
      <c r="D58" s="37"/>
      <c r="E58" s="35"/>
      <c r="F58" s="36"/>
      <c r="G58" s="37"/>
      <c r="H58" s="37"/>
      <c r="I58" s="35"/>
    </row>
    <row r="59" customFormat="false" ht="15" hidden="false" customHeight="false" outlineLevel="0" collapsed="false">
      <c r="B59" s="36"/>
      <c r="C59" s="37"/>
      <c r="D59" s="37"/>
      <c r="E59" s="35"/>
      <c r="F59" s="36"/>
      <c r="G59" s="37"/>
      <c r="H59" s="37"/>
      <c r="I59" s="35"/>
    </row>
    <row r="60" customFormat="false" ht="15" hidden="false" customHeight="false" outlineLevel="0" collapsed="false">
      <c r="B60" s="36"/>
      <c r="C60" s="37"/>
      <c r="D60" s="37"/>
      <c r="E60" s="35"/>
      <c r="F60" s="36"/>
      <c r="G60" s="37"/>
      <c r="H60" s="37"/>
      <c r="I60" s="35"/>
    </row>
    <row r="61" customFormat="false" ht="15" hidden="false" customHeight="false" outlineLevel="0" collapsed="false">
      <c r="B61" s="36"/>
      <c r="C61" s="37"/>
      <c r="D61" s="37"/>
      <c r="E61" s="35"/>
      <c r="F61" s="36"/>
      <c r="G61" s="37"/>
      <c r="H61" s="37"/>
      <c r="I61" s="35"/>
    </row>
    <row r="62" customFormat="false" ht="15" hidden="false" customHeight="false" outlineLevel="0" collapsed="false">
      <c r="B62" s="36"/>
      <c r="C62" s="37"/>
      <c r="D62" s="37"/>
      <c r="E62" s="35"/>
      <c r="F62" s="36"/>
      <c r="G62" s="37"/>
      <c r="H62" s="37"/>
      <c r="I62" s="35"/>
    </row>
    <row r="63" customFormat="false" ht="15" hidden="false" customHeight="false" outlineLevel="0" collapsed="false">
      <c r="B63" s="38"/>
      <c r="C63" s="37"/>
      <c r="D63" s="37"/>
      <c r="E63" s="35"/>
      <c r="F63" s="38"/>
      <c r="G63" s="37"/>
      <c r="H63" s="37"/>
      <c r="I63" s="35"/>
    </row>
    <row r="64" customFormat="false" ht="15" hidden="false" customHeight="false" outlineLevel="0" collapsed="false">
      <c r="B64" s="36"/>
      <c r="C64" s="39"/>
      <c r="D64" s="39"/>
      <c r="E64" s="35"/>
      <c r="F64" s="36"/>
      <c r="G64" s="39"/>
      <c r="H64" s="39"/>
      <c r="I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5" hidden="false" customHeight="false" outlineLevel="0" collapsed="false">
      <c r="I66" s="35"/>
    </row>
  </sheetData>
  <mergeCells count="12">
    <mergeCell ref="C2:D2"/>
    <mergeCell ref="G2:H2"/>
    <mergeCell ref="C13:D13"/>
    <mergeCell ref="G13:H13"/>
    <mergeCell ref="C24:D24"/>
    <mergeCell ref="G24:H24"/>
    <mergeCell ref="C35:D35"/>
    <mergeCell ref="C37:I37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1.56"/>
    <col collapsed="false" customWidth="true" hidden="false" outlineLevel="0" max="27" min="27" style="0" width="19.85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1</v>
      </c>
      <c r="D3" s="47" t="n">
        <v>3831226444</v>
      </c>
      <c r="E3" s="48" t="n">
        <v>1604019495</v>
      </c>
      <c r="F3" s="48"/>
      <c r="G3" s="48"/>
      <c r="H3" s="48"/>
      <c r="I3" s="49"/>
      <c r="J3" s="1"/>
      <c r="K3" s="0" t="n">
        <v>3799281719</v>
      </c>
      <c r="L3" s="0" t="n">
        <v>1324136103</v>
      </c>
      <c r="R3" s="50" t="n">
        <f aca="false">(K3-D3)/D3</f>
        <v>-0.00833798927495605</v>
      </c>
      <c r="S3" s="51" t="n">
        <f aca="false">(L3-E3)/E3</f>
        <v>-0.174488772033285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74047254231771</v>
      </c>
      <c r="AA3" s="0" t="n">
        <f aca="false">L3/(W3*X3*Y3*1.5)</f>
        <v>1.43677962565104</v>
      </c>
    </row>
    <row r="4" customFormat="false" ht="15.75" hidden="false" customHeight="false" outlineLevel="0" collapsed="false">
      <c r="A4" s="9" t="s">
        <v>32</v>
      </c>
      <c r="B4" s="9"/>
      <c r="C4" s="9" t="n">
        <v>5</v>
      </c>
      <c r="D4" s="53" t="n">
        <v>3026647240</v>
      </c>
      <c r="E4" s="54" t="n">
        <v>1503704354</v>
      </c>
      <c r="F4" s="54"/>
      <c r="G4" s="54"/>
      <c r="H4" s="54"/>
      <c r="I4" s="55"/>
      <c r="J4" s="1"/>
      <c r="K4" s="0" t="n">
        <v>3007854332</v>
      </c>
      <c r="L4" s="0" t="n">
        <v>1300708231</v>
      </c>
      <c r="R4" s="56" t="n">
        <f aca="false">(K4-D4)/D4</f>
        <v>-0.00620915042613291</v>
      </c>
      <c r="S4" s="57" t="n">
        <f aca="false">(L4-E4)/E4</f>
        <v>-0.134997363318135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63162364800347</v>
      </c>
      <c r="AA4" s="0" t="n">
        <f aca="false">L4/(W4*X4*Y4*1.5)</f>
        <v>1.41135875759549</v>
      </c>
    </row>
    <row r="5" customFormat="false" ht="15.75" hidden="false" customHeight="false" outlineLevel="0" collapsed="false">
      <c r="A5" s="9"/>
      <c r="B5" s="9"/>
      <c r="C5" s="9" t="n">
        <v>9</v>
      </c>
      <c r="D5" s="53" t="n">
        <v>2278356756</v>
      </c>
      <c r="E5" s="54" t="n">
        <v>1272729005</v>
      </c>
      <c r="F5" s="54"/>
      <c r="G5" s="54"/>
      <c r="H5" s="54"/>
      <c r="I5" s="55"/>
      <c r="J5" s="1"/>
      <c r="K5" s="0" t="n">
        <v>2269755803</v>
      </c>
      <c r="L5" s="0" t="n">
        <v>1136926079</v>
      </c>
      <c r="R5" s="56" t="n">
        <f aca="false">(K5-D5)/D5</f>
        <v>-0.00377506857841714</v>
      </c>
      <c r="S5" s="57" t="n">
        <f aca="false">(L5-E5)/E5</f>
        <v>-0.106702153770747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1.38099935438368</v>
      </c>
      <c r="AA5" s="0" t="n">
        <f aca="false">L5/(W5*X5*Y5*1.5)</f>
        <v>1.23364374891493</v>
      </c>
    </row>
    <row r="6" customFormat="false" ht="16.5" hidden="false" customHeight="false" outlineLevel="0" collapsed="false">
      <c r="A6" s="9"/>
      <c r="B6" s="13"/>
      <c r="C6" s="13" t="n">
        <v>13</v>
      </c>
      <c r="D6" s="59" t="n">
        <v>1569353742</v>
      </c>
      <c r="E6" s="60" t="n">
        <v>931149927</v>
      </c>
      <c r="F6" s="60"/>
      <c r="G6" s="60"/>
      <c r="H6" s="60"/>
      <c r="I6" s="61"/>
      <c r="J6" s="1"/>
      <c r="K6" s="0" t="n">
        <v>1564758929</v>
      </c>
      <c r="L6" s="0" t="n">
        <v>843517674</v>
      </c>
      <c r="R6" s="62" t="n">
        <f aca="false">(K6-D6)/D6</f>
        <v>-0.0029278376678443</v>
      </c>
      <c r="S6" s="63" t="n">
        <f aca="false">(L6-E6)/E6</f>
        <v>-0.0941118615369875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1.01036233398438</v>
      </c>
      <c r="AA6" s="0" t="n">
        <f aca="false">L6/(W6*X6*Y6*1.5)</f>
        <v>0.91527525390625</v>
      </c>
    </row>
    <row r="7" customFormat="false" ht="15.75" hidden="false" customHeight="false" outlineLevel="0" collapsed="false">
      <c r="A7" s="9"/>
      <c r="B7" s="6" t="s">
        <v>33</v>
      </c>
      <c r="C7" s="6" t="n">
        <v>1</v>
      </c>
      <c r="D7" s="47" t="n">
        <v>3685672363</v>
      </c>
      <c r="E7" s="48" t="n">
        <v>1543188248</v>
      </c>
      <c r="F7" s="48"/>
      <c r="G7" s="48"/>
      <c r="H7" s="48"/>
      <c r="I7" s="49"/>
      <c r="J7" s="1"/>
      <c r="K7" s="0" t="n">
        <v>3653053094</v>
      </c>
      <c r="L7" s="0" t="n">
        <v>1282787699</v>
      </c>
      <c r="R7" s="50" t="n">
        <f aca="false">(K7-D7)/D7</f>
        <v>-0.0088502899301253</v>
      </c>
      <c r="S7" s="51" t="n">
        <f aca="false">(L7-E7)/E7</f>
        <v>-0.168741920719967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67446641493056</v>
      </c>
      <c r="AA7" s="0" t="n">
        <f aca="false">L7/(W7*X7*Y7*1.5)</f>
        <v>1.3919137358941</v>
      </c>
    </row>
    <row r="8" customFormat="false" ht="15.75" hidden="false" customHeight="false" outlineLevel="0" collapsed="false">
      <c r="A8" s="9"/>
      <c r="B8" s="9"/>
      <c r="C8" s="9" t="n">
        <v>5</v>
      </c>
      <c r="D8" s="53" t="n">
        <v>2900800146</v>
      </c>
      <c r="E8" s="54" t="n">
        <v>1425145562</v>
      </c>
      <c r="F8" s="54"/>
      <c r="G8" s="54"/>
      <c r="H8" s="54"/>
      <c r="I8" s="55"/>
      <c r="J8" s="1"/>
      <c r="K8" s="0" t="n">
        <v>2881473099</v>
      </c>
      <c r="L8" s="0" t="n">
        <v>1238435130</v>
      </c>
      <c r="R8" s="56" t="n">
        <f aca="false">(K8-D8)/D8</f>
        <v>-0.00666266065473371</v>
      </c>
      <c r="S8" s="57" t="n">
        <f aca="false">(L8-E8)/E8</f>
        <v>-0.131011481899419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54638190321181</v>
      </c>
      <c r="AA8" s="0" t="n">
        <f aca="false">L8/(W8*X8*Y8*1.5)</f>
        <v>1.34378811848958</v>
      </c>
    </row>
    <row r="9" customFormat="false" ht="15.75" hidden="false" customHeight="false" outlineLevel="0" collapsed="false">
      <c r="A9" s="9"/>
      <c r="B9" s="9"/>
      <c r="C9" s="9" t="n">
        <v>9</v>
      </c>
      <c r="D9" s="53" t="n">
        <v>2153518276</v>
      </c>
      <c r="E9" s="54" t="n">
        <v>1162417874</v>
      </c>
      <c r="F9" s="54"/>
      <c r="G9" s="54"/>
      <c r="H9" s="54"/>
      <c r="I9" s="55"/>
      <c r="J9" s="1"/>
      <c r="K9" s="0" t="n">
        <v>2143572283</v>
      </c>
      <c r="L9" s="0" t="n">
        <v>1034905268</v>
      </c>
      <c r="R9" s="56" t="n">
        <f aca="false">(K9-D9)/D9</f>
        <v>-0.00461848553171972</v>
      </c>
      <c r="S9" s="57" t="n">
        <f aca="false">(L9-E9)/E9</f>
        <v>-0.109696012812687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1.26130411675347</v>
      </c>
      <c r="AA9" s="0" t="n">
        <f aca="false">L9/(W9*X9*Y9*1.5)</f>
        <v>1.12294408420139</v>
      </c>
    </row>
    <row r="10" customFormat="false" ht="16.5" hidden="false" customHeight="false" outlineLevel="0" collapsed="false">
      <c r="A10" s="9"/>
      <c r="B10" s="13"/>
      <c r="C10" s="13" t="n">
        <v>13</v>
      </c>
      <c r="D10" s="59" t="n">
        <v>1492721099</v>
      </c>
      <c r="E10" s="60" t="n">
        <v>844049213</v>
      </c>
      <c r="F10" s="60"/>
      <c r="G10" s="60"/>
      <c r="H10" s="60"/>
      <c r="I10" s="61"/>
      <c r="J10" s="1"/>
      <c r="K10" s="0" t="n">
        <v>1486991330</v>
      </c>
      <c r="L10" s="0" t="n">
        <v>758478115</v>
      </c>
      <c r="R10" s="62" t="n">
        <f aca="false">(K10-D10)/D10</f>
        <v>-0.00383847257457436</v>
      </c>
      <c r="S10" s="63" t="n">
        <f aca="false">(L10-E10)/E10</f>
        <v>-0.101381645385173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915852010633681</v>
      </c>
      <c r="AA10" s="0" t="n">
        <f aca="false">L10/(W10*X10*Y10*1.5)</f>
        <v>0.82300142686632</v>
      </c>
    </row>
    <row r="11" customFormat="false" ht="15.75" hidden="false" customHeight="false" outlineLevel="0" collapsed="false">
      <c r="A11" s="9"/>
      <c r="B11" s="6" t="s">
        <v>34</v>
      </c>
      <c r="C11" s="6" t="n">
        <v>1</v>
      </c>
      <c r="D11" s="47" t="n">
        <v>9316386046</v>
      </c>
      <c r="E11" s="48" t="n">
        <v>3009563497</v>
      </c>
      <c r="F11" s="48"/>
      <c r="G11" s="48"/>
      <c r="H11" s="48"/>
      <c r="I11" s="49"/>
      <c r="J11" s="1"/>
      <c r="K11" s="0" t="n">
        <v>9190759107</v>
      </c>
      <c r="L11" s="0" t="n">
        <v>2359419908</v>
      </c>
      <c r="R11" s="50" t="n">
        <f aca="false">(K11-D11)/D11</f>
        <v>-0.0134845141001792</v>
      </c>
      <c r="S11" s="51" t="n">
        <f aca="false">(L11-E11)/E11</f>
        <v>-0.216025875396242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63279269585503</v>
      </c>
      <c r="AA11" s="0" t="n">
        <f aca="false">L11/(W11*X11*Y11*1.5)</f>
        <v>1.28006722439236</v>
      </c>
    </row>
    <row r="12" customFormat="false" ht="15.75" hidden="false" customHeight="false" outlineLevel="0" collapsed="false">
      <c r="A12" s="9"/>
      <c r="B12" s="9"/>
      <c r="C12" s="9" t="n">
        <v>5</v>
      </c>
      <c r="D12" s="53" t="n">
        <v>7673689517</v>
      </c>
      <c r="E12" s="54" t="n">
        <v>2930025243</v>
      </c>
      <c r="F12" s="54"/>
      <c r="G12" s="54"/>
      <c r="H12" s="54"/>
      <c r="I12" s="55"/>
      <c r="J12" s="1"/>
      <c r="K12" s="0" t="n">
        <v>7593036795</v>
      </c>
      <c r="L12" s="0" t="n">
        <v>2386458021</v>
      </c>
      <c r="R12" s="56" t="n">
        <f aca="false">(K12-D12)/D12</f>
        <v>-0.0105102925810752</v>
      </c>
      <c r="S12" s="57" t="n">
        <f aca="false">(L12-E12)/E12</f>
        <v>-0.185516224919432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5896404313151</v>
      </c>
      <c r="AA12" s="0" t="n">
        <f aca="false">L12/(W12*X12*Y12*1.5)</f>
        <v>1.29473633951823</v>
      </c>
    </row>
    <row r="13" customFormat="false" ht="15.75" hidden="false" customHeight="false" outlineLevel="0" collapsed="false">
      <c r="A13" s="9"/>
      <c r="B13" s="9"/>
      <c r="C13" s="9" t="n">
        <v>9</v>
      </c>
      <c r="D13" s="53" t="n">
        <v>6207773892</v>
      </c>
      <c r="E13" s="54" t="n">
        <v>2699524601</v>
      </c>
      <c r="F13" s="54"/>
      <c r="G13" s="54"/>
      <c r="H13" s="54"/>
      <c r="I13" s="55"/>
      <c r="J13" s="1"/>
      <c r="K13" s="0" t="n">
        <v>6147113582</v>
      </c>
      <c r="L13" s="0" t="n">
        <v>2295329072</v>
      </c>
      <c r="R13" s="56" t="n">
        <f aca="false">(K13-D13)/D13</f>
        <v>-0.00977166872623588</v>
      </c>
      <c r="S13" s="57" t="n">
        <f aca="false">(L13-E13)/E13</f>
        <v>-0.149728411013655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46458582953559</v>
      </c>
      <c r="AA13" s="0" t="n">
        <f aca="false">L13/(W13*X13*Y13*1.5)</f>
        <v>1.24529572048611</v>
      </c>
    </row>
    <row r="14" customFormat="false" ht="16.5" hidden="false" customHeight="false" outlineLevel="0" collapsed="false">
      <c r="A14" s="9"/>
      <c r="B14" s="13"/>
      <c r="C14" s="13" t="n">
        <v>13</v>
      </c>
      <c r="D14" s="59" t="n">
        <v>4718064395</v>
      </c>
      <c r="E14" s="60" t="n">
        <v>2211490826</v>
      </c>
      <c r="F14" s="60"/>
      <c r="G14" s="60"/>
      <c r="H14" s="60"/>
      <c r="I14" s="61"/>
      <c r="J14" s="1"/>
      <c r="K14" s="0" t="n">
        <v>4671425547</v>
      </c>
      <c r="L14" s="0" t="n">
        <v>1920885482</v>
      </c>
      <c r="R14" s="62" t="n">
        <f aca="false">(K14-D14)/D14</f>
        <v>-0.00988516563051277</v>
      </c>
      <c r="S14" s="63" t="n">
        <f aca="false">(L14-E14)/E14</f>
        <v>-0.131406985994886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1.1998105609809</v>
      </c>
      <c r="AA14" s="0" t="n">
        <f aca="false">L14/(W14*X14*Y14*1.5)</f>
        <v>1.04214707139757</v>
      </c>
    </row>
    <row r="15" customFormat="false" ht="15.75" hidden="false" customHeight="false" outlineLevel="0" collapsed="false">
      <c r="A15" s="9"/>
      <c r="B15" s="6" t="s">
        <v>35</v>
      </c>
      <c r="C15" s="6" t="n">
        <v>1</v>
      </c>
      <c r="D15" s="47" t="n">
        <v>5919014794</v>
      </c>
      <c r="E15" s="48" t="n">
        <v>2654111164</v>
      </c>
      <c r="F15" s="48"/>
      <c r="G15" s="48"/>
      <c r="H15" s="48"/>
      <c r="I15" s="49"/>
      <c r="J15" s="1"/>
      <c r="K15" s="0" t="n">
        <v>5888286986</v>
      </c>
      <c r="L15" s="0" t="n">
        <v>2166108280</v>
      </c>
      <c r="R15" s="50" t="n">
        <f aca="false">(K15-D15)/D15</f>
        <v>-0.00519137205589488</v>
      </c>
      <c r="S15" s="51" t="n">
        <f aca="false">(L15-E15)/E15</f>
        <v>-0.183866783961126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43994746310764</v>
      </c>
      <c r="AA15" s="0" t="n">
        <f aca="false">L15/(W15*X15*Y15*1.5)</f>
        <v>1.17518895399306</v>
      </c>
    </row>
    <row r="16" customFormat="false" ht="15.75" hidden="false" customHeight="false" outlineLevel="0" collapsed="false">
      <c r="A16" s="9"/>
      <c r="B16" s="9"/>
      <c r="C16" s="9" t="n">
        <v>5</v>
      </c>
      <c r="D16" s="53" t="n">
        <v>4569193560</v>
      </c>
      <c r="E16" s="54" t="n">
        <v>2435715045</v>
      </c>
      <c r="F16" s="54"/>
      <c r="G16" s="54"/>
      <c r="H16" s="54"/>
      <c r="I16" s="55"/>
      <c r="J16" s="1"/>
      <c r="K16" s="0" t="n">
        <v>4565300648</v>
      </c>
      <c r="L16" s="0" t="n">
        <v>2119451360</v>
      </c>
      <c r="R16" s="56" t="n">
        <f aca="false">(K16-D16)/D16</f>
        <v>-0.000851991045877251</v>
      </c>
      <c r="S16" s="57" t="n">
        <f aca="false">(L16-E16)/E16</f>
        <v>-0.129844287676106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32145998535156</v>
      </c>
      <c r="AA16" s="0" t="n">
        <f aca="false">L16/(W16*X16*Y16*1.5)</f>
        <v>1.14987595486111</v>
      </c>
    </row>
    <row r="17" customFormat="false" ht="15.75" hidden="false" customHeight="false" outlineLevel="0" collapsed="false">
      <c r="A17" s="9"/>
      <c r="B17" s="9"/>
      <c r="C17" s="9" t="n">
        <v>9</v>
      </c>
      <c r="D17" s="53" t="n">
        <v>3271522853</v>
      </c>
      <c r="E17" s="54" t="n">
        <v>1943697668</v>
      </c>
      <c r="F17" s="54"/>
      <c r="G17" s="54"/>
      <c r="H17" s="54"/>
      <c r="I17" s="55"/>
      <c r="J17" s="1"/>
      <c r="K17" s="0" t="n">
        <v>3267589793</v>
      </c>
      <c r="L17" s="0" t="n">
        <v>1753153497</v>
      </c>
      <c r="R17" s="56" t="n">
        <f aca="false">(K17-D17)/D17</f>
        <v>-0.00120221076750033</v>
      </c>
      <c r="S17" s="57" t="n">
        <f aca="false">(L17-E17)/E17</f>
        <v>-0.0980317948295239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1.05452347439236</v>
      </c>
      <c r="AA17" s="0" t="n">
        <f aca="false">L17/(W17*X17*Y17*1.5)</f>
        <v>0.951146645507813</v>
      </c>
    </row>
    <row r="18" customFormat="false" ht="16.5" hidden="false" customHeight="false" outlineLevel="0" collapsed="false">
      <c r="A18" s="13"/>
      <c r="B18" s="13"/>
      <c r="C18" s="13" t="n">
        <v>13</v>
      </c>
      <c r="D18" s="59" t="n">
        <v>2039555248</v>
      </c>
      <c r="E18" s="60" t="n">
        <v>1259630869</v>
      </c>
      <c r="F18" s="60"/>
      <c r="G18" s="60"/>
      <c r="H18" s="60"/>
      <c r="I18" s="61"/>
      <c r="J18" s="1"/>
      <c r="K18" s="0" t="n">
        <v>2035394964</v>
      </c>
      <c r="L18" s="0" t="n">
        <v>1146926217</v>
      </c>
      <c r="R18" s="62" t="n">
        <f aca="false">(K18-D18)/D18</f>
        <v>-0.00203979961027268</v>
      </c>
      <c r="S18" s="63" t="n">
        <f aca="false">(L18-E18)/E18</f>
        <v>-0.0894743490126392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683393483615451</v>
      </c>
      <c r="AA18" s="0" t="n">
        <f aca="false">L18/(W18*X18*Y18*1.5)</f>
        <v>0.622247296549479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2924878914</v>
      </c>
      <c r="E19" s="48" t="n">
        <v>1229249912</v>
      </c>
      <c r="F19" s="48"/>
      <c r="G19" s="48"/>
      <c r="H19" s="48"/>
      <c r="I19" s="49"/>
      <c r="J19" s="1"/>
      <c r="K19" s="0" t="n">
        <v>2915169831</v>
      </c>
      <c r="L19" s="0" t="n">
        <v>980825024</v>
      </c>
      <c r="R19" s="50" t="n">
        <f aca="false">(K19-D19)/D19</f>
        <v>-0.00331948203172694</v>
      </c>
      <c r="S19" s="51" t="n">
        <f aca="false">(L19-E19)/E19</f>
        <v>-0.202094696590875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64669323345336</v>
      </c>
      <c r="AA19" s="0" t="n">
        <f aca="false">L19/(W19*X19*Y19*1.5)</f>
        <v>1.31390526406036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2321693815</v>
      </c>
      <c r="E20" s="54" t="n">
        <v>1201612356</v>
      </c>
      <c r="F20" s="54"/>
      <c r="G20" s="54"/>
      <c r="H20" s="54"/>
      <c r="I20" s="55"/>
      <c r="J20" s="1"/>
      <c r="K20" s="0" t="n">
        <v>2321628131</v>
      </c>
      <c r="L20" s="0" t="n">
        <v>1009803703</v>
      </c>
      <c r="R20" s="56" t="n">
        <f aca="false">(K20-D20)/D20</f>
        <v>-2.82914136117471E-005</v>
      </c>
      <c r="S20" s="57" t="n">
        <f aca="false">(L20-E20)/E20</f>
        <v>-0.159626065795881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6096701871142</v>
      </c>
      <c r="AA20" s="0" t="n">
        <f aca="false">L20/(W20*X20*Y20*1.5)</f>
        <v>1.35272486791624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794775494</v>
      </c>
      <c r="E21" s="54" t="n">
        <v>1094933857</v>
      </c>
      <c r="F21" s="54"/>
      <c r="G21" s="54"/>
      <c r="H21" s="54"/>
      <c r="I21" s="55"/>
      <c r="J21" s="1"/>
      <c r="K21" s="0" t="n">
        <v>1799349713</v>
      </c>
      <c r="L21" s="0" t="n">
        <v>989457366</v>
      </c>
      <c r="R21" s="56" t="n">
        <f aca="false">(K21-D21)/D21</f>
        <v>0.0025486301853863</v>
      </c>
      <c r="S21" s="57" t="n">
        <f aca="false">(L21-E21)/E21</f>
        <v>-0.0963313814123843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4667645332326</v>
      </c>
      <c r="AA21" s="0" t="n">
        <f aca="false">L21/(W21*X21*Y21*1.5)</f>
        <v>1.32546907953961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1241567812</v>
      </c>
      <c r="E22" s="60" t="n">
        <v>834222300</v>
      </c>
      <c r="F22" s="60"/>
      <c r="G22" s="60"/>
      <c r="H22" s="60"/>
      <c r="I22" s="61"/>
      <c r="J22" s="1"/>
      <c r="K22" s="0" t="n">
        <v>1244446667</v>
      </c>
      <c r="L22" s="0" t="n">
        <v>791753943</v>
      </c>
      <c r="R22" s="62" t="n">
        <f aca="false">(K22-D22)/D22</f>
        <v>0.00231872554376434</v>
      </c>
      <c r="S22" s="63" t="n">
        <f aca="false">(L22-E22)/E22</f>
        <v>-0.0509077220783957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1.11751744148663</v>
      </c>
      <c r="AA22" s="0" t="n">
        <f aca="false">L22/(W22*X22*Y22*1.5)</f>
        <v>1.06062717415766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3573378326</v>
      </c>
      <c r="E23" s="48" t="n">
        <v>1296281009</v>
      </c>
      <c r="F23" s="48"/>
      <c r="G23" s="48"/>
      <c r="H23" s="48"/>
      <c r="I23" s="49"/>
      <c r="J23" s="1"/>
      <c r="K23" s="0" t="n">
        <v>3535132366</v>
      </c>
      <c r="L23" s="0" t="n">
        <v>1031292213</v>
      </c>
      <c r="R23" s="50" t="n">
        <f aca="false">(K23-D23)/D23</f>
        <v>-0.0107030256834887</v>
      </c>
      <c r="S23" s="51" t="n">
        <f aca="false">(L23-E23)/E23</f>
        <v>-0.204422339107184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73648754849323</v>
      </c>
      <c r="AA23" s="0" t="n">
        <f aca="false">L23/(W23*X23*Y23*1.5)</f>
        <v>1.38151070199974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2918050831</v>
      </c>
      <c r="E24" s="54" t="n">
        <v>1293076643</v>
      </c>
      <c r="F24" s="54"/>
      <c r="G24" s="54"/>
      <c r="H24" s="54"/>
      <c r="I24" s="55"/>
      <c r="J24" s="1"/>
      <c r="K24" s="0" t="n">
        <v>2901559782</v>
      </c>
      <c r="L24" s="0" t="n">
        <v>1072780260</v>
      </c>
      <c r="R24" s="56" t="n">
        <f aca="false">(K24-D24)/D24</f>
        <v>-0.00565139195822323</v>
      </c>
      <c r="S24" s="57" t="n">
        <f aca="false">(L24-E24)/E24</f>
        <v>-0.170366067775304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73219500573345</v>
      </c>
      <c r="AA24" s="0" t="n">
        <f aca="false">L24/(W24*X24*Y24*1.5)</f>
        <v>1.43708775398663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2350798993</v>
      </c>
      <c r="E25" s="54" t="n">
        <v>1235335784</v>
      </c>
      <c r="F25" s="54"/>
      <c r="G25" s="54"/>
      <c r="H25" s="54"/>
      <c r="I25" s="55"/>
      <c r="J25" s="1"/>
      <c r="K25" s="0" t="n">
        <v>2344035629</v>
      </c>
      <c r="L25" s="0" t="n">
        <v>1079877514</v>
      </c>
      <c r="R25" s="56" t="n">
        <f aca="false">(K25-D25)/D25</f>
        <v>-0.00287704904593687</v>
      </c>
      <c r="S25" s="57" t="n">
        <f aca="false">(L25-E25)/E25</f>
        <v>-0.125842926282463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6548458183299</v>
      </c>
      <c r="AA25" s="0" t="n">
        <f aca="false">L25/(W25*X25*Y25*1.5)</f>
        <v>1.44659517800497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1752978124</v>
      </c>
      <c r="E26" s="60" t="n">
        <v>1033984258</v>
      </c>
      <c r="F26" s="60"/>
      <c r="G26" s="60"/>
      <c r="H26" s="60"/>
      <c r="I26" s="61"/>
      <c r="J26" s="1"/>
      <c r="K26" s="0" t="n">
        <v>1753164885</v>
      </c>
      <c r="L26" s="0" t="n">
        <v>942567255</v>
      </c>
      <c r="R26" s="62" t="n">
        <f aca="false">(K26-D26)/D26</f>
        <v>0.00010653926449113</v>
      </c>
      <c r="S26" s="63" t="n">
        <f aca="false">(L26-E26)/E26</f>
        <v>-0.0884123740692385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1.38511694369427</v>
      </c>
      <c r="AA26" s="0" t="n">
        <f aca="false">L26/(W26*X26*Y26*1.5)</f>
        <v>1.26265546633873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7920482833</v>
      </c>
      <c r="E27" s="48" t="n">
        <v>2732758701</v>
      </c>
      <c r="F27" s="48"/>
      <c r="G27" s="48"/>
      <c r="H27" s="48"/>
      <c r="I27" s="49"/>
      <c r="J27" s="1"/>
      <c r="K27" s="0" t="n">
        <v>7823976109</v>
      </c>
      <c r="L27" s="0" t="n">
        <v>2122518172</v>
      </c>
      <c r="R27" s="50" t="n">
        <f aca="false">(K27-D27)/D27</f>
        <v>-0.0121844496143484</v>
      </c>
      <c r="S27" s="51" t="n">
        <f aca="false">(L27-E27)/E27</f>
        <v>-0.223305675973768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5717509066358</v>
      </c>
      <c r="AA27" s="0" t="n">
        <f aca="false">L27/(W27*X27*Y27*1.5)</f>
        <v>1.36478791923868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6517650936</v>
      </c>
      <c r="E28" s="54" t="n">
        <v>2789068724</v>
      </c>
      <c r="F28" s="54"/>
      <c r="G28" s="54"/>
      <c r="H28" s="54"/>
      <c r="I28" s="55"/>
      <c r="J28" s="1"/>
      <c r="K28" s="0" t="n">
        <v>6491827521</v>
      </c>
      <c r="L28" s="0" t="n">
        <v>2259516464</v>
      </c>
      <c r="R28" s="56" t="n">
        <f aca="false">(K28-D28)/D28</f>
        <v>-0.00396207395173088</v>
      </c>
      <c r="S28" s="57" t="n">
        <f aca="false">(L28-E28)/E28</f>
        <v>-0.189867053272367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9338266718107</v>
      </c>
      <c r="AA28" s="0" t="n">
        <f aca="false">L28/(W28*X28*Y28*1.5)</f>
        <v>1.45287838477366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5313749781</v>
      </c>
      <c r="E29" s="54" t="n">
        <v>2771980220</v>
      </c>
      <c r="F29" s="54"/>
      <c r="G29" s="54"/>
      <c r="H29" s="54"/>
      <c r="I29" s="55"/>
      <c r="J29" s="1"/>
      <c r="K29" s="0" t="n">
        <v>5308127083</v>
      </c>
      <c r="L29" s="0" t="n">
        <v>2356697743</v>
      </c>
      <c r="R29" s="56" t="n">
        <f aca="false">(K29-D29)/D29</f>
        <v>-0.00105814128096597</v>
      </c>
      <c r="S29" s="57" t="n">
        <f aca="false">(L29-E29)/E29</f>
        <v>-0.149814372412802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78239468878601</v>
      </c>
      <c r="AA29" s="0" t="n">
        <f aca="false">L29/(W29*X29*Y29*1.5)</f>
        <v>1.51536634709362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4020610127</v>
      </c>
      <c r="E30" s="60" t="n">
        <v>2424305435</v>
      </c>
      <c r="F30" s="60"/>
      <c r="G30" s="60"/>
      <c r="H30" s="60"/>
      <c r="I30" s="61"/>
      <c r="J30" s="1"/>
      <c r="K30" s="0" t="n">
        <v>4027160055</v>
      </c>
      <c r="L30" s="0" t="n">
        <v>2173697085</v>
      </c>
      <c r="R30" s="62" t="n">
        <f aca="false">(K30-D30)/D30</f>
        <v>0.00162908807198555</v>
      </c>
      <c r="S30" s="63" t="n">
        <f aca="false">(L30-E30)/E30</f>
        <v>-0.103373257503752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55883837127058</v>
      </c>
      <c r="AA30" s="0" t="n">
        <f aca="false">L30/(W30*X30*Y30*1.5)</f>
        <v>1.39769617091049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6591171901</v>
      </c>
      <c r="E31" s="48" t="n">
        <v>2779858269</v>
      </c>
      <c r="F31" s="48"/>
      <c r="G31" s="48"/>
      <c r="H31" s="48"/>
      <c r="I31" s="49"/>
      <c r="J31" s="1"/>
      <c r="K31" s="0" t="n">
        <v>6560982681</v>
      </c>
      <c r="L31" s="0" t="n">
        <v>2250011371</v>
      </c>
      <c r="R31" s="50" t="n">
        <f aca="false">(K31-D31)/D31</f>
        <v>-0.00458025074348611</v>
      </c>
      <c r="S31" s="51" t="n">
        <f aca="false">(L31-E31)/E31</f>
        <v>-0.190602126701446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8746030671296</v>
      </c>
      <c r="AA31" s="0" t="n">
        <f aca="false">L31/(W31*X31*Y31*1.5)</f>
        <v>1.44676657085905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5207943264</v>
      </c>
      <c r="E32" s="54" t="n">
        <v>2647969310</v>
      </c>
      <c r="F32" s="54"/>
      <c r="G32" s="54"/>
      <c r="H32" s="54"/>
      <c r="I32" s="55"/>
      <c r="J32" s="1"/>
      <c r="K32" s="0" t="n">
        <v>5187118388</v>
      </c>
      <c r="L32" s="0" t="n">
        <v>2222917441</v>
      </c>
      <c r="R32" s="56" t="n">
        <f aca="false">(K32-D32)/D32</f>
        <v>-0.00399867566606425</v>
      </c>
      <c r="S32" s="57" t="n">
        <f aca="false">(L32-E32)/E32</f>
        <v>-0.1605199378236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70265516332305</v>
      </c>
      <c r="AA32" s="0" t="n">
        <f aca="false">L32/(W32*X32*Y32*1.5)</f>
        <v>1.4293450623714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3983982460</v>
      </c>
      <c r="E33" s="54" t="n">
        <v>2336209998</v>
      </c>
      <c r="F33" s="54"/>
      <c r="G33" s="54"/>
      <c r="H33" s="54"/>
      <c r="I33" s="55"/>
      <c r="J33" s="1"/>
      <c r="K33" s="0" t="n">
        <v>3975742850</v>
      </c>
      <c r="L33" s="0" t="n">
        <v>2001766202</v>
      </c>
      <c r="R33" s="56" t="n">
        <f aca="false">(K33-D33)/D33</f>
        <v>-0.00206818430621304</v>
      </c>
      <c r="S33" s="57" t="n">
        <f aca="false">(L33-E33)/E33</f>
        <v>-0.143156563958853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50219264274691</v>
      </c>
      <c r="AA33" s="0" t="n">
        <f aca="false">L33/(W33*X33*Y33*1.5)</f>
        <v>1.287143905607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2898939373</v>
      </c>
      <c r="E34" s="60" t="n">
        <v>1900603400</v>
      </c>
      <c r="F34" s="60"/>
      <c r="G34" s="60"/>
      <c r="H34" s="60"/>
      <c r="I34" s="61"/>
      <c r="J34" s="1"/>
      <c r="K34" s="0" t="n">
        <v>2895298361</v>
      </c>
      <c r="L34" s="0" t="n">
        <v>1663978017</v>
      </c>
      <c r="R34" s="62" t="n">
        <f aca="false">(K34-D34)/D34</f>
        <v>-0.00125598073347497</v>
      </c>
      <c r="S34" s="63" t="n">
        <f aca="false">(L34-E34)/E34</f>
        <v>-0.124500136640816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22209580761317</v>
      </c>
      <c r="AA34" s="0" t="n">
        <f aca="false">L34/(W34*X34*Y34*1.5)</f>
        <v>1.06994471257716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9060450222</v>
      </c>
      <c r="E35" s="48" t="n">
        <v>3287212402</v>
      </c>
      <c r="F35" s="48"/>
      <c r="G35" s="48"/>
      <c r="H35" s="48"/>
      <c r="I35" s="49"/>
      <c r="J35" s="1"/>
      <c r="K35" s="0" t="n">
        <v>8974368162</v>
      </c>
      <c r="L35" s="0" t="n">
        <v>2634767303</v>
      </c>
      <c r="R35" s="50" t="n">
        <f aca="false">(K35-D35)/D35</f>
        <v>-0.00950085899605531</v>
      </c>
      <c r="S35" s="51" t="n">
        <f aca="false">(L35-E35)/E35</f>
        <v>-0.198479750989939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6140925175754</v>
      </c>
      <c r="AA35" s="0" t="n">
        <f aca="false">L35/(W35*X35*Y35*1.5)</f>
        <v>1.41180518207733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7304283233</v>
      </c>
      <c r="E36" s="54" t="n">
        <v>3131061747</v>
      </c>
      <c r="F36" s="54"/>
      <c r="G36" s="54"/>
      <c r="H36" s="54"/>
      <c r="I36" s="55"/>
      <c r="J36" s="1"/>
      <c r="K36" s="0" t="n">
        <v>7235463659</v>
      </c>
      <c r="L36" s="0" t="n">
        <v>2560598065</v>
      </c>
      <c r="R36" s="56" t="n">
        <f aca="false">(K36-D36)/D36</f>
        <v>-0.00942181071088266</v>
      </c>
      <c r="S36" s="57" t="n">
        <f aca="false">(L36-E36)/E36</f>
        <v>-0.18219496391171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7773799029064</v>
      </c>
      <c r="AA36" s="0" t="n">
        <f aca="false">L36/(W36*X36*Y36*1.5)</f>
        <v>1.37206257769633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5896078421</v>
      </c>
      <c r="E37" s="54" t="n">
        <v>2946624481</v>
      </c>
      <c r="F37" s="54"/>
      <c r="G37" s="54"/>
      <c r="H37" s="54"/>
      <c r="I37" s="55"/>
      <c r="J37" s="1"/>
      <c r="K37" s="0" t="n">
        <v>5852587430</v>
      </c>
      <c r="L37" s="0" t="n">
        <v>2490552634</v>
      </c>
      <c r="R37" s="56" t="n">
        <f aca="false">(K37-D37)/D37</f>
        <v>-0.00737625721616907</v>
      </c>
      <c r="S37" s="57" t="n">
        <f aca="false">(L37-E37)/E37</f>
        <v>-0.15477772954809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57890972275806</v>
      </c>
      <c r="AA37" s="0" t="n">
        <f aca="false">L37/(W37*X37*Y37*1.5)</f>
        <v>1.33452966070816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4552079467</v>
      </c>
      <c r="E38" s="60" t="n">
        <v>2574102577</v>
      </c>
      <c r="F38" s="60"/>
      <c r="G38" s="60"/>
      <c r="H38" s="60"/>
      <c r="I38" s="61"/>
      <c r="J38" s="1"/>
      <c r="K38" s="0" t="n">
        <v>4529142443</v>
      </c>
      <c r="L38" s="0" t="n">
        <v>2212089365</v>
      </c>
      <c r="R38" s="62" t="n">
        <f aca="false">(K38-D38)/D38</f>
        <v>-0.00503880131405448</v>
      </c>
      <c r="S38" s="63" t="n">
        <f aca="false">(L38-E38)/E38</f>
        <v>-0.140636668963639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3792987916881</v>
      </c>
      <c r="AA38" s="0" t="n">
        <f aca="false">L38/(W38*X38*Y38*1.5)</f>
        <v>1.18531880411951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1420911565</v>
      </c>
      <c r="E39" s="48" t="n">
        <v>560148481</v>
      </c>
      <c r="F39" s="48"/>
      <c r="G39" s="48"/>
      <c r="H39" s="48"/>
      <c r="I39" s="49"/>
      <c r="J39" s="1"/>
      <c r="K39" s="0" t="n">
        <v>1407553154</v>
      </c>
      <c r="L39" s="0" t="n">
        <v>450090876</v>
      </c>
      <c r="R39" s="50" t="n">
        <f aca="false">(K39-D39)/D39</f>
        <v>-0.00940129655430034</v>
      </c>
      <c r="S39" s="51" t="n">
        <f aca="false">(L39-E39)/E39</f>
        <v>-0.196479342055022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87015384949252</v>
      </c>
      <c r="AA39" s="0" t="n">
        <f aca="false">L39/(W39*X39*Y39*1.5)</f>
        <v>1.50270725160256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1147260778</v>
      </c>
      <c r="E40" s="54" t="n">
        <v>552781490</v>
      </c>
      <c r="F40" s="54"/>
      <c r="G40" s="54"/>
      <c r="H40" s="54"/>
      <c r="I40" s="55"/>
      <c r="J40" s="1"/>
      <c r="K40" s="0" t="n">
        <v>1141622825</v>
      </c>
      <c r="L40" s="0" t="n">
        <v>464760123</v>
      </c>
      <c r="R40" s="56" t="n">
        <f aca="false">(K40-D40)/D40</f>
        <v>-0.00491427329175198</v>
      </c>
      <c r="S40" s="57" t="n">
        <f aca="false">(L40-E40)/E40</f>
        <v>-0.15923356442344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84555785924145</v>
      </c>
      <c r="AA40" s="0" t="n">
        <f aca="false">L40/(W40*X40*Y40*1.5)</f>
        <v>1.55168310296474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902611857</v>
      </c>
      <c r="E41" s="54" t="n">
        <v>506173771</v>
      </c>
      <c r="F41" s="54"/>
      <c r="G41" s="54"/>
      <c r="H41" s="54"/>
      <c r="I41" s="55"/>
      <c r="J41" s="1"/>
      <c r="K41" s="0" t="n">
        <v>899231697</v>
      </c>
      <c r="L41" s="0" t="n">
        <v>445532842</v>
      </c>
      <c r="R41" s="56" t="n">
        <f aca="false">(K41-D41)/D41</f>
        <v>-0.00374486549648771</v>
      </c>
      <c r="S41" s="57" t="n">
        <f aca="false">(L41-E41)/E41</f>
        <v>-0.119802590482311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68994982305021</v>
      </c>
      <c r="AA41" s="0" t="n">
        <f aca="false">L41/(W41*X41*Y41*1.5)</f>
        <v>1.48748945646368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653787612</v>
      </c>
      <c r="E42" s="60" t="n">
        <v>405275690</v>
      </c>
      <c r="F42" s="60"/>
      <c r="G42" s="60"/>
      <c r="H42" s="60"/>
      <c r="I42" s="61"/>
      <c r="J42" s="1"/>
      <c r="K42" s="0" t="n">
        <v>652037953</v>
      </c>
      <c r="L42" s="0" t="n">
        <v>369109225</v>
      </c>
      <c r="R42" s="62" t="n">
        <f aca="false">(K42-D42)/D42</f>
        <v>-0.00267618867027416</v>
      </c>
      <c r="S42" s="63" t="n">
        <f aca="false">(L42-E42)/E42</f>
        <v>-0.0892391670470045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1.35308390090812</v>
      </c>
      <c r="AA42" s="0" t="n">
        <f aca="false">L42/(W42*X42*Y42*1.5)</f>
        <v>1.23233582064637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672711988</v>
      </c>
      <c r="E43" s="48" t="n">
        <v>647556778</v>
      </c>
      <c r="F43" s="48"/>
      <c r="G43" s="48"/>
      <c r="H43" s="48"/>
      <c r="I43" s="49"/>
      <c r="J43" s="1"/>
      <c r="K43" s="0" t="n">
        <v>1657723979</v>
      </c>
      <c r="L43" s="0" t="n">
        <v>518623527</v>
      </c>
      <c r="R43" s="50" t="n">
        <f aca="false">(K43-D43)/D43</f>
        <v>-0.00896030464749679</v>
      </c>
      <c r="S43" s="51" t="n">
        <f aca="false">(L43-E43)/E43</f>
        <v>-0.199107252646192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0165147012999</v>
      </c>
      <c r="AA43" s="0" t="n">
        <f aca="false">L43/(W43*X43*Y43*1.5)</f>
        <v>1.44292959568643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1352826169</v>
      </c>
      <c r="E44" s="54" t="n">
        <v>636594418</v>
      </c>
      <c r="F44" s="54"/>
      <c r="G44" s="54"/>
      <c r="H44" s="54"/>
      <c r="I44" s="55"/>
      <c r="J44" s="1"/>
      <c r="K44" s="0" t="n">
        <v>1345524174</v>
      </c>
      <c r="L44" s="0" t="n">
        <v>532823158</v>
      </c>
      <c r="R44" s="56" t="n">
        <f aca="false">(K44-D44)/D44</f>
        <v>-0.00539758556370741</v>
      </c>
      <c r="S44" s="57" t="n">
        <f aca="false">(L44-E44)/E44</f>
        <v>-0.163010006160626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7711516704505</v>
      </c>
      <c r="AA44" s="0" t="n">
        <f aca="false">L44/(W44*X44*Y44*1.5)</f>
        <v>1.48243622573896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1068115095</v>
      </c>
      <c r="E45" s="54" t="n">
        <v>582655329</v>
      </c>
      <c r="F45" s="54"/>
      <c r="G45" s="54"/>
      <c r="H45" s="54"/>
      <c r="I45" s="55"/>
      <c r="J45" s="1"/>
      <c r="K45" s="0" t="n">
        <v>1063625603</v>
      </c>
      <c r="L45" s="0" t="n">
        <v>513335264</v>
      </c>
      <c r="R45" s="56" t="n">
        <f aca="false">(K45-D45)/D45</f>
        <v>-0.00420319123006121</v>
      </c>
      <c r="S45" s="57" t="n">
        <f aca="false">(L45-E45)/E45</f>
        <v>-0.118972678270999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62108075420673</v>
      </c>
      <c r="AA45" s="0" t="n">
        <f aca="false">L45/(W45*X45*Y45*1.5)</f>
        <v>1.42821643518519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787952729</v>
      </c>
      <c r="E46" s="60" t="n">
        <v>476868945</v>
      </c>
      <c r="F46" s="60"/>
      <c r="G46" s="60"/>
      <c r="H46" s="60"/>
      <c r="I46" s="61"/>
      <c r="J46" s="1"/>
      <c r="K46" s="0" t="n">
        <v>785708173</v>
      </c>
      <c r="L46" s="0" t="n">
        <v>439580120</v>
      </c>
      <c r="R46" s="62" t="n">
        <f aca="false">(K46-D46)/D46</f>
        <v>-0.00284859220279444</v>
      </c>
      <c r="S46" s="63" t="n">
        <f aca="false">(L46-E46)/E46</f>
        <v>-0.0781951213031916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1.32675877236912</v>
      </c>
      <c r="AA46" s="0" t="n">
        <f aca="false">L46/(W46*X46*Y46*1.5)</f>
        <v>1.22301270922365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809965852</v>
      </c>
      <c r="E47" s="48" t="n">
        <v>564745481</v>
      </c>
      <c r="F47" s="48"/>
      <c r="G47" s="48"/>
      <c r="H47" s="48"/>
      <c r="I47" s="49"/>
      <c r="J47" s="1"/>
      <c r="K47" s="0" t="n">
        <v>1775278907</v>
      </c>
      <c r="L47" s="0" t="n">
        <v>450027528</v>
      </c>
      <c r="R47" s="50" t="n">
        <f aca="false">(K47-D47)/D47</f>
        <v>-0.0191644195727069</v>
      </c>
      <c r="S47" s="51" t="n">
        <f aca="false">(L47-E47)/E47</f>
        <v>-0.203132130950155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88550173944979</v>
      </c>
      <c r="AA47" s="0" t="n">
        <f aca="false">L47/(W47*X47*Y47*1.5)</f>
        <v>1.50249575320513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1511829231</v>
      </c>
      <c r="E48" s="54" t="n">
        <v>555494511</v>
      </c>
      <c r="F48" s="54"/>
      <c r="G48" s="54"/>
      <c r="H48" s="54"/>
      <c r="I48" s="55"/>
      <c r="J48" s="1"/>
      <c r="K48" s="0" t="n">
        <v>1489567906</v>
      </c>
      <c r="L48" s="0" t="n">
        <v>453301602</v>
      </c>
      <c r="R48" s="56" t="n">
        <f aca="false">(K48-D48)/D48</f>
        <v>-0.0147247615957758</v>
      </c>
      <c r="S48" s="57" t="n">
        <f aca="false">(L48-E48)/E48</f>
        <v>-0.183967450580263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85461575520833</v>
      </c>
      <c r="AA48" s="0" t="n">
        <f aca="false">L48/(W48*X48*Y48*1.5)</f>
        <v>1.51342682291667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1248785832</v>
      </c>
      <c r="E49" s="54" t="n">
        <v>525030333</v>
      </c>
      <c r="F49" s="54"/>
      <c r="G49" s="54"/>
      <c r="H49" s="54"/>
      <c r="I49" s="55"/>
      <c r="J49" s="1"/>
      <c r="K49" s="0" t="n">
        <v>1235466866</v>
      </c>
      <c r="L49" s="0" t="n">
        <v>438896234</v>
      </c>
      <c r="R49" s="56" t="n">
        <f aca="false">(K49-D49)/D49</f>
        <v>-0.0106655325987074</v>
      </c>
      <c r="S49" s="57" t="n">
        <f aca="false">(L49-E49)/E49</f>
        <v>-0.164055471819759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75290575921474</v>
      </c>
      <c r="AA49" s="0" t="n">
        <f aca="false">L49/(W49*X49*Y49*1.5)</f>
        <v>1.4653319778312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1002138606</v>
      </c>
      <c r="E50" s="60" t="n">
        <v>476731071</v>
      </c>
      <c r="F50" s="60"/>
      <c r="G50" s="60"/>
      <c r="H50" s="60"/>
      <c r="I50" s="61"/>
      <c r="J50" s="1"/>
      <c r="K50" s="0" t="n">
        <v>994627245</v>
      </c>
      <c r="L50" s="0" t="n">
        <v>410387507</v>
      </c>
      <c r="R50" s="62" t="n">
        <f aca="false">(K50-D50)/D50</f>
        <v>-0.00749533143921211</v>
      </c>
      <c r="S50" s="63" t="n">
        <f aca="false">(L50-E50)/E50</f>
        <v>-0.139163499162823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1.59165021033654</v>
      </c>
      <c r="AA50" s="0" t="n">
        <f aca="false">L50/(W50*X50*Y50*1.5)</f>
        <v>1.37015059762286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828094792</v>
      </c>
      <c r="E51" s="48" t="n">
        <v>299005984</v>
      </c>
      <c r="F51" s="48"/>
      <c r="G51" s="48"/>
      <c r="H51" s="48"/>
      <c r="I51" s="49"/>
      <c r="J51" s="1"/>
      <c r="K51" s="0" t="n">
        <v>816686716</v>
      </c>
      <c r="L51" s="0" t="n">
        <v>241714354</v>
      </c>
      <c r="R51" s="50" t="n">
        <f aca="false">(K51-D51)/D51</f>
        <v>-0.0137762924126686</v>
      </c>
      <c r="S51" s="51" t="n">
        <f aca="false">(L51-E51)/E51</f>
        <v>-0.191606967972922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66380644586895</v>
      </c>
      <c r="AA51" s="0" t="n">
        <f aca="false">L51/(W51*X51*Y51*1.5)</f>
        <v>1.34500953748219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671911176</v>
      </c>
      <c r="E52" s="54" t="n">
        <v>283837206</v>
      </c>
      <c r="F52" s="54"/>
      <c r="G52" s="54"/>
      <c r="H52" s="54"/>
      <c r="I52" s="55"/>
      <c r="J52" s="1"/>
      <c r="K52" s="0" t="n">
        <v>664900014</v>
      </c>
      <c r="L52" s="0" t="n">
        <v>236244455</v>
      </c>
      <c r="R52" s="56" t="n">
        <f aca="false">(K52-D52)/D52</f>
        <v>-0.0104346560236408</v>
      </c>
      <c r="S52" s="57" t="n">
        <f aca="false">(L52-E52)/E52</f>
        <v>-0.16767622423679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57940040731838</v>
      </c>
      <c r="AA52" s="0" t="n">
        <f aca="false">L52/(W52*X52*Y52*1.5)</f>
        <v>1.31457251046118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537901234</v>
      </c>
      <c r="E53" s="54" t="n">
        <v>259491504</v>
      </c>
      <c r="F53" s="54"/>
      <c r="G53" s="54"/>
      <c r="H53" s="54"/>
      <c r="I53" s="55"/>
      <c r="J53" s="1"/>
      <c r="K53" s="0" t="n">
        <v>534102824</v>
      </c>
      <c r="L53" s="0" t="n">
        <v>223453519</v>
      </c>
      <c r="R53" s="56" t="n">
        <f aca="false">(K53-D53)/D53</f>
        <v>-0.00706153799230734</v>
      </c>
      <c r="S53" s="57" t="n">
        <f aca="false">(L53-E53)/E53</f>
        <v>-0.13887924823928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4439297542735</v>
      </c>
      <c r="AA53" s="0" t="n">
        <f aca="false">L53/(W53*X53*Y53*1.5)</f>
        <v>1.24339787548967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407010917</v>
      </c>
      <c r="E54" s="60" t="n">
        <v>215914183</v>
      </c>
      <c r="F54" s="60"/>
      <c r="G54" s="60"/>
      <c r="H54" s="60"/>
      <c r="I54" s="61"/>
      <c r="J54" s="1"/>
      <c r="K54" s="0" t="n">
        <v>405305780</v>
      </c>
      <c r="L54" s="0" t="n">
        <v>190836348</v>
      </c>
      <c r="R54" s="62" t="n">
        <f aca="false">(K54-D54)/D54</f>
        <v>-0.00418941342548804</v>
      </c>
      <c r="S54" s="63" t="n">
        <f aca="false">(L54-E54)/E54</f>
        <v>-0.116147233366323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1.20144555177172</v>
      </c>
      <c r="AA54" s="0" t="n">
        <f aca="false">L54/(W54*X54*Y54*1.5)</f>
        <v>1.06190097489316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315014814</v>
      </c>
      <c r="E55" s="48" t="n">
        <v>129969993</v>
      </c>
      <c r="F55" s="48"/>
      <c r="G55" s="48"/>
      <c r="H55" s="48"/>
      <c r="I55" s="49"/>
      <c r="J55" s="1"/>
      <c r="K55" s="0" t="n">
        <v>311472954</v>
      </c>
      <c r="L55" s="0" t="n">
        <v>109102647</v>
      </c>
      <c r="R55" s="50" t="n">
        <f aca="false">(K55-D55)/D55</f>
        <v>-0.0112434712356099</v>
      </c>
      <c r="S55" s="51" t="n">
        <f aca="false">(L55-E55)/E55</f>
        <v>-0.160555105977424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73571037660256</v>
      </c>
      <c r="AA55" s="0" t="n">
        <f aca="false">L55/(W55*X55*Y55*1.5)</f>
        <v>1.45703321314103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243480357</v>
      </c>
      <c r="E56" s="54" t="n">
        <v>114545420</v>
      </c>
      <c r="F56" s="54"/>
      <c r="G56" s="54"/>
      <c r="H56" s="54"/>
      <c r="I56" s="55"/>
      <c r="J56" s="1"/>
      <c r="K56" s="0" t="n">
        <v>241422938</v>
      </c>
      <c r="L56" s="0" t="n">
        <v>98915443</v>
      </c>
      <c r="R56" s="56" t="n">
        <f aca="false">(K56-D56)/D56</f>
        <v>-0.00845004100269165</v>
      </c>
      <c r="S56" s="57" t="n">
        <f aca="false">(L56-E56)/E56</f>
        <v>-0.136452221310987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52971981837607</v>
      </c>
      <c r="AA56" s="0" t="n">
        <f aca="false">L56/(W56*X56*Y56*1.5)</f>
        <v>1.32098615117521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183234526</v>
      </c>
      <c r="E57" s="54" t="n">
        <v>94644705</v>
      </c>
      <c r="F57" s="54"/>
      <c r="G57" s="54"/>
      <c r="H57" s="54"/>
      <c r="I57" s="55"/>
      <c r="J57" s="1"/>
      <c r="K57" s="0" t="n">
        <v>182123523</v>
      </c>
      <c r="L57" s="0" t="n">
        <v>83049937</v>
      </c>
      <c r="R57" s="56" t="n">
        <f aca="false">(K57-D57)/D57</f>
        <v>-0.00606328416512508</v>
      </c>
      <c r="S57" s="57" t="n">
        <f aca="false">(L57-E57)/E57</f>
        <v>-0.122508364308389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1.26395172275641</v>
      </c>
      <c r="AA57" s="0" t="n">
        <f aca="false">L57/(W57*X57*Y57*1.5)</f>
        <v>1.10910706463675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133911075</v>
      </c>
      <c r="E58" s="60" t="n">
        <v>74709113</v>
      </c>
      <c r="F58" s="60"/>
      <c r="G58" s="60"/>
      <c r="H58" s="60"/>
      <c r="I58" s="61"/>
      <c r="J58" s="1"/>
      <c r="K58" s="0" t="n">
        <v>133280997</v>
      </c>
      <c r="L58" s="0" t="n">
        <v>66392850</v>
      </c>
      <c r="R58" s="62" t="n">
        <f aca="false">(K58-D58)/D58</f>
        <v>-0.00470519708694744</v>
      </c>
      <c r="S58" s="63" t="n">
        <f aca="false">(L58-E58)/E58</f>
        <v>-0.111315242091015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997717855235043</v>
      </c>
      <c r="AA58" s="0" t="n">
        <f aca="false">L58/(W58*X58*Y58*1.5)</f>
        <v>0.886656650641026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534741870</v>
      </c>
      <c r="E59" s="48" t="n">
        <v>167439661</v>
      </c>
      <c r="F59" s="48"/>
      <c r="G59" s="48"/>
      <c r="H59" s="48"/>
      <c r="I59" s="49"/>
      <c r="J59" s="1"/>
      <c r="K59" s="0" t="n">
        <v>525028171</v>
      </c>
      <c r="L59" s="0" t="n">
        <v>133885676</v>
      </c>
      <c r="R59" s="50" t="n">
        <f aca="false">(K59-D59)/D59</f>
        <v>-0.018165211188718</v>
      </c>
      <c r="S59" s="51" t="n">
        <f aca="false">(L59-E59)/E59</f>
        <v>-0.200394487181863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86342215322293</v>
      </c>
      <c r="AA59" s="0" t="n">
        <f aca="false">L59/(W59*X59*Y59*1.5)</f>
        <v>1.4900026264245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443441275</v>
      </c>
      <c r="E60" s="54" t="n">
        <v>162968164</v>
      </c>
      <c r="F60" s="54"/>
      <c r="G60" s="54"/>
      <c r="H60" s="54"/>
      <c r="I60" s="55"/>
      <c r="J60" s="1"/>
      <c r="K60" s="0" t="n">
        <v>436869957</v>
      </c>
      <c r="L60" s="0" t="n">
        <v>133928629</v>
      </c>
      <c r="R60" s="56" t="n">
        <f aca="false">(K60-D60)/D60</f>
        <v>-0.0148189137332784</v>
      </c>
      <c r="S60" s="57" t="n">
        <f aca="false">(L60-E60)/E60</f>
        <v>-0.178191459529482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81365923254986</v>
      </c>
      <c r="AA60" s="0" t="n">
        <f aca="false">L60/(W60*X60*Y60*1.5)</f>
        <v>1.49048064681268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365431396</v>
      </c>
      <c r="E61" s="54" t="n">
        <v>152797319</v>
      </c>
      <c r="F61" s="54"/>
      <c r="G61" s="54"/>
      <c r="H61" s="54"/>
      <c r="I61" s="55"/>
      <c r="J61" s="1"/>
      <c r="K61" s="0" t="n">
        <v>361122161</v>
      </c>
      <c r="L61" s="0" t="n">
        <v>128789600</v>
      </c>
      <c r="R61" s="56" t="n">
        <f aca="false">(K61-D61)/D61</f>
        <v>-0.0117921860222431</v>
      </c>
      <c r="S61" s="57" t="n">
        <f aca="false">(L61-E61)/E61</f>
        <v>-0.157121336664291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70046873887108</v>
      </c>
      <c r="AA61" s="0" t="n">
        <f aca="false">L61/(W61*X61*Y61*1.5)</f>
        <v>1.43328881766382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289936354</v>
      </c>
      <c r="E62" s="60" t="n">
        <v>134037756</v>
      </c>
      <c r="F62" s="60"/>
      <c r="G62" s="60"/>
      <c r="H62" s="60"/>
      <c r="I62" s="61"/>
      <c r="J62" s="1"/>
      <c r="K62" s="0" t="n">
        <v>287320979</v>
      </c>
      <c r="L62" s="0" t="n">
        <v>115330075</v>
      </c>
      <c r="R62" s="62" t="n">
        <f aca="false">(K62-D62)/D62</f>
        <v>-0.00902051420567978</v>
      </c>
      <c r="S62" s="63" t="n">
        <f aca="false">(L62-E62)/E62</f>
        <v>-0.139570234225646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1.49169511217949</v>
      </c>
      <c r="AA62" s="0" t="n">
        <f aca="false">L62/(W62*X62*Y62*1.5)</f>
        <v>1.28349887597934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465805916</v>
      </c>
      <c r="E63" s="48" t="n">
        <v>143327147</v>
      </c>
      <c r="F63" s="48"/>
      <c r="G63" s="48"/>
      <c r="H63" s="48"/>
      <c r="I63" s="49"/>
      <c r="J63" s="1"/>
      <c r="K63" s="0" t="n">
        <v>456817943</v>
      </c>
      <c r="L63" s="0" t="n">
        <v>113709758</v>
      </c>
      <c r="R63" s="50" t="n">
        <f aca="false">(K63-D63)/D63</f>
        <v>-0.0192955320902365</v>
      </c>
      <c r="S63" s="51" t="n">
        <f aca="false">(L63-E63)/E63</f>
        <v>-0.206641865270646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1409117254274</v>
      </c>
      <c r="AA63" s="0" t="n">
        <f aca="false">L63/(W63*X63*Y63*1.5)</f>
        <v>1.51855980235043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391329894</v>
      </c>
      <c r="E64" s="54" t="n">
        <v>142521032</v>
      </c>
      <c r="F64" s="54"/>
      <c r="G64" s="54"/>
      <c r="H64" s="54"/>
      <c r="I64" s="55"/>
      <c r="J64" s="1"/>
      <c r="K64" s="0" t="n">
        <v>385707093</v>
      </c>
      <c r="L64" s="0" t="n">
        <v>115682587</v>
      </c>
      <c r="R64" s="56" t="n">
        <f aca="false">(K64-D64)/D64</f>
        <v>-0.0143684422943676</v>
      </c>
      <c r="S64" s="57" t="n">
        <f aca="false">(L64-E64)/E64</f>
        <v>-0.188312171357277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90332574786325</v>
      </c>
      <c r="AA64" s="0" t="n">
        <f aca="false">L64/(W64*X64*Y64*1.5)</f>
        <v>1.54490634348291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325878069</v>
      </c>
      <c r="E65" s="54" t="n">
        <v>137886469</v>
      </c>
      <c r="F65" s="54"/>
      <c r="G65" s="54"/>
      <c r="H65" s="54"/>
      <c r="I65" s="55"/>
      <c r="J65" s="1"/>
      <c r="K65" s="0" t="n">
        <v>322662812</v>
      </c>
      <c r="L65" s="0" t="n">
        <v>115085858</v>
      </c>
      <c r="R65" s="56" t="n">
        <f aca="false">(K65-D65)/D65</f>
        <v>-0.00986644179482971</v>
      </c>
      <c r="S65" s="57" t="n">
        <f aca="false">(L65-E65)/E65</f>
        <v>-0.165357856832203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84143254540598</v>
      </c>
      <c r="AA65" s="0" t="n">
        <f aca="false">L65/(W65*X65*Y65*1.5)</f>
        <v>1.53693720619658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261579802</v>
      </c>
      <c r="E66" s="60" t="n">
        <v>126253533</v>
      </c>
      <c r="F66" s="60"/>
      <c r="G66" s="60"/>
      <c r="H66" s="60"/>
      <c r="I66" s="61"/>
      <c r="J66" s="1"/>
      <c r="K66" s="0" t="n">
        <v>259911455</v>
      </c>
      <c r="L66" s="0" t="n">
        <v>108547854</v>
      </c>
      <c r="R66" s="62" t="n">
        <f aca="false">(K66-D66)/D66</f>
        <v>-0.00637796568100468</v>
      </c>
      <c r="S66" s="63" t="n">
        <f aca="false">(L66-E66)/E66</f>
        <v>-0.140239077507637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6860781650641</v>
      </c>
      <c r="AA66" s="0" t="n">
        <f aca="false">L66/(W66*X66*Y66*1.5)</f>
        <v>1.44962411858974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215570533</v>
      </c>
      <c r="E67" s="48" t="n">
        <v>76697700</v>
      </c>
      <c r="F67" s="48"/>
      <c r="G67" s="48"/>
      <c r="H67" s="48"/>
      <c r="I67" s="49"/>
      <c r="J67" s="1"/>
      <c r="K67" s="0" t="n">
        <v>212159086</v>
      </c>
      <c r="L67" s="0" t="n">
        <v>62608290</v>
      </c>
      <c r="R67" s="50" t="n">
        <f aca="false">(K67-D67)/D67</f>
        <v>-0.0158252009331906</v>
      </c>
      <c r="S67" s="51" t="n">
        <f aca="false">(L67-E67)/E67</f>
        <v>-0.183700554253909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70712473290598</v>
      </c>
      <c r="AA67" s="0" t="n">
        <f aca="false">L67/(W67*X67*Y67*1.5)</f>
        <v>1.3935249732906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173891495</v>
      </c>
      <c r="E68" s="54" t="n">
        <v>70897247</v>
      </c>
      <c r="F68" s="54"/>
      <c r="G68" s="54"/>
      <c r="H68" s="54"/>
      <c r="I68" s="55"/>
      <c r="J68" s="1"/>
      <c r="K68" s="0" t="n">
        <v>171698369</v>
      </c>
      <c r="L68" s="0" t="n">
        <v>59146872</v>
      </c>
      <c r="R68" s="56" t="n">
        <f aca="false">(K68-D68)/D68</f>
        <v>-0.0126120371787016</v>
      </c>
      <c r="S68" s="57" t="n">
        <f aca="false">(L68-E68)/E68</f>
        <v>-0.165738099816485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5780192085114</v>
      </c>
      <c r="AA68" s="0" t="n">
        <f aca="false">L68/(W68*X68*Y68*1.5)</f>
        <v>1.3164813034188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138405785</v>
      </c>
      <c r="E69" s="54" t="n">
        <v>63588880</v>
      </c>
      <c r="F69" s="54"/>
      <c r="G69" s="54"/>
      <c r="H69" s="54"/>
      <c r="I69" s="55"/>
      <c r="J69" s="1"/>
      <c r="K69" s="0" t="n">
        <v>137290632</v>
      </c>
      <c r="L69" s="0" t="n">
        <v>54144298</v>
      </c>
      <c r="R69" s="56" t="n">
        <f aca="false">(K69-D69)/D69</f>
        <v>-0.00805712709190588</v>
      </c>
      <c r="S69" s="57" t="n">
        <f aca="false">(L69-E69)/E69</f>
        <v>-0.148525685623021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41535078347578</v>
      </c>
      <c r="AA69" s="0" t="n">
        <f aca="false">L69/(W69*X69*Y69*1.5)</f>
        <v>1.20513483796296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105668579</v>
      </c>
      <c r="E70" s="60" t="n">
        <v>53633534</v>
      </c>
      <c r="F70" s="60"/>
      <c r="G70" s="60"/>
      <c r="H70" s="60"/>
      <c r="I70" s="61"/>
      <c r="J70" s="1"/>
      <c r="K70" s="0" t="n">
        <v>105131407</v>
      </c>
      <c r="L70" s="0" t="n">
        <v>46364028</v>
      </c>
      <c r="R70" s="62" t="n">
        <f aca="false">(K70-D70)/D70</f>
        <v>-0.00508355468658285</v>
      </c>
      <c r="S70" s="63" t="n">
        <f aca="false">(L70-E70)/E70</f>
        <v>-0.135540313267442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1.19376633725071</v>
      </c>
      <c r="AA70" s="0" t="n">
        <f aca="false">L70/(W70*X70*Y70*1.5)</f>
        <v>1.03196287393162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1</v>
      </c>
      <c r="D71" s="47" t="n">
        <v>2975725708</v>
      </c>
      <c r="E71" s="48" t="n">
        <v>1412790254</v>
      </c>
      <c r="F71" s="48"/>
      <c r="G71" s="48"/>
      <c r="H71" s="48"/>
      <c r="I71" s="49"/>
      <c r="J71" s="1"/>
      <c r="K71" s="0" t="n">
        <v>2958767969</v>
      </c>
      <c r="L71" s="0" t="n">
        <v>1196527347</v>
      </c>
      <c r="R71" s="50" t="n">
        <f aca="false">(K71-D71)/D71</f>
        <v>-0.00569869022350094</v>
      </c>
      <c r="S71" s="51" t="n">
        <f aca="false">(L71-E71)/E71</f>
        <v>-0.153075027512187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70330615113812</v>
      </c>
      <c r="AA71" s="0" t="n">
        <f aca="false">L71/(W71*X71*Y71*1.5)</f>
        <v>1.44257251519097</v>
      </c>
    </row>
    <row r="72" customFormat="false" ht="15.75" hidden="false" customHeight="false" outlineLevel="0" collapsed="false">
      <c r="A72" s="9" t="s">
        <v>53</v>
      </c>
      <c r="B72" s="66"/>
      <c r="C72" s="9" t="n">
        <v>5</v>
      </c>
      <c r="D72" s="53" t="n">
        <v>2253665484</v>
      </c>
      <c r="E72" s="54" t="n">
        <v>1247213748</v>
      </c>
      <c r="F72" s="54"/>
      <c r="G72" s="54"/>
      <c r="H72" s="54"/>
      <c r="I72" s="55"/>
      <c r="J72" s="1"/>
      <c r="K72" s="0" t="n">
        <v>2243932343</v>
      </c>
      <c r="L72" s="0" t="n">
        <v>1109260356</v>
      </c>
      <c r="R72" s="56" t="n">
        <f aca="false">(K72-D72)/D72</f>
        <v>-0.00431880466249356</v>
      </c>
      <c r="S72" s="57" t="n">
        <f aca="false">(L72-E72)/E72</f>
        <v>-0.110609261821575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50368169849537</v>
      </c>
      <c r="AA72" s="0" t="n">
        <f aca="false">L72/(W72*X72*Y72*1.5)</f>
        <v>1.33736057581019</v>
      </c>
    </row>
    <row r="73" customFormat="false" ht="15.75" hidden="false" customHeight="false" outlineLevel="0" collapsed="false">
      <c r="A73" s="9"/>
      <c r="B73" s="66"/>
      <c r="C73" s="9" t="n">
        <v>9</v>
      </c>
      <c r="D73" s="53" t="n">
        <v>1589858811</v>
      </c>
      <c r="E73" s="54" t="n">
        <v>956704726</v>
      </c>
      <c r="F73" s="54"/>
      <c r="G73" s="54"/>
      <c r="H73" s="54"/>
      <c r="I73" s="55"/>
      <c r="J73" s="1"/>
      <c r="K73" s="0" t="n">
        <v>1583933978</v>
      </c>
      <c r="L73" s="0" t="n">
        <v>873897712</v>
      </c>
      <c r="R73" s="56" t="n">
        <f aca="false">(K73-D73)/D73</f>
        <v>-0.00372664098158085</v>
      </c>
      <c r="S73" s="57" t="n">
        <f aca="false">(L73-E73)/E73</f>
        <v>-0.0865544109374453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1.15343451726466</v>
      </c>
      <c r="AA73" s="0" t="n">
        <f aca="false">L73/(W73*X73*Y73*1.5)</f>
        <v>1.0535996720679</v>
      </c>
    </row>
    <row r="74" customFormat="false" ht="16.5" hidden="false" customHeight="false" outlineLevel="0" collapsed="false">
      <c r="A74" s="9"/>
      <c r="B74" s="67"/>
      <c r="C74" s="13" t="n">
        <v>13</v>
      </c>
      <c r="D74" s="59" t="n">
        <v>1012766355</v>
      </c>
      <c r="E74" s="60" t="n">
        <v>623166313</v>
      </c>
      <c r="F74" s="60"/>
      <c r="G74" s="60"/>
      <c r="H74" s="60"/>
      <c r="I74" s="61"/>
      <c r="J74" s="1"/>
      <c r="K74" s="0" t="n">
        <v>1008882800</v>
      </c>
      <c r="L74" s="0" t="n">
        <v>574139952</v>
      </c>
      <c r="R74" s="62" t="n">
        <f aca="false">(K74-D74)/D74</f>
        <v>-0.00383460112080836</v>
      </c>
      <c r="S74" s="63" t="n">
        <f aca="false">(L74-E74)/E74</f>
        <v>-0.0786729962407323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75130969449267</v>
      </c>
      <c r="AA74" s="0" t="n">
        <f aca="false">L74/(W74*X74*Y74*1.5)</f>
        <v>0.692201909722222</v>
      </c>
    </row>
    <row r="75" customFormat="false" ht="15.75" hidden="false" customHeight="false" outlineLevel="0" collapsed="false">
      <c r="A75" s="9"/>
      <c r="B75" s="65" t="s">
        <v>54</v>
      </c>
      <c r="C75" s="6" t="n">
        <v>1</v>
      </c>
      <c r="D75" s="47" t="n">
        <v>2763352425</v>
      </c>
      <c r="E75" s="48" t="n">
        <v>1377668621</v>
      </c>
      <c r="F75" s="48"/>
      <c r="G75" s="48"/>
      <c r="H75" s="48"/>
      <c r="I75" s="49"/>
      <c r="J75" s="1"/>
      <c r="K75" s="0" t="n">
        <v>2754380250</v>
      </c>
      <c r="L75" s="0" t="n">
        <v>1163161534</v>
      </c>
      <c r="R75" s="50" t="n">
        <f aca="false">(K75-D75)/D75</f>
        <v>-0.00324684427466757</v>
      </c>
      <c r="S75" s="51" t="n">
        <f aca="false">(L75-E75)/E75</f>
        <v>-0.155702963492264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66096236135224</v>
      </c>
      <c r="AA75" s="0" t="n">
        <f aca="false">L75/(W75*X75*Y75*1.5)</f>
        <v>1.40234559944059</v>
      </c>
    </row>
    <row r="76" customFormat="false" ht="15.75" hidden="false" customHeight="false" outlineLevel="0" collapsed="false">
      <c r="A76" s="9"/>
      <c r="B76" s="66"/>
      <c r="C76" s="9" t="n">
        <v>5</v>
      </c>
      <c r="D76" s="53" t="n">
        <v>2085307052</v>
      </c>
      <c r="E76" s="54" t="n">
        <v>1218296343</v>
      </c>
      <c r="F76" s="54"/>
      <c r="G76" s="54"/>
      <c r="H76" s="54"/>
      <c r="I76" s="55"/>
      <c r="J76" s="1"/>
      <c r="K76" s="0" t="n">
        <v>2080822082</v>
      </c>
      <c r="L76" s="0" t="n">
        <v>1090621543</v>
      </c>
      <c r="R76" s="56" t="n">
        <f aca="false">(K76-D76)/D76</f>
        <v>-0.00215074801367909</v>
      </c>
      <c r="S76" s="57" t="n">
        <f aca="false">(L76-E76)/E76</f>
        <v>-0.104797819293791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46881792896412</v>
      </c>
      <c r="AA76" s="0" t="n">
        <f aca="false">L76/(W76*X76*Y76*1.5)</f>
        <v>1.31488901306906</v>
      </c>
    </row>
    <row r="77" customFormat="false" ht="15.75" hidden="false" customHeight="false" outlineLevel="0" collapsed="false">
      <c r="A77" s="9"/>
      <c r="B77" s="66"/>
      <c r="C77" s="9" t="n">
        <v>9</v>
      </c>
      <c r="D77" s="53" t="n">
        <v>1427353325</v>
      </c>
      <c r="E77" s="54" t="n">
        <v>908710682</v>
      </c>
      <c r="F77" s="54"/>
      <c r="G77" s="54"/>
      <c r="H77" s="54"/>
      <c r="I77" s="55"/>
      <c r="J77" s="1"/>
      <c r="K77" s="0" t="n">
        <v>1426691351</v>
      </c>
      <c r="L77" s="0" t="n">
        <v>838991358</v>
      </c>
      <c r="R77" s="56" t="n">
        <f aca="false">(K77-D77)/D77</f>
        <v>-0.000463777250107292</v>
      </c>
      <c r="S77" s="57" t="n">
        <f aca="false">(L77-E77)/E77</f>
        <v>-0.0767233459240881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1.09557132764275</v>
      </c>
      <c r="AA77" s="0" t="n">
        <f aca="false">L77/(W77*X77*Y77*1.5)</f>
        <v>1.0115154296875</v>
      </c>
    </row>
    <row r="78" customFormat="false" ht="16.5" hidden="false" customHeight="false" outlineLevel="0" collapsed="false">
      <c r="A78" s="9"/>
      <c r="B78" s="67"/>
      <c r="C78" s="13" t="n">
        <v>13</v>
      </c>
      <c r="D78" s="59" t="n">
        <v>838726066</v>
      </c>
      <c r="E78" s="60" t="n">
        <v>548978231</v>
      </c>
      <c r="F78" s="60"/>
      <c r="G78" s="60"/>
      <c r="H78" s="60"/>
      <c r="I78" s="61"/>
      <c r="J78" s="1"/>
      <c r="K78" s="0" t="n">
        <v>838652119</v>
      </c>
      <c r="L78" s="0" t="n">
        <v>510819552</v>
      </c>
      <c r="R78" s="62" t="n">
        <f aca="false">(K78-D78)/D78</f>
        <v>-8.8165854141941E-005</v>
      </c>
      <c r="S78" s="63" t="n">
        <f aca="false">(L78-E78)/E78</f>
        <v>-0.0695085466877101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661866115692515</v>
      </c>
      <c r="AA78" s="0" t="n">
        <f aca="false">L78/(W78*X78*Y78*1.5)</f>
        <v>0.615860763888889</v>
      </c>
    </row>
    <row r="79" customFormat="false" ht="15.75" hidden="false" customHeight="false" outlineLevel="0" collapsed="false">
      <c r="A79" s="9"/>
      <c r="B79" s="65" t="s">
        <v>55</v>
      </c>
      <c r="C79" s="6" t="n">
        <v>1</v>
      </c>
      <c r="D79" s="47" t="n">
        <v>2755544176</v>
      </c>
      <c r="E79" s="48" t="n">
        <v>1384177514</v>
      </c>
      <c r="F79" s="48"/>
      <c r="G79" s="48"/>
      <c r="H79" s="48"/>
      <c r="I79" s="49"/>
      <c r="J79" s="1"/>
      <c r="K79" s="0" t="n">
        <v>2745751467</v>
      </c>
      <c r="L79" s="0" t="n">
        <v>1176530025</v>
      </c>
      <c r="R79" s="50" t="n">
        <f aca="false">(K79-D79)/D79</f>
        <v>-0.00355382036161557</v>
      </c>
      <c r="S79" s="51" t="n">
        <f aca="false">(L79-E79)/E79</f>
        <v>-0.150015071694049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6688096956983</v>
      </c>
      <c r="AA79" s="0" t="n">
        <f aca="false">L79/(W79*X79*Y79*1.5)</f>
        <v>1.4184630895544</v>
      </c>
    </row>
    <row r="80" customFormat="false" ht="15.75" hidden="false" customHeight="false" outlineLevel="0" collapsed="false">
      <c r="A80" s="9"/>
      <c r="B80" s="66"/>
      <c r="C80" s="9" t="n">
        <v>5</v>
      </c>
      <c r="D80" s="53" t="n">
        <v>2069418558</v>
      </c>
      <c r="E80" s="54" t="n">
        <v>1211144095</v>
      </c>
      <c r="F80" s="54"/>
      <c r="G80" s="54"/>
      <c r="H80" s="54"/>
      <c r="I80" s="55"/>
      <c r="J80" s="1"/>
      <c r="K80" s="0" t="n">
        <v>2063138318</v>
      </c>
      <c r="L80" s="0" t="n">
        <v>1091320656</v>
      </c>
      <c r="R80" s="56" t="n">
        <f aca="false">(K80-D80)/D80</f>
        <v>-0.00303478480741449</v>
      </c>
      <c r="S80" s="57" t="n">
        <f aca="false">(L80-E80)/E80</f>
        <v>-0.0989340900844668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46019494478202</v>
      </c>
      <c r="AA80" s="0" t="n">
        <f aca="false">L80/(W80*X80*Y80*1.5)</f>
        <v>1.31573188657407</v>
      </c>
    </row>
    <row r="81" customFormat="false" ht="15.75" hidden="false" customHeight="false" outlineLevel="0" collapsed="false">
      <c r="A81" s="9"/>
      <c r="B81" s="66"/>
      <c r="C81" s="9" t="n">
        <v>9</v>
      </c>
      <c r="D81" s="53" t="n">
        <v>1399638430</v>
      </c>
      <c r="E81" s="54" t="n">
        <v>879591309</v>
      </c>
      <c r="F81" s="54"/>
      <c r="G81" s="54"/>
      <c r="H81" s="54"/>
      <c r="I81" s="55"/>
      <c r="J81" s="1"/>
      <c r="K81" s="0" t="n">
        <v>1397467991</v>
      </c>
      <c r="L81" s="0" t="n">
        <v>815497280</v>
      </c>
      <c r="R81" s="56" t="n">
        <f aca="false">(K81-D81)/D81</f>
        <v>-0.00155071406548904</v>
      </c>
      <c r="S81" s="57" t="n">
        <f aca="false">(L81-E81)/E81</f>
        <v>-0.0728679653200166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1.0604640588831</v>
      </c>
      <c r="AA81" s="0" t="n">
        <f aca="false">L81/(W81*X81*Y81*1.5)</f>
        <v>0.983190200617284</v>
      </c>
    </row>
    <row r="82" customFormat="false" ht="16.5" hidden="false" customHeight="false" outlineLevel="0" collapsed="false">
      <c r="A82" s="13"/>
      <c r="B82" s="67"/>
      <c r="C82" s="13" t="n">
        <v>13</v>
      </c>
      <c r="D82" s="59" t="n">
        <v>822018038</v>
      </c>
      <c r="E82" s="60" t="n">
        <v>520220381</v>
      </c>
      <c r="F82" s="60"/>
      <c r="G82" s="60"/>
      <c r="H82" s="60"/>
      <c r="I82" s="61"/>
      <c r="J82" s="1"/>
      <c r="K82" s="0" t="n">
        <v>820083052</v>
      </c>
      <c r="L82" s="0" t="n">
        <v>482898936</v>
      </c>
      <c r="R82" s="62" t="n">
        <f aca="false">(K82-D82)/D82</f>
        <v>-0.00235394591182925</v>
      </c>
      <c r="S82" s="63" t="n">
        <f aca="false">(L82-E82)/E82</f>
        <v>-0.0717416048334331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627194710889275</v>
      </c>
      <c r="AA82" s="0" t="n">
        <f aca="false">L82/(W82*X82*Y82*1.5)</f>
        <v>0.582198755787037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1395048552</v>
      </c>
      <c r="E83" s="48" t="n">
        <v>537073531</v>
      </c>
      <c r="F83" s="48"/>
      <c r="G83" s="48"/>
      <c r="H83" s="48"/>
      <c r="I83" s="49"/>
      <c r="J83" s="1"/>
      <c r="K83" s="0" t="n">
        <v>1380434317</v>
      </c>
      <c r="L83" s="0" t="n">
        <v>432352920</v>
      </c>
      <c r="R83" s="50" t="n">
        <f aca="false">(K83-D83)/D83</f>
        <v>-0.0104757895193314</v>
      </c>
      <c r="S83" s="51" t="n">
        <f aca="false">(L83-E83)/E83</f>
        <v>-0.19498374981358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79311408587073</v>
      </c>
      <c r="AA83" s="0" t="n">
        <f aca="false">L83/(W83*X83*Y83*1.5)</f>
        <v>1.4434859775641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1130777391</v>
      </c>
      <c r="E84" s="54" t="n">
        <v>528280842</v>
      </c>
      <c r="F84" s="54"/>
      <c r="G84" s="54"/>
      <c r="H84" s="54"/>
      <c r="I84" s="55"/>
      <c r="J84" s="1"/>
      <c r="K84" s="0" t="n">
        <v>1123788736</v>
      </c>
      <c r="L84" s="0" t="n">
        <v>443794528</v>
      </c>
      <c r="R84" s="56" t="n">
        <f aca="false">(K84-D84)/D84</f>
        <v>-0.00618039859624325</v>
      </c>
      <c r="S84" s="57" t="n">
        <f aca="false">(L84-E84)/E84</f>
        <v>-0.159926893582107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76375815304487</v>
      </c>
      <c r="AA84" s="0" t="n">
        <f aca="false">L84/(W84*X84*Y84*1.5)</f>
        <v>1.48168579059829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895123418</v>
      </c>
      <c r="E85" s="54" t="n">
        <v>483856585</v>
      </c>
      <c r="F85" s="54"/>
      <c r="G85" s="54"/>
      <c r="H85" s="54"/>
      <c r="I85" s="55"/>
      <c r="J85" s="1"/>
      <c r="K85" s="0" t="n">
        <v>890748840</v>
      </c>
      <c r="L85" s="0" t="n">
        <v>424473800</v>
      </c>
      <c r="R85" s="56" t="n">
        <f aca="false">(K85-D85)/D85</f>
        <v>-0.00488712272747176</v>
      </c>
      <c r="S85" s="57" t="n">
        <f aca="false">(L85-E85)/E85</f>
        <v>-0.122728070343406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61543998731303</v>
      </c>
      <c r="AA85" s="0" t="n">
        <f aca="false">L85/(W85*X85*Y85*1.5)</f>
        <v>1.41718015491453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657664573</v>
      </c>
      <c r="E86" s="60" t="n">
        <v>391147287</v>
      </c>
      <c r="F86" s="60"/>
      <c r="G86" s="60"/>
      <c r="H86" s="60"/>
      <c r="I86" s="61"/>
      <c r="J86" s="1"/>
      <c r="K86" s="0" t="n">
        <v>655168416</v>
      </c>
      <c r="L86" s="0" t="n">
        <v>354299715</v>
      </c>
      <c r="R86" s="62" t="n">
        <f aca="false">(K86-D86)/D86</f>
        <v>-0.00379548648730392</v>
      </c>
      <c r="S86" s="63" t="n">
        <f aca="false">(L86-E86)/E86</f>
        <v>-0.0942038286462664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1.30591375200321</v>
      </c>
      <c r="AA86" s="0" t="n">
        <f aca="false">L86/(W86*X86*Y86*1.5)</f>
        <v>1.18289167668269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1918954755</v>
      </c>
      <c r="E87" s="48" t="n">
        <v>766642683</v>
      </c>
      <c r="F87" s="48"/>
      <c r="G87" s="48"/>
      <c r="H87" s="48"/>
      <c r="I87" s="49"/>
      <c r="J87" s="1"/>
      <c r="K87" s="0" t="n">
        <v>1890333855</v>
      </c>
      <c r="L87" s="0" t="n">
        <v>661490044</v>
      </c>
      <c r="R87" s="50" t="n">
        <f aca="false">(K87-D87)/D87</f>
        <v>-0.0149148383647013</v>
      </c>
      <c r="S87" s="51" t="n">
        <f aca="false">(L87-E87)/E87</f>
        <v>-0.137159906866286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1.29978210957845</v>
      </c>
      <c r="AA87" s="0" t="n">
        <f aca="false">L87/(W87*X87*Y87*1.5)</f>
        <v>1.1215041164822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1415288909</v>
      </c>
      <c r="E88" s="54" t="n">
        <v>575372975</v>
      </c>
      <c r="F88" s="54"/>
      <c r="G88" s="54"/>
      <c r="H88" s="54"/>
      <c r="I88" s="55"/>
      <c r="J88" s="1"/>
      <c r="K88" s="0" t="n">
        <v>1395240660</v>
      </c>
      <c r="L88" s="0" t="n">
        <v>493708162</v>
      </c>
      <c r="R88" s="56" t="n">
        <f aca="false">(K88-D88)/D88</f>
        <v>-0.0141654816006193</v>
      </c>
      <c r="S88" s="57" t="n">
        <f aca="false">(L88-E88)/E88</f>
        <v>-0.141933696138579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975499428643121</v>
      </c>
      <c r="AA88" s="0" t="n">
        <f aca="false">L88/(W88*X88*Y88*1.5)</f>
        <v>0.837043189154731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1092017074</v>
      </c>
      <c r="E89" s="54" t="n">
        <v>466206918</v>
      </c>
      <c r="F89" s="54"/>
      <c r="G89" s="54"/>
      <c r="H89" s="54"/>
      <c r="I89" s="55"/>
      <c r="J89" s="1"/>
      <c r="K89" s="0" t="n">
        <v>1078270015</v>
      </c>
      <c r="L89" s="0" t="n">
        <v>401069418</v>
      </c>
      <c r="R89" s="56" t="n">
        <f aca="false">(K89-D89)/D89</f>
        <v>-0.012588685037355</v>
      </c>
      <c r="S89" s="57" t="n">
        <f aca="false">(L89-E89)/E89</f>
        <v>-0.139718003927175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790417002360026</v>
      </c>
      <c r="AA89" s="0" t="n">
        <f aca="false">L89/(W89*X89*Y89*1.5)</f>
        <v>0.679981516520182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853301877</v>
      </c>
      <c r="E90" s="60" t="n">
        <v>389994619</v>
      </c>
      <c r="F90" s="60"/>
      <c r="G90" s="60"/>
      <c r="H90" s="60"/>
      <c r="I90" s="61"/>
      <c r="J90" s="1"/>
      <c r="K90" s="0" t="n">
        <v>843903798</v>
      </c>
      <c r="L90" s="0" t="n">
        <v>338904644</v>
      </c>
      <c r="R90" s="62" t="n">
        <f aca="false">(K90-D90)/D90</f>
        <v>-0.0110137798278862</v>
      </c>
      <c r="S90" s="63" t="n">
        <f aca="false">(L90-E90)/E90</f>
        <v>-0.131001743385593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661205069647895</v>
      </c>
      <c r="AA90" s="0" t="n">
        <f aca="false">L90/(W90*X90*Y90*1.5)</f>
        <v>0.574586052788629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1256050952</v>
      </c>
      <c r="E91" s="48" t="n">
        <v>372499939</v>
      </c>
      <c r="F91" s="48"/>
      <c r="G91" s="48"/>
      <c r="H91" s="48"/>
      <c r="I91" s="49"/>
      <c r="J91" s="1"/>
      <c r="K91" s="0" t="n">
        <v>1231326702</v>
      </c>
      <c r="L91" s="0" t="n">
        <v>317001881</v>
      </c>
      <c r="R91" s="50" t="n">
        <f aca="false">(K91-D91)/D91</f>
        <v>-0.0196841138973158</v>
      </c>
      <c r="S91" s="51" t="n">
        <f aca="false">(L91-E91)/E91</f>
        <v>-0.148988099565836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898196226369599</v>
      </c>
      <c r="AA91" s="0" t="n">
        <f aca="false">L91/(W91*X91*Y91*1.5)</f>
        <v>0.764375677565586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980461439</v>
      </c>
      <c r="E92" s="54" t="n">
        <v>297738999</v>
      </c>
      <c r="F92" s="54"/>
      <c r="G92" s="54"/>
      <c r="H92" s="54"/>
      <c r="I92" s="55"/>
      <c r="J92" s="1"/>
      <c r="K92" s="0" t="n">
        <v>959863652</v>
      </c>
      <c r="L92" s="0" t="n">
        <v>248625611</v>
      </c>
      <c r="R92" s="56" t="n">
        <f aca="false">(K92-D92)/D92</f>
        <v>-0.0210082581330361</v>
      </c>
      <c r="S92" s="57" t="n">
        <f aca="false">(L92-E92)/E92</f>
        <v>-0.164954500972175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717927756076389</v>
      </c>
      <c r="AA92" s="0" t="n">
        <f aca="false">L92/(W92*X92*Y92*1.5)</f>
        <v>0.599502341338735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812353071</v>
      </c>
      <c r="E93" s="54" t="n">
        <v>269307140</v>
      </c>
      <c r="F93" s="54"/>
      <c r="G93" s="54"/>
      <c r="H93" s="54"/>
      <c r="I93" s="55"/>
      <c r="J93" s="1"/>
      <c r="K93" s="0" t="n">
        <v>795866170</v>
      </c>
      <c r="L93" s="0" t="n">
        <v>225007156</v>
      </c>
      <c r="R93" s="56" t="n">
        <f aca="false">(K93-D93)/D93</f>
        <v>-0.0202952405654167</v>
      </c>
      <c r="S93" s="57" t="n">
        <f aca="false">(L93-E93)/E93</f>
        <v>-0.164496136270282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649370997299383</v>
      </c>
      <c r="AA93" s="0" t="n">
        <f aca="false">L93/(W93*X93*Y93*1.5)</f>
        <v>0.542551977237654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685166023</v>
      </c>
      <c r="E94" s="60" t="n">
        <v>250529921</v>
      </c>
      <c r="F94" s="60"/>
      <c r="G94" s="60"/>
      <c r="H94" s="60"/>
      <c r="I94" s="61"/>
      <c r="J94" s="1"/>
      <c r="K94" s="0" t="n">
        <v>671551342</v>
      </c>
      <c r="L94" s="0" t="n">
        <v>211189489</v>
      </c>
      <c r="R94" s="62" t="n">
        <f aca="false">(K94-D94)/D94</f>
        <v>-0.0198706306836234</v>
      </c>
      <c r="S94" s="63" t="n">
        <f aca="false">(L94-E94)/E94</f>
        <v>-0.15702887640315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604094138213735</v>
      </c>
      <c r="AA94" s="0" t="n">
        <f aca="false">L94/(W94*X94*Y94*1.5)</f>
        <v>0.509233914448303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673808667</v>
      </c>
      <c r="E95" s="48" t="n">
        <v>280734904</v>
      </c>
      <c r="F95" s="48"/>
      <c r="G95" s="48"/>
      <c r="H95" s="48"/>
      <c r="I95" s="49"/>
      <c r="J95" s="1"/>
      <c r="K95" s="0" t="n">
        <v>665579107</v>
      </c>
      <c r="L95" s="0" t="n">
        <v>242868983</v>
      </c>
      <c r="R95" s="50" t="n">
        <f aca="false">(K95-D95)/D95</f>
        <v>-0.0122134968026465</v>
      </c>
      <c r="S95" s="51" t="n">
        <f aca="false">(L95-E95)/E95</f>
        <v>-0.134881414674393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406155821759259</v>
      </c>
      <c r="AA95" s="0" t="n">
        <f aca="false">L95/(W95*X95*Y95*1.5)</f>
        <v>0.35137294994213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509195999</v>
      </c>
      <c r="E96" s="54" t="n">
        <v>226064150</v>
      </c>
      <c r="F96" s="54"/>
      <c r="G96" s="54"/>
      <c r="H96" s="54"/>
      <c r="I96" s="55"/>
      <c r="J96" s="1"/>
      <c r="K96" s="0" t="n">
        <v>503279445</v>
      </c>
      <c r="L96" s="0" t="n">
        <v>197007744</v>
      </c>
      <c r="R96" s="56" t="n">
        <f aca="false">(K96-D96)/D96</f>
        <v>-0.0116194039458664</v>
      </c>
      <c r="S96" s="57" t="n">
        <f aca="false">(L96-E96)/E96</f>
        <v>-0.128531684479826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327060402199074</v>
      </c>
      <c r="AA96" s="0" t="n">
        <f aca="false">L96/(W96*X96*Y96*1.5)</f>
        <v>0.285022777777778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388991000</v>
      </c>
      <c r="E97" s="54" t="n">
        <v>180679667</v>
      </c>
      <c r="F97" s="54"/>
      <c r="G97" s="54"/>
      <c r="H97" s="54"/>
      <c r="I97" s="55"/>
      <c r="J97" s="1"/>
      <c r="K97" s="0" t="n">
        <v>384766475</v>
      </c>
      <c r="L97" s="0" t="n">
        <v>158010371</v>
      </c>
      <c r="R97" s="56" t="n">
        <f aca="false">(K97-D97)/D97</f>
        <v>-0.01086021270415</v>
      </c>
      <c r="S97" s="57" t="n">
        <f aca="false">(L97-E97)/E97</f>
        <v>-0.125466779834169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26139998119213</v>
      </c>
      <c r="AA97" s="0" t="n">
        <f aca="false">L97/(W97*X97*Y97*1.5)</f>
        <v>0.228602967303241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295821863</v>
      </c>
      <c r="E98" s="60" t="n">
        <v>144920769</v>
      </c>
      <c r="F98" s="60"/>
      <c r="G98" s="60"/>
      <c r="H98" s="60"/>
      <c r="I98" s="61"/>
      <c r="J98" s="1"/>
      <c r="K98" s="0" t="n">
        <v>292930734</v>
      </c>
      <c r="L98" s="0" t="n">
        <v>127519952</v>
      </c>
      <c r="R98" s="62" t="n">
        <f aca="false">(K98-D98)/D98</f>
        <v>-0.00977320935876873</v>
      </c>
      <c r="S98" s="63" t="n">
        <f aca="false">(L98-E98)/E98</f>
        <v>-0.120071243894655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209665464409722</v>
      </c>
      <c r="AA98" s="0" t="n">
        <f aca="false">L98/(W98*X98*Y98*1.5)</f>
        <v>0.184490671296296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754558357061757</v>
      </c>
      <c r="S99" s="51" t="n">
        <f aca="false">(SUM(L3:L18)-SUM(E3:E18))/SUM(E3:E18)</f>
        <v>-0.148233515241744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532372435365697</v>
      </c>
      <c r="S100" s="57" t="n">
        <f aca="false">(SUM(L19:L38)-SUM(E19:E38))/SUM(E19:E38)</f>
        <v>-0.161119680219436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1.62702887246974</v>
      </c>
      <c r="AA100" s="0" t="n">
        <f aca="false">AVERAGE(AA95,AA91,AA87,AA83,AA79,AA75,AA71,AA67,AA63,AA59,AA55,AA51,AA47,AA43,AA39,AA35,AA31,AA27,AA23,AA19,AA15,AA11,AA7,AA3)</f>
        <v>1.32496282737869</v>
      </c>
      <c r="AB100" s="0" t="n">
        <f aca="false">(Z100-AA100)/Z100</f>
        <v>0.185654999860285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909617574329584</v>
      </c>
      <c r="S101" s="57" t="n">
        <f aca="false">(SUM(L39:L54)-SUM(E39:E54))/SUM(E39:E54)</f>
        <v>-0.154947165739096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1.52904737471869</v>
      </c>
      <c r="AA101" s="0" t="n">
        <f aca="false">AVERAGE(AA96,AA92,AA88,AA84,AA80,AA76,AA72,AA68,AA64,AA60,AA56,AA52,AA48,AA44,AA40,AA36,AA32,AA28,AA24,AA20,AA16,AA12,AA8,AA4)</f>
        <v>1.28958610410428</v>
      </c>
      <c r="AB101" s="0" t="n">
        <f aca="false">(Z101-AA101)/Z101</f>
        <v>0.156608143458254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124912239096619</v>
      </c>
      <c r="S102" s="57" t="n">
        <f aca="false">(SUM(L55:L70)-SUM(E55:E70))/SUM(E55:E70)</f>
        <v>-0.16318889807823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1.35423699725534</v>
      </c>
      <c r="AA102" s="0" t="n">
        <f aca="false">AVERAGE(AA97,AA93,AA89,AA85,AA81,AA77,AA73,AA69,AA65,AA61,AA57,AA53,AA49,AA45,AA41,AA37,AA33,AA29,AA25,AA21,AA17,AA13,AA9,AA5)</f>
        <v>1.17865249832674</v>
      </c>
      <c r="AB102" s="0" t="n">
        <f aca="false">(Z102-AA102)/Z102</f>
        <v>0.129655665355813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-0.00322236627362529</v>
      </c>
      <c r="S103" s="57" t="n">
        <f aca="false">(SUM(L71:L82)-SUM(E71:E82))/SUM(E71:E82)</f>
        <v>-0.111077669960826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1.08898877480963</v>
      </c>
      <c r="AA103" s="0" t="n">
        <f aca="false">AVERAGE(AA98,AA94,AA90,AA86,AA82,AA78,AA74,AA70,AA66,AA62,AA58,AA54,AA50,AA46,AA42,AA38,AA34,AA30,AA26,AA22,AA18,AA14,AA10,AA6)</f>
        <v>0.969146655956876</v>
      </c>
      <c r="AB103" s="0" t="n">
        <f aca="false">(Z103-AA103)/Z103</f>
        <v>0.110048993731547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131666418730704</v>
      </c>
      <c r="S104" s="57" t="n">
        <f aca="false">(SUM(L83:L98)-SUM(E83:E98))/SUM(E83:E98)</f>
        <v>-0.143437624714366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67992217132996</v>
      </c>
      <c r="S105" s="51" t="n">
        <f aca="false">(SUM(L3:L98)-SUM(E3:E98))/SUM(E3:E98)</f>
        <v>-0.149523171878886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631421639009894</v>
      </c>
      <c r="S106" s="63" t="n">
        <f aca="false">(SUM(L3:L82)-SUM(E3:E82))/SUM(E3:E82)</f>
        <v>-0.149927834049233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75" t="s">
        <v>8</v>
      </c>
      <c r="B3" s="75" t="s">
        <v>31</v>
      </c>
      <c r="C3" s="75" t="n">
        <v>1</v>
      </c>
      <c r="D3" s="76"/>
      <c r="E3" s="77"/>
      <c r="F3" s="77"/>
      <c r="G3" s="77"/>
      <c r="H3" s="77"/>
      <c r="I3" s="78"/>
      <c r="J3" s="79"/>
      <c r="K3" s="80"/>
      <c r="L3" s="81"/>
      <c r="M3" s="81"/>
      <c r="N3" s="81"/>
      <c r="O3" s="81"/>
      <c r="P3" s="82"/>
      <c r="Q3" s="83"/>
      <c r="R3" s="84"/>
      <c r="S3" s="85"/>
      <c r="T3" s="85"/>
      <c r="U3" s="86"/>
    </row>
    <row r="4" customFormat="false" ht="15.75" hidden="false" customHeight="false" outlineLevel="0" collapsed="false">
      <c r="A4" s="87" t="s">
        <v>32</v>
      </c>
      <c r="B4" s="87"/>
      <c r="C4" s="87" t="n">
        <v>5</v>
      </c>
      <c r="D4" s="88"/>
      <c r="E4" s="89"/>
      <c r="F4" s="89"/>
      <c r="G4" s="89"/>
      <c r="H4" s="89"/>
      <c r="I4" s="90"/>
      <c r="J4" s="79"/>
      <c r="K4" s="91"/>
      <c r="L4" s="92"/>
      <c r="M4" s="92"/>
      <c r="N4" s="92"/>
      <c r="O4" s="92"/>
      <c r="P4" s="93"/>
      <c r="Q4" s="83"/>
      <c r="R4" s="94"/>
      <c r="S4" s="95"/>
      <c r="T4" s="95"/>
      <c r="U4" s="96"/>
    </row>
    <row r="5" customFormat="false" ht="15.75" hidden="false" customHeight="false" outlineLevel="0" collapsed="false">
      <c r="A5" s="87"/>
      <c r="B5" s="87"/>
      <c r="C5" s="87" t="n">
        <v>9</v>
      </c>
      <c r="D5" s="88"/>
      <c r="E5" s="89"/>
      <c r="F5" s="89"/>
      <c r="G5" s="89"/>
      <c r="H5" s="89"/>
      <c r="I5" s="90"/>
      <c r="J5" s="79"/>
      <c r="K5" s="91"/>
      <c r="L5" s="92"/>
      <c r="M5" s="92"/>
      <c r="N5" s="92"/>
      <c r="O5" s="92"/>
      <c r="P5" s="93"/>
      <c r="Q5" s="83"/>
      <c r="R5" s="94"/>
      <c r="S5" s="95"/>
      <c r="T5" s="95"/>
      <c r="U5" s="96"/>
    </row>
    <row r="6" customFormat="false" ht="16.5" hidden="false" customHeight="false" outlineLevel="0" collapsed="false">
      <c r="A6" s="87"/>
      <c r="B6" s="97"/>
      <c r="C6" s="97" t="n">
        <v>13</v>
      </c>
      <c r="D6" s="98"/>
      <c r="E6" s="99"/>
      <c r="F6" s="99"/>
      <c r="G6" s="99"/>
      <c r="H6" s="99"/>
      <c r="I6" s="100"/>
      <c r="J6" s="79"/>
      <c r="K6" s="101"/>
      <c r="L6" s="102"/>
      <c r="M6" s="102"/>
      <c r="N6" s="102"/>
      <c r="O6" s="102"/>
      <c r="P6" s="103"/>
      <c r="Q6" s="83"/>
      <c r="R6" s="104"/>
      <c r="S6" s="105"/>
      <c r="T6" s="105"/>
      <c r="U6" s="106"/>
    </row>
    <row r="7" customFormat="false" ht="15.75" hidden="false" customHeight="false" outlineLevel="0" collapsed="false">
      <c r="A7" s="87"/>
      <c r="B7" s="75" t="s">
        <v>33</v>
      </c>
      <c r="C7" s="75" t="n">
        <v>1</v>
      </c>
      <c r="D7" s="76"/>
      <c r="E7" s="77"/>
      <c r="F7" s="77"/>
      <c r="G7" s="77"/>
      <c r="H7" s="77"/>
      <c r="I7" s="78"/>
      <c r="J7" s="79"/>
      <c r="K7" s="80"/>
      <c r="L7" s="81"/>
      <c r="M7" s="81"/>
      <c r="N7" s="81"/>
      <c r="O7" s="81"/>
      <c r="P7" s="82"/>
      <c r="Q7" s="83"/>
      <c r="R7" s="84"/>
      <c r="S7" s="85"/>
      <c r="T7" s="85"/>
      <c r="U7" s="86"/>
    </row>
    <row r="8" customFormat="false" ht="15.75" hidden="false" customHeight="false" outlineLevel="0" collapsed="false">
      <c r="A8" s="87"/>
      <c r="B8" s="87"/>
      <c r="C8" s="87" t="n">
        <v>5</v>
      </c>
      <c r="D8" s="88"/>
      <c r="E8" s="89"/>
      <c r="F8" s="89"/>
      <c r="G8" s="89"/>
      <c r="H8" s="89"/>
      <c r="I8" s="90"/>
      <c r="J8" s="79"/>
      <c r="K8" s="91"/>
      <c r="L8" s="92"/>
      <c r="M8" s="92"/>
      <c r="N8" s="92"/>
      <c r="O8" s="92"/>
      <c r="P8" s="93"/>
      <c r="Q8" s="83"/>
      <c r="R8" s="94"/>
      <c r="S8" s="95"/>
      <c r="T8" s="95"/>
      <c r="U8" s="96"/>
    </row>
    <row r="9" customFormat="false" ht="15.75" hidden="false" customHeight="false" outlineLevel="0" collapsed="false">
      <c r="A9" s="87"/>
      <c r="B9" s="87"/>
      <c r="C9" s="87" t="n">
        <v>9</v>
      </c>
      <c r="D9" s="88"/>
      <c r="E9" s="89"/>
      <c r="F9" s="89"/>
      <c r="G9" s="89"/>
      <c r="H9" s="89"/>
      <c r="I9" s="90"/>
      <c r="J9" s="79"/>
      <c r="K9" s="91"/>
      <c r="L9" s="92"/>
      <c r="M9" s="92"/>
      <c r="N9" s="92"/>
      <c r="O9" s="92"/>
      <c r="P9" s="93"/>
      <c r="Q9" s="83"/>
      <c r="R9" s="94"/>
      <c r="S9" s="95"/>
      <c r="T9" s="95"/>
      <c r="U9" s="96"/>
    </row>
    <row r="10" customFormat="false" ht="16.5" hidden="false" customHeight="false" outlineLevel="0" collapsed="false">
      <c r="A10" s="87"/>
      <c r="B10" s="97"/>
      <c r="C10" s="97" t="n">
        <v>13</v>
      </c>
      <c r="D10" s="98"/>
      <c r="E10" s="99"/>
      <c r="F10" s="99"/>
      <c r="G10" s="99"/>
      <c r="H10" s="99"/>
      <c r="I10" s="100"/>
      <c r="J10" s="79"/>
      <c r="K10" s="101"/>
      <c r="L10" s="102"/>
      <c r="M10" s="102"/>
      <c r="N10" s="102"/>
      <c r="O10" s="102"/>
      <c r="P10" s="103"/>
      <c r="Q10" s="83"/>
      <c r="R10" s="104"/>
      <c r="S10" s="105"/>
      <c r="T10" s="105"/>
      <c r="U10" s="106"/>
    </row>
    <row r="11" customFormat="false" ht="15.75" hidden="false" customHeight="false" outlineLevel="0" collapsed="false">
      <c r="A11" s="87"/>
      <c r="B11" s="75" t="s">
        <v>34</v>
      </c>
      <c r="C11" s="75" t="n">
        <v>1</v>
      </c>
      <c r="D11" s="76"/>
      <c r="E11" s="77"/>
      <c r="F11" s="77"/>
      <c r="G11" s="77"/>
      <c r="H11" s="77"/>
      <c r="I11" s="78"/>
      <c r="J11" s="79"/>
      <c r="K11" s="80"/>
      <c r="L11" s="81"/>
      <c r="M11" s="81"/>
      <c r="N11" s="81"/>
      <c r="O11" s="81"/>
      <c r="P11" s="82"/>
      <c r="Q11" s="83"/>
      <c r="R11" s="84"/>
      <c r="S11" s="85"/>
      <c r="T11" s="85"/>
      <c r="U11" s="86"/>
    </row>
    <row r="12" customFormat="false" ht="15.75" hidden="false" customHeight="false" outlineLevel="0" collapsed="false">
      <c r="A12" s="87"/>
      <c r="B12" s="87"/>
      <c r="C12" s="87" t="n">
        <v>5</v>
      </c>
      <c r="D12" s="88"/>
      <c r="E12" s="89"/>
      <c r="F12" s="89"/>
      <c r="G12" s="89"/>
      <c r="H12" s="89"/>
      <c r="I12" s="90"/>
      <c r="J12" s="79"/>
      <c r="K12" s="91"/>
      <c r="L12" s="92"/>
      <c r="M12" s="92"/>
      <c r="N12" s="92"/>
      <c r="O12" s="92"/>
      <c r="P12" s="93"/>
      <c r="Q12" s="83"/>
      <c r="R12" s="94"/>
      <c r="S12" s="95"/>
      <c r="T12" s="95"/>
      <c r="U12" s="96"/>
    </row>
    <row r="13" customFormat="false" ht="15.75" hidden="false" customHeight="false" outlineLevel="0" collapsed="false">
      <c r="A13" s="87"/>
      <c r="B13" s="87"/>
      <c r="C13" s="87" t="n">
        <v>9</v>
      </c>
      <c r="D13" s="88"/>
      <c r="E13" s="89"/>
      <c r="F13" s="89"/>
      <c r="G13" s="89"/>
      <c r="H13" s="89"/>
      <c r="I13" s="90"/>
      <c r="J13" s="79"/>
      <c r="K13" s="91"/>
      <c r="L13" s="92"/>
      <c r="M13" s="92"/>
      <c r="N13" s="92"/>
      <c r="O13" s="92"/>
      <c r="P13" s="93"/>
      <c r="Q13" s="83"/>
      <c r="R13" s="94"/>
      <c r="S13" s="95"/>
      <c r="T13" s="95"/>
      <c r="U13" s="96"/>
    </row>
    <row r="14" customFormat="false" ht="16.5" hidden="false" customHeight="false" outlineLevel="0" collapsed="false">
      <c r="A14" s="87"/>
      <c r="B14" s="97"/>
      <c r="C14" s="97" t="n">
        <v>13</v>
      </c>
      <c r="D14" s="98"/>
      <c r="E14" s="99"/>
      <c r="F14" s="99"/>
      <c r="G14" s="99"/>
      <c r="H14" s="99"/>
      <c r="I14" s="100"/>
      <c r="J14" s="79"/>
      <c r="K14" s="101"/>
      <c r="L14" s="102"/>
      <c r="M14" s="102"/>
      <c r="N14" s="102"/>
      <c r="O14" s="102"/>
      <c r="P14" s="103"/>
      <c r="Q14" s="83"/>
      <c r="R14" s="104"/>
      <c r="S14" s="105"/>
      <c r="T14" s="105"/>
      <c r="U14" s="106"/>
    </row>
    <row r="15" customFormat="false" ht="15.75" hidden="false" customHeight="false" outlineLevel="0" collapsed="false">
      <c r="A15" s="87"/>
      <c r="B15" s="75" t="s">
        <v>35</v>
      </c>
      <c r="C15" s="75" t="n">
        <v>1</v>
      </c>
      <c r="D15" s="76"/>
      <c r="E15" s="77"/>
      <c r="F15" s="77"/>
      <c r="G15" s="77"/>
      <c r="H15" s="77"/>
      <c r="I15" s="78"/>
      <c r="J15" s="79"/>
      <c r="K15" s="80"/>
      <c r="L15" s="81"/>
      <c r="M15" s="81"/>
      <c r="N15" s="81"/>
      <c r="O15" s="81"/>
      <c r="P15" s="82"/>
      <c r="Q15" s="83"/>
      <c r="R15" s="84"/>
      <c r="S15" s="85"/>
      <c r="T15" s="85"/>
      <c r="U15" s="86"/>
    </row>
    <row r="16" customFormat="false" ht="15.75" hidden="false" customHeight="false" outlineLevel="0" collapsed="false">
      <c r="A16" s="87"/>
      <c r="B16" s="87"/>
      <c r="C16" s="87" t="n">
        <v>5</v>
      </c>
      <c r="D16" s="88"/>
      <c r="E16" s="89"/>
      <c r="F16" s="89"/>
      <c r="G16" s="89"/>
      <c r="H16" s="89"/>
      <c r="I16" s="90"/>
      <c r="J16" s="79"/>
      <c r="K16" s="91"/>
      <c r="L16" s="92"/>
      <c r="M16" s="92"/>
      <c r="N16" s="92"/>
      <c r="O16" s="92"/>
      <c r="P16" s="93"/>
      <c r="Q16" s="83"/>
      <c r="R16" s="94"/>
      <c r="S16" s="95"/>
      <c r="T16" s="95"/>
      <c r="U16" s="96"/>
    </row>
    <row r="17" customFormat="false" ht="15.75" hidden="false" customHeight="false" outlineLevel="0" collapsed="false">
      <c r="A17" s="87"/>
      <c r="B17" s="87"/>
      <c r="C17" s="87" t="n">
        <v>9</v>
      </c>
      <c r="D17" s="88"/>
      <c r="E17" s="89"/>
      <c r="F17" s="89"/>
      <c r="G17" s="89"/>
      <c r="H17" s="89"/>
      <c r="I17" s="90"/>
      <c r="J17" s="79"/>
      <c r="K17" s="91"/>
      <c r="L17" s="92"/>
      <c r="M17" s="92"/>
      <c r="N17" s="92"/>
      <c r="O17" s="92"/>
      <c r="P17" s="93"/>
      <c r="Q17" s="83"/>
      <c r="R17" s="94"/>
      <c r="S17" s="95"/>
      <c r="T17" s="95"/>
      <c r="U17" s="96"/>
    </row>
    <row r="18" customFormat="false" ht="16.5" hidden="false" customHeight="false" outlineLevel="0" collapsed="false">
      <c r="A18" s="97"/>
      <c r="B18" s="97"/>
      <c r="C18" s="97" t="n">
        <v>13</v>
      </c>
      <c r="D18" s="98"/>
      <c r="E18" s="99"/>
      <c r="F18" s="99"/>
      <c r="G18" s="99"/>
      <c r="H18" s="99"/>
      <c r="I18" s="100"/>
      <c r="J18" s="79"/>
      <c r="K18" s="101"/>
      <c r="L18" s="102"/>
      <c r="M18" s="102"/>
      <c r="N18" s="102"/>
      <c r="O18" s="102"/>
      <c r="P18" s="103"/>
      <c r="Q18" s="83"/>
      <c r="R18" s="104"/>
      <c r="S18" s="105"/>
      <c r="T18" s="105"/>
      <c r="U18" s="106"/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2357571657</v>
      </c>
      <c r="E19" s="48" t="n">
        <v>1188474549</v>
      </c>
      <c r="F19" s="48"/>
      <c r="G19" s="48"/>
      <c r="H19" s="48"/>
      <c r="I19" s="49"/>
      <c r="J19" s="1"/>
      <c r="K19" s="0" t="n">
        <v>2361159894</v>
      </c>
      <c r="L19" s="0" t="n">
        <v>974763089</v>
      </c>
      <c r="R19" s="50" t="n">
        <f aca="false">(K19-D19)/D19</f>
        <v>0.00152200548786967</v>
      </c>
      <c r="S19" s="51" t="n">
        <f aca="false">(L19-E19)/E19</f>
        <v>-0.179819971895755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59207088718493</v>
      </c>
      <c r="AA19" s="0" t="n">
        <f aca="false">L19/(W19*X19*Y19*1.5)</f>
        <v>1.30578474499528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1791218052</v>
      </c>
      <c r="E20" s="54" t="n">
        <v>1110144724</v>
      </c>
      <c r="F20" s="54"/>
      <c r="G20" s="54"/>
      <c r="H20" s="54"/>
      <c r="I20" s="55"/>
      <c r="J20" s="1"/>
      <c r="K20" s="0" t="n">
        <v>1796720742</v>
      </c>
      <c r="L20" s="0" t="n">
        <v>972155834</v>
      </c>
      <c r="R20" s="56" t="n">
        <f aca="false">(K20-D20)/D20</f>
        <v>0.00307203804352905</v>
      </c>
      <c r="S20" s="57" t="n">
        <f aca="false">(L20-E20)/E20</f>
        <v>-0.124298109081497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48714088756001</v>
      </c>
      <c r="AA20" s="0" t="n">
        <f aca="false">L20/(W20*X20*Y20*1.5)</f>
        <v>1.30229208729853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224278382</v>
      </c>
      <c r="E21" s="54" t="n">
        <v>873260901</v>
      </c>
      <c r="F21" s="54"/>
      <c r="G21" s="54"/>
      <c r="H21" s="54"/>
      <c r="I21" s="55"/>
      <c r="J21" s="1"/>
      <c r="K21" s="0" t="n">
        <v>1229707353</v>
      </c>
      <c r="L21" s="0" t="n">
        <v>824357110</v>
      </c>
      <c r="R21" s="56" t="n">
        <f aca="false">(K21-D21)/D21</f>
        <v>0.00443442527436542</v>
      </c>
      <c r="S21" s="57" t="n">
        <f aca="false">(L21-E21)/E21</f>
        <v>-0.0560013518800609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16981323543596</v>
      </c>
      <c r="AA21" s="0" t="n">
        <f aca="false">L21/(W21*X21*Y21*1.5)</f>
        <v>1.10430211280436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599799511</v>
      </c>
      <c r="E22" s="60" t="n">
        <v>461407845</v>
      </c>
      <c r="F22" s="60"/>
      <c r="G22" s="60"/>
      <c r="H22" s="60"/>
      <c r="I22" s="61"/>
      <c r="J22" s="1"/>
      <c r="K22" s="0" t="n">
        <v>600813201</v>
      </c>
      <c r="L22" s="0" t="n">
        <v>450162253</v>
      </c>
      <c r="R22" s="62" t="n">
        <f aca="false">(K22-D22)/D22</f>
        <v>0.00169004806007586</v>
      </c>
      <c r="S22" s="63" t="n">
        <f aca="false">(L22-E22)/E22</f>
        <v>-0.0243723467683997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618098214859825</v>
      </c>
      <c r="AA22" s="0" t="n">
        <f aca="false">L22/(W22*X22*Y22*1.5)</f>
        <v>0.603033710830333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2515132386</v>
      </c>
      <c r="E23" s="48" t="n">
        <v>1258015194</v>
      </c>
      <c r="F23" s="48"/>
      <c r="G23" s="48"/>
      <c r="H23" s="48"/>
      <c r="I23" s="49"/>
      <c r="J23" s="1"/>
      <c r="K23" s="0" t="n">
        <v>2518266377</v>
      </c>
      <c r="L23" s="0" t="n">
        <v>1033668188</v>
      </c>
      <c r="R23" s="50" t="n">
        <f aca="false">(K23-D23)/D23</f>
        <v>0.00124605409140479</v>
      </c>
      <c r="S23" s="51" t="n">
        <f aca="false">(L23-E23)/E23</f>
        <v>-0.178334098880526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68522697241512</v>
      </c>
      <c r="AA23" s="0" t="n">
        <f aca="false">L23/(W23*X23*Y23*1.5)</f>
        <v>1.38469353888032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1933687682</v>
      </c>
      <c r="E24" s="54" t="n">
        <v>1194063022</v>
      </c>
      <c r="F24" s="54"/>
      <c r="G24" s="54"/>
      <c r="H24" s="54"/>
      <c r="I24" s="55"/>
      <c r="J24" s="1"/>
      <c r="K24" s="0" t="n">
        <v>1936817550</v>
      </c>
      <c r="L24" s="0" t="n">
        <v>1038681178</v>
      </c>
      <c r="R24" s="56" t="n">
        <f aca="false">(K24-D24)/D24</f>
        <v>0.00161860057812583</v>
      </c>
      <c r="S24" s="57" t="n">
        <f aca="false">(L24-E24)/E24</f>
        <v>-0.130128679254921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59955716038666</v>
      </c>
      <c r="AA24" s="0" t="n">
        <f aca="false">L24/(W24*X24*Y24*1.5)</f>
        <v>1.39140889971279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1355648394</v>
      </c>
      <c r="E25" s="54" t="n">
        <v>970579672</v>
      </c>
      <c r="F25" s="54"/>
      <c r="G25" s="54"/>
      <c r="H25" s="54"/>
      <c r="I25" s="55"/>
      <c r="J25" s="1"/>
      <c r="K25" s="0" t="n">
        <v>1360239506</v>
      </c>
      <c r="L25" s="0" t="n">
        <v>908550714</v>
      </c>
      <c r="R25" s="56" t="n">
        <f aca="false">(K25-D25)/D25</f>
        <v>0.00338665395859275</v>
      </c>
      <c r="S25" s="57" t="n">
        <f aca="false">(L25-E25)/E25</f>
        <v>-0.063909187251142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30018067343964</v>
      </c>
      <c r="AA25" s="0" t="n">
        <f aca="false">L25/(W25*X25*Y25*1.5)</f>
        <v>1.21708718332047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742228764</v>
      </c>
      <c r="E26" s="60" t="n">
        <v>579920804</v>
      </c>
      <c r="F26" s="60"/>
      <c r="G26" s="60"/>
      <c r="H26" s="60"/>
      <c r="I26" s="61"/>
      <c r="J26" s="1"/>
      <c r="K26" s="0" t="n">
        <v>743357825</v>
      </c>
      <c r="L26" s="0" t="n">
        <v>564573266</v>
      </c>
      <c r="R26" s="62" t="n">
        <f aca="false">(K26-D26)/D26</f>
        <v>0.00152117656275579</v>
      </c>
      <c r="S26" s="63" t="n">
        <f aca="false">(L26-E26)/E26</f>
        <v>-0.0264648860570969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776857215577846</v>
      </c>
      <c r="AA26" s="0" t="n">
        <f aca="false">L26/(W26*X26*Y26*1.5)</f>
        <v>0.756297777884945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6520403102</v>
      </c>
      <c r="E27" s="48" t="n">
        <v>2738487379</v>
      </c>
      <c r="F27" s="48"/>
      <c r="G27" s="48"/>
      <c r="H27" s="48"/>
      <c r="I27" s="49"/>
      <c r="J27" s="1"/>
      <c r="K27" s="0" t="n">
        <v>6491466538</v>
      </c>
      <c r="L27" s="0" t="n">
        <v>2174146301</v>
      </c>
      <c r="R27" s="50" t="n">
        <f aca="false">(K27-D27)/D27</f>
        <v>-0.00443784894083071</v>
      </c>
      <c r="S27" s="51" t="n">
        <f aca="false">(L27-E27)/E27</f>
        <v>-0.206077662554749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6085865419239</v>
      </c>
      <c r="AA27" s="0" t="n">
        <f aca="false">L27/(W27*X27*Y27*1.5)</f>
        <v>1.39798501864712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5194008560</v>
      </c>
      <c r="E28" s="54" t="n">
        <v>2730070493</v>
      </c>
      <c r="F28" s="54"/>
      <c r="G28" s="54"/>
      <c r="H28" s="54"/>
      <c r="I28" s="55"/>
      <c r="J28" s="1"/>
      <c r="K28" s="0" t="n">
        <v>5208629396</v>
      </c>
      <c r="L28" s="0" t="n">
        <v>2270213403</v>
      </c>
      <c r="R28" s="56" t="n">
        <f aca="false">(K28-D28)/D28</f>
        <v>0.00281494260764176</v>
      </c>
      <c r="S28" s="57" t="n">
        <f aca="false">(L28-E28)/E28</f>
        <v>-0.168441471082556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55446561857</v>
      </c>
      <c r="AA28" s="0" t="n">
        <f aca="false">L28/(W28*X28*Y28*1.5)</f>
        <v>1.45975656057099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3807263825</v>
      </c>
      <c r="E29" s="54" t="n">
        <v>2383006598</v>
      </c>
      <c r="F29" s="54"/>
      <c r="G29" s="54"/>
      <c r="H29" s="54"/>
      <c r="I29" s="55"/>
      <c r="J29" s="1"/>
      <c r="K29" s="0" t="n">
        <v>3815747692</v>
      </c>
      <c r="L29" s="0" t="n">
        <v>2064067236</v>
      </c>
      <c r="R29" s="56" t="n">
        <f aca="false">(K29-D29)/D29</f>
        <v>0.002228337039396</v>
      </c>
      <c r="S29" s="57" t="n">
        <f aca="false">(L29-E29)/E29</f>
        <v>-0.133839059559331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53228304912551</v>
      </c>
      <c r="AA29" s="0" t="n">
        <f aca="false">L29/(W29*X29*Y29*1.5)</f>
        <v>1.32720372685185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2572296107</v>
      </c>
      <c r="E30" s="60" t="n">
        <v>1876272358</v>
      </c>
      <c r="F30" s="60"/>
      <c r="G30" s="60"/>
      <c r="H30" s="60"/>
      <c r="I30" s="61"/>
      <c r="J30" s="1"/>
      <c r="K30" s="0" t="n">
        <v>2585540296</v>
      </c>
      <c r="L30" s="0" t="n">
        <v>1759947624</v>
      </c>
      <c r="R30" s="62" t="n">
        <f aca="false">(K30-D30)/D30</f>
        <v>0.00514878087478286</v>
      </c>
      <c r="S30" s="63" t="n">
        <f aca="false">(L30-E30)/E30</f>
        <v>-0.0619977869971903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20645084747942</v>
      </c>
      <c r="AA30" s="0" t="n">
        <f aca="false">L30/(W30*X30*Y30*1.5)</f>
        <v>1.13165356481481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5604786569</v>
      </c>
      <c r="E31" s="48" t="n">
        <v>2706369568</v>
      </c>
      <c r="F31" s="48"/>
      <c r="G31" s="48"/>
      <c r="H31" s="48"/>
      <c r="I31" s="49"/>
      <c r="J31" s="1"/>
      <c r="K31" s="0" t="n">
        <v>5579371178</v>
      </c>
      <c r="L31" s="0" t="n">
        <v>2234200531</v>
      </c>
      <c r="R31" s="50" t="n">
        <f aca="false">(K31-D31)/D31</f>
        <v>-0.00453458676563568</v>
      </c>
      <c r="S31" s="51" t="n">
        <f aca="false">(L31-E31)/E31</f>
        <v>-0.174465838879844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4020676954733</v>
      </c>
      <c r="AA31" s="0" t="n">
        <f aca="false">L31/(W31*X31*Y31*1.5)</f>
        <v>1.43660013567387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4266733796</v>
      </c>
      <c r="E32" s="54" t="n">
        <v>2421689261</v>
      </c>
      <c r="F32" s="54"/>
      <c r="G32" s="54"/>
      <c r="H32" s="54"/>
      <c r="I32" s="55"/>
      <c r="J32" s="1"/>
      <c r="K32" s="0" t="n">
        <v>4263520482</v>
      </c>
      <c r="L32" s="0" t="n">
        <v>2055812725</v>
      </c>
      <c r="R32" s="56" t="n">
        <f aca="false">(K32-D32)/D32</f>
        <v>-0.0007531086197626</v>
      </c>
      <c r="S32" s="57" t="n">
        <f aca="false">(L32-E32)/E32</f>
        <v>-0.151083188868301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55715616062243</v>
      </c>
      <c r="AA32" s="0" t="n">
        <f aca="false">L32/(W32*X32*Y32*1.5)</f>
        <v>1.32189604230967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3055456728</v>
      </c>
      <c r="E33" s="54" t="n">
        <v>1983210298</v>
      </c>
      <c r="F33" s="54"/>
      <c r="G33" s="54"/>
      <c r="H33" s="54"/>
      <c r="I33" s="55"/>
      <c r="J33" s="1"/>
      <c r="K33" s="0" t="n">
        <v>3056124153</v>
      </c>
      <c r="L33" s="0" t="n">
        <v>1705852156</v>
      </c>
      <c r="R33" s="56" t="n">
        <f aca="false">(K33-D33)/D33</f>
        <v>0.000218437065033113</v>
      </c>
      <c r="S33" s="57" t="n">
        <f aca="false">(L33-E33)/E33</f>
        <v>-0.13985311707977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27521238297325</v>
      </c>
      <c r="AA33" s="0" t="n">
        <f aca="false">L33/(W33*X33*Y33*1.5)</f>
        <v>1.09686995627572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2190839308</v>
      </c>
      <c r="E34" s="60" t="n">
        <v>1624462632</v>
      </c>
      <c r="F34" s="60"/>
      <c r="G34" s="60"/>
      <c r="H34" s="60"/>
      <c r="I34" s="61"/>
      <c r="J34" s="1"/>
      <c r="K34" s="0" t="n">
        <v>2195300301</v>
      </c>
      <c r="L34" s="0" t="n">
        <v>1501388676</v>
      </c>
      <c r="R34" s="62" t="n">
        <f aca="false">(K34-D34)/D34</f>
        <v>0.00203620273915589</v>
      </c>
      <c r="S34" s="63" t="n">
        <f aca="false">(L34-E34)/E34</f>
        <v>-0.0757628729498531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04453615740741</v>
      </c>
      <c r="AA34" s="0" t="n">
        <f aca="false">L34/(W34*X34*Y34*1.5)</f>
        <v>0.965399097222222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7528109070</v>
      </c>
      <c r="E35" s="48" t="n">
        <v>3199081309</v>
      </c>
      <c r="F35" s="48"/>
      <c r="G35" s="48"/>
      <c r="H35" s="48"/>
      <c r="I35" s="49"/>
      <c r="J35" s="1"/>
      <c r="K35" s="0" t="n">
        <v>7459736808</v>
      </c>
      <c r="L35" s="0" t="n">
        <v>2581709342</v>
      </c>
      <c r="R35" s="50" t="n">
        <f aca="false">(K35-D35)/D35</f>
        <v>-0.00908226240670023</v>
      </c>
      <c r="S35" s="51" t="n">
        <f aca="false">(L35-E35)/E35</f>
        <v>-0.192984143686234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1418537219222</v>
      </c>
      <c r="AA35" s="0" t="n">
        <f aca="false">L35/(W35*X35*Y35*1.5)</f>
        <v>1.38337477602023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5990899515</v>
      </c>
      <c r="E36" s="54" t="n">
        <v>3052364706</v>
      </c>
      <c r="F36" s="54"/>
      <c r="G36" s="54"/>
      <c r="H36" s="54"/>
      <c r="I36" s="55"/>
      <c r="J36" s="1"/>
      <c r="K36" s="0" t="n">
        <v>5959984186</v>
      </c>
      <c r="L36" s="0" t="n">
        <v>2547056664</v>
      </c>
      <c r="R36" s="56" t="n">
        <f aca="false">(K36-D36)/D36</f>
        <v>-0.00516038182957238</v>
      </c>
      <c r="S36" s="57" t="n">
        <f aca="false">(L36-E36)/E36</f>
        <v>-0.165546417505982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3556922260802</v>
      </c>
      <c r="AA36" s="0" t="n">
        <f aca="false">L36/(W36*X36*Y36*1.5)</f>
        <v>1.36480659722222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4498815026</v>
      </c>
      <c r="E37" s="54" t="n">
        <v>2677341022</v>
      </c>
      <c r="F37" s="54"/>
      <c r="G37" s="54"/>
      <c r="H37" s="54"/>
      <c r="I37" s="55"/>
      <c r="J37" s="1"/>
      <c r="K37" s="0" t="n">
        <v>4500640993</v>
      </c>
      <c r="L37" s="0" t="n">
        <v>2294429911</v>
      </c>
      <c r="R37" s="56" t="n">
        <f aca="false">(K37-D37)/D37</f>
        <v>0.000405877323127799</v>
      </c>
      <c r="S37" s="57" t="n">
        <f aca="false">(L37-E37)/E37</f>
        <v>-0.143019177554737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43461774584191</v>
      </c>
      <c r="AA37" s="0" t="n">
        <f aca="false">L37/(W37*X37*Y37*1.5)</f>
        <v>1.22943989572617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3071626778</v>
      </c>
      <c r="E38" s="60" t="n">
        <v>2084101505</v>
      </c>
      <c r="F38" s="60"/>
      <c r="G38" s="60"/>
      <c r="H38" s="60"/>
      <c r="I38" s="61"/>
      <c r="J38" s="1"/>
      <c r="K38" s="0" t="n">
        <v>3074770595</v>
      </c>
      <c r="L38" s="0" t="n">
        <v>1805822518</v>
      </c>
      <c r="R38" s="62" t="n">
        <f aca="false">(K38-D38)/D38</f>
        <v>0.00102350227655165</v>
      </c>
      <c r="S38" s="63" t="n">
        <f aca="false">(L38-E38)/E38</f>
        <v>-0.13352468021945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11673820355367</v>
      </c>
      <c r="AA38" s="0" t="n">
        <f aca="false">L38/(W38*X38*Y38*1.5)</f>
        <v>0.967626092035322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900570547</v>
      </c>
      <c r="E39" s="48" t="n">
        <v>504779001</v>
      </c>
      <c r="F39" s="48"/>
      <c r="G39" s="48"/>
      <c r="H39" s="48"/>
      <c r="I39" s="49"/>
      <c r="J39" s="1"/>
      <c r="K39" s="0" t="n">
        <v>898812314</v>
      </c>
      <c r="L39" s="0" t="n">
        <v>421118377</v>
      </c>
      <c r="R39" s="50" t="n">
        <f aca="false">(K39-D39)/D39</f>
        <v>-0.00195235454441305</v>
      </c>
      <c r="S39" s="51" t="n">
        <f aca="false">(L39-E39)/E39</f>
        <v>-0.165737132159347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68529313902244</v>
      </c>
      <c r="AA39" s="0" t="n">
        <f aca="false">L39/(W39*X39*Y39*1.5)</f>
        <v>1.40597748731303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670974332</v>
      </c>
      <c r="E40" s="54" t="n">
        <v>447145606</v>
      </c>
      <c r="F40" s="54"/>
      <c r="G40" s="54"/>
      <c r="H40" s="54"/>
      <c r="I40" s="55"/>
      <c r="J40" s="1"/>
      <c r="K40" s="0" t="n">
        <v>670406101</v>
      </c>
      <c r="L40" s="0" t="n">
        <v>405437273</v>
      </c>
      <c r="R40" s="56" t="n">
        <f aca="false">(K40-D40)/D40</f>
        <v>-0.000846874422612041</v>
      </c>
      <c r="S40" s="57" t="n">
        <f aca="false">(L40-E40)/E40</f>
        <v>-0.0932768486156163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49287395165598</v>
      </c>
      <c r="AA40" s="0" t="n">
        <f aca="false">L40/(W40*X40*Y40*1.5)</f>
        <v>1.35362337406517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414855998</v>
      </c>
      <c r="E41" s="54" t="n">
        <v>304566744</v>
      </c>
      <c r="F41" s="54"/>
      <c r="G41" s="54"/>
      <c r="H41" s="54"/>
      <c r="I41" s="55"/>
      <c r="J41" s="1"/>
      <c r="K41" s="0" t="n">
        <v>414681507</v>
      </c>
      <c r="L41" s="0" t="n">
        <v>291181804</v>
      </c>
      <c r="R41" s="56" t="n">
        <f aca="false">(K41-D41)/D41</f>
        <v>-0.000420606188270659</v>
      </c>
      <c r="S41" s="57" t="n">
        <f aca="false">(L41-E41)/E41</f>
        <v>-0.0439474770758294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01684943910256</v>
      </c>
      <c r="AA41" s="0" t="n">
        <f aca="false">L41/(W41*X41*Y41*1.5)</f>
        <v>0.972161471688034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173531427</v>
      </c>
      <c r="E42" s="60" t="n">
        <v>126424960</v>
      </c>
      <c r="F42" s="60"/>
      <c r="G42" s="60"/>
      <c r="H42" s="60"/>
      <c r="I42" s="61"/>
      <c r="J42" s="1"/>
      <c r="K42" s="0" t="n">
        <v>173335442</v>
      </c>
      <c r="L42" s="0" t="n">
        <v>120219560</v>
      </c>
      <c r="R42" s="62" t="n">
        <f aca="false">(K42-D42)/D42</f>
        <v>-0.00112939196886798</v>
      </c>
      <c r="S42" s="63" t="n">
        <f aca="false">(L42-E42)/E42</f>
        <v>-0.049083661960423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42209188034188</v>
      </c>
      <c r="AA42" s="0" t="n">
        <f aca="false">L42/(W42*X42*Y42*1.5)</f>
        <v>0.40137406517094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233593378</v>
      </c>
      <c r="E43" s="48" t="n">
        <v>621029672</v>
      </c>
      <c r="F43" s="48"/>
      <c r="G43" s="48"/>
      <c r="H43" s="48"/>
      <c r="I43" s="49"/>
      <c r="J43" s="1"/>
      <c r="K43" s="0" t="n">
        <v>1233259621</v>
      </c>
      <c r="L43" s="0" t="n">
        <v>508306008</v>
      </c>
      <c r="R43" s="50" t="n">
        <f aca="false">(K43-D43)/D43</f>
        <v>-0.000270556737699998</v>
      </c>
      <c r="S43" s="51" t="n">
        <f aca="false">(L43-E43)/E43</f>
        <v>-0.181510914988938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72784697738604</v>
      </c>
      <c r="AA43" s="0" t="n">
        <f aca="false">L43/(W43*X43*Y43*1.5)</f>
        <v>1.41422389155983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940297801</v>
      </c>
      <c r="E44" s="54" t="n">
        <v>578242880</v>
      </c>
      <c r="F44" s="54"/>
      <c r="G44" s="54"/>
      <c r="H44" s="54"/>
      <c r="I44" s="55"/>
      <c r="J44" s="1"/>
      <c r="K44" s="0" t="n">
        <v>939541206</v>
      </c>
      <c r="L44" s="0" t="n">
        <v>497553433</v>
      </c>
      <c r="R44" s="56" t="n">
        <f aca="false">(K44-D44)/D44</f>
        <v>-0.000804633382312887</v>
      </c>
      <c r="S44" s="57" t="n">
        <f aca="false">(L44-E44)/E44</f>
        <v>-0.139542482563728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60880430911681</v>
      </c>
      <c r="AA44" s="0" t="n">
        <f aca="false">L44/(W44*X44*Y44*1.5)</f>
        <v>1.38430776186343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655870386</v>
      </c>
      <c r="E45" s="54" t="n">
        <v>467765238</v>
      </c>
      <c r="F45" s="54"/>
      <c r="G45" s="54"/>
      <c r="H45" s="54"/>
      <c r="I45" s="55"/>
      <c r="J45" s="1"/>
      <c r="K45" s="0" t="n">
        <v>655819629</v>
      </c>
      <c r="L45" s="0" t="n">
        <v>432840593</v>
      </c>
      <c r="R45" s="56" t="n">
        <f aca="false">(K45-D45)/D45</f>
        <v>-7.73887662615095E-005</v>
      </c>
      <c r="S45" s="57" t="n">
        <f aca="false">(L45-E45)/E45</f>
        <v>-0.0746627627767414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30143017160791</v>
      </c>
      <c r="AA45" s="0" t="n">
        <f aca="false">L45/(W45*X45*Y45*1.5)</f>
        <v>1.20426179943465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361061399</v>
      </c>
      <c r="E46" s="60" t="n">
        <v>281443835</v>
      </c>
      <c r="F46" s="60"/>
      <c r="G46" s="60"/>
      <c r="H46" s="60"/>
      <c r="I46" s="61"/>
      <c r="J46" s="1"/>
      <c r="K46" s="0" t="n">
        <v>361291191</v>
      </c>
      <c r="L46" s="0" t="n">
        <v>272546306</v>
      </c>
      <c r="R46" s="62" t="n">
        <f aca="false">(K46-D46)/D46</f>
        <v>0.000636434691264241</v>
      </c>
      <c r="S46" s="63" t="n">
        <f aca="false">(L46-E46)/E46</f>
        <v>-0.0316138706680145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783041296630164</v>
      </c>
      <c r="AA46" s="0" t="n">
        <f aca="false">L46/(W46*X46*Y46*1.5)</f>
        <v>0.758286330350784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113379532</v>
      </c>
      <c r="E47" s="48" t="n">
        <v>525878288</v>
      </c>
      <c r="F47" s="48"/>
      <c r="G47" s="48"/>
      <c r="H47" s="48"/>
      <c r="I47" s="49"/>
      <c r="J47" s="1"/>
      <c r="K47" s="0" t="n">
        <v>1108908931</v>
      </c>
      <c r="L47" s="0" t="n">
        <v>427358760</v>
      </c>
      <c r="R47" s="50" t="n">
        <f aca="false">(K47-D47)/D47</f>
        <v>-0.004015343260325</v>
      </c>
      <c r="S47" s="51" t="n">
        <f aca="false">(L47-E47)/E47</f>
        <v>-0.187342832454037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75573680555556</v>
      </c>
      <c r="AA47" s="0" t="n">
        <f aca="false">L47/(W47*X47*Y47*1.5)</f>
        <v>1.42681209935897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861801391</v>
      </c>
      <c r="E48" s="54" t="n">
        <v>491635867</v>
      </c>
      <c r="F48" s="54"/>
      <c r="G48" s="54"/>
      <c r="H48" s="54"/>
      <c r="I48" s="55"/>
      <c r="J48" s="1"/>
      <c r="K48" s="0" t="n">
        <v>859464335</v>
      </c>
      <c r="L48" s="0" t="n">
        <v>416336654</v>
      </c>
      <c r="R48" s="56" t="n">
        <f aca="false">(K48-D48)/D48</f>
        <v>-0.00271182667422731</v>
      </c>
      <c r="S48" s="57" t="n">
        <f aca="false">(L48-E48)/E48</f>
        <v>-0.15316053619009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64141248330662</v>
      </c>
      <c r="AA48" s="0" t="n">
        <f aca="false">L48/(W48*X48*Y48*1.5)</f>
        <v>1.39001286725427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632108417</v>
      </c>
      <c r="E49" s="54" t="n">
        <v>419377114</v>
      </c>
      <c r="F49" s="54"/>
      <c r="G49" s="54"/>
      <c r="H49" s="54"/>
      <c r="I49" s="55"/>
      <c r="J49" s="1"/>
      <c r="K49" s="0" t="n">
        <v>630802270</v>
      </c>
      <c r="L49" s="0" t="n">
        <v>377718328</v>
      </c>
      <c r="R49" s="56" t="n">
        <f aca="false">(K49-D49)/D49</f>
        <v>-0.00206633382007315</v>
      </c>
      <c r="S49" s="57" t="n">
        <f aca="false">(L49-E49)/E49</f>
        <v>-0.0993349055284881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40016397569444</v>
      </c>
      <c r="AA49" s="0" t="n">
        <f aca="false">L49/(W49*X49*Y49*1.5)</f>
        <v>1.26107881944444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400318905</v>
      </c>
      <c r="E50" s="60" t="n">
        <v>292100923</v>
      </c>
      <c r="F50" s="60"/>
      <c r="G50" s="60"/>
      <c r="H50" s="60"/>
      <c r="I50" s="61"/>
      <c r="J50" s="1"/>
      <c r="K50" s="0" t="n">
        <v>399774289</v>
      </c>
      <c r="L50" s="0" t="n">
        <v>273984699</v>
      </c>
      <c r="R50" s="62" t="n">
        <f aca="false">(K50-D50)/D50</f>
        <v>-0.00136045535995858</v>
      </c>
      <c r="S50" s="63" t="n">
        <f aca="false">(L50-E50)/E50</f>
        <v>-0.0620204270973837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975230111511752</v>
      </c>
      <c r="AA50" s="0" t="n">
        <f aca="false">L50/(W50*X50*Y50*1.5)</f>
        <v>0.914745923477564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652871056</v>
      </c>
      <c r="E51" s="48" t="n">
        <v>284181632</v>
      </c>
      <c r="F51" s="48"/>
      <c r="G51" s="48"/>
      <c r="H51" s="48"/>
      <c r="I51" s="49"/>
      <c r="J51" s="1"/>
      <c r="K51" s="0" t="n">
        <v>647665547</v>
      </c>
      <c r="L51" s="0" t="n">
        <v>232995117</v>
      </c>
      <c r="R51" s="50" t="n">
        <f aca="false">(K51-D51)/D51</f>
        <v>-0.00797325743293481</v>
      </c>
      <c r="S51" s="51" t="n">
        <f aca="false">(L51-E51)/E51</f>
        <v>-0.180119012758713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58131695156695</v>
      </c>
      <c r="AA51" s="0" t="n">
        <f aca="false">L51/(W51*X51*Y51*1.5)</f>
        <v>1.29649170339209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506340087</v>
      </c>
      <c r="E52" s="54" t="n">
        <v>259177046</v>
      </c>
      <c r="F52" s="54"/>
      <c r="G52" s="54"/>
      <c r="H52" s="54"/>
      <c r="I52" s="55"/>
      <c r="J52" s="1"/>
      <c r="K52" s="0" t="n">
        <v>504367624</v>
      </c>
      <c r="L52" s="0" t="n">
        <v>219622339</v>
      </c>
      <c r="R52" s="56" t="n">
        <f aca="false">(K52-D52)/D52</f>
        <v>-0.00389553000175552</v>
      </c>
      <c r="S52" s="57" t="n">
        <f aca="false">(L52-E52)/E52</f>
        <v>-0.15261655154446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44217996572293</v>
      </c>
      <c r="AA52" s="0" t="n">
        <f aca="false">L52/(W52*X52*Y52*1.5)</f>
        <v>1.22207943264779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369759072</v>
      </c>
      <c r="E53" s="54" t="n">
        <v>216312257</v>
      </c>
      <c r="F53" s="54"/>
      <c r="G53" s="54"/>
      <c r="H53" s="54"/>
      <c r="I53" s="55"/>
      <c r="J53" s="1"/>
      <c r="K53" s="0" t="n">
        <v>369200001</v>
      </c>
      <c r="L53" s="0" t="n">
        <v>189980557</v>
      </c>
      <c r="R53" s="56" t="n">
        <f aca="false">(K53-D53)/D53</f>
        <v>-0.00151198724341238</v>
      </c>
      <c r="S53" s="57" t="n">
        <f aca="false">(L53-E53)/E53</f>
        <v>-0.121730041400289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20366061810007</v>
      </c>
      <c r="AA53" s="0" t="n">
        <f aca="false">L53/(W53*X53*Y53*1.5)</f>
        <v>1.05713896122685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243600197</v>
      </c>
      <c r="E54" s="60" t="n">
        <v>157933232</v>
      </c>
      <c r="F54" s="60"/>
      <c r="G54" s="60"/>
      <c r="H54" s="60"/>
      <c r="I54" s="61"/>
      <c r="J54" s="1"/>
      <c r="K54" s="0" t="n">
        <v>243505949</v>
      </c>
      <c r="L54" s="0" t="n">
        <v>143268833</v>
      </c>
      <c r="R54" s="62" t="n">
        <f aca="false">(K54-D54)/D54</f>
        <v>-0.00038689623884007</v>
      </c>
      <c r="S54" s="63" t="n">
        <f aca="false">(L54-E54)/E54</f>
        <v>-0.0928518894617442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878812945156695</v>
      </c>
      <c r="AA54" s="0" t="n">
        <f aca="false">L54/(W54*X54*Y54*1.5)</f>
        <v>0.797213502715456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176013565</v>
      </c>
      <c r="E55" s="48" t="n">
        <v>98904414</v>
      </c>
      <c r="F55" s="48"/>
      <c r="G55" s="48"/>
      <c r="H55" s="48"/>
      <c r="I55" s="49"/>
      <c r="J55" s="1"/>
      <c r="K55" s="0" t="n">
        <v>174727052</v>
      </c>
      <c r="L55" s="0" t="n">
        <v>87958355</v>
      </c>
      <c r="R55" s="50" t="n">
        <f aca="false">(K55-D55)/D55</f>
        <v>-0.00730916960860375</v>
      </c>
      <c r="S55" s="51" t="n">
        <f aca="false">(L55-E55)/E55</f>
        <v>-0.110673109088943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32083886217949</v>
      </c>
      <c r="AA55" s="0" t="n">
        <f aca="false">L55/(W55*X55*Y55*1.5)</f>
        <v>1.17465751869658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115245788</v>
      </c>
      <c r="E56" s="54" t="n">
        <v>67639320</v>
      </c>
      <c r="F56" s="54"/>
      <c r="G56" s="54"/>
      <c r="H56" s="54"/>
      <c r="I56" s="55"/>
      <c r="J56" s="1"/>
      <c r="K56" s="0" t="n">
        <v>114650270</v>
      </c>
      <c r="L56" s="0" t="n">
        <v>60870461</v>
      </c>
      <c r="R56" s="56" t="n">
        <f aca="false">(K56-D56)/D56</f>
        <v>-0.00516737323189634</v>
      </c>
      <c r="S56" s="57" t="n">
        <f aca="false">(L56-E56)/E56</f>
        <v>-0.100072842246196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903302884615385</v>
      </c>
      <c r="AA56" s="0" t="n">
        <f aca="false">L56/(W56*X56*Y56*1.5)</f>
        <v>0.812906797542735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75557626</v>
      </c>
      <c r="E57" s="54" t="n">
        <v>46118365</v>
      </c>
      <c r="F57" s="54"/>
      <c r="G57" s="54"/>
      <c r="H57" s="54"/>
      <c r="I57" s="55"/>
      <c r="J57" s="1"/>
      <c r="K57" s="0" t="n">
        <v>75276314</v>
      </c>
      <c r="L57" s="0" t="n">
        <v>41563701</v>
      </c>
      <c r="R57" s="56" t="n">
        <f aca="false">(K57-D57)/D57</f>
        <v>-0.00372314503369918</v>
      </c>
      <c r="S57" s="57" t="n">
        <f aca="false">(L57-E57)/E57</f>
        <v>-0.0987603094775801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615896968482906</v>
      </c>
      <c r="AA57" s="0" t="n">
        <f aca="false">L57/(W57*X57*Y57*1.5)</f>
        <v>0.555070793269231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50585247</v>
      </c>
      <c r="E58" s="60" t="n">
        <v>32739823</v>
      </c>
      <c r="F58" s="60"/>
      <c r="G58" s="60"/>
      <c r="H58" s="60"/>
      <c r="I58" s="61"/>
      <c r="J58" s="1"/>
      <c r="K58" s="0" t="n">
        <v>50452834</v>
      </c>
      <c r="L58" s="0" t="n">
        <v>29806041</v>
      </c>
      <c r="R58" s="62" t="n">
        <f aca="false">(K58-D58)/D58</f>
        <v>-0.00261762090437158</v>
      </c>
      <c r="S58" s="63" t="n">
        <f aca="false">(L58-E58)/E58</f>
        <v>-0.0896089755891472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437230542200855</v>
      </c>
      <c r="AA58" s="0" t="n">
        <f aca="false">L58/(W58*X58*Y58*1.5)</f>
        <v>0.398050761217949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329000768</v>
      </c>
      <c r="E59" s="48" t="n">
        <v>158586544</v>
      </c>
      <c r="F59" s="48"/>
      <c r="G59" s="48"/>
      <c r="H59" s="48"/>
      <c r="I59" s="49"/>
      <c r="J59" s="1"/>
      <c r="K59" s="0" t="n">
        <v>326447558</v>
      </c>
      <c r="L59" s="0" t="n">
        <v>129340395</v>
      </c>
      <c r="R59" s="50" t="n">
        <f aca="false">(K59-D59)/D59</f>
        <v>-0.00776049860163244</v>
      </c>
      <c r="S59" s="51" t="n">
        <f aca="false">(L59-E59)/E59</f>
        <v>-0.184417594723547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76489654558405</v>
      </c>
      <c r="AA59" s="0" t="n">
        <f aca="false">L59/(W59*X59*Y59*1.5)</f>
        <v>1.43941856971154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254471690</v>
      </c>
      <c r="E60" s="54" t="n">
        <v>147240493</v>
      </c>
      <c r="F60" s="54"/>
      <c r="G60" s="54"/>
      <c r="H60" s="54"/>
      <c r="I60" s="55"/>
      <c r="J60" s="1"/>
      <c r="K60" s="0" t="n">
        <v>253656151</v>
      </c>
      <c r="L60" s="0" t="n">
        <v>126117127</v>
      </c>
      <c r="R60" s="56" t="n">
        <f aca="false">(K60-D60)/D60</f>
        <v>-0.00320483194024451</v>
      </c>
      <c r="S60" s="57" t="n">
        <f aca="false">(L60-E60)/E60</f>
        <v>-0.143461663090194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63862728142806</v>
      </c>
      <c r="AA60" s="0" t="n">
        <f aca="false">L60/(W60*X60*Y60*1.5)</f>
        <v>1.40354708644943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177203450</v>
      </c>
      <c r="E61" s="54" t="n">
        <v>116864768</v>
      </c>
      <c r="F61" s="54"/>
      <c r="G61" s="54"/>
      <c r="H61" s="54"/>
      <c r="I61" s="55"/>
      <c r="J61" s="1"/>
      <c r="K61" s="0" t="n">
        <v>176806624</v>
      </c>
      <c r="L61" s="0" t="n">
        <v>103672126</v>
      </c>
      <c r="R61" s="56" t="n">
        <f aca="false">(K61-D61)/D61</f>
        <v>-0.00223938077955029</v>
      </c>
      <c r="S61" s="57" t="n">
        <f aca="false">(L61-E61)/E61</f>
        <v>-0.112888103281906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30057834757835</v>
      </c>
      <c r="AA61" s="0" t="n">
        <f aca="false">L61/(W61*X61*Y61*1.5)</f>
        <v>1.15375852475071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113298786</v>
      </c>
      <c r="E62" s="60" t="n">
        <v>83363456</v>
      </c>
      <c r="F62" s="60"/>
      <c r="G62" s="60"/>
      <c r="H62" s="60"/>
      <c r="I62" s="61"/>
      <c r="J62" s="1"/>
      <c r="K62" s="0" t="n">
        <v>113335904</v>
      </c>
      <c r="L62" s="0" t="n">
        <v>77244034</v>
      </c>
      <c r="R62" s="62" t="n">
        <f aca="false">(K62-D62)/D62</f>
        <v>0.000327611630366454</v>
      </c>
      <c r="S62" s="63" t="n">
        <f aca="false">(L62-E62)/E62</f>
        <v>-0.0734065295949343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927745014245014</v>
      </c>
      <c r="AA62" s="0" t="n">
        <f aca="false">L62/(W62*X62*Y62*1.5)</f>
        <v>0.859642472400285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285369902</v>
      </c>
      <c r="E63" s="48" t="n">
        <v>135278048</v>
      </c>
      <c r="F63" s="48"/>
      <c r="G63" s="48"/>
      <c r="H63" s="48"/>
      <c r="I63" s="49"/>
      <c r="J63" s="1"/>
      <c r="K63" s="0" t="n">
        <v>284208094</v>
      </c>
      <c r="L63" s="0" t="n">
        <v>109468957</v>
      </c>
      <c r="R63" s="50" t="n">
        <f aca="false">(K63-D63)/D63</f>
        <v>-0.00407123523489173</v>
      </c>
      <c r="S63" s="51" t="n">
        <f aca="false">(L63-E63)/E63</f>
        <v>-0.190785507194782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80659786324786</v>
      </c>
      <c r="AA63" s="0" t="n">
        <f aca="false">L63/(W63*X63*Y63*1.5)</f>
        <v>1.46192517361111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221858485</v>
      </c>
      <c r="E64" s="54" t="n">
        <v>128201975</v>
      </c>
      <c r="F64" s="54"/>
      <c r="G64" s="54"/>
      <c r="H64" s="54"/>
      <c r="I64" s="55"/>
      <c r="J64" s="1"/>
      <c r="K64" s="0" t="n">
        <v>221515036</v>
      </c>
      <c r="L64" s="0" t="n">
        <v>108282996</v>
      </c>
      <c r="R64" s="56" t="n">
        <f aca="false">(K64-D64)/D64</f>
        <v>-0.00154805438250423</v>
      </c>
      <c r="S64" s="57" t="n">
        <f aca="false">(L64-E64)/E64</f>
        <v>-0.155371857570837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71209902510684</v>
      </c>
      <c r="AA64" s="0" t="n">
        <f aca="false">L64/(W64*X64*Y64*1.5)</f>
        <v>1.44608701923077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162598331</v>
      </c>
      <c r="E65" s="54" t="n">
        <v>109924481</v>
      </c>
      <c r="F65" s="54"/>
      <c r="G65" s="54"/>
      <c r="H65" s="54"/>
      <c r="I65" s="55"/>
      <c r="J65" s="1"/>
      <c r="K65" s="0" t="n">
        <v>162305652</v>
      </c>
      <c r="L65" s="0" t="n">
        <v>98587104</v>
      </c>
      <c r="R65" s="56" t="n">
        <f aca="false">(K65-D65)/D65</f>
        <v>-0.00180001232607978</v>
      </c>
      <c r="S65" s="57" t="n">
        <f aca="false">(L65-E65)/E65</f>
        <v>-0.103137871535641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46800856036325</v>
      </c>
      <c r="AA65" s="0" t="n">
        <f aca="false">L65/(W65*X65*Y65*1.5)</f>
        <v>1.31660128205128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105806474</v>
      </c>
      <c r="E66" s="60" t="n">
        <v>79504384</v>
      </c>
      <c r="F66" s="60"/>
      <c r="G66" s="60"/>
      <c r="H66" s="60"/>
      <c r="I66" s="61"/>
      <c r="J66" s="1"/>
      <c r="K66" s="0" t="n">
        <v>105745415</v>
      </c>
      <c r="L66" s="0" t="n">
        <v>75386106</v>
      </c>
      <c r="R66" s="62" t="n">
        <f aca="false">(K66-D66)/D66</f>
        <v>-0.000577081890093039</v>
      </c>
      <c r="S66" s="63" t="n">
        <f aca="false">(L66-E66)/E66</f>
        <v>-0.0517993825346788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06175726495726</v>
      </c>
      <c r="AA66" s="0" t="n">
        <f aca="false">L66/(W66*X66*Y66*1.5)</f>
        <v>1.00675889423077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145349823</v>
      </c>
      <c r="E67" s="48" t="n">
        <v>72494921</v>
      </c>
      <c r="F67" s="48"/>
      <c r="G67" s="48"/>
      <c r="H67" s="48"/>
      <c r="I67" s="49"/>
      <c r="J67" s="1"/>
      <c r="K67" s="0" t="n">
        <v>144513126</v>
      </c>
      <c r="L67" s="0" t="n">
        <v>61240021</v>
      </c>
      <c r="R67" s="50" t="n">
        <f aca="false">(K67-D67)/D67</f>
        <v>-0.00575643631846734</v>
      </c>
      <c r="S67" s="51" t="n">
        <f aca="false">(L67-E67)/E67</f>
        <v>-0.155250876126894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61357997240028</v>
      </c>
      <c r="AA67" s="0" t="n">
        <f aca="false">L67/(W67*X67*Y67*1.5)</f>
        <v>1.36307026798433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108518730</v>
      </c>
      <c r="E68" s="54" t="n">
        <v>62306540</v>
      </c>
      <c r="F68" s="54"/>
      <c r="G68" s="54"/>
      <c r="H68" s="54"/>
      <c r="I68" s="55"/>
      <c r="J68" s="1"/>
      <c r="K68" s="0" t="n">
        <v>108149530</v>
      </c>
      <c r="L68" s="0" t="n">
        <v>54557601</v>
      </c>
      <c r="R68" s="56" t="n">
        <f aca="false">(K68-D68)/D68</f>
        <v>-0.00340217767015887</v>
      </c>
      <c r="S68" s="57" t="n">
        <f aca="false">(L68-E68)/E68</f>
        <v>-0.12436798769439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38680867165242</v>
      </c>
      <c r="AA68" s="0" t="n">
        <f aca="false">L68/(W68*X68*Y68*1.5)</f>
        <v>1.21433406784188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75261855</v>
      </c>
      <c r="E69" s="54" t="n">
        <v>47823648</v>
      </c>
      <c r="F69" s="54"/>
      <c r="G69" s="54"/>
      <c r="H69" s="54"/>
      <c r="I69" s="55"/>
      <c r="J69" s="1"/>
      <c r="K69" s="0" t="n">
        <v>75096908</v>
      </c>
      <c r="L69" s="0" t="n">
        <v>43199065</v>
      </c>
      <c r="R69" s="56" t="n">
        <f aca="false">(K69-D69)/D69</f>
        <v>-0.00219164143642221</v>
      </c>
      <c r="S69" s="57" t="n">
        <f aca="false">(L69-E69)/E69</f>
        <v>-0.0967007577506425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06445085470085</v>
      </c>
      <c r="AA69" s="0" t="n">
        <f aca="false">L69/(W69*X69*Y69*1.5)</f>
        <v>0.961517650462963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47987892</v>
      </c>
      <c r="E70" s="60" t="n">
        <v>32687533</v>
      </c>
      <c r="F70" s="60"/>
      <c r="G70" s="60"/>
      <c r="H70" s="60"/>
      <c r="I70" s="61"/>
      <c r="J70" s="1"/>
      <c r="K70" s="0" t="n">
        <v>47897323</v>
      </c>
      <c r="L70" s="0" t="n">
        <v>30232802</v>
      </c>
      <c r="R70" s="62" t="n">
        <f aca="false">(K70-D70)/D70</f>
        <v>-0.00188733024572115</v>
      </c>
      <c r="S70" s="63" t="n">
        <f aca="false">(L70-E70)/E70</f>
        <v>-0.0750968572635934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727553708155271</v>
      </c>
      <c r="AA70" s="0" t="n">
        <f aca="false">L70/(W70*X70*Y70*1.5)</f>
        <v>0.672916711182336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1</v>
      </c>
      <c r="D71" s="47" t="n">
        <v>2098067411</v>
      </c>
      <c r="E71" s="48" t="n">
        <v>1249514415</v>
      </c>
      <c r="F71" s="48"/>
      <c r="G71" s="48"/>
      <c r="H71" s="48"/>
      <c r="I71" s="49"/>
      <c r="J71" s="1"/>
      <c r="K71" s="0" t="n">
        <v>2098975412</v>
      </c>
      <c r="L71" s="0" t="n">
        <v>1091195828</v>
      </c>
      <c r="R71" s="50" t="n">
        <f aca="false">(K71-D71)/D71</f>
        <v>0.000432779707286536</v>
      </c>
      <c r="S71" s="51" t="n">
        <f aca="false">(L71-E71)/E71</f>
        <v>-0.126704090084467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50645545789931</v>
      </c>
      <c r="AA71" s="0" t="n">
        <f aca="false">L71/(W71*X71*Y71*1.5)</f>
        <v>1.3155813898534</v>
      </c>
    </row>
    <row r="72" customFormat="false" ht="15.75" hidden="false" customHeight="false" outlineLevel="0" collapsed="false">
      <c r="A72" s="9" t="s">
        <v>53</v>
      </c>
      <c r="B72" s="66"/>
      <c r="C72" s="9" t="n">
        <v>5</v>
      </c>
      <c r="D72" s="53" t="n">
        <v>1393646574</v>
      </c>
      <c r="E72" s="54" t="n">
        <v>954769233</v>
      </c>
      <c r="F72" s="54"/>
      <c r="G72" s="54"/>
      <c r="H72" s="54"/>
      <c r="I72" s="55"/>
      <c r="J72" s="1"/>
      <c r="K72" s="0" t="n">
        <v>1395741079</v>
      </c>
      <c r="L72" s="0" t="n">
        <v>875454956</v>
      </c>
      <c r="R72" s="56" t="n">
        <f aca="false">(K72-D72)/D72</f>
        <v>0.0015028953818531</v>
      </c>
      <c r="S72" s="57" t="n">
        <f aca="false">(L72-E72)/E72</f>
        <v>-0.083071672461402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15110102358218</v>
      </c>
      <c r="AA72" s="0" t="n">
        <f aca="false">L72/(W72*X72*Y72*1.5)</f>
        <v>1.05547713638117</v>
      </c>
    </row>
    <row r="73" customFormat="false" ht="15.75" hidden="false" customHeight="false" outlineLevel="0" collapsed="false">
      <c r="A73" s="9"/>
      <c r="B73" s="66"/>
      <c r="C73" s="9" t="n">
        <v>9</v>
      </c>
      <c r="D73" s="53" t="n">
        <v>771866808</v>
      </c>
      <c r="E73" s="54" t="n">
        <v>577080766</v>
      </c>
      <c r="F73" s="54"/>
      <c r="G73" s="54"/>
      <c r="H73" s="54"/>
      <c r="I73" s="55"/>
      <c r="J73" s="1"/>
      <c r="K73" s="0" t="n">
        <v>774697739</v>
      </c>
      <c r="L73" s="0" t="n">
        <v>549226441</v>
      </c>
      <c r="R73" s="56" t="n">
        <f aca="false">(K73-D73)/D73</f>
        <v>0.00366764184009322</v>
      </c>
      <c r="S73" s="57" t="n">
        <f aca="false">(L73-E73)/E73</f>
        <v>-0.0482676371161537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695747451292438</v>
      </c>
      <c r="AA73" s="0" t="n">
        <f aca="false">L73/(W73*X73*Y73*1.5)</f>
        <v>0.662165365788966</v>
      </c>
    </row>
    <row r="74" customFormat="false" ht="16.5" hidden="false" customHeight="false" outlineLevel="0" collapsed="false">
      <c r="A74" s="9"/>
      <c r="B74" s="67"/>
      <c r="C74" s="13" t="n">
        <v>13</v>
      </c>
      <c r="D74" s="59" t="n">
        <v>351318742</v>
      </c>
      <c r="E74" s="60" t="n">
        <v>280743618</v>
      </c>
      <c r="F74" s="60"/>
      <c r="G74" s="60"/>
      <c r="H74" s="60"/>
      <c r="I74" s="61"/>
      <c r="J74" s="1"/>
      <c r="K74" s="0" t="n">
        <v>352560365</v>
      </c>
      <c r="L74" s="0" t="n">
        <v>274725190</v>
      </c>
      <c r="R74" s="62" t="n">
        <f aca="false">(K74-D74)/D74</f>
        <v>0.00353417808834121</v>
      </c>
      <c r="S74" s="63" t="n">
        <f aca="false">(L74-E74)/E74</f>
        <v>-0.0214374525870789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33847369068287</v>
      </c>
      <c r="AA74" s="0" t="n">
        <f aca="false">L74/(W74*X74*Y74*1.5)</f>
        <v>0.331217676986883</v>
      </c>
    </row>
    <row r="75" customFormat="false" ht="15.75" hidden="false" customHeight="false" outlineLevel="0" collapsed="false">
      <c r="A75" s="9"/>
      <c r="B75" s="65" t="s">
        <v>54</v>
      </c>
      <c r="C75" s="6" t="n">
        <v>1</v>
      </c>
      <c r="D75" s="47" t="n">
        <v>2040924272</v>
      </c>
      <c r="E75" s="48" t="n">
        <v>1215477489</v>
      </c>
      <c r="F75" s="48"/>
      <c r="G75" s="48"/>
      <c r="H75" s="48"/>
      <c r="I75" s="49"/>
      <c r="J75" s="1"/>
      <c r="K75" s="0" t="n">
        <v>2042951964</v>
      </c>
      <c r="L75" s="0" t="n">
        <v>1059744747</v>
      </c>
      <c r="R75" s="50" t="n">
        <f aca="false">(K75-D75)/D75</f>
        <v>0.000993516529652012</v>
      </c>
      <c r="S75" s="51" t="n">
        <f aca="false">(L75-E75)/E75</f>
        <v>-0.128124743904657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46541942635995</v>
      </c>
      <c r="AA75" s="0" t="n">
        <f aca="false">L75/(W75*X75*Y75*1.5)</f>
        <v>1.27766293764468</v>
      </c>
    </row>
    <row r="76" customFormat="false" ht="15.75" hidden="false" customHeight="false" outlineLevel="0" collapsed="false">
      <c r="A76" s="9"/>
      <c r="B76" s="66"/>
      <c r="C76" s="9" t="n">
        <v>5</v>
      </c>
      <c r="D76" s="53" t="n">
        <v>1350673621</v>
      </c>
      <c r="E76" s="54" t="n">
        <v>924045288</v>
      </c>
      <c r="F76" s="54"/>
      <c r="G76" s="54"/>
      <c r="H76" s="54"/>
      <c r="I76" s="55"/>
      <c r="J76" s="1"/>
      <c r="K76" s="0" t="n">
        <v>1354371344</v>
      </c>
      <c r="L76" s="0" t="n">
        <v>847543062</v>
      </c>
      <c r="R76" s="56" t="n">
        <f aca="false">(K76-D76)/D76</f>
        <v>0.00273768802655842</v>
      </c>
      <c r="S76" s="57" t="n">
        <f aca="false">(L76-E76)/E76</f>
        <v>-0.0827905590705204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11405923032407</v>
      </c>
      <c r="AA76" s="0" t="n">
        <f aca="false">L76/(W76*X76*Y76*1.5)</f>
        <v>1.02182564380787</v>
      </c>
    </row>
    <row r="77" customFormat="false" ht="15.75" hidden="false" customHeight="false" outlineLevel="0" collapsed="false">
      <c r="A77" s="9"/>
      <c r="B77" s="66"/>
      <c r="C77" s="9" t="n">
        <v>9</v>
      </c>
      <c r="D77" s="53" t="n">
        <v>733638275</v>
      </c>
      <c r="E77" s="54" t="n">
        <v>546749764</v>
      </c>
      <c r="F77" s="54"/>
      <c r="G77" s="54"/>
      <c r="H77" s="54"/>
      <c r="I77" s="55"/>
      <c r="J77" s="1"/>
      <c r="K77" s="0" t="n">
        <v>737258191</v>
      </c>
      <c r="L77" s="0" t="n">
        <v>519189317</v>
      </c>
      <c r="R77" s="56" t="n">
        <f aca="false">(K77-D77)/D77</f>
        <v>0.0049341973058862</v>
      </c>
      <c r="S77" s="57" t="n">
        <f aca="false">(L77-E77)/E77</f>
        <v>-0.0504077894764304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659179402970679</v>
      </c>
      <c r="AA77" s="0" t="n">
        <f aca="false">L77/(W77*X77*Y77*1.5)</f>
        <v>0.625951626398534</v>
      </c>
    </row>
    <row r="78" customFormat="false" ht="16.5" hidden="false" customHeight="false" outlineLevel="0" collapsed="false">
      <c r="A78" s="9"/>
      <c r="B78" s="67"/>
      <c r="C78" s="13" t="n">
        <v>13</v>
      </c>
      <c r="D78" s="59" t="n">
        <v>331107175</v>
      </c>
      <c r="E78" s="60" t="n">
        <v>265176699</v>
      </c>
      <c r="F78" s="60"/>
      <c r="G78" s="60"/>
      <c r="H78" s="60"/>
      <c r="I78" s="61"/>
      <c r="J78" s="1"/>
      <c r="K78" s="0" t="n">
        <v>332422649</v>
      </c>
      <c r="L78" s="0" t="n">
        <v>258882318</v>
      </c>
      <c r="R78" s="62" t="n">
        <f aca="false">(K78-D78)/D78</f>
        <v>0.0039729552825305</v>
      </c>
      <c r="S78" s="63" t="n">
        <f aca="false">(L78-E78)/E78</f>
        <v>-0.0237365538666729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31970570384838</v>
      </c>
      <c r="AA78" s="0" t="n">
        <f aca="false">L78/(W78*X78*Y78*1.5)</f>
        <v>0.3121169921875</v>
      </c>
    </row>
    <row r="79" customFormat="false" ht="15.75" hidden="false" customHeight="false" outlineLevel="0" collapsed="false">
      <c r="A79" s="9"/>
      <c r="B79" s="65" t="s">
        <v>55</v>
      </c>
      <c r="C79" s="6" t="n">
        <v>1</v>
      </c>
      <c r="D79" s="47" t="n">
        <v>1991444415</v>
      </c>
      <c r="E79" s="48" t="n">
        <v>1210785447</v>
      </c>
      <c r="F79" s="48"/>
      <c r="G79" s="48"/>
      <c r="H79" s="48"/>
      <c r="I79" s="49"/>
      <c r="J79" s="1"/>
      <c r="K79" s="0" t="n">
        <v>1992571016</v>
      </c>
      <c r="L79" s="0" t="n">
        <v>1065943370</v>
      </c>
      <c r="R79" s="50" t="n">
        <f aca="false">(K79-D79)/D79</f>
        <v>0.000565720535061984</v>
      </c>
      <c r="S79" s="51" t="n">
        <f aca="false">(L79-E79)/E79</f>
        <v>-0.119626542719752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45976254701968</v>
      </c>
      <c r="AA79" s="0" t="n">
        <f aca="false">L79/(W79*X79*Y79*1.5)</f>
        <v>1.28513620032793</v>
      </c>
    </row>
    <row r="80" customFormat="false" ht="15.75" hidden="false" customHeight="false" outlineLevel="0" collapsed="false">
      <c r="A80" s="9"/>
      <c r="B80" s="66"/>
      <c r="C80" s="9" t="n">
        <v>5</v>
      </c>
      <c r="D80" s="53" t="n">
        <v>1285377160</v>
      </c>
      <c r="E80" s="54" t="n">
        <v>888519698</v>
      </c>
      <c r="F80" s="54"/>
      <c r="G80" s="54"/>
      <c r="H80" s="54"/>
      <c r="I80" s="55"/>
      <c r="J80" s="1"/>
      <c r="K80" s="0" t="n">
        <v>1288858976</v>
      </c>
      <c r="L80" s="0" t="n">
        <v>822158965</v>
      </c>
      <c r="R80" s="56" t="n">
        <f aca="false">(K80-D80)/D80</f>
        <v>0.00270878937976461</v>
      </c>
      <c r="S80" s="57" t="n">
        <f aca="false">(L80-E80)/E80</f>
        <v>-0.0746868450405474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07122841676312</v>
      </c>
      <c r="AA80" s="0" t="n">
        <f aca="false">L80/(W80*X80*Y80*1.5)</f>
        <v>0.991221745997299</v>
      </c>
    </row>
    <row r="81" customFormat="false" ht="15.75" hidden="false" customHeight="false" outlineLevel="0" collapsed="false">
      <c r="A81" s="9"/>
      <c r="B81" s="66"/>
      <c r="C81" s="9" t="n">
        <v>9</v>
      </c>
      <c r="D81" s="53" t="n">
        <v>672203441</v>
      </c>
      <c r="E81" s="54" t="n">
        <v>500075663</v>
      </c>
      <c r="F81" s="54"/>
      <c r="G81" s="54"/>
      <c r="H81" s="54"/>
      <c r="I81" s="55"/>
      <c r="J81" s="1"/>
      <c r="K81" s="0" t="n">
        <v>674837461</v>
      </c>
      <c r="L81" s="0" t="n">
        <v>476227586</v>
      </c>
      <c r="R81" s="56" t="n">
        <f aca="false">(K81-D81)/D81</f>
        <v>0.00391848633812632</v>
      </c>
      <c r="S81" s="57" t="n">
        <f aca="false">(L81-E81)/E81</f>
        <v>-0.0476889374238554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602907579812886</v>
      </c>
      <c r="AA81" s="0" t="n">
        <f aca="false">L81/(W81*X81*Y81*1.5)</f>
        <v>0.574155557966821</v>
      </c>
    </row>
    <row r="82" customFormat="false" ht="16.5" hidden="false" customHeight="false" outlineLevel="0" collapsed="false">
      <c r="A82" s="13"/>
      <c r="B82" s="67"/>
      <c r="C82" s="13" t="n">
        <v>13</v>
      </c>
      <c r="D82" s="59" t="n">
        <v>289821351</v>
      </c>
      <c r="E82" s="60" t="n">
        <v>228521277</v>
      </c>
      <c r="F82" s="60"/>
      <c r="G82" s="60"/>
      <c r="H82" s="60"/>
      <c r="I82" s="61"/>
      <c r="J82" s="1"/>
      <c r="K82" s="0" t="n">
        <v>290721719</v>
      </c>
      <c r="L82" s="0" t="n">
        <v>222145536</v>
      </c>
      <c r="R82" s="62" t="n">
        <f aca="false">(K82-D82)/D82</f>
        <v>0.00310663102250186</v>
      </c>
      <c r="S82" s="63" t="n">
        <f aca="false">(L82-E82)/E82</f>
        <v>-0.027899988498664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275512727864583</v>
      </c>
      <c r="AA82" s="0" t="n">
        <f aca="false">L82/(W82*X82*Y82*1.5)</f>
        <v>0.267825925925926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861866331</v>
      </c>
      <c r="E83" s="48" t="n">
        <v>481887322</v>
      </c>
      <c r="F83" s="48"/>
      <c r="G83" s="48"/>
      <c r="H83" s="48"/>
      <c r="I83" s="49"/>
      <c r="J83" s="1"/>
      <c r="K83" s="0" t="n">
        <v>860026353</v>
      </c>
      <c r="L83" s="0" t="n">
        <v>402981859</v>
      </c>
      <c r="R83" s="50" t="n">
        <f aca="false">(K83-D83)/D83</f>
        <v>-0.00213487629556793</v>
      </c>
      <c r="S83" s="51" t="n">
        <f aca="false">(L83-E83)/E83</f>
        <v>-0.163742558473037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60886525774573</v>
      </c>
      <c r="AA83" s="0" t="n">
        <f aca="false">L83/(W83*X83*Y83*1.5)</f>
        <v>1.34542554420406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642002842</v>
      </c>
      <c r="E84" s="54" t="n">
        <v>425410952</v>
      </c>
      <c r="F84" s="54"/>
      <c r="G84" s="54"/>
      <c r="H84" s="54"/>
      <c r="I84" s="55"/>
      <c r="J84" s="1"/>
      <c r="K84" s="0" t="n">
        <v>641341180</v>
      </c>
      <c r="L84" s="0" t="n">
        <v>385569657</v>
      </c>
      <c r="R84" s="56" t="n">
        <f aca="false">(K84-D84)/D84</f>
        <v>-0.00103062160587756</v>
      </c>
      <c r="S84" s="57" t="n">
        <f aca="false">(L84-E84)/E84</f>
        <v>-0.0936536655031862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42030900106838</v>
      </c>
      <c r="AA84" s="0" t="n">
        <f aca="false">L84/(W84*X84*Y84*1.5)</f>
        <v>1.28729185697115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399317795</v>
      </c>
      <c r="E85" s="54" t="n">
        <v>290952920</v>
      </c>
      <c r="F85" s="54"/>
      <c r="G85" s="54"/>
      <c r="H85" s="54"/>
      <c r="I85" s="55"/>
      <c r="J85" s="1"/>
      <c r="K85" s="0" t="n">
        <v>399112286</v>
      </c>
      <c r="L85" s="0" t="n">
        <v>277410011</v>
      </c>
      <c r="R85" s="56" t="n">
        <f aca="false">(K85-D85)/D85</f>
        <v>-0.000514650242421578</v>
      </c>
      <c r="S85" s="57" t="n">
        <f aca="false">(L85-E85)/E85</f>
        <v>-0.0465467368397609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971397302350427</v>
      </c>
      <c r="AA85" s="0" t="n">
        <f aca="false">L85/(W85*X85*Y85*1.5)</f>
        <v>0.926181927751068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173093940</v>
      </c>
      <c r="E86" s="60" t="n">
        <v>125469628</v>
      </c>
      <c r="F86" s="60"/>
      <c r="G86" s="60"/>
      <c r="H86" s="60"/>
      <c r="I86" s="61"/>
      <c r="J86" s="1"/>
      <c r="K86" s="0" t="n">
        <v>173025615</v>
      </c>
      <c r="L86" s="0" t="n">
        <v>119069653</v>
      </c>
      <c r="R86" s="62" t="n">
        <f aca="false">(K86-D86)/D86</f>
        <v>-0.000394727857023764</v>
      </c>
      <c r="S86" s="63" t="n">
        <f aca="false">(L86-E86)/E86</f>
        <v>-0.051008161114497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41890233707265</v>
      </c>
      <c r="AA86" s="0" t="n">
        <f aca="false">L86/(W86*X86*Y86*1.5)</f>
        <v>0.397534899172009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827362936</v>
      </c>
      <c r="E87" s="48" t="n">
        <v>420227869</v>
      </c>
      <c r="F87" s="48"/>
      <c r="G87" s="48"/>
      <c r="H87" s="48"/>
      <c r="I87" s="49"/>
      <c r="J87" s="1"/>
      <c r="K87" s="0" t="n">
        <v>820070421</v>
      </c>
      <c r="L87" s="0" t="n">
        <v>366831694</v>
      </c>
      <c r="R87" s="50" t="n">
        <f aca="false">(K87-D87)/D87</f>
        <v>-0.008814166894225</v>
      </c>
      <c r="S87" s="51" t="n">
        <f aca="false">(L87-E87)/E87</f>
        <v>-0.127064811591542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712463156806098</v>
      </c>
      <c r="AA87" s="0" t="n">
        <f aca="false">L87/(W87*X87*Y87*1.5)</f>
        <v>0.621934160020616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584670929</v>
      </c>
      <c r="E88" s="54" t="n">
        <v>314443582</v>
      </c>
      <c r="F88" s="54"/>
      <c r="G88" s="54"/>
      <c r="H88" s="54"/>
      <c r="I88" s="55"/>
      <c r="J88" s="1"/>
      <c r="K88" s="0" t="n">
        <v>580782082</v>
      </c>
      <c r="L88" s="0" t="n">
        <v>277065002</v>
      </c>
      <c r="R88" s="56" t="n">
        <f aca="false">(K88-D88)/D88</f>
        <v>-0.00665134318658761</v>
      </c>
      <c r="S88" s="57" t="n">
        <f aca="false">(L88-E88)/E88</f>
        <v>-0.118872135224563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533114254421658</v>
      </c>
      <c r="AA88" s="0" t="n">
        <f aca="false">L88/(W88*X88*Y88*1.5)</f>
        <v>0.469741824679905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415132797</v>
      </c>
      <c r="E89" s="54" t="n">
        <v>237756583</v>
      </c>
      <c r="F89" s="54"/>
      <c r="G89" s="54"/>
      <c r="H89" s="54"/>
      <c r="I89" s="55"/>
      <c r="J89" s="1"/>
      <c r="K89" s="0" t="n">
        <v>413023559</v>
      </c>
      <c r="L89" s="0" t="n">
        <v>212433734</v>
      </c>
      <c r="R89" s="56" t="n">
        <f aca="false">(K89-D89)/D89</f>
        <v>-0.00508087536143284</v>
      </c>
      <c r="S89" s="57" t="n">
        <f aca="false">(L89-E89)/E89</f>
        <v>-0.106507456830333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40309750535753</v>
      </c>
      <c r="AA89" s="0" t="n">
        <f aca="false">L89/(W89*X89*Y89*1.5)</f>
        <v>0.360164615207248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288074820</v>
      </c>
      <c r="E90" s="60" t="n">
        <v>175665671</v>
      </c>
      <c r="F90" s="60"/>
      <c r="G90" s="60"/>
      <c r="H90" s="60"/>
      <c r="I90" s="61"/>
      <c r="J90" s="1"/>
      <c r="K90" s="0" t="n">
        <v>287039484</v>
      </c>
      <c r="L90" s="0" t="n">
        <v>159635674</v>
      </c>
      <c r="R90" s="62" t="n">
        <f aca="false">(K90-D90)/D90</f>
        <v>-0.00359398297983836</v>
      </c>
      <c r="S90" s="63" t="n">
        <f aca="false">(L90-E90)/E90</f>
        <v>-0.0912528720537549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97827268812391</v>
      </c>
      <c r="AA90" s="0" t="n">
        <f aca="false">L90/(W90*X90*Y90*1.5)</f>
        <v>0.270649675157335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20226439</v>
      </c>
      <c r="E91" s="48" t="n">
        <v>11213244</v>
      </c>
      <c r="F91" s="48"/>
      <c r="G91" s="48"/>
      <c r="H91" s="48"/>
      <c r="I91" s="49"/>
      <c r="J91" s="1"/>
      <c r="K91" s="0" t="n">
        <v>20004772</v>
      </c>
      <c r="L91" s="0" t="n">
        <v>10487272</v>
      </c>
      <c r="R91" s="50" t="n">
        <f aca="false">(K91-D91)/D91</f>
        <v>-0.0109592696964602</v>
      </c>
      <c r="S91" s="51" t="n">
        <f aca="false">(L91-E91)/E91</f>
        <v>-0.0647423707180545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270381076388889</v>
      </c>
      <c r="AA91" s="0" t="n">
        <f aca="false">L91/(W91*X91*Y91*1.5)</f>
        <v>0.0252875964506173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13884554</v>
      </c>
      <c r="E92" s="54" t="n">
        <v>7426968</v>
      </c>
      <c r="F92" s="54"/>
      <c r="G92" s="54"/>
      <c r="H92" s="54"/>
      <c r="I92" s="55"/>
      <c r="J92" s="1"/>
      <c r="K92" s="0" t="n">
        <v>13599508</v>
      </c>
      <c r="L92" s="0" t="n">
        <v>6822659</v>
      </c>
      <c r="R92" s="56" t="n">
        <f aca="false">(K92-D92)/D92</f>
        <v>-0.020529719571835</v>
      </c>
      <c r="S92" s="57" t="n">
        <f aca="false">(L92-E92)/E92</f>
        <v>-0.081366851183417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79083912037037</v>
      </c>
      <c r="AA92" s="0" t="n">
        <f aca="false">L92/(W92*X92*Y92*1.5)</f>
        <v>0.0164512418016975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9782961</v>
      </c>
      <c r="E93" s="54" t="n">
        <v>4980834</v>
      </c>
      <c r="F93" s="54"/>
      <c r="G93" s="54"/>
      <c r="H93" s="54"/>
      <c r="I93" s="55"/>
      <c r="J93" s="1"/>
      <c r="K93" s="0" t="n">
        <v>9557436</v>
      </c>
      <c r="L93" s="0" t="n">
        <v>4481933</v>
      </c>
      <c r="R93" s="56" t="n">
        <f aca="false">(K93-D93)/D93</f>
        <v>-0.0230528364571831</v>
      </c>
      <c r="S93" s="57" t="n">
        <f aca="false">(L93-E93)/E93</f>
        <v>-0.100164149216778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20101128472222</v>
      </c>
      <c r="AA93" s="0" t="n">
        <f aca="false">L93/(W93*X93*Y93*1.5)</f>
        <v>0.0108071301118827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7499099</v>
      </c>
      <c r="E94" s="60" t="n">
        <v>3847894</v>
      </c>
      <c r="F94" s="60"/>
      <c r="G94" s="60"/>
      <c r="H94" s="60"/>
      <c r="I94" s="61"/>
      <c r="J94" s="1"/>
      <c r="K94" s="0" t="n">
        <v>7408509</v>
      </c>
      <c r="L94" s="0" t="n">
        <v>3482347</v>
      </c>
      <c r="R94" s="62" t="n">
        <f aca="false">(K94-D94)/D94</f>
        <v>-0.012080117891496</v>
      </c>
      <c r="S94" s="63" t="n">
        <f aca="false">(L94-E94)/E94</f>
        <v>-0.0949992385445129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927829378858025</v>
      </c>
      <c r="AA94" s="0" t="n">
        <f aca="false">L94/(W94*X94*Y94*1.5)</f>
        <v>0.00839686294367284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104712514</v>
      </c>
      <c r="E95" s="48" t="n">
        <v>53431029</v>
      </c>
      <c r="F95" s="48"/>
      <c r="G95" s="48"/>
      <c r="H95" s="48"/>
      <c r="I95" s="49"/>
      <c r="J95" s="1"/>
      <c r="K95" s="0" t="n">
        <v>103734582</v>
      </c>
      <c r="L95" s="0" t="n">
        <v>47306480</v>
      </c>
      <c r="R95" s="50" t="n">
        <f aca="false">(K95-D95)/D95</f>
        <v>-0.00933920849231067</v>
      </c>
      <c r="S95" s="51" t="n">
        <f aca="false">(L95-E95)/E95</f>
        <v>-0.114625323798275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773018359375</v>
      </c>
      <c r="AA95" s="0" t="n">
        <f aca="false">L95/(W95*X95*Y95*1.5)</f>
        <v>0.068441087962963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77635889</v>
      </c>
      <c r="E96" s="54" t="n">
        <v>41969655</v>
      </c>
      <c r="F96" s="54"/>
      <c r="G96" s="54"/>
      <c r="H96" s="54"/>
      <c r="I96" s="55"/>
      <c r="J96" s="1"/>
      <c r="K96" s="0" t="n">
        <v>77154621</v>
      </c>
      <c r="L96" s="0" t="n">
        <v>37575130</v>
      </c>
      <c r="R96" s="56" t="n">
        <f aca="false">(K96-D96)/D96</f>
        <v>-0.00619904024026826</v>
      </c>
      <c r="S96" s="57" t="n">
        <f aca="false">(L96-E96)/E96</f>
        <v>-0.104707198570014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07199869791667</v>
      </c>
      <c r="AA96" s="0" t="n">
        <f aca="false">L96/(W96*X96*Y96*1.5)</f>
        <v>0.0543621672453704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57862406</v>
      </c>
      <c r="E97" s="54" t="n">
        <v>33194579</v>
      </c>
      <c r="F97" s="54"/>
      <c r="G97" s="54"/>
      <c r="H97" s="54"/>
      <c r="I97" s="55"/>
      <c r="J97" s="1"/>
      <c r="K97" s="0" t="n">
        <v>57540720</v>
      </c>
      <c r="L97" s="0" t="n">
        <v>29966380</v>
      </c>
      <c r="R97" s="56" t="n">
        <f aca="false">(K97-D97)/D97</f>
        <v>-0.00555949920229726</v>
      </c>
      <c r="S97" s="57" t="n">
        <f aca="false">(L97-E97)/E97</f>
        <v>-0.0972507890520317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48024564525463</v>
      </c>
      <c r="AA97" s="0" t="n">
        <f aca="false">L97/(W97*X97*Y97*1.5)</f>
        <v>0.0433541377314815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42754037</v>
      </c>
      <c r="E98" s="60" t="n">
        <v>26090166</v>
      </c>
      <c r="F98" s="60"/>
      <c r="G98" s="60"/>
      <c r="H98" s="60"/>
      <c r="I98" s="61"/>
      <c r="J98" s="1"/>
      <c r="K98" s="0" t="n">
        <v>42549857</v>
      </c>
      <c r="L98" s="0" t="n">
        <v>23808076</v>
      </c>
      <c r="R98" s="62" t="n">
        <f aca="false">(K98-D98)/D98</f>
        <v>-0.00477568936940388</v>
      </c>
      <c r="S98" s="63" t="n">
        <f aca="false">(L98-E98)/E98</f>
        <v>-0.0874693553118826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77461892361111</v>
      </c>
      <c r="AA98" s="0" t="n">
        <f aca="false">L98/(W98*X98*Y98*1.5)</f>
        <v>0.0344445543981482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/>
      <c r="S99" s="51"/>
      <c r="T99" s="51"/>
      <c r="U99" s="52"/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124045420012423</v>
      </c>
      <c r="S100" s="57" t="n">
        <f aca="false">(SUM(L19:L38)-SUM(E19:E38))/SUM(E19:E38)</f>
        <v>-0.144177582197989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1.43029807809409</v>
      </c>
      <c r="AA100" s="0" t="n">
        <f aca="false">AVERAGE(AA95,AA91,AA87,AA83,AA79,AA75,AA71,AA67,AA63,AA59,AA55,AA51,AA47,AA43,AA39,AA35,AA31,AA27,AA23,AA19)</f>
        <v>1.19152419211543</v>
      </c>
      <c r="AB100" s="0" t="n">
        <f aca="false">(Z100-AA100)/Z100</f>
        <v>0.166939947438672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198382184197298</v>
      </c>
      <c r="S101" s="57" t="n">
        <f aca="false">(SUM(L39:L54)-SUM(E39:E54))/SUM(E39:E54)</f>
        <v>-0.125046230744186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1.26147094349907</v>
      </c>
      <c r="AA101" s="0" t="n">
        <f aca="false">AVERAGE(AA96,AA92,AA88,AA84,AA80,AA76,AA72,AA68,AA64,AA60,AA56,AA52,AA48,AA44,AA40,AA36,AA32,AA28,AA24,AA20)</f>
        <v>1.09817151054471</v>
      </c>
      <c r="AB101" s="0" t="n">
        <f aca="false">(Z101-AA101)/Z101</f>
        <v>0.129451600764901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382329379836202</v>
      </c>
      <c r="S102" s="57" t="n">
        <f aca="false">(SUM(L55:L70)-SUM(E55:E70))/SUM(E55:E70)</f>
        <v>-0.12830496036324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973775497080163</v>
      </c>
      <c r="AA102" s="0" t="n">
        <f aca="false">AVERAGE(AA97,AA93,AA89,AA85,AA81,AA77,AA73,AA69,AA65,AA61,AA57,AA53,AA49,AA45,AA41,AA37,AA33,AA29,AA25,AA21)</f>
        <v>0.882963626913137</v>
      </c>
      <c r="AB102" s="0" t="n">
        <f aca="false">(Z102-AA102)/Z102</f>
        <v>0.0932575017951497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0.00194428974319022</v>
      </c>
      <c r="S103" s="57" t="n">
        <f aca="false">(SUM(L71:L82)-SUM(E71:E82))/SUM(E71:E82)</f>
        <v>-0.0881101195565898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633679480669132</v>
      </c>
      <c r="AA103" s="0" t="n">
        <f aca="false">AVERAGE(AA98,AA94,AA90,AA86,AA82,AA78,AA74,AA70,AA66,AA62,AA58,AA54,AA50,AA46,AA42,AA38,AA34,AA30,AA26,AA22)</f>
        <v>0.59275927451526</v>
      </c>
      <c r="AB103" s="0" t="n">
        <f aca="false">(Z103-AA103)/Z103</f>
        <v>0.0645755581523052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439899041262512</v>
      </c>
      <c r="S104" s="57" t="n">
        <f aca="false">(SUM(L83:L98)-SUM(E83:E98))/SUM(E83:E98)</f>
        <v>-0.108909089113906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109389449360085</v>
      </c>
      <c r="S105" s="51" t="n">
        <f aca="false">(SUM(L3:L98)-SUM(E3:E98))/SUM(E3:E98)</f>
        <v>-0.131210609664113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0932540581585113</v>
      </c>
      <c r="S106" s="63" t="n">
        <f aca="false">(SUM(L3:L82)-SUM(E3:E82))/SUM(E3:E82)</f>
        <v>-0.132319999099451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1</v>
      </c>
      <c r="D3" s="47" t="n">
        <v>2419649008</v>
      </c>
      <c r="E3" s="48" t="n">
        <v>1399197305</v>
      </c>
      <c r="F3" s="48"/>
      <c r="G3" s="48"/>
      <c r="H3" s="48"/>
      <c r="I3" s="49"/>
      <c r="J3" s="1"/>
      <c r="K3" s="0" t="n">
        <v>2416463798</v>
      </c>
      <c r="L3" s="0" t="n">
        <v>1209468930</v>
      </c>
      <c r="R3" s="50" t="n">
        <f aca="false">(K3-D3)/D3</f>
        <v>-0.00131639340642748</v>
      </c>
      <c r="S3" s="51" t="n">
        <f aca="false">(L3-E3)/E3</f>
        <v>-0.13559801346244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51822624240451</v>
      </c>
      <c r="AA3" s="0" t="n">
        <f aca="false">L3/(W3*X3*Y3*1.5)</f>
        <v>1.31235777994792</v>
      </c>
    </row>
    <row r="4" customFormat="false" ht="15.75" hidden="false" customHeight="false" outlineLevel="0" collapsed="false">
      <c r="A4" s="9" t="s">
        <v>32</v>
      </c>
      <c r="B4" s="9"/>
      <c r="C4" s="9" t="n">
        <v>5</v>
      </c>
      <c r="D4" s="53" t="n">
        <v>1625031936</v>
      </c>
      <c r="E4" s="54" t="n">
        <v>1074860926</v>
      </c>
      <c r="F4" s="54"/>
      <c r="G4" s="54"/>
      <c r="H4" s="54"/>
      <c r="I4" s="55"/>
      <c r="J4" s="1"/>
      <c r="K4" s="0" t="n">
        <v>1625149013</v>
      </c>
      <c r="L4" s="0" t="n">
        <v>978080056</v>
      </c>
      <c r="R4" s="56" t="n">
        <f aca="false">(K4-D4)/D4</f>
        <v>7.20459687015037E-005</v>
      </c>
      <c r="S4" s="57" t="n">
        <f aca="false">(L4-E4)/E4</f>
        <v>-0.0900403649057757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16629874782986</v>
      </c>
      <c r="AA4" s="0" t="n">
        <f aca="false">L4/(W4*X4*Y4*1.5)</f>
        <v>1.06128478298611</v>
      </c>
    </row>
    <row r="5" customFormat="false" ht="15.75" hidden="false" customHeight="false" outlineLevel="0" collapsed="false">
      <c r="A5" s="9"/>
      <c r="B5" s="9"/>
      <c r="C5" s="9" t="n">
        <v>9</v>
      </c>
      <c r="D5" s="53" t="n">
        <v>916966773</v>
      </c>
      <c r="E5" s="54" t="n">
        <v>653351177</v>
      </c>
      <c r="F5" s="54"/>
      <c r="G5" s="54"/>
      <c r="H5" s="54"/>
      <c r="I5" s="55"/>
      <c r="J5" s="1"/>
      <c r="K5" s="0" t="n">
        <v>917066867</v>
      </c>
      <c r="L5" s="0" t="n">
        <v>613295984</v>
      </c>
      <c r="R5" s="56" t="n">
        <f aca="false">(K5-D5)/D5</f>
        <v>0.000109157717539237</v>
      </c>
      <c r="S5" s="57" t="n">
        <f aca="false">(L5-E5)/E5</f>
        <v>-0.0613072944689897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708931398654514</v>
      </c>
      <c r="AA5" s="0" t="n">
        <f aca="false">L5/(W5*X5*Y5*1.5)</f>
        <v>0.665468732638889</v>
      </c>
    </row>
    <row r="6" customFormat="false" ht="16.5" hidden="false" customHeight="false" outlineLevel="0" collapsed="false">
      <c r="A6" s="9"/>
      <c r="B6" s="13"/>
      <c r="C6" s="13" t="n">
        <v>13</v>
      </c>
      <c r="D6" s="59" t="n">
        <v>442700560</v>
      </c>
      <c r="E6" s="60" t="n">
        <v>327960950</v>
      </c>
      <c r="F6" s="60"/>
      <c r="G6" s="60"/>
      <c r="H6" s="60"/>
      <c r="I6" s="61"/>
      <c r="J6" s="1"/>
      <c r="K6" s="0" t="n">
        <v>442758199</v>
      </c>
      <c r="L6" s="0" t="n">
        <v>313002487</v>
      </c>
      <c r="R6" s="62" t="n">
        <f aca="false">(K6-D6)/D6</f>
        <v>0.000130198615515643</v>
      </c>
      <c r="S6" s="63" t="n">
        <f aca="false">(L6-E6)/E6</f>
        <v>-0.0456105002744991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355860405815972</v>
      </c>
      <c r="AA6" s="0" t="n">
        <f aca="false">L6/(W6*X6*Y6*1.5)</f>
        <v>0.339629434678819</v>
      </c>
    </row>
    <row r="7" customFormat="false" ht="15.75" hidden="false" customHeight="false" outlineLevel="0" collapsed="false">
      <c r="A7" s="9"/>
      <c r="B7" s="6" t="s">
        <v>33</v>
      </c>
      <c r="C7" s="6" t="n">
        <v>1</v>
      </c>
      <c r="D7" s="47" t="n">
        <v>2632588086</v>
      </c>
      <c r="E7" s="48" t="n">
        <v>1348069965</v>
      </c>
      <c r="F7" s="48"/>
      <c r="G7" s="48"/>
      <c r="H7" s="48"/>
      <c r="I7" s="49"/>
      <c r="J7" s="1"/>
      <c r="K7" s="0" t="n">
        <v>2619016916</v>
      </c>
      <c r="L7" s="0" t="n">
        <v>1152920877</v>
      </c>
      <c r="R7" s="50" t="n">
        <f aca="false">(K7-D7)/D7</f>
        <v>-0.00515506777234576</v>
      </c>
      <c r="S7" s="51" t="n">
        <f aca="false">(L7-E7)/E7</f>
        <v>-0.144761839568171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46274952799479</v>
      </c>
      <c r="AA7" s="0" t="n">
        <f aca="false">L7/(W7*X7*Y7*1.5)</f>
        <v>1.25099921549479</v>
      </c>
    </row>
    <row r="8" customFormat="false" ht="15.75" hidden="false" customHeight="false" outlineLevel="0" collapsed="false">
      <c r="A8" s="9"/>
      <c r="B8" s="9"/>
      <c r="C8" s="9" t="n">
        <v>5</v>
      </c>
      <c r="D8" s="53" t="n">
        <v>1857803147</v>
      </c>
      <c r="E8" s="54" t="n">
        <v>1066470241</v>
      </c>
      <c r="F8" s="54"/>
      <c r="G8" s="54"/>
      <c r="H8" s="54"/>
      <c r="I8" s="55"/>
      <c r="J8" s="1"/>
      <c r="K8" s="0" t="n">
        <v>1853215321</v>
      </c>
      <c r="L8" s="0" t="n">
        <v>943296968</v>
      </c>
      <c r="R8" s="56" t="n">
        <f aca="false">(K8-D8)/D8</f>
        <v>-0.00246948984202577</v>
      </c>
      <c r="S8" s="57" t="n">
        <f aca="false">(L8-E8)/E8</f>
        <v>-0.115496211956654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1571942719184</v>
      </c>
      <c r="AA8" s="0" t="n">
        <f aca="false">L8/(W8*X8*Y8*1.5)</f>
        <v>1.02354271701389</v>
      </c>
    </row>
    <row r="9" customFormat="false" ht="15.75" hidden="false" customHeight="false" outlineLevel="0" collapsed="false">
      <c r="A9" s="9"/>
      <c r="B9" s="9"/>
      <c r="C9" s="9" t="n">
        <v>9</v>
      </c>
      <c r="D9" s="53" t="n">
        <v>1198206777</v>
      </c>
      <c r="E9" s="54" t="n">
        <v>740602753</v>
      </c>
      <c r="F9" s="54"/>
      <c r="G9" s="54"/>
      <c r="H9" s="54"/>
      <c r="I9" s="55"/>
      <c r="J9" s="1"/>
      <c r="K9" s="0" t="n">
        <v>1195964519</v>
      </c>
      <c r="L9" s="0" t="n">
        <v>667270208</v>
      </c>
      <c r="R9" s="56" t="n">
        <f aca="false">(K9-D9)/D9</f>
        <v>-0.00187134478208681</v>
      </c>
      <c r="S9" s="57" t="n">
        <f aca="false">(L9-E9)/E9</f>
        <v>-0.0990173810493518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803605417751736</v>
      </c>
      <c r="AA9" s="0" t="n">
        <f aca="false">L9/(W9*X9*Y9*1.5)</f>
        <v>0.724034513888889</v>
      </c>
    </row>
    <row r="10" customFormat="false" ht="16.5" hidden="false" customHeight="false" outlineLevel="0" collapsed="false">
      <c r="A10" s="9"/>
      <c r="B10" s="13"/>
      <c r="C10" s="13" t="n">
        <v>13</v>
      </c>
      <c r="D10" s="59" t="n">
        <v>725741890</v>
      </c>
      <c r="E10" s="60" t="n">
        <v>476631496</v>
      </c>
      <c r="F10" s="60"/>
      <c r="G10" s="60"/>
      <c r="H10" s="60"/>
      <c r="I10" s="61"/>
      <c r="J10" s="1"/>
      <c r="K10" s="0" t="n">
        <v>724605011</v>
      </c>
      <c r="L10" s="0" t="n">
        <v>439247991</v>
      </c>
      <c r="R10" s="62" t="n">
        <f aca="false">(K10-D10)/D10</f>
        <v>-0.00156650596536463</v>
      </c>
      <c r="S10" s="63" t="n">
        <f aca="false">(L10-E10)/E10</f>
        <v>-0.0784327206945636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517178272569445</v>
      </c>
      <c r="AA10" s="0" t="n">
        <f aca="false">L10/(W10*X10*Y10*1.5)</f>
        <v>0.476614573567708</v>
      </c>
    </row>
    <row r="11" customFormat="false" ht="15.75" hidden="false" customHeight="false" outlineLevel="0" collapsed="false">
      <c r="A11" s="9"/>
      <c r="B11" s="6" t="s">
        <v>34</v>
      </c>
      <c r="C11" s="6" t="n">
        <v>1</v>
      </c>
      <c r="D11" s="47" t="n">
        <v>7591787662</v>
      </c>
      <c r="E11" s="48" t="n">
        <v>2830225160</v>
      </c>
      <c r="F11" s="48"/>
      <c r="G11" s="48"/>
      <c r="H11" s="48"/>
      <c r="I11" s="49"/>
      <c r="J11" s="1"/>
      <c r="K11" s="0" t="n">
        <v>7536247072</v>
      </c>
      <c r="L11" s="0" t="n">
        <v>2264468451</v>
      </c>
      <c r="R11" s="50" t="n">
        <f aca="false">(K11-D11)/D11</f>
        <v>-0.00731587769215456</v>
      </c>
      <c r="S11" s="51" t="n">
        <f aca="false">(L11-E11)/E11</f>
        <v>-0.19989812718646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53549542100694</v>
      </c>
      <c r="AA11" s="0" t="n">
        <f aca="false">L11/(W11*X11*Y11*1.5)</f>
        <v>1.22855276204427</v>
      </c>
    </row>
    <row r="12" customFormat="false" ht="15.75" hidden="false" customHeight="false" outlineLevel="0" collapsed="false">
      <c r="A12" s="9"/>
      <c r="B12" s="9"/>
      <c r="C12" s="9" t="n">
        <v>5</v>
      </c>
      <c r="D12" s="53" t="n">
        <v>6035974471</v>
      </c>
      <c r="E12" s="54" t="n">
        <v>2567698450</v>
      </c>
      <c r="F12" s="54"/>
      <c r="G12" s="54"/>
      <c r="H12" s="54"/>
      <c r="I12" s="55"/>
      <c r="J12" s="1"/>
      <c r="K12" s="0" t="n">
        <v>5989145551</v>
      </c>
      <c r="L12" s="0" t="n">
        <v>2127467842</v>
      </c>
      <c r="R12" s="56" t="n">
        <f aca="false">(K12-D12)/D12</f>
        <v>-0.00775830319114019</v>
      </c>
      <c r="S12" s="57" t="n">
        <f aca="false">(L12-E12)/E12</f>
        <v>-0.171449497116766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39306556532118</v>
      </c>
      <c r="AA12" s="0" t="n">
        <f aca="false">L12/(W12*X12*Y12*1.5)</f>
        <v>1.15422517469618</v>
      </c>
    </row>
    <row r="13" customFormat="false" ht="15.75" hidden="false" customHeight="false" outlineLevel="0" collapsed="false">
      <c r="A13" s="9"/>
      <c r="B13" s="9"/>
      <c r="C13" s="9" t="n">
        <v>9</v>
      </c>
      <c r="D13" s="53" t="n">
        <v>4506393958</v>
      </c>
      <c r="E13" s="54" t="n">
        <v>2074624361</v>
      </c>
      <c r="F13" s="54"/>
      <c r="G13" s="54"/>
      <c r="H13" s="54"/>
      <c r="I13" s="55"/>
      <c r="J13" s="1"/>
      <c r="K13" s="0" t="n">
        <v>4461421975</v>
      </c>
      <c r="L13" s="0" t="n">
        <v>1762107286</v>
      </c>
      <c r="R13" s="56" t="n">
        <f aca="false">(K13-D13)/D13</f>
        <v>-0.00997959419863043</v>
      </c>
      <c r="S13" s="57" t="n">
        <f aca="false">(L13-E13)/E13</f>
        <v>-0.150637908661866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12555575141059</v>
      </c>
      <c r="AA13" s="0" t="n">
        <f aca="false">L13/(W13*X13*Y13*1.5)</f>
        <v>0.956004386935764</v>
      </c>
    </row>
    <row r="14" customFormat="false" ht="16.5" hidden="false" customHeight="false" outlineLevel="0" collapsed="false">
      <c r="A14" s="9"/>
      <c r="B14" s="13"/>
      <c r="C14" s="13" t="n">
        <v>13</v>
      </c>
      <c r="D14" s="59" t="n">
        <v>3164473334</v>
      </c>
      <c r="E14" s="60" t="n">
        <v>1535853600</v>
      </c>
      <c r="F14" s="60"/>
      <c r="G14" s="60"/>
      <c r="H14" s="60"/>
      <c r="I14" s="61"/>
      <c r="J14" s="1"/>
      <c r="K14" s="0" t="n">
        <v>3140422248</v>
      </c>
      <c r="L14" s="0" t="n">
        <v>1320956328</v>
      </c>
      <c r="R14" s="62" t="n">
        <f aca="false">(K14-D14)/D14</f>
        <v>-0.00760034402615699</v>
      </c>
      <c r="S14" s="63" t="n">
        <f aca="false">(L14-E14)/E14</f>
        <v>-0.139920414289487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83325390625</v>
      </c>
      <c r="AA14" s="0" t="n">
        <f aca="false">L14/(W14*X14*Y14*1.5)</f>
        <v>0.716664674479167</v>
      </c>
    </row>
    <row r="15" customFormat="false" ht="15.75" hidden="false" customHeight="false" outlineLevel="0" collapsed="false">
      <c r="A15" s="9"/>
      <c r="B15" s="6" t="s">
        <v>35</v>
      </c>
      <c r="C15" s="6" t="n">
        <v>1</v>
      </c>
      <c r="D15" s="47" t="n">
        <v>4383397874</v>
      </c>
      <c r="E15" s="48" t="n">
        <v>2293878602</v>
      </c>
      <c r="F15" s="48"/>
      <c r="G15" s="48"/>
      <c r="H15" s="48"/>
      <c r="I15" s="49"/>
      <c r="J15" s="1"/>
      <c r="K15" s="0" t="n">
        <v>4375648960</v>
      </c>
      <c r="L15" s="0" t="n">
        <v>1948137637</v>
      </c>
      <c r="R15" s="50" t="n">
        <f aca="false">(K15-D15)/D15</f>
        <v>-0.00176778705076317</v>
      </c>
      <c r="S15" s="51" t="n">
        <f aca="false">(L15-E15)/E15</f>
        <v>-0.150723305365224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24450879014757</v>
      </c>
      <c r="AA15" s="0" t="n">
        <f aca="false">L15/(W15*X15*Y15*1.5)</f>
        <v>1.05693231174045</v>
      </c>
    </row>
    <row r="16" customFormat="false" ht="15.75" hidden="false" customHeight="false" outlineLevel="0" collapsed="false">
      <c r="A16" s="9"/>
      <c r="B16" s="9"/>
      <c r="C16" s="9" t="n">
        <v>5</v>
      </c>
      <c r="D16" s="53" t="n">
        <v>2991475599</v>
      </c>
      <c r="E16" s="54" t="n">
        <v>1757672756</v>
      </c>
      <c r="F16" s="54"/>
      <c r="G16" s="54"/>
      <c r="H16" s="54"/>
      <c r="I16" s="55"/>
      <c r="J16" s="1"/>
      <c r="K16" s="0" t="n">
        <v>2994315493</v>
      </c>
      <c r="L16" s="0" t="n">
        <v>1554886871</v>
      </c>
      <c r="R16" s="56" t="n">
        <f aca="false">(K16-D16)/D16</f>
        <v>0.000949328819847078</v>
      </c>
      <c r="S16" s="57" t="n">
        <f aca="false">(L16-E16)/E16</f>
        <v>-0.115371808721373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953598500434028</v>
      </c>
      <c r="AA16" s="0" t="n">
        <f aca="false">L16/(W16*X16*Y16*1.5)</f>
        <v>0.843580116644965</v>
      </c>
    </row>
    <row r="17" customFormat="false" ht="15.75" hidden="false" customHeight="false" outlineLevel="0" collapsed="false">
      <c r="A17" s="9"/>
      <c r="B17" s="9"/>
      <c r="C17" s="9" t="n">
        <v>9</v>
      </c>
      <c r="D17" s="53" t="n">
        <v>1792664431</v>
      </c>
      <c r="E17" s="54" t="n">
        <v>1133738145</v>
      </c>
      <c r="F17" s="54"/>
      <c r="G17" s="54"/>
      <c r="H17" s="54"/>
      <c r="I17" s="55"/>
      <c r="J17" s="1"/>
      <c r="K17" s="0" t="n">
        <v>1793801011</v>
      </c>
      <c r="L17" s="0" t="n">
        <v>1018853917</v>
      </c>
      <c r="R17" s="56" t="n">
        <f aca="false">(K17-D17)/D17</f>
        <v>0.000634017153654342</v>
      </c>
      <c r="S17" s="57" t="n">
        <f aca="false">(L17-E17)/E17</f>
        <v>-0.101332241934931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615092309570313</v>
      </c>
      <c r="AA17" s="0" t="n">
        <f aca="false">L17/(W17*X17*Y17*1.5)</f>
        <v>0.552763626844618</v>
      </c>
    </row>
    <row r="18" customFormat="false" ht="16.5" hidden="false" customHeight="false" outlineLevel="0" collapsed="false">
      <c r="A18" s="13"/>
      <c r="B18" s="13"/>
      <c r="C18" s="13" t="n">
        <v>13</v>
      </c>
      <c r="D18" s="59" t="n">
        <v>988014846</v>
      </c>
      <c r="E18" s="60" t="n">
        <v>671580630</v>
      </c>
      <c r="F18" s="60"/>
      <c r="G18" s="60"/>
      <c r="H18" s="60"/>
      <c r="I18" s="61"/>
      <c r="J18" s="1"/>
      <c r="K18" s="0" t="n">
        <v>988632059</v>
      </c>
      <c r="L18" s="0" t="n">
        <v>614718152</v>
      </c>
      <c r="R18" s="62" t="n">
        <f aca="false">(K18-D18)/D18</f>
        <v>0.000624700127228655</v>
      </c>
      <c r="S18" s="63" t="n">
        <f aca="false">(L18-E18)/E18</f>
        <v>-0.084669621873996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364355810546875</v>
      </c>
      <c r="AA18" s="0" t="n">
        <f aca="false">L18/(W18*X18*Y18*1.5)</f>
        <v>0.333505941840278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2193265877</v>
      </c>
      <c r="E19" s="48" t="n">
        <v>1151632924</v>
      </c>
      <c r="F19" s="48"/>
      <c r="G19" s="48"/>
      <c r="H19" s="48"/>
      <c r="I19" s="49"/>
      <c r="J19" s="1"/>
      <c r="K19" s="0" t="n">
        <v>2194386401</v>
      </c>
      <c r="L19" s="0" t="n">
        <v>949076034</v>
      </c>
      <c r="R19" s="50" t="n">
        <f aca="false">(K19-D19)/D19</f>
        <v>0.000510892916244463</v>
      </c>
      <c r="S19" s="51" t="n">
        <f aca="false">(L19-E19)/E19</f>
        <v>-0.175886678627121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54271814450446</v>
      </c>
      <c r="AA19" s="0" t="n">
        <f aca="false">L19/(W19*X19*Y19*1.5)</f>
        <v>1.27137457400977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1618176311</v>
      </c>
      <c r="E20" s="54" t="n">
        <v>1026559323</v>
      </c>
      <c r="F20" s="54"/>
      <c r="G20" s="54"/>
      <c r="H20" s="54"/>
      <c r="I20" s="55"/>
      <c r="J20" s="1"/>
      <c r="K20" s="0" t="n">
        <v>1622727649</v>
      </c>
      <c r="L20" s="0" t="n">
        <v>911855793</v>
      </c>
      <c r="R20" s="56" t="n">
        <f aca="false">(K20-D20)/D20</f>
        <v>0.00281263417902056</v>
      </c>
      <c r="S20" s="57" t="n">
        <f aca="false">(L20-E20)/E20</f>
        <v>-0.111735900137551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37517056086034</v>
      </c>
      <c r="AA20" s="0" t="n">
        <f aca="false">L20/(W20*X20*Y20*1.5)</f>
        <v>1.22151464039995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011013054</v>
      </c>
      <c r="E21" s="54" t="n">
        <v>719623136</v>
      </c>
      <c r="F21" s="54"/>
      <c r="G21" s="54"/>
      <c r="H21" s="54"/>
      <c r="I21" s="55"/>
      <c r="J21" s="1"/>
      <c r="K21" s="0" t="n">
        <v>1014709419</v>
      </c>
      <c r="L21" s="0" t="n">
        <v>682924888</v>
      </c>
      <c r="R21" s="56" t="n">
        <f aca="false">(K21-D21)/D21</f>
        <v>0.00365610017138315</v>
      </c>
      <c r="S21" s="57" t="n">
        <f aca="false">(L21-E21)/E21</f>
        <v>-0.0509964815806033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964001328875171</v>
      </c>
      <c r="AA21" s="0" t="n">
        <f aca="false">L21/(W21*X21*Y21*1.5)</f>
        <v>0.914840652863512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452896992</v>
      </c>
      <c r="E22" s="60" t="n">
        <v>334909279</v>
      </c>
      <c r="F22" s="60"/>
      <c r="G22" s="60"/>
      <c r="H22" s="60"/>
      <c r="I22" s="61"/>
      <c r="J22" s="1"/>
      <c r="K22" s="0" t="n">
        <v>453067437</v>
      </c>
      <c r="L22" s="0" t="n">
        <v>324099107</v>
      </c>
      <c r="R22" s="62" t="n">
        <f aca="false">(K22-D22)/D22</f>
        <v>0.000376343855249098</v>
      </c>
      <c r="S22" s="63" t="n">
        <f aca="false">(L22-E22)/E22</f>
        <v>-0.0322779112966888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448641759634345</v>
      </c>
      <c r="AA22" s="0" t="n">
        <f aca="false">L22/(W22*X22*Y22*1.5)</f>
        <v>0.434160540712877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2349680530</v>
      </c>
      <c r="E23" s="48" t="n">
        <v>1210839450</v>
      </c>
      <c r="F23" s="48"/>
      <c r="G23" s="48"/>
      <c r="H23" s="48"/>
      <c r="I23" s="49"/>
      <c r="J23" s="1"/>
      <c r="K23" s="0" t="n">
        <v>2348739433</v>
      </c>
      <c r="L23" s="0" t="n">
        <v>997021990</v>
      </c>
      <c r="R23" s="50" t="n">
        <f aca="false">(K23-D23)/D23</f>
        <v>-0.000400521257245129</v>
      </c>
      <c r="S23" s="51" t="n">
        <f aca="false">(L23-E23)/E23</f>
        <v>-0.176586136171893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62203072755916</v>
      </c>
      <c r="AA23" s="0" t="n">
        <f aca="false">L23/(W23*X23*Y23*1.5)</f>
        <v>1.3356025886274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1753221033</v>
      </c>
      <c r="E24" s="54" t="n">
        <v>1095689025</v>
      </c>
      <c r="F24" s="54"/>
      <c r="G24" s="54"/>
      <c r="H24" s="54"/>
      <c r="I24" s="55"/>
      <c r="J24" s="1"/>
      <c r="K24" s="0" t="n">
        <v>1754534369</v>
      </c>
      <c r="L24" s="0" t="n">
        <v>964941349</v>
      </c>
      <c r="R24" s="56" t="n">
        <f aca="false">(K24-D24)/D24</f>
        <v>0.000749098930071985</v>
      </c>
      <c r="S24" s="57" t="n">
        <f aca="false">(L24-E24)/E24</f>
        <v>-0.119329182839994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46777615017361</v>
      </c>
      <c r="AA24" s="0" t="n">
        <f aca="false">L24/(W24*X24*Y24*1.5)</f>
        <v>1.29262762158136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1137270993</v>
      </c>
      <c r="E25" s="54" t="n">
        <v>803033480</v>
      </c>
      <c r="F25" s="54"/>
      <c r="G25" s="54"/>
      <c r="H25" s="54"/>
      <c r="I25" s="55"/>
      <c r="J25" s="1"/>
      <c r="K25" s="0" t="n">
        <v>1140407223</v>
      </c>
      <c r="L25" s="0" t="n">
        <v>756382125</v>
      </c>
      <c r="R25" s="56" t="n">
        <f aca="false">(K25-D25)/D25</f>
        <v>0.00275768046429019</v>
      </c>
      <c r="S25" s="57" t="n">
        <f aca="false">(L25-E25)/E25</f>
        <v>-0.0580939103560165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07573715063443</v>
      </c>
      <c r="AA25" s="0" t="n">
        <f aca="false">L25/(W25*X25*Y25*1.5)</f>
        <v>1.01324337303884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552898216</v>
      </c>
      <c r="E26" s="60" t="n">
        <v>408940838</v>
      </c>
      <c r="F26" s="60"/>
      <c r="G26" s="60"/>
      <c r="H26" s="60"/>
      <c r="I26" s="61"/>
      <c r="J26" s="1"/>
      <c r="K26" s="0" t="n">
        <v>553081139</v>
      </c>
      <c r="L26" s="0" t="n">
        <v>392956925</v>
      </c>
      <c r="R26" s="62" t="n">
        <f aca="false">(K26-D26)/D26</f>
        <v>0.000330843896229899</v>
      </c>
      <c r="S26" s="63" t="n">
        <f aca="false">(L26-E26)/E26</f>
        <v>-0.0390861257050586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547813836912723</v>
      </c>
      <c r="AA26" s="0" t="n">
        <f aca="false">L26/(W26*X26*Y26*1.5)</f>
        <v>0.526401916420182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6172572666</v>
      </c>
      <c r="E27" s="48" t="n">
        <v>2704726417</v>
      </c>
      <c r="F27" s="48"/>
      <c r="G27" s="48"/>
      <c r="H27" s="48"/>
      <c r="I27" s="49"/>
      <c r="J27" s="1"/>
      <c r="K27" s="0" t="n">
        <v>6153709799</v>
      </c>
      <c r="L27" s="0" t="n">
        <v>2159215273</v>
      </c>
      <c r="R27" s="50" t="n">
        <f aca="false">(K27-D27)/D27</f>
        <v>-0.0030559165554909</v>
      </c>
      <c r="S27" s="51" t="n">
        <f aca="false">(L27-E27)/E27</f>
        <v>-0.201688104412817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73915021669239</v>
      </c>
      <c r="AA27" s="0" t="n">
        <f aca="false">L27/(W27*X27*Y27*1.5)</f>
        <v>1.38838430619856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4780244723</v>
      </c>
      <c r="E28" s="54" t="n">
        <v>2579948694</v>
      </c>
      <c r="F28" s="54"/>
      <c r="G28" s="54"/>
      <c r="H28" s="54"/>
      <c r="I28" s="55"/>
      <c r="J28" s="1"/>
      <c r="K28" s="0" t="n">
        <v>4794057679</v>
      </c>
      <c r="L28" s="0" t="n">
        <v>2147373207</v>
      </c>
      <c r="R28" s="56" t="n">
        <f aca="false">(K28-D28)/D28</f>
        <v>0.00288959180971204</v>
      </c>
      <c r="S28" s="57" t="n">
        <f aca="false">(L28-E28)/E28</f>
        <v>-0.167668251700512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65891762731481</v>
      </c>
      <c r="AA28" s="0" t="n">
        <f aca="false">L28/(W28*X28*Y28*1.5)</f>
        <v>1.38076980902778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3438365414</v>
      </c>
      <c r="E29" s="54" t="n">
        <v>2208913879</v>
      </c>
      <c r="F29" s="54"/>
      <c r="G29" s="54"/>
      <c r="H29" s="54"/>
      <c r="I29" s="55"/>
      <c r="J29" s="1"/>
      <c r="K29" s="0" t="n">
        <v>3437899584</v>
      </c>
      <c r="L29" s="0" t="n">
        <v>1932962152</v>
      </c>
      <c r="R29" s="56" t="n">
        <f aca="false">(K29-D29)/D29</f>
        <v>-0.000135480073788341</v>
      </c>
      <c r="S29" s="57" t="n">
        <f aca="false">(L29-E29)/E29</f>
        <v>-0.124926430868788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42034071437757</v>
      </c>
      <c r="AA29" s="0" t="n">
        <f aca="false">L29/(W29*X29*Y29*1.5)</f>
        <v>1.24290261831276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2166714377</v>
      </c>
      <c r="E30" s="60" t="n">
        <v>1595147298</v>
      </c>
      <c r="F30" s="60"/>
      <c r="G30" s="60"/>
      <c r="H30" s="60"/>
      <c r="I30" s="61"/>
      <c r="J30" s="1"/>
      <c r="K30" s="0" t="n">
        <v>2176125980</v>
      </c>
      <c r="L30" s="0" t="n">
        <v>1512692200</v>
      </c>
      <c r="R30" s="62" t="n">
        <f aca="false">(K30-D30)/D30</f>
        <v>0.00434372111982345</v>
      </c>
      <c r="S30" s="63" t="n">
        <f aca="false">(L30-E30)/E30</f>
        <v>-0.0516912125315213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02568627700617</v>
      </c>
      <c r="AA30" s="0" t="n">
        <f aca="false">L30/(W30*X30*Y30*1.5)</f>
        <v>0.972667309670782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5236257639</v>
      </c>
      <c r="E31" s="48" t="n">
        <v>2601344323</v>
      </c>
      <c r="F31" s="48"/>
      <c r="G31" s="48"/>
      <c r="H31" s="48"/>
      <c r="I31" s="49"/>
      <c r="J31" s="1"/>
      <c r="K31" s="0" t="n">
        <v>5216697420</v>
      </c>
      <c r="L31" s="0" t="n">
        <v>2158686341</v>
      </c>
      <c r="R31" s="50" t="n">
        <f aca="false">(K31-D31)/D31</f>
        <v>-0.00373553410632704</v>
      </c>
      <c r="S31" s="51" t="n">
        <f aca="false">(L31-E31)/E31</f>
        <v>-0.17016508660011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67267510480967</v>
      </c>
      <c r="AA31" s="0" t="n">
        <f aca="false">L31/(W31*X31*Y31*1.5)</f>
        <v>1.38804420074588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3897372740</v>
      </c>
      <c r="E32" s="54" t="n">
        <v>2251397258</v>
      </c>
      <c r="F32" s="54"/>
      <c r="G32" s="54"/>
      <c r="H32" s="54"/>
      <c r="I32" s="55"/>
      <c r="J32" s="1"/>
      <c r="K32" s="0" t="n">
        <v>3894040518</v>
      </c>
      <c r="L32" s="0" t="n">
        <v>1907278539</v>
      </c>
      <c r="R32" s="56" t="n">
        <f aca="false">(K32-D32)/D32</f>
        <v>-0.00085499186818862</v>
      </c>
      <c r="S32" s="57" t="n">
        <f aca="false">(L32-E32)/E32</f>
        <v>-0.152846734523295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44765770190329</v>
      </c>
      <c r="AA32" s="0" t="n">
        <f aca="false">L32/(W32*X32*Y32*1.5)</f>
        <v>1.22638794945988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2804194754</v>
      </c>
      <c r="E33" s="54" t="n">
        <v>1864156987</v>
      </c>
      <c r="F33" s="54"/>
      <c r="G33" s="54"/>
      <c r="H33" s="54"/>
      <c r="I33" s="55"/>
      <c r="J33" s="1"/>
      <c r="K33" s="0" t="n">
        <v>2803338793</v>
      </c>
      <c r="L33" s="0" t="n">
        <v>1618417650</v>
      </c>
      <c r="R33" s="56" t="n">
        <f aca="false">(K33-D33)/D33</f>
        <v>-0.00030524306444088</v>
      </c>
      <c r="S33" s="57" t="n">
        <f aca="false">(L33-E33)/E33</f>
        <v>-0.131823306037905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19866061406893</v>
      </c>
      <c r="AA33" s="0" t="n">
        <f aca="false">L33/(W33*X33*Y33*1.5)</f>
        <v>1.04064920910494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1791027298</v>
      </c>
      <c r="E34" s="60" t="n">
        <v>1321411374</v>
      </c>
      <c r="F34" s="60"/>
      <c r="G34" s="60"/>
      <c r="H34" s="60"/>
      <c r="I34" s="61"/>
      <c r="J34" s="1"/>
      <c r="K34" s="0" t="n">
        <v>1790223844</v>
      </c>
      <c r="L34" s="0" t="n">
        <v>1228654196</v>
      </c>
      <c r="R34" s="62" t="n">
        <f aca="false">(K34-D34)/D34</f>
        <v>-0.000448599527710828</v>
      </c>
      <c r="S34" s="63" t="n">
        <f aca="false">(L34-E34)/E34</f>
        <v>-0.07019553473285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849672951388889</v>
      </c>
      <c r="AA34" s="0" t="n">
        <f aca="false">L34/(W34*X34*Y34*1.5)</f>
        <v>0.790029704218107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7144201623</v>
      </c>
      <c r="E35" s="48" t="n">
        <v>3142199480</v>
      </c>
      <c r="F35" s="48"/>
      <c r="G35" s="48"/>
      <c r="H35" s="48"/>
      <c r="I35" s="49"/>
      <c r="J35" s="1"/>
      <c r="K35" s="0" t="n">
        <v>7080051807</v>
      </c>
      <c r="L35" s="0" t="n">
        <v>2546340232</v>
      </c>
      <c r="R35" s="50" t="n">
        <f aca="false">(K35-D35)/D35</f>
        <v>-0.00897928409431734</v>
      </c>
      <c r="S35" s="51" t="n">
        <f aca="false">(L35-E35)/E35</f>
        <v>-0.189631260457086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68370599708505</v>
      </c>
      <c r="AA35" s="0" t="n">
        <f aca="false">L35/(W35*X35*Y35*1.5)</f>
        <v>1.36442270661866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5581387171</v>
      </c>
      <c r="E36" s="54" t="n">
        <v>2921038733</v>
      </c>
      <c r="F36" s="54"/>
      <c r="G36" s="54"/>
      <c r="H36" s="54"/>
      <c r="I36" s="55"/>
      <c r="J36" s="1"/>
      <c r="K36" s="0" t="n">
        <v>5557439076</v>
      </c>
      <c r="L36" s="0" t="n">
        <v>2446995179</v>
      </c>
      <c r="R36" s="56" t="n">
        <f aca="false">(K36-D36)/D36</f>
        <v>-0.00429070664089216</v>
      </c>
      <c r="S36" s="57" t="n">
        <f aca="false">(L36-E36)/E36</f>
        <v>-0.162285952816908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56519993837877</v>
      </c>
      <c r="AA36" s="0" t="n">
        <f aca="false">L36/(W36*X36*Y36*1.5)</f>
        <v>1.31118997503001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4047272123</v>
      </c>
      <c r="E37" s="54" t="n">
        <v>2439707272</v>
      </c>
      <c r="F37" s="54"/>
      <c r="G37" s="54"/>
      <c r="H37" s="54"/>
      <c r="I37" s="55"/>
      <c r="J37" s="1"/>
      <c r="K37" s="0" t="n">
        <v>4047516068</v>
      </c>
      <c r="L37" s="0" t="n">
        <v>2077559806</v>
      </c>
      <c r="R37" s="56" t="n">
        <f aca="false">(K37-D37)/D37</f>
        <v>6.0273930832004E-005</v>
      </c>
      <c r="S37" s="57" t="n">
        <f aca="false">(L37-E37)/E37</f>
        <v>-0.148438900910896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30728484653635</v>
      </c>
      <c r="AA37" s="0" t="n">
        <f aca="false">L37/(W37*X37*Y37*1.5)</f>
        <v>1.11323292073903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2787584911</v>
      </c>
      <c r="E38" s="60" t="n">
        <v>1930582279</v>
      </c>
      <c r="F38" s="60"/>
      <c r="G38" s="60"/>
      <c r="H38" s="60"/>
      <c r="I38" s="61"/>
      <c r="J38" s="1"/>
      <c r="K38" s="0" t="n">
        <v>2786214202</v>
      </c>
      <c r="L38" s="0" t="n">
        <v>1686677426</v>
      </c>
      <c r="R38" s="62" t="n">
        <f aca="false">(K38-D38)/D38</f>
        <v>-0.000491719191975494</v>
      </c>
      <c r="S38" s="63" t="n">
        <f aca="false">(L38-E38)/E38</f>
        <v>-0.126337455623149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03447695848337</v>
      </c>
      <c r="AA38" s="0" t="n">
        <f aca="false">L38/(W38*X38*Y38*1.5)</f>
        <v>0.903783771647805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835392331</v>
      </c>
      <c r="E39" s="48" t="n">
        <v>482036589</v>
      </c>
      <c r="F39" s="48"/>
      <c r="G39" s="48"/>
      <c r="H39" s="48"/>
      <c r="I39" s="49"/>
      <c r="J39" s="1"/>
      <c r="K39" s="0" t="n">
        <v>830483979</v>
      </c>
      <c r="L39" s="0" t="n">
        <v>406957241</v>
      </c>
      <c r="R39" s="50" t="n">
        <f aca="false">(K39-D39)/D39</f>
        <v>-0.00587550521815839</v>
      </c>
      <c r="S39" s="51" t="n">
        <f aca="false">(L39-E39)/E39</f>
        <v>-0.155754458713921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60936361177885</v>
      </c>
      <c r="AA39" s="0" t="n">
        <f aca="false">L39/(W39*X39*Y39*1.5)</f>
        <v>1.35869805355235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589155406</v>
      </c>
      <c r="E40" s="54" t="n">
        <v>394431466</v>
      </c>
      <c r="F40" s="54"/>
      <c r="G40" s="54"/>
      <c r="H40" s="54"/>
      <c r="I40" s="55"/>
      <c r="J40" s="1"/>
      <c r="K40" s="0" t="n">
        <v>589072886</v>
      </c>
      <c r="L40" s="0" t="n">
        <v>362331119</v>
      </c>
      <c r="R40" s="56" t="n">
        <f aca="false">(K40-D40)/D40</f>
        <v>-0.00014006491183754</v>
      </c>
      <c r="S40" s="57" t="n">
        <f aca="false">(L40-E40)/E40</f>
        <v>-0.0813838391889353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31687855902778</v>
      </c>
      <c r="AA40" s="0" t="n">
        <f aca="false">L40/(W40*X40*Y40*1.5)</f>
        <v>1.2097059261485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314838744</v>
      </c>
      <c r="E41" s="54" t="n">
        <v>220498872</v>
      </c>
      <c r="F41" s="54"/>
      <c r="G41" s="54"/>
      <c r="H41" s="54"/>
      <c r="I41" s="55"/>
      <c r="J41" s="1"/>
      <c r="K41" s="0" t="n">
        <v>314419026</v>
      </c>
      <c r="L41" s="0" t="n">
        <v>207829654</v>
      </c>
      <c r="R41" s="56" t="n">
        <f aca="false">(K41-D41)/D41</f>
        <v>-0.00133312055138932</v>
      </c>
      <c r="S41" s="57" t="n">
        <f aca="false">(L41-E41)/E41</f>
        <v>-0.0574570649050758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736174118589744</v>
      </c>
      <c r="AA41" s="0" t="n">
        <f aca="false">L41/(W41*X41*Y41*1.5)</f>
        <v>0.693875714476496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151501993</v>
      </c>
      <c r="E42" s="60" t="n">
        <v>105871981</v>
      </c>
      <c r="F42" s="60"/>
      <c r="G42" s="60"/>
      <c r="H42" s="60"/>
      <c r="I42" s="61"/>
      <c r="J42" s="1"/>
      <c r="K42" s="0" t="n">
        <v>151290314</v>
      </c>
      <c r="L42" s="0" t="n">
        <v>99649421</v>
      </c>
      <c r="R42" s="62" t="n">
        <f aca="false">(K42-D42)/D42</f>
        <v>-0.00139720274174875</v>
      </c>
      <c r="S42" s="63" t="n">
        <f aca="false">(L42-E42)/E42</f>
        <v>-0.0587743795971854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353472158787393</v>
      </c>
      <c r="AA42" s="0" t="n">
        <f aca="false">L42/(W42*X42*Y42*1.5)</f>
        <v>0.332697051949786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143395092</v>
      </c>
      <c r="E43" s="48" t="n">
        <v>597965311</v>
      </c>
      <c r="F43" s="48"/>
      <c r="G43" s="48"/>
      <c r="H43" s="48"/>
      <c r="I43" s="49"/>
      <c r="J43" s="1"/>
      <c r="K43" s="0" t="n">
        <v>1141900469</v>
      </c>
      <c r="L43" s="0" t="n">
        <v>491517241</v>
      </c>
      <c r="R43" s="50" t="n">
        <f aca="false">(K43-D43)/D43</f>
        <v>-0.00130717982826535</v>
      </c>
      <c r="S43" s="51" t="n">
        <f aca="false">(L43-E43)/E43</f>
        <v>-0.17801713250219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66367663539441</v>
      </c>
      <c r="AA43" s="0" t="n">
        <f aca="false">L43/(W43*X43*Y43*1.5)</f>
        <v>1.36751369135061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845826351</v>
      </c>
      <c r="E44" s="54" t="n">
        <v>533656908</v>
      </c>
      <c r="F44" s="54"/>
      <c r="G44" s="54"/>
      <c r="H44" s="54"/>
      <c r="I44" s="55"/>
      <c r="J44" s="1"/>
      <c r="K44" s="0" t="n">
        <v>843973876</v>
      </c>
      <c r="L44" s="0" t="n">
        <v>464992998</v>
      </c>
      <c r="R44" s="56" t="n">
        <f aca="false">(K44-D44)/D44</f>
        <v>-0.00219013630612225</v>
      </c>
      <c r="S44" s="57" t="n">
        <f aca="false">(L44-E44)/E44</f>
        <v>-0.128666768799702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48475590945513</v>
      </c>
      <c r="AA44" s="0" t="n">
        <f aca="false">L44/(W44*X44*Y44*1.5)</f>
        <v>1.29371716412927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552077580</v>
      </c>
      <c r="E45" s="54" t="n">
        <v>394425264</v>
      </c>
      <c r="F45" s="54"/>
      <c r="G45" s="54"/>
      <c r="H45" s="54"/>
      <c r="I45" s="55"/>
      <c r="J45" s="1"/>
      <c r="K45" s="0" t="n">
        <v>552284524</v>
      </c>
      <c r="L45" s="0" t="n">
        <v>369380366</v>
      </c>
      <c r="R45" s="56" t="n">
        <f aca="false">(K45-D45)/D45</f>
        <v>0.000374845868582455</v>
      </c>
      <c r="S45" s="57" t="n">
        <f aca="false">(L45-E45)/E45</f>
        <v>-0.0634971952506572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09738154380342</v>
      </c>
      <c r="AA45" s="0" t="n">
        <f aca="false">L45/(W45*X45*Y45*1.5)</f>
        <v>1.02770089365207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266717553</v>
      </c>
      <c r="E46" s="60" t="n">
        <v>200175901</v>
      </c>
      <c r="F46" s="60"/>
      <c r="G46" s="60"/>
      <c r="H46" s="60"/>
      <c r="I46" s="61"/>
      <c r="J46" s="1"/>
      <c r="K46" s="0" t="n">
        <v>266621494</v>
      </c>
      <c r="L46" s="0" t="n">
        <v>192549569</v>
      </c>
      <c r="R46" s="62" t="n">
        <f aca="false">(K46-D46)/D46</f>
        <v>-0.000360152524344733</v>
      </c>
      <c r="S46" s="63" t="n">
        <f aca="false">(L46-E46)/E46</f>
        <v>-0.0380981524843992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556935265869836</v>
      </c>
      <c r="AA46" s="0" t="n">
        <f aca="false">L46/(W46*X46*Y46*1.5)</f>
        <v>0.535717061186788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032225862</v>
      </c>
      <c r="E47" s="48" t="n">
        <v>500638558</v>
      </c>
      <c r="F47" s="48"/>
      <c r="G47" s="48"/>
      <c r="H47" s="48"/>
      <c r="I47" s="49"/>
      <c r="J47" s="1"/>
      <c r="K47" s="0" t="n">
        <v>1026922915</v>
      </c>
      <c r="L47" s="0" t="n">
        <v>407726050</v>
      </c>
      <c r="R47" s="50" t="n">
        <f aca="false">(K47-D47)/D47</f>
        <v>-0.00513739017323711</v>
      </c>
      <c r="S47" s="51" t="n">
        <f aca="false">(L47-E47)/E47</f>
        <v>-0.185587998597583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6714695446047</v>
      </c>
      <c r="AA47" s="0" t="n">
        <f aca="false">L47/(W47*X47*Y47*1.5)</f>
        <v>1.3612648571047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781338768</v>
      </c>
      <c r="E48" s="54" t="n">
        <v>452534131</v>
      </c>
      <c r="F48" s="54"/>
      <c r="G48" s="54"/>
      <c r="H48" s="54"/>
      <c r="I48" s="55"/>
      <c r="J48" s="1"/>
      <c r="K48" s="0" t="n">
        <v>777837820</v>
      </c>
      <c r="L48" s="0" t="n">
        <v>387593675</v>
      </c>
      <c r="R48" s="56" t="n">
        <f aca="false">(K48-D48)/D48</f>
        <v>-0.00448070432875283</v>
      </c>
      <c r="S48" s="57" t="n">
        <f aca="false">(L48-E48)/E48</f>
        <v>-0.143503995724026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51086448651175</v>
      </c>
      <c r="AA48" s="0" t="n">
        <f aca="false">L48/(W48*X48*Y48*1.5)</f>
        <v>1.29404939569979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536973241</v>
      </c>
      <c r="E49" s="54" t="n">
        <v>350307934</v>
      </c>
      <c r="F49" s="54"/>
      <c r="G49" s="54"/>
      <c r="H49" s="54"/>
      <c r="I49" s="55"/>
      <c r="J49" s="1"/>
      <c r="K49" s="0" t="n">
        <v>535414769</v>
      </c>
      <c r="L49" s="0" t="n">
        <v>317349877</v>
      </c>
      <c r="R49" s="56" t="n">
        <f aca="false">(K49-D49)/D49</f>
        <v>-0.00290232711987225</v>
      </c>
      <c r="S49" s="57" t="n">
        <f aca="false">(L49-E49)/E49</f>
        <v>-0.0940831017546979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16956441639957</v>
      </c>
      <c r="AA49" s="0" t="n">
        <f aca="false">L49/(W49*X49*Y49*1.5)</f>
        <v>1.05952816840278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312841317</v>
      </c>
      <c r="E50" s="60" t="n">
        <v>215881974</v>
      </c>
      <c r="F50" s="60"/>
      <c r="G50" s="60"/>
      <c r="H50" s="60"/>
      <c r="I50" s="61"/>
      <c r="J50" s="1"/>
      <c r="K50" s="0" t="n">
        <v>312102457</v>
      </c>
      <c r="L50" s="0" t="n">
        <v>200123940</v>
      </c>
      <c r="R50" s="62" t="n">
        <f aca="false">(K50-D50)/D50</f>
        <v>-0.00236177243813355</v>
      </c>
      <c r="S50" s="63" t="n">
        <f aca="false">(L50-E50)/E50</f>
        <v>-0.0729937461105484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720759795673077</v>
      </c>
      <c r="AA50" s="0" t="n">
        <f aca="false">L50/(W50*X50*Y50*1.5)</f>
        <v>0.668148838141026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613834153</v>
      </c>
      <c r="E51" s="48" t="n">
        <v>273370088</v>
      </c>
      <c r="F51" s="48"/>
      <c r="G51" s="48"/>
      <c r="H51" s="48"/>
      <c r="I51" s="49"/>
      <c r="J51" s="1"/>
      <c r="K51" s="0" t="n">
        <v>609187071</v>
      </c>
      <c r="L51" s="0" t="n">
        <v>224313524</v>
      </c>
      <c r="R51" s="50" t="n">
        <f aca="false">(K51-D51)/D51</f>
        <v>-0.00757058234262179</v>
      </c>
      <c r="S51" s="51" t="n">
        <f aca="false">(L51-E51)/E51</f>
        <v>-0.179451103662812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52115656160969</v>
      </c>
      <c r="AA51" s="0" t="n">
        <f aca="false">L51/(W51*X51*Y51*1.5)</f>
        <v>1.2481833377849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467965151</v>
      </c>
      <c r="E52" s="54" t="n">
        <v>243292290</v>
      </c>
      <c r="F52" s="54"/>
      <c r="G52" s="54"/>
      <c r="H52" s="54"/>
      <c r="I52" s="55"/>
      <c r="J52" s="1"/>
      <c r="K52" s="0" t="n">
        <v>466152467</v>
      </c>
      <c r="L52" s="0" t="n">
        <v>206675592</v>
      </c>
      <c r="R52" s="56" t="n">
        <f aca="false">(K52-D52)/D52</f>
        <v>-0.00387354484864195</v>
      </c>
      <c r="S52" s="57" t="n">
        <f aca="false">(L52-E52)/E52</f>
        <v>-0.150504966680202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3537898971688</v>
      </c>
      <c r="AA52" s="0" t="n">
        <f aca="false">L52/(W52*X52*Y52*1.5)</f>
        <v>1.15003779380342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331545902</v>
      </c>
      <c r="E53" s="54" t="n">
        <v>194122460</v>
      </c>
      <c r="F53" s="54"/>
      <c r="G53" s="54"/>
      <c r="H53" s="54"/>
      <c r="I53" s="55"/>
      <c r="J53" s="1"/>
      <c r="K53" s="0" t="n">
        <v>330790426</v>
      </c>
      <c r="L53" s="0" t="n">
        <v>170825227</v>
      </c>
      <c r="R53" s="56" t="n">
        <f aca="false">(K53-D53)/D53</f>
        <v>-0.00227864677392393</v>
      </c>
      <c r="S53" s="57" t="n">
        <f aca="false">(L53-E53)/E53</f>
        <v>-0.120013073191016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0801864093661</v>
      </c>
      <c r="AA53" s="0" t="n">
        <f aca="false">L53/(W53*X53*Y53*1.5)</f>
        <v>0.950549918758903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209765559</v>
      </c>
      <c r="E54" s="60" t="n">
        <v>133465260</v>
      </c>
      <c r="F54" s="60"/>
      <c r="G54" s="60"/>
      <c r="H54" s="60"/>
      <c r="I54" s="61"/>
      <c r="J54" s="1"/>
      <c r="K54" s="0" t="n">
        <v>209497107</v>
      </c>
      <c r="L54" s="0" t="n">
        <v>120723402</v>
      </c>
      <c r="R54" s="62" t="n">
        <f aca="false">(K54-D54)/D54</f>
        <v>-0.00127977157584768</v>
      </c>
      <c r="S54" s="63" t="n">
        <f aca="false">(L54-E54)/E54</f>
        <v>-0.0954694727302071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742661925747863</v>
      </c>
      <c r="AA54" s="0" t="n">
        <f aca="false">L54/(W54*X54*Y54*1.5)</f>
        <v>0.671760383279915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150111272</v>
      </c>
      <c r="E55" s="48" t="n">
        <v>80019703</v>
      </c>
      <c r="F55" s="48"/>
      <c r="G55" s="48"/>
      <c r="H55" s="48"/>
      <c r="I55" s="49"/>
      <c r="J55" s="1"/>
      <c r="K55" s="0" t="n">
        <v>148986436</v>
      </c>
      <c r="L55" s="0" t="n">
        <v>70476349</v>
      </c>
      <c r="R55" s="50" t="n">
        <f aca="false">(K55-D55)/D55</f>
        <v>-0.00749334800120806</v>
      </c>
      <c r="S55" s="51" t="n">
        <f aca="false">(L55-E55)/E55</f>
        <v>-0.119262552124194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06863919604701</v>
      </c>
      <c r="AA55" s="0" t="n">
        <f aca="false">L55/(W55*X55*Y55*1.5)</f>
        <v>0.941190558226496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100541403</v>
      </c>
      <c r="E56" s="54" t="n">
        <v>56175272</v>
      </c>
      <c r="F56" s="54"/>
      <c r="G56" s="54"/>
      <c r="H56" s="54"/>
      <c r="I56" s="55"/>
      <c r="J56" s="1"/>
      <c r="K56" s="0" t="n">
        <v>99999281</v>
      </c>
      <c r="L56" s="0" t="n">
        <v>49935132</v>
      </c>
      <c r="R56" s="56" t="n">
        <f aca="false">(K56-D56)/D56</f>
        <v>-0.00539202740188537</v>
      </c>
      <c r="S56" s="57" t="n">
        <f aca="false">(L56-E56)/E56</f>
        <v>-0.111083396267311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750203952991453</v>
      </c>
      <c r="AA56" s="0" t="n">
        <f aca="false">L56/(W56*X56*Y56*1.5)</f>
        <v>0.66686875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66733404</v>
      </c>
      <c r="E57" s="54" t="n">
        <v>38845178</v>
      </c>
      <c r="F57" s="54"/>
      <c r="G57" s="54"/>
      <c r="H57" s="54"/>
      <c r="I57" s="55"/>
      <c r="J57" s="1"/>
      <c r="K57" s="0" t="n">
        <v>66431640</v>
      </c>
      <c r="L57" s="0" t="n">
        <v>34591168</v>
      </c>
      <c r="R57" s="56" t="n">
        <f aca="false">(K57-D57)/D57</f>
        <v>-0.00452193327347725</v>
      </c>
      <c r="S57" s="57" t="n">
        <f aca="false">(L57-E57)/E57</f>
        <v>-0.109511919342988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518765731837607</v>
      </c>
      <c r="AA57" s="0" t="n">
        <f aca="false">L57/(W57*X57*Y57*1.5)</f>
        <v>0.461954700854701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44738960</v>
      </c>
      <c r="E58" s="60" t="n">
        <v>27620821</v>
      </c>
      <c r="F58" s="60"/>
      <c r="G58" s="60"/>
      <c r="H58" s="60"/>
      <c r="I58" s="61"/>
      <c r="J58" s="1"/>
      <c r="K58" s="0" t="n">
        <v>44588662</v>
      </c>
      <c r="L58" s="0" t="n">
        <v>24893820</v>
      </c>
      <c r="R58" s="62" t="n">
        <f aca="false">(K58-D58)/D58</f>
        <v>-0.00335944331294246</v>
      </c>
      <c r="S58" s="63" t="n">
        <f aca="false">(L58-E58)/E58</f>
        <v>-0.0987299037925049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368867801816239</v>
      </c>
      <c r="AA58" s="0" t="n">
        <f aca="false">L58/(W58*X58*Y58*1.5)</f>
        <v>0.332449519230769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304228774</v>
      </c>
      <c r="E59" s="48" t="n">
        <v>150350276</v>
      </c>
      <c r="F59" s="48"/>
      <c r="G59" s="48"/>
      <c r="H59" s="48"/>
      <c r="I59" s="49"/>
      <c r="J59" s="1"/>
      <c r="K59" s="0" t="n">
        <v>301914220</v>
      </c>
      <c r="L59" s="0" t="n">
        <v>123189946</v>
      </c>
      <c r="R59" s="50" t="n">
        <f aca="false">(K59-D59)/D59</f>
        <v>-0.00760793914910889</v>
      </c>
      <c r="S59" s="51" t="n">
        <f aca="false">(L59-E59)/E59</f>
        <v>-0.180647024552186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67323579950142</v>
      </c>
      <c r="AA59" s="0" t="n">
        <f aca="false">L59/(W59*X59*Y59*1.5)</f>
        <v>1.37097073094729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224214601</v>
      </c>
      <c r="E60" s="54" t="n">
        <v>130046973</v>
      </c>
      <c r="F60" s="54"/>
      <c r="G60" s="54"/>
      <c r="H60" s="54"/>
      <c r="I60" s="55"/>
      <c r="J60" s="1"/>
      <c r="K60" s="0" t="n">
        <v>223179141</v>
      </c>
      <c r="L60" s="0" t="n">
        <v>111071515</v>
      </c>
      <c r="R60" s="56" t="n">
        <f aca="false">(K60-D60)/D60</f>
        <v>-0.00461816489819055</v>
      </c>
      <c r="S60" s="57" t="n">
        <f aca="false">(L60-E60)/E60</f>
        <v>-0.145912338920799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4472820178953</v>
      </c>
      <c r="AA60" s="0" t="n">
        <f aca="false">L60/(W60*X60*Y60*1.5)</f>
        <v>1.23610571358618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152711086</v>
      </c>
      <c r="E61" s="54" t="n">
        <v>100287003</v>
      </c>
      <c r="F61" s="54"/>
      <c r="G61" s="54"/>
      <c r="H61" s="54"/>
      <c r="I61" s="55"/>
      <c r="J61" s="1"/>
      <c r="K61" s="0" t="n">
        <v>152277463</v>
      </c>
      <c r="L61" s="0" t="n">
        <v>89512876</v>
      </c>
      <c r="R61" s="56" t="n">
        <f aca="false">(K61-D61)/D61</f>
        <v>-0.00283949915725175</v>
      </c>
      <c r="S61" s="57" t="n">
        <f aca="false">(L61-E61)/E61</f>
        <v>-0.107432934255698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11608577056624</v>
      </c>
      <c r="AA61" s="0" t="n">
        <f aca="false">L61/(W61*X61*Y61*1.5)</f>
        <v>0.996181401353276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90182363</v>
      </c>
      <c r="E62" s="60" t="n">
        <v>64467840</v>
      </c>
      <c r="F62" s="60"/>
      <c r="G62" s="60"/>
      <c r="H62" s="60"/>
      <c r="I62" s="61"/>
      <c r="J62" s="1"/>
      <c r="K62" s="0" t="n">
        <v>90110621</v>
      </c>
      <c r="L62" s="0" t="n">
        <v>59403564</v>
      </c>
      <c r="R62" s="62" t="n">
        <f aca="false">(K62-D62)/D62</f>
        <v>-0.000795521403669585</v>
      </c>
      <c r="S62" s="63" t="n">
        <f aca="false">(L62-E62)/E62</f>
        <v>-0.078555074902463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717457264957265</v>
      </c>
      <c r="AA62" s="0" t="n">
        <f aca="false">L62/(W62*X62*Y62*1.5)</f>
        <v>0.661097355769231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263745241</v>
      </c>
      <c r="E63" s="48" t="n">
        <v>128522198</v>
      </c>
      <c r="F63" s="48"/>
      <c r="G63" s="48"/>
      <c r="H63" s="48"/>
      <c r="I63" s="49"/>
      <c r="J63" s="1"/>
      <c r="K63" s="0" t="n">
        <v>262436095</v>
      </c>
      <c r="L63" s="0" t="n">
        <v>104395484</v>
      </c>
      <c r="R63" s="50" t="n">
        <f aca="false">(K63-D63)/D63</f>
        <v>-0.00496367629245678</v>
      </c>
      <c r="S63" s="51" t="n">
        <f aca="false">(L63-E63)/E63</f>
        <v>-0.18772410039237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71637550747863</v>
      </c>
      <c r="AA63" s="0" t="n">
        <f aca="false">L63/(W63*X63*Y63*1.5)</f>
        <v>1.39417045940171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200051962</v>
      </c>
      <c r="E64" s="54" t="n">
        <v>117107219</v>
      </c>
      <c r="F64" s="54"/>
      <c r="G64" s="54"/>
      <c r="H64" s="54"/>
      <c r="I64" s="55"/>
      <c r="J64" s="1"/>
      <c r="K64" s="0" t="n">
        <v>199202269</v>
      </c>
      <c r="L64" s="0" t="n">
        <v>100045395</v>
      </c>
      <c r="R64" s="56" t="n">
        <f aca="false">(K64-D64)/D64</f>
        <v>-0.0042473614930105</v>
      </c>
      <c r="S64" s="57" t="n">
        <f aca="false">(L64-E64)/E64</f>
        <v>-0.14569404128707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56393187767094</v>
      </c>
      <c r="AA64" s="0" t="n">
        <f aca="false">L64/(W64*X64*Y64*1.5)</f>
        <v>1.33607632211538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138513545</v>
      </c>
      <c r="E65" s="54" t="n">
        <v>92069320</v>
      </c>
      <c r="F65" s="54"/>
      <c r="G65" s="54"/>
      <c r="H65" s="54"/>
      <c r="I65" s="55"/>
      <c r="J65" s="1"/>
      <c r="K65" s="0" t="n">
        <v>138200997</v>
      </c>
      <c r="L65" s="0" t="n">
        <v>83714823</v>
      </c>
      <c r="R65" s="56" t="n">
        <f aca="false">(K65-D65)/D65</f>
        <v>-0.00225644358463282</v>
      </c>
      <c r="S65" s="57" t="n">
        <f aca="false">(L65-E65)/E65</f>
        <v>-0.0907413783440564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22955822649573</v>
      </c>
      <c r="AA65" s="0" t="n">
        <f aca="false">L65/(W65*X65*Y65*1.5)</f>
        <v>1.11798641826923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78223752</v>
      </c>
      <c r="E66" s="60" t="n">
        <v>54831990</v>
      </c>
      <c r="F66" s="60"/>
      <c r="G66" s="60"/>
      <c r="H66" s="60"/>
      <c r="I66" s="61"/>
      <c r="J66" s="1"/>
      <c r="K66" s="0" t="n">
        <v>78067748</v>
      </c>
      <c r="L66" s="0" t="n">
        <v>51152741</v>
      </c>
      <c r="R66" s="62" t="n">
        <f aca="false">(K66-D66)/D66</f>
        <v>-0.00199433031542645</v>
      </c>
      <c r="S66" s="63" t="n">
        <f aca="false">(L66-E66)/E66</f>
        <v>-0.067100409815511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732264823717949</v>
      </c>
      <c r="AA66" s="0" t="n">
        <f aca="false">L66/(W66*X66*Y66*1.5)</f>
        <v>0.683129553952992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134505168</v>
      </c>
      <c r="E67" s="48" t="n">
        <v>67436061</v>
      </c>
      <c r="F67" s="48"/>
      <c r="G67" s="48"/>
      <c r="H67" s="48"/>
      <c r="I67" s="49"/>
      <c r="J67" s="1"/>
      <c r="K67" s="0" t="n">
        <v>133589436</v>
      </c>
      <c r="L67" s="0" t="n">
        <v>57125017</v>
      </c>
      <c r="R67" s="50" t="n">
        <f aca="false">(K67-D67)/D67</f>
        <v>-0.00680815476175607</v>
      </c>
      <c r="S67" s="51" t="n">
        <f aca="false">(L67-E67)/E67</f>
        <v>-0.152901042070058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50098070245727</v>
      </c>
      <c r="AA67" s="0" t="n">
        <f aca="false">L67/(W67*X67*Y67*1.5)</f>
        <v>1.2714791889245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97283544</v>
      </c>
      <c r="E68" s="54" t="n">
        <v>54928631</v>
      </c>
      <c r="F68" s="54"/>
      <c r="G68" s="54"/>
      <c r="H68" s="54"/>
      <c r="I68" s="55"/>
      <c r="J68" s="1"/>
      <c r="K68" s="0" t="n">
        <v>96850517</v>
      </c>
      <c r="L68" s="0" t="n">
        <v>48145191</v>
      </c>
      <c r="R68" s="56" t="n">
        <f aca="false">(K68-D68)/D68</f>
        <v>-0.00445118446753955</v>
      </c>
      <c r="S68" s="57" t="n">
        <f aca="false">(L68-E68)/E68</f>
        <v>-0.123495522762983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22259239227208</v>
      </c>
      <c r="AA68" s="0" t="n">
        <f aca="false">L68/(W68*X68*Y68*1.5)</f>
        <v>1.07160770566239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64994006</v>
      </c>
      <c r="E69" s="54" t="n">
        <v>39544474</v>
      </c>
      <c r="F69" s="54"/>
      <c r="G69" s="54"/>
      <c r="H69" s="54"/>
      <c r="I69" s="55"/>
      <c r="J69" s="1"/>
      <c r="K69" s="0" t="n">
        <v>64727313</v>
      </c>
      <c r="L69" s="0" t="n">
        <v>35442959</v>
      </c>
      <c r="R69" s="56" t="n">
        <f aca="false">(K69-D69)/D69</f>
        <v>-0.00410334762254846</v>
      </c>
      <c r="S69" s="57" t="n">
        <f aca="false">(L69-E69)/E69</f>
        <v>-0.103719043019766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880174367877493</v>
      </c>
      <c r="AA69" s="0" t="n">
        <f aca="false">L69/(W69*X69*Y69*1.5)</f>
        <v>0.788883524750712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41029082</v>
      </c>
      <c r="E70" s="60" t="n">
        <v>26348823</v>
      </c>
      <c r="F70" s="60"/>
      <c r="G70" s="60"/>
      <c r="H70" s="60"/>
      <c r="I70" s="61"/>
      <c r="J70" s="1"/>
      <c r="K70" s="0" t="n">
        <v>40918483</v>
      </c>
      <c r="L70" s="0" t="n">
        <v>24080202</v>
      </c>
      <c r="R70" s="62" t="n">
        <f aca="false">(K70-D70)/D70</f>
        <v>-0.00269562453286184</v>
      </c>
      <c r="S70" s="63" t="n">
        <f aca="false">(L70-E70)/E70</f>
        <v>-0.0860995195117444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586467748397436</v>
      </c>
      <c r="AA70" s="0" t="n">
        <f aca="false">L70/(W70*X70*Y70*1.5)</f>
        <v>0.535973157051282</v>
      </c>
    </row>
    <row r="71" customFormat="false" ht="15.75" hidden="false" customHeight="false" outlineLevel="0" collapsed="false">
      <c r="A71" s="75" t="s">
        <v>51</v>
      </c>
      <c r="B71" s="107" t="s">
        <v>52</v>
      </c>
      <c r="C71" s="75" t="n">
        <v>1</v>
      </c>
      <c r="D71" s="76"/>
      <c r="E71" s="77"/>
      <c r="F71" s="77"/>
      <c r="G71" s="77"/>
      <c r="H71" s="77"/>
      <c r="I71" s="78"/>
      <c r="J71" s="79"/>
      <c r="K71" s="107"/>
      <c r="L71" s="108"/>
      <c r="M71" s="108"/>
      <c r="N71" s="108"/>
      <c r="O71" s="108"/>
      <c r="P71" s="109"/>
      <c r="Q71" s="83"/>
      <c r="R71" s="84"/>
      <c r="S71" s="85"/>
      <c r="T71" s="85"/>
      <c r="U71" s="86"/>
    </row>
    <row r="72" customFormat="false" ht="15.75" hidden="false" customHeight="false" outlineLevel="0" collapsed="false">
      <c r="A72" s="87" t="s">
        <v>53</v>
      </c>
      <c r="B72" s="110"/>
      <c r="C72" s="87" t="n">
        <v>5</v>
      </c>
      <c r="D72" s="88"/>
      <c r="E72" s="89"/>
      <c r="F72" s="89"/>
      <c r="G72" s="89"/>
      <c r="H72" s="89"/>
      <c r="I72" s="90"/>
      <c r="J72" s="79"/>
      <c r="K72" s="110"/>
      <c r="L72" s="111"/>
      <c r="M72" s="111"/>
      <c r="N72" s="111"/>
      <c r="O72" s="111"/>
      <c r="P72" s="112"/>
      <c r="Q72" s="83"/>
      <c r="R72" s="94"/>
      <c r="S72" s="95"/>
      <c r="T72" s="95"/>
      <c r="U72" s="96"/>
    </row>
    <row r="73" customFormat="false" ht="15.75" hidden="false" customHeight="false" outlineLevel="0" collapsed="false">
      <c r="A73" s="87"/>
      <c r="B73" s="110"/>
      <c r="C73" s="87" t="n">
        <v>9</v>
      </c>
      <c r="D73" s="88"/>
      <c r="E73" s="89"/>
      <c r="F73" s="89"/>
      <c r="G73" s="89"/>
      <c r="H73" s="89"/>
      <c r="I73" s="90"/>
      <c r="J73" s="79"/>
      <c r="K73" s="110"/>
      <c r="L73" s="111"/>
      <c r="M73" s="111"/>
      <c r="N73" s="111"/>
      <c r="O73" s="111"/>
      <c r="P73" s="112"/>
      <c r="Q73" s="83"/>
      <c r="R73" s="94"/>
      <c r="S73" s="95"/>
      <c r="T73" s="95"/>
      <c r="U73" s="96"/>
    </row>
    <row r="74" customFormat="false" ht="16.5" hidden="false" customHeight="false" outlineLevel="0" collapsed="false">
      <c r="A74" s="87"/>
      <c r="B74" s="113"/>
      <c r="C74" s="97" t="n">
        <v>13</v>
      </c>
      <c r="D74" s="98"/>
      <c r="E74" s="99"/>
      <c r="F74" s="99"/>
      <c r="G74" s="99"/>
      <c r="H74" s="99"/>
      <c r="I74" s="100"/>
      <c r="J74" s="79"/>
      <c r="K74" s="113"/>
      <c r="L74" s="114"/>
      <c r="M74" s="114"/>
      <c r="N74" s="114"/>
      <c r="O74" s="114"/>
      <c r="P74" s="115"/>
      <c r="Q74" s="83"/>
      <c r="R74" s="104"/>
      <c r="S74" s="105"/>
      <c r="T74" s="105"/>
      <c r="U74" s="106"/>
    </row>
    <row r="75" customFormat="false" ht="15.75" hidden="false" customHeight="false" outlineLevel="0" collapsed="false">
      <c r="A75" s="87"/>
      <c r="B75" s="107" t="s">
        <v>54</v>
      </c>
      <c r="C75" s="75" t="n">
        <v>1</v>
      </c>
      <c r="D75" s="76"/>
      <c r="E75" s="77"/>
      <c r="F75" s="77"/>
      <c r="G75" s="77"/>
      <c r="H75" s="77"/>
      <c r="I75" s="78"/>
      <c r="J75" s="79"/>
      <c r="K75" s="107"/>
      <c r="L75" s="108"/>
      <c r="M75" s="108"/>
      <c r="N75" s="108"/>
      <c r="O75" s="108"/>
      <c r="P75" s="109"/>
      <c r="Q75" s="83"/>
      <c r="R75" s="84"/>
      <c r="S75" s="85"/>
      <c r="T75" s="85"/>
      <c r="U75" s="86"/>
    </row>
    <row r="76" customFormat="false" ht="15.75" hidden="false" customHeight="false" outlineLevel="0" collapsed="false">
      <c r="A76" s="87"/>
      <c r="B76" s="110"/>
      <c r="C76" s="87" t="n">
        <v>5</v>
      </c>
      <c r="D76" s="88"/>
      <c r="E76" s="89"/>
      <c r="F76" s="89"/>
      <c r="G76" s="89"/>
      <c r="H76" s="89"/>
      <c r="I76" s="90"/>
      <c r="J76" s="79"/>
      <c r="K76" s="110"/>
      <c r="L76" s="111"/>
      <c r="M76" s="111"/>
      <c r="N76" s="111"/>
      <c r="O76" s="111"/>
      <c r="P76" s="112"/>
      <c r="Q76" s="83"/>
      <c r="R76" s="94"/>
      <c r="S76" s="95"/>
      <c r="T76" s="95"/>
      <c r="U76" s="96"/>
    </row>
    <row r="77" customFormat="false" ht="15.75" hidden="false" customHeight="false" outlineLevel="0" collapsed="false">
      <c r="A77" s="87"/>
      <c r="B77" s="110"/>
      <c r="C77" s="87" t="n">
        <v>9</v>
      </c>
      <c r="D77" s="88"/>
      <c r="E77" s="89"/>
      <c r="F77" s="89"/>
      <c r="G77" s="89"/>
      <c r="H77" s="89"/>
      <c r="I77" s="90"/>
      <c r="J77" s="79"/>
      <c r="K77" s="110"/>
      <c r="L77" s="111"/>
      <c r="M77" s="111"/>
      <c r="N77" s="111"/>
      <c r="O77" s="111"/>
      <c r="P77" s="112"/>
      <c r="Q77" s="83"/>
      <c r="R77" s="94"/>
      <c r="S77" s="95"/>
      <c r="T77" s="95"/>
      <c r="U77" s="96"/>
    </row>
    <row r="78" customFormat="false" ht="16.5" hidden="false" customHeight="false" outlineLevel="0" collapsed="false">
      <c r="A78" s="87"/>
      <c r="B78" s="113"/>
      <c r="C78" s="97" t="n">
        <v>13</v>
      </c>
      <c r="D78" s="98"/>
      <c r="E78" s="99"/>
      <c r="F78" s="99"/>
      <c r="G78" s="99"/>
      <c r="H78" s="99"/>
      <c r="I78" s="100"/>
      <c r="J78" s="79"/>
      <c r="K78" s="113"/>
      <c r="L78" s="114"/>
      <c r="M78" s="114"/>
      <c r="N78" s="114"/>
      <c r="O78" s="114"/>
      <c r="P78" s="115"/>
      <c r="Q78" s="83"/>
      <c r="R78" s="104"/>
      <c r="S78" s="105"/>
      <c r="T78" s="105"/>
      <c r="U78" s="106"/>
    </row>
    <row r="79" customFormat="false" ht="15.75" hidden="false" customHeight="false" outlineLevel="0" collapsed="false">
      <c r="A79" s="87"/>
      <c r="B79" s="107" t="s">
        <v>55</v>
      </c>
      <c r="C79" s="75" t="n">
        <v>1</v>
      </c>
      <c r="D79" s="76"/>
      <c r="E79" s="77"/>
      <c r="F79" s="77"/>
      <c r="G79" s="77"/>
      <c r="H79" s="77"/>
      <c r="I79" s="78"/>
      <c r="J79" s="79"/>
      <c r="K79" s="107"/>
      <c r="L79" s="108"/>
      <c r="M79" s="108"/>
      <c r="N79" s="108"/>
      <c r="O79" s="108"/>
      <c r="P79" s="109"/>
      <c r="Q79" s="83"/>
      <c r="R79" s="84"/>
      <c r="S79" s="85"/>
      <c r="T79" s="85"/>
      <c r="U79" s="86"/>
    </row>
    <row r="80" customFormat="false" ht="15.75" hidden="false" customHeight="false" outlineLevel="0" collapsed="false">
      <c r="A80" s="87"/>
      <c r="B80" s="110"/>
      <c r="C80" s="87" t="n">
        <v>5</v>
      </c>
      <c r="D80" s="88"/>
      <c r="E80" s="89"/>
      <c r="F80" s="89"/>
      <c r="G80" s="89"/>
      <c r="H80" s="89"/>
      <c r="I80" s="90"/>
      <c r="J80" s="79"/>
      <c r="K80" s="110"/>
      <c r="L80" s="111"/>
      <c r="M80" s="111"/>
      <c r="N80" s="111"/>
      <c r="O80" s="111"/>
      <c r="P80" s="112"/>
      <c r="Q80" s="83"/>
      <c r="R80" s="94"/>
      <c r="S80" s="95"/>
      <c r="T80" s="95"/>
      <c r="U80" s="96"/>
    </row>
    <row r="81" customFormat="false" ht="15.75" hidden="false" customHeight="false" outlineLevel="0" collapsed="false">
      <c r="A81" s="87"/>
      <c r="B81" s="110"/>
      <c r="C81" s="87" t="n">
        <v>9</v>
      </c>
      <c r="D81" s="88"/>
      <c r="E81" s="89"/>
      <c r="F81" s="89"/>
      <c r="G81" s="89"/>
      <c r="H81" s="89"/>
      <c r="I81" s="90"/>
      <c r="J81" s="79"/>
      <c r="K81" s="110"/>
      <c r="L81" s="111"/>
      <c r="M81" s="111"/>
      <c r="N81" s="111"/>
      <c r="O81" s="111"/>
      <c r="P81" s="112"/>
      <c r="Q81" s="83"/>
      <c r="R81" s="94"/>
      <c r="S81" s="95"/>
      <c r="T81" s="95"/>
      <c r="U81" s="96"/>
    </row>
    <row r="82" customFormat="false" ht="16.5" hidden="false" customHeight="false" outlineLevel="0" collapsed="false">
      <c r="A82" s="97"/>
      <c r="B82" s="113"/>
      <c r="C82" s="97" t="n">
        <v>13</v>
      </c>
      <c r="D82" s="98"/>
      <c r="E82" s="99"/>
      <c r="F82" s="99"/>
      <c r="G82" s="99"/>
      <c r="H82" s="99"/>
      <c r="I82" s="100"/>
      <c r="J82" s="79"/>
      <c r="K82" s="113"/>
      <c r="L82" s="114"/>
      <c r="M82" s="114"/>
      <c r="N82" s="114"/>
      <c r="O82" s="114"/>
      <c r="P82" s="115"/>
      <c r="Q82" s="83"/>
      <c r="R82" s="104"/>
      <c r="S82" s="105"/>
      <c r="T82" s="105"/>
      <c r="U82" s="106"/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791035212</v>
      </c>
      <c r="E83" s="48" t="n">
        <v>454521756</v>
      </c>
      <c r="F83" s="48"/>
      <c r="G83" s="48"/>
      <c r="H83" s="48"/>
      <c r="I83" s="49"/>
      <c r="J83" s="1"/>
      <c r="K83" s="116" t="n">
        <v>786428517</v>
      </c>
      <c r="L83" s="117" t="n">
        <v>384507598</v>
      </c>
      <c r="M83" s="117"/>
      <c r="N83" s="117"/>
      <c r="O83" s="117"/>
      <c r="P83" s="118"/>
      <c r="R83" s="50" t="n">
        <f aca="false">(K83-D83)/D83</f>
        <v>-0.00582362824071098</v>
      </c>
      <c r="S83" s="51" t="n">
        <f aca="false">(L83-E83)/E83</f>
        <v>-0.154039178709853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51750052083333</v>
      </c>
      <c r="AA83" s="0" t="n">
        <f aca="false">L83/(W83*X83*Y83*1.5)</f>
        <v>1.28374598691239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557422333</v>
      </c>
      <c r="E84" s="54" t="n">
        <v>370181648</v>
      </c>
      <c r="F84" s="54"/>
      <c r="G84" s="54"/>
      <c r="H84" s="54"/>
      <c r="I84" s="55"/>
      <c r="J84" s="1"/>
      <c r="K84" s="119" t="n">
        <v>557025909</v>
      </c>
      <c r="L84" s="120" t="n">
        <v>339599091</v>
      </c>
      <c r="M84" s="120"/>
      <c r="N84" s="120"/>
      <c r="O84" s="120"/>
      <c r="P84" s="121"/>
      <c r="R84" s="56" t="n">
        <f aca="false">(K84-D84)/D84</f>
        <v>-0.000711173515180993</v>
      </c>
      <c r="S84" s="57" t="n">
        <f aca="false">(L84-E84)/E84</f>
        <v>-0.0826150004065031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23591629273504</v>
      </c>
      <c r="AA84" s="0" t="n">
        <f aca="false">L84/(W84*X84*Y84*1.5)</f>
        <v>1.13381106770833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301806685</v>
      </c>
      <c r="E85" s="54" t="n">
        <v>209167805</v>
      </c>
      <c r="F85" s="54"/>
      <c r="G85" s="54"/>
      <c r="H85" s="54"/>
      <c r="I85" s="55"/>
      <c r="J85" s="1"/>
      <c r="K85" s="119" t="n">
        <v>301264093</v>
      </c>
      <c r="L85" s="120" t="n">
        <v>196640130</v>
      </c>
      <c r="M85" s="120"/>
      <c r="N85" s="120"/>
      <c r="O85" s="120"/>
      <c r="P85" s="121"/>
      <c r="R85" s="56" t="n">
        <f aca="false">(K85-D85)/D85</f>
        <v>-0.00179781306037008</v>
      </c>
      <c r="S85" s="57" t="n">
        <f aca="false">(L85-E85)/E85</f>
        <v>-0.0598929409810463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698343366052351</v>
      </c>
      <c r="AA85" s="0" t="n">
        <f aca="false">L85/(W85*X85*Y85*1.5)</f>
        <v>0.656517528044872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148936819</v>
      </c>
      <c r="E86" s="60" t="n">
        <v>102986864</v>
      </c>
      <c r="F86" s="60"/>
      <c r="G86" s="60"/>
      <c r="H86" s="60"/>
      <c r="I86" s="61"/>
      <c r="J86" s="1"/>
      <c r="K86" s="122" t="n">
        <v>148745600</v>
      </c>
      <c r="L86" s="123" t="n">
        <v>96684520</v>
      </c>
      <c r="M86" s="123"/>
      <c r="N86" s="123"/>
      <c r="O86" s="123"/>
      <c r="P86" s="124"/>
      <c r="R86" s="62" t="n">
        <f aca="false">(K86-D86)/D86</f>
        <v>-0.00128389340717691</v>
      </c>
      <c r="S86" s="63" t="n">
        <f aca="false">(L86-E86)/E86</f>
        <v>-0.0611956103450242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34383969017094</v>
      </c>
      <c r="AA86" s="0" t="n">
        <f aca="false">L86/(W86*X86*Y86*1.5)</f>
        <v>0.322798210470085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775579146</v>
      </c>
      <c r="E87" s="48" t="n">
        <v>382900663</v>
      </c>
      <c r="F87" s="48"/>
      <c r="G87" s="48"/>
      <c r="H87" s="48"/>
      <c r="I87" s="49"/>
      <c r="J87" s="1"/>
      <c r="K87" s="116" t="n">
        <v>768291271</v>
      </c>
      <c r="L87" s="117" t="n">
        <v>332855332</v>
      </c>
      <c r="M87" s="117"/>
      <c r="N87" s="117"/>
      <c r="O87" s="117"/>
      <c r="P87" s="118"/>
      <c r="R87" s="50" t="n">
        <f aca="false">(K87-D87)/D87</f>
        <v>-0.00939668767215667</v>
      </c>
      <c r="S87" s="51" t="n">
        <f aca="false">(L87-E87)/E87</f>
        <v>-0.130700559795061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649177827623155</v>
      </c>
      <c r="AA87" s="0" t="n">
        <f aca="false">L87/(W87*X87*Y87*1.5)</f>
        <v>0.564329922146267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547647262</v>
      </c>
      <c r="E88" s="54" t="n">
        <v>284891687</v>
      </c>
      <c r="F88" s="54"/>
      <c r="G88" s="54"/>
      <c r="H88" s="54"/>
      <c r="I88" s="55"/>
      <c r="J88" s="1"/>
      <c r="K88" s="119" t="n">
        <v>543471741</v>
      </c>
      <c r="L88" s="120" t="n">
        <v>249468341</v>
      </c>
      <c r="M88" s="120"/>
      <c r="N88" s="120"/>
      <c r="O88" s="120"/>
      <c r="P88" s="121"/>
      <c r="R88" s="56" t="n">
        <f aca="false">(K88-D88)/D88</f>
        <v>-0.00762447160741945</v>
      </c>
      <c r="S88" s="57" t="n">
        <f aca="false">(L88-E88)/E88</f>
        <v>-0.124339696861706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483011350843642</v>
      </c>
      <c r="AA88" s="0" t="n">
        <f aca="false">L88/(W88*X88*Y88*1.5)</f>
        <v>0.42295386589898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386863676</v>
      </c>
      <c r="E89" s="54" t="n">
        <v>212550295</v>
      </c>
      <c r="F89" s="54"/>
      <c r="G89" s="54"/>
      <c r="H89" s="54"/>
      <c r="I89" s="55"/>
      <c r="J89" s="1"/>
      <c r="K89" s="119" t="n">
        <v>384544816</v>
      </c>
      <c r="L89" s="120" t="n">
        <v>188540148</v>
      </c>
      <c r="M89" s="120"/>
      <c r="N89" s="120"/>
      <c r="O89" s="120"/>
      <c r="P89" s="121"/>
      <c r="R89" s="56" t="n">
        <f aca="false">(K89-D89)/D89</f>
        <v>-0.005993997740951</v>
      </c>
      <c r="S89" s="57" t="n">
        <f aca="false">(L89-E89)/E89</f>
        <v>-0.112962190901688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360362235175239</v>
      </c>
      <c r="AA89" s="0" t="n">
        <f aca="false">L89/(W89*X89*Y89*1.5)</f>
        <v>0.319654927571615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268183743</v>
      </c>
      <c r="E90" s="60" t="n">
        <v>155920622</v>
      </c>
      <c r="F90" s="60"/>
      <c r="G90" s="60"/>
      <c r="H90" s="60"/>
      <c r="I90" s="61"/>
      <c r="J90" s="1"/>
      <c r="K90" s="122" t="n">
        <v>266883040</v>
      </c>
      <c r="L90" s="123" t="n">
        <v>140466320</v>
      </c>
      <c r="M90" s="123"/>
      <c r="N90" s="123"/>
      <c r="O90" s="123"/>
      <c r="P90" s="124"/>
      <c r="R90" s="62" t="n">
        <f aca="false">(K90-D90)/D90</f>
        <v>-0.00485004417288635</v>
      </c>
      <c r="S90" s="63" t="n">
        <f aca="false">(L90-E90)/E90</f>
        <v>-0.0991164722264897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64351097954644</v>
      </c>
      <c r="AA90" s="0" t="n">
        <f aca="false">L90/(W90*X90*Y90*1.5)</f>
        <v>0.238149549696181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58460047</v>
      </c>
      <c r="E91" s="48" t="n">
        <v>23132773</v>
      </c>
      <c r="F91" s="48"/>
      <c r="G91" s="48"/>
      <c r="H91" s="48"/>
      <c r="I91" s="49"/>
      <c r="J91" s="1"/>
      <c r="K91" s="116" t="n">
        <v>57587513</v>
      </c>
      <c r="L91" s="117" t="n">
        <v>20761932</v>
      </c>
      <c r="M91" s="117"/>
      <c r="N91" s="117"/>
      <c r="O91" s="117"/>
      <c r="P91" s="118"/>
      <c r="R91" s="50" t="n">
        <f aca="false">(K91-D91)/D91</f>
        <v>-0.0149253044562212</v>
      </c>
      <c r="S91" s="51" t="n">
        <f aca="false">(L91-E91)/E91</f>
        <v>-0.102488404654297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557792558834877</v>
      </c>
      <c r="AA91" s="0" t="n">
        <f aca="false">L91/(W91*X91*Y91*1.5)</f>
        <v>0.0500625289351852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42764463</v>
      </c>
      <c r="E92" s="54" t="n">
        <v>16214146</v>
      </c>
      <c r="F92" s="54"/>
      <c r="G92" s="54"/>
      <c r="H92" s="54"/>
      <c r="I92" s="55"/>
      <c r="J92" s="1"/>
      <c r="K92" s="119" t="n">
        <v>42121708</v>
      </c>
      <c r="L92" s="120" t="n">
        <v>14286280</v>
      </c>
      <c r="M92" s="120"/>
      <c r="N92" s="120"/>
      <c r="O92" s="120"/>
      <c r="P92" s="121"/>
      <c r="R92" s="56" t="n">
        <f aca="false">(K92-D92)/D92</f>
        <v>-0.0150301197515329</v>
      </c>
      <c r="S92" s="57" t="n">
        <f aca="false">(L92-E92)/E92</f>
        <v>-0.118900249202147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390966097608025</v>
      </c>
      <c r="AA92" s="0" t="n">
        <f aca="false">L92/(W92*X92*Y92*1.5)</f>
        <v>0.034448013117284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33286124</v>
      </c>
      <c r="E93" s="54" t="n">
        <v>12476784</v>
      </c>
      <c r="F93" s="54"/>
      <c r="G93" s="54"/>
      <c r="H93" s="54"/>
      <c r="I93" s="55"/>
      <c r="J93" s="1"/>
      <c r="K93" s="119" t="n">
        <v>32651874</v>
      </c>
      <c r="L93" s="120" t="n">
        <v>10755157</v>
      </c>
      <c r="M93" s="120"/>
      <c r="N93" s="120"/>
      <c r="O93" s="120"/>
      <c r="P93" s="121"/>
      <c r="R93" s="56" t="n">
        <f aca="false">(K93-D93)/D93</f>
        <v>-0.0190544864881234</v>
      </c>
      <c r="S93" s="57" t="n">
        <f aca="false">(L93-E93)/E93</f>
        <v>-0.13798643945427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30084837962963</v>
      </c>
      <c r="AA93" s="0" t="n">
        <f aca="false">L93/(W93*X93*Y93*1.5)</f>
        <v>0.0259335382908951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27201551</v>
      </c>
      <c r="E94" s="60" t="n">
        <v>10719947</v>
      </c>
      <c r="F94" s="60"/>
      <c r="G94" s="60"/>
      <c r="H94" s="60"/>
      <c r="I94" s="61"/>
      <c r="J94" s="1"/>
      <c r="K94" s="122" t="n">
        <v>26743224</v>
      </c>
      <c r="L94" s="123" t="n">
        <v>9250119</v>
      </c>
      <c r="M94" s="123"/>
      <c r="N94" s="123"/>
      <c r="O94" s="123"/>
      <c r="P94" s="124"/>
      <c r="R94" s="62" t="n">
        <f aca="false">(K94-D94)/D94</f>
        <v>-0.0168492965713609</v>
      </c>
      <c r="S94" s="63" t="n">
        <f aca="false">(L94-E94)/E94</f>
        <v>-0.137111498778865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258486376350309</v>
      </c>
      <c r="AA94" s="0" t="n">
        <f aca="false">L94/(W94*X94*Y94*1.5)</f>
        <v>0.0223044921875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119726298</v>
      </c>
      <c r="E95" s="48" t="n">
        <v>55560855</v>
      </c>
      <c r="F95" s="48"/>
      <c r="G95" s="48"/>
      <c r="H95" s="48"/>
      <c r="I95" s="49"/>
      <c r="J95" s="1"/>
      <c r="K95" s="116" t="n">
        <v>118393375</v>
      </c>
      <c r="L95" s="117" t="n">
        <v>48639478</v>
      </c>
      <c r="M95" s="117"/>
      <c r="N95" s="117"/>
      <c r="O95" s="117"/>
      <c r="P95" s="118"/>
      <c r="R95" s="50" t="n">
        <f aca="false">(K95-D95)/D95</f>
        <v>-0.0111330845625913</v>
      </c>
      <c r="S95" s="51" t="n">
        <f aca="false">(L95-E95)/E95</f>
        <v>-0.124572902990784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803831814236111</v>
      </c>
      <c r="AA95" s="0" t="n">
        <f aca="false">L95/(W95*X95*Y95*1.5)</f>
        <v>0.070369615162037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89311463</v>
      </c>
      <c r="E96" s="54" t="n">
        <v>43886510</v>
      </c>
      <c r="F96" s="54"/>
      <c r="G96" s="54"/>
      <c r="H96" s="54"/>
      <c r="I96" s="55"/>
      <c r="J96" s="1"/>
      <c r="K96" s="119" t="n">
        <v>88403032</v>
      </c>
      <c r="L96" s="120" t="n">
        <v>38703329</v>
      </c>
      <c r="M96" s="120"/>
      <c r="N96" s="120"/>
      <c r="O96" s="120"/>
      <c r="P96" s="121"/>
      <c r="R96" s="56" t="n">
        <f aca="false">(K96-D96)/D96</f>
        <v>-0.0101714938876323</v>
      </c>
      <c r="S96" s="57" t="n">
        <f aca="false">(L96-E96)/E96</f>
        <v>-0.118104196483156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34932146990741</v>
      </c>
      <c r="AA96" s="0" t="n">
        <f aca="false">L96/(W96*X96*Y96*1.5)</f>
        <v>0.0559943995949074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67462180</v>
      </c>
      <c r="E97" s="54" t="n">
        <v>35075919</v>
      </c>
      <c r="F97" s="54"/>
      <c r="G97" s="54"/>
      <c r="H97" s="54"/>
      <c r="I97" s="55"/>
      <c r="J97" s="1"/>
      <c r="K97" s="119" t="n">
        <v>66938939</v>
      </c>
      <c r="L97" s="120" t="n">
        <v>31234682</v>
      </c>
      <c r="M97" s="120"/>
      <c r="N97" s="120"/>
      <c r="O97" s="120"/>
      <c r="P97" s="121"/>
      <c r="R97" s="56" t="n">
        <f aca="false">(K97-D97)/D97</f>
        <v>-0.00775606421257066</v>
      </c>
      <c r="S97" s="57" t="n">
        <f aca="false">(L97-E97)/E97</f>
        <v>-0.109512084344818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07464105902778</v>
      </c>
      <c r="AA97" s="0" t="n">
        <f aca="false">L97/(W97*X97*Y97*1.5)</f>
        <v>0.0451890653935185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50226349</v>
      </c>
      <c r="E98" s="60" t="n">
        <v>27627777</v>
      </c>
      <c r="F98" s="60"/>
      <c r="G98" s="60"/>
      <c r="H98" s="60"/>
      <c r="I98" s="61"/>
      <c r="J98" s="1"/>
      <c r="K98" s="122" t="n">
        <v>49895545</v>
      </c>
      <c r="L98" s="123" t="n">
        <v>24829757</v>
      </c>
      <c r="M98" s="123"/>
      <c r="N98" s="123"/>
      <c r="O98" s="123"/>
      <c r="P98" s="124"/>
      <c r="R98" s="62" t="n">
        <f aca="false">(K98-D98)/D98</f>
        <v>-0.00658626411408084</v>
      </c>
      <c r="S98" s="63" t="n">
        <f aca="false">(L98-E98)/E98</f>
        <v>-0.101275611135851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99707421875</v>
      </c>
      <c r="AA98" s="0" t="n">
        <f aca="false">L98/(W98*X98*Y98*1.5)</f>
        <v>0.0359226808449074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459863968766756</v>
      </c>
      <c r="S99" s="51" t="n">
        <f aca="false">(SUM(L3:L18)-SUM(E3:E18))/SUM(E3:E18)</f>
        <v>-0.137763263085776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158663094075397</v>
      </c>
      <c r="S100" s="57" t="n">
        <f aca="false">(SUM(L19:L38)-SUM(E19:E38))/SUM(E19:E38)</f>
        <v>-0.143090447882709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1.36899992937334</v>
      </c>
      <c r="AA100" s="0" t="n">
        <f aca="false">AVERAGE(AA95,AA91,AA87,AA83,AA67,AA63,AA59,AA55,AA51,AA47,AA43,AA39,AA35,AA31,AA27,AA23,AA19,AA15,AA11,AA7,AA3)</f>
        <v>1.13707854170839</v>
      </c>
      <c r="AB100" s="0" t="n">
        <f aca="false">(Z100-AA100)/Z100</f>
        <v>0.169409349619991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305422332472165</v>
      </c>
      <c r="S101" s="57" t="n">
        <f aca="false">(SUM(L39:L54)-SUM(E39:E54))/SUM(E39:E54)</f>
        <v>-0.125104241735296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1.17412836310315</v>
      </c>
      <c r="AA101" s="0" t="n">
        <f aca="false">AVERAGE(AA96,AA92,AA88,AA84,AA68,AA64,AA60,AA56,AA52,AA48,AA44,AA40,AA36,AA32,AA28,AA24,AA20,AA16,AA12,AA8,AA4)</f>
        <v>1.02002375734784</v>
      </c>
      <c r="AB101" s="0" t="n">
        <f aca="false">(Z101-AA101)/Z101</f>
        <v>0.131250219820959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479961047531355</v>
      </c>
      <c r="S102" s="57" t="n">
        <f aca="false">(SUM(L55:L70)-SUM(E55:E70))/SUM(E55:E70)</f>
        <v>-0.131389684082356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866030331742683</v>
      </c>
      <c r="AA102" s="0" t="n">
        <f aca="false">AVERAGE(AA97,AA93,AA89,AA85,AA69,AA65,AA61,AA57,AA53,AA49,AA45,AA41,AA37,AA33,AA29,AA25,AA21,AA17,AA13,AA9,AA5)</f>
        <v>0.779385515913633</v>
      </c>
      <c r="AB102" s="0" t="n">
        <f aca="false">(Z102-AA102)/Z102</f>
        <v>0.100048246179435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/>
      <c r="S103" s="57"/>
      <c r="T103" s="57"/>
      <c r="U103" s="58"/>
      <c r="Y103" s="0" t="n">
        <v>37</v>
      </c>
      <c r="Z103" s="0" t="n">
        <f aca="false">AVERAGE(Z98,Z94,Z90,Z86,Z70,Z66,Z62,Z58,Z54,Z50,Z46,Z42,Z38,Z34,Z30,Z26,Z22,Z18,Z14,Z10,Z6)</f>
        <v>0.544277958643951</v>
      </c>
      <c r="AA103" s="0" t="n">
        <f aca="false">AVERAGE(AA98,AA94,AA90,AA86,AA70,AA66,AA62,AA58,AA54,AA50,AA46,AA42,AA38,AA34,AA30,AA26,AA22,AA18,AA14,AA10,AA6)</f>
        <v>0.50160027242839</v>
      </c>
      <c r="AB103" s="0" t="n">
        <f aca="false">(Z103-AA103)/Z103</f>
        <v>0.0784115644180974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621746196363378</v>
      </c>
      <c r="S104" s="57" t="n">
        <f aca="false">(SUM(L83:L98)-SUM(E83:E98))/SUM(E83:E98)</f>
        <v>-0.112850123297469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300975424700536</v>
      </c>
      <c r="S105" s="51" t="n">
        <f aca="false">(SUM(L3:L98)-SUM(E3:E98))/SUM(E3:E98)</f>
        <v>-0.138502984707844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289110069339077</v>
      </c>
      <c r="S106" s="63" t="n">
        <f aca="false">(SUM(L3:L82)-SUM(E3:E82))/SUM(E3:E82)</f>
        <v>-0.139482683014013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1</v>
      </c>
      <c r="D3" s="47" t="n">
        <v>3976048674</v>
      </c>
      <c r="E3" s="48" t="n">
        <v>1691392568</v>
      </c>
      <c r="F3" s="48"/>
      <c r="G3" s="48"/>
      <c r="H3" s="48"/>
      <c r="I3" s="49"/>
      <c r="J3" s="1"/>
      <c r="K3" s="0" t="n">
        <v>3937966801</v>
      </c>
      <c r="L3" s="0" t="n">
        <v>1409190730</v>
      </c>
      <c r="R3" s="50" t="n">
        <f aca="false">(K3-D3)/D3</f>
        <v>-0.00957781861399818</v>
      </c>
      <c r="S3" s="51" t="n">
        <f aca="false">(L3-E3)/E3</f>
        <v>-0.166845854320911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83527839409722</v>
      </c>
      <c r="AA3" s="0" t="n">
        <f aca="false">L3/(W3*X3*Y3*1.5)</f>
        <v>1.52906980251736</v>
      </c>
    </row>
    <row r="4" customFormat="false" ht="15.75" hidden="false" customHeight="false" outlineLevel="0" collapsed="false">
      <c r="A4" s="9" t="s">
        <v>32</v>
      </c>
      <c r="B4" s="9"/>
      <c r="C4" s="9" t="n">
        <v>5</v>
      </c>
      <c r="D4" s="53" t="n">
        <v>3232091856</v>
      </c>
      <c r="E4" s="54" t="n">
        <v>1619516750</v>
      </c>
      <c r="F4" s="54"/>
      <c r="G4" s="54"/>
      <c r="H4" s="54"/>
      <c r="I4" s="55"/>
      <c r="J4" s="1"/>
      <c r="K4" s="0" t="n">
        <v>3214665964</v>
      </c>
      <c r="L4" s="0" t="n">
        <v>1412593815</v>
      </c>
      <c r="R4" s="56" t="n">
        <f aca="false">(K4-D4)/D4</f>
        <v>-0.00539152127364539</v>
      </c>
      <c r="S4" s="57" t="n">
        <f aca="false">(L4-E4)/E4</f>
        <v>-0.127768320395575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75728814019097</v>
      </c>
      <c r="AA4" s="0" t="n">
        <f aca="false">L4/(W4*X4*Y4*1.5)</f>
        <v>1.53276238606771</v>
      </c>
    </row>
    <row r="5" customFormat="false" ht="15.75" hidden="false" customHeight="false" outlineLevel="0" collapsed="false">
      <c r="A5" s="9"/>
      <c r="B5" s="9"/>
      <c r="C5" s="9" t="n">
        <v>9</v>
      </c>
      <c r="D5" s="53" t="n">
        <v>2351136808</v>
      </c>
      <c r="E5" s="54" t="n">
        <v>1316499804</v>
      </c>
      <c r="F5" s="54"/>
      <c r="G5" s="54"/>
      <c r="H5" s="54"/>
      <c r="I5" s="55"/>
      <c r="J5" s="1"/>
      <c r="K5" s="0" t="n">
        <v>2341171870</v>
      </c>
      <c r="L5" s="0" t="n">
        <v>1178309788</v>
      </c>
      <c r="R5" s="56" t="n">
        <f aca="false">(K5-D5)/D5</f>
        <v>-0.00423834885579317</v>
      </c>
      <c r="S5" s="57" t="n">
        <f aca="false">(L5-E5)/E5</f>
        <v>-0.10496774521358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1.4284937109375</v>
      </c>
      <c r="AA5" s="0" t="n">
        <f aca="false">L5/(W5*X5*Y5*1.5)</f>
        <v>1.27854794704861</v>
      </c>
    </row>
    <row r="6" customFormat="false" ht="16.5" hidden="false" customHeight="false" outlineLevel="0" collapsed="false">
      <c r="A6" s="9"/>
      <c r="B6" s="13"/>
      <c r="C6" s="13" t="n">
        <v>13</v>
      </c>
      <c r="D6" s="59" t="n">
        <v>1590908946</v>
      </c>
      <c r="E6" s="60" t="n">
        <v>946219940</v>
      </c>
      <c r="F6" s="60"/>
      <c r="G6" s="60"/>
      <c r="H6" s="60"/>
      <c r="I6" s="61"/>
      <c r="J6" s="1"/>
      <c r="K6" s="0" t="n">
        <v>1585570252</v>
      </c>
      <c r="L6" s="0" t="n">
        <v>858800395</v>
      </c>
      <c r="R6" s="62" t="n">
        <f aca="false">(K6-D6)/D6</f>
        <v>-0.00335575081994667</v>
      </c>
      <c r="S6" s="63" t="n">
        <f aca="false">(L6-E6)/E6</f>
        <v>-0.0923881872538006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1.02671434461806</v>
      </c>
      <c r="AA6" s="0" t="n">
        <f aca="false">L6/(W6*X6*Y6*1.5)</f>
        <v>0.93185806749132</v>
      </c>
    </row>
    <row r="7" customFormat="false" ht="15.75" hidden="false" customHeight="false" outlineLevel="0" collapsed="false">
      <c r="A7" s="9"/>
      <c r="B7" s="6" t="s">
        <v>33</v>
      </c>
      <c r="C7" s="6" t="n">
        <v>1</v>
      </c>
      <c r="D7" s="47" t="n">
        <v>3843845885</v>
      </c>
      <c r="E7" s="48" t="n">
        <v>1630572825</v>
      </c>
      <c r="F7" s="48"/>
      <c r="G7" s="48"/>
      <c r="H7" s="48"/>
      <c r="I7" s="49"/>
      <c r="J7" s="1"/>
      <c r="K7" s="0" t="n">
        <v>3805743860</v>
      </c>
      <c r="L7" s="0" t="n">
        <v>1364685932</v>
      </c>
      <c r="R7" s="50" t="n">
        <f aca="false">(K7-D7)/D7</f>
        <v>-0.00991247467768859</v>
      </c>
      <c r="S7" s="51" t="n">
        <f aca="false">(L7-E7)/E7</f>
        <v>-0.163063488440021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76928474934896</v>
      </c>
      <c r="AA7" s="0" t="n">
        <f aca="false">L7/(W7*X7*Y7*1.5)</f>
        <v>1.48077900607639</v>
      </c>
    </row>
    <row r="8" customFormat="false" ht="15.75" hidden="false" customHeight="false" outlineLevel="0" collapsed="false">
      <c r="A8" s="9"/>
      <c r="B8" s="9"/>
      <c r="C8" s="9" t="n">
        <v>5</v>
      </c>
      <c r="D8" s="53" t="n">
        <v>3123156751</v>
      </c>
      <c r="E8" s="54" t="n">
        <v>1554807828</v>
      </c>
      <c r="F8" s="54"/>
      <c r="G8" s="54"/>
      <c r="H8" s="54"/>
      <c r="I8" s="55"/>
      <c r="J8" s="1"/>
      <c r="K8" s="0" t="n">
        <v>3106880147</v>
      </c>
      <c r="L8" s="0" t="n">
        <v>1359486363</v>
      </c>
      <c r="R8" s="56" t="n">
        <f aca="false">(K8-D8)/D8</f>
        <v>-0.0052115872809741</v>
      </c>
      <c r="S8" s="57" t="n">
        <f aca="false">(L8-E8)/E8</f>
        <v>-0.125624184212687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68707446614583</v>
      </c>
      <c r="AA8" s="0" t="n">
        <f aca="false">L8/(W8*X8*Y8*1.5)</f>
        <v>1.47513711263021</v>
      </c>
    </row>
    <row r="9" customFormat="false" ht="15.75" hidden="false" customHeight="false" outlineLevel="0" collapsed="false">
      <c r="A9" s="9"/>
      <c r="B9" s="9"/>
      <c r="C9" s="9" t="n">
        <v>9</v>
      </c>
      <c r="D9" s="53" t="n">
        <v>2228035306</v>
      </c>
      <c r="E9" s="54" t="n">
        <v>1213859514</v>
      </c>
      <c r="F9" s="54"/>
      <c r="G9" s="54"/>
      <c r="H9" s="54"/>
      <c r="I9" s="55"/>
      <c r="J9" s="1"/>
      <c r="K9" s="0" t="n">
        <v>2218465079</v>
      </c>
      <c r="L9" s="0" t="n">
        <v>1082329654</v>
      </c>
      <c r="R9" s="56" t="n">
        <f aca="false">(K9-D9)/D9</f>
        <v>-0.00429536595503124</v>
      </c>
      <c r="S9" s="57" t="n">
        <f aca="false">(L9-E9)/E9</f>
        <v>-0.108356740201815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1.31712186848958</v>
      </c>
      <c r="AA9" s="0" t="n">
        <f aca="false">L9/(W9*X9*Y9*1.5)</f>
        <v>1.17440283637153</v>
      </c>
    </row>
    <row r="10" customFormat="false" ht="16.5" hidden="false" customHeight="false" outlineLevel="0" collapsed="false">
      <c r="A10" s="9"/>
      <c r="B10" s="13"/>
      <c r="C10" s="13" t="n">
        <v>13</v>
      </c>
      <c r="D10" s="59" t="n">
        <v>1517341504</v>
      </c>
      <c r="E10" s="60" t="n">
        <v>864739493</v>
      </c>
      <c r="F10" s="60"/>
      <c r="G10" s="60"/>
      <c r="H10" s="60"/>
      <c r="I10" s="61"/>
      <c r="J10" s="1"/>
      <c r="K10" s="0" t="n">
        <v>1511218436</v>
      </c>
      <c r="L10" s="0" t="n">
        <v>778241970</v>
      </c>
      <c r="R10" s="62" t="n">
        <f aca="false">(K10-D10)/D10</f>
        <v>-0.00403539215388127</v>
      </c>
      <c r="S10" s="63" t="n">
        <f aca="false">(L10-E10)/E10</f>
        <v>-0.100027261042419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938302401258681</v>
      </c>
      <c r="AA10" s="0" t="n">
        <f aca="false">L10/(W10*X10*Y10*1.5)</f>
        <v>0.84444658203125</v>
      </c>
    </row>
    <row r="11" customFormat="false" ht="15.75" hidden="false" customHeight="false" outlineLevel="0" collapsed="false">
      <c r="A11" s="9"/>
      <c r="B11" s="6" t="s">
        <v>34</v>
      </c>
      <c r="C11" s="6" t="n">
        <v>1</v>
      </c>
      <c r="D11" s="47" t="n">
        <v>10717916241</v>
      </c>
      <c r="E11" s="48" t="n">
        <v>3336049755</v>
      </c>
      <c r="F11" s="48"/>
      <c r="G11" s="48"/>
      <c r="H11" s="48"/>
      <c r="I11" s="49"/>
      <c r="J11" s="1"/>
      <c r="K11" s="0" t="n">
        <v>10533742805</v>
      </c>
      <c r="L11" s="0" t="n">
        <v>2627476168</v>
      </c>
      <c r="R11" s="50" t="n">
        <f aca="false">(K11-D11)/D11</f>
        <v>-0.0171836980116964</v>
      </c>
      <c r="S11" s="51" t="n">
        <f aca="false">(L11-E11)/E11</f>
        <v>-0.212398986537298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80992282714844</v>
      </c>
      <c r="AA11" s="0" t="n">
        <f aca="false">L11/(W11*X11*Y11*1.5)</f>
        <v>1.42549705295139</v>
      </c>
    </row>
    <row r="12" customFormat="false" ht="15.75" hidden="false" customHeight="false" outlineLevel="0" collapsed="false">
      <c r="A12" s="9"/>
      <c r="B12" s="9"/>
      <c r="C12" s="9" t="n">
        <v>5</v>
      </c>
      <c r="D12" s="53" t="n">
        <v>9151499685</v>
      </c>
      <c r="E12" s="54" t="n">
        <v>3358864467</v>
      </c>
      <c r="F12" s="54"/>
      <c r="G12" s="54"/>
      <c r="H12" s="54"/>
      <c r="I12" s="55"/>
      <c r="J12" s="1"/>
      <c r="K12" s="0" t="n">
        <v>9044522479</v>
      </c>
      <c r="L12" s="0" t="n">
        <v>2722693663</v>
      </c>
      <c r="R12" s="56" t="n">
        <f aca="false">(K12-D12)/D12</f>
        <v>-0.0116895820010073</v>
      </c>
      <c r="S12" s="57" t="n">
        <f aca="false">(L12-E12)/E12</f>
        <v>-0.189400557911824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82230060058594</v>
      </c>
      <c r="AA12" s="0" t="n">
        <f aca="false">L12/(W12*X12*Y12*1.5)</f>
        <v>1.47715585015191</v>
      </c>
    </row>
    <row r="13" customFormat="false" ht="15.75" hidden="false" customHeight="false" outlineLevel="0" collapsed="false">
      <c r="A13" s="9"/>
      <c r="B13" s="9"/>
      <c r="C13" s="9" t="n">
        <v>9</v>
      </c>
      <c r="D13" s="53" t="n">
        <v>6813063035</v>
      </c>
      <c r="E13" s="54" t="n">
        <v>2892681899</v>
      </c>
      <c r="F13" s="54"/>
      <c r="G13" s="54"/>
      <c r="H13" s="54"/>
      <c r="I13" s="55"/>
      <c r="J13" s="1"/>
      <c r="K13" s="0" t="n">
        <v>6754752924</v>
      </c>
      <c r="L13" s="0" t="n">
        <v>2412917846</v>
      </c>
      <c r="R13" s="56" t="n">
        <f aca="false">(K13-D13)/D13</f>
        <v>-0.0085585750051702</v>
      </c>
      <c r="S13" s="57" t="n">
        <f aca="false">(L13-E13)/E13</f>
        <v>-0.165854411148994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56938037055122</v>
      </c>
      <c r="AA13" s="0" t="n">
        <f aca="false">L13/(W13*X13*Y13*1.5)</f>
        <v>1.30909171332465</v>
      </c>
    </row>
    <row r="14" customFormat="false" ht="16.5" hidden="false" customHeight="false" outlineLevel="0" collapsed="false">
      <c r="A14" s="9"/>
      <c r="B14" s="13"/>
      <c r="C14" s="13" t="n">
        <v>13</v>
      </c>
      <c r="D14" s="59" t="n">
        <v>5237313724</v>
      </c>
      <c r="E14" s="60" t="n">
        <v>2485527514</v>
      </c>
      <c r="F14" s="60"/>
      <c r="G14" s="60"/>
      <c r="H14" s="60"/>
      <c r="I14" s="61"/>
      <c r="J14" s="1"/>
      <c r="K14" s="0" t="n">
        <v>5187134681</v>
      </c>
      <c r="L14" s="0" t="n">
        <v>2139143618</v>
      </c>
      <c r="R14" s="62" t="n">
        <f aca="false">(K14-D14)/D14</f>
        <v>-0.00958106495894154</v>
      </c>
      <c r="S14" s="63" t="n">
        <f aca="false">(L14-E14)/E14</f>
        <v>-0.139360314480108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1.34848497938368</v>
      </c>
      <c r="AA14" s="0" t="n">
        <f aca="false">L14/(W14*X14*Y14*1.5)</f>
        <v>1.16055968858507</v>
      </c>
    </row>
    <row r="15" customFormat="false" ht="15.75" hidden="false" customHeight="false" outlineLevel="0" collapsed="false">
      <c r="A15" s="9"/>
      <c r="B15" s="6" t="s">
        <v>35</v>
      </c>
      <c r="C15" s="6" t="n">
        <v>1</v>
      </c>
      <c r="D15" s="47" t="n">
        <v>7043484262</v>
      </c>
      <c r="E15" s="48" t="n">
        <v>3285359795</v>
      </c>
      <c r="F15" s="48"/>
      <c r="G15" s="48"/>
      <c r="H15" s="48"/>
      <c r="I15" s="49"/>
      <c r="J15" s="1"/>
      <c r="K15" s="0" t="n">
        <v>6996039043</v>
      </c>
      <c r="L15" s="0" t="n">
        <v>2743365151</v>
      </c>
      <c r="R15" s="50" t="n">
        <f aca="false">(K15-D15)/D15</f>
        <v>-0.00673604387191857</v>
      </c>
      <c r="S15" s="51" t="n">
        <f aca="false">(L15-E15)/E15</f>
        <v>-0.164972690304685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78242176378038</v>
      </c>
      <c r="AA15" s="0" t="n">
        <f aca="false">L15/(W15*X15*Y15*1.5)</f>
        <v>1.48837085015191</v>
      </c>
    </row>
    <row r="16" customFormat="false" ht="15.75" hidden="false" customHeight="false" outlineLevel="0" collapsed="false">
      <c r="A16" s="9"/>
      <c r="B16" s="9"/>
      <c r="C16" s="9" t="n">
        <v>5</v>
      </c>
      <c r="D16" s="53" t="n">
        <v>5650161319</v>
      </c>
      <c r="E16" s="54" t="n">
        <v>3154848977</v>
      </c>
      <c r="F16" s="54"/>
      <c r="G16" s="54"/>
      <c r="H16" s="54"/>
      <c r="I16" s="55"/>
      <c r="J16" s="1"/>
      <c r="K16" s="0" t="n">
        <v>5638518362</v>
      </c>
      <c r="L16" s="0" t="n">
        <v>2778145802</v>
      </c>
      <c r="R16" s="56" t="n">
        <f aca="false">(K16-D16)/D16</f>
        <v>-0.00206064151847272</v>
      </c>
      <c r="S16" s="57" t="n">
        <f aca="false">(L16-E16)/E16</f>
        <v>-0.119404503272995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71161511338976</v>
      </c>
      <c r="AA16" s="0" t="n">
        <f aca="false">L16/(W16*X16*Y16*1.5)</f>
        <v>1.5072405609809</v>
      </c>
    </row>
    <row r="17" customFormat="false" ht="15.75" hidden="false" customHeight="false" outlineLevel="0" collapsed="false">
      <c r="A17" s="9"/>
      <c r="B17" s="9"/>
      <c r="C17" s="9" t="n">
        <v>9</v>
      </c>
      <c r="D17" s="53" t="n">
        <v>3744409292</v>
      </c>
      <c r="E17" s="54" t="n">
        <v>2317310086</v>
      </c>
      <c r="F17" s="54"/>
      <c r="G17" s="54"/>
      <c r="H17" s="54"/>
      <c r="I17" s="55"/>
      <c r="J17" s="1"/>
      <c r="K17" s="0" t="n">
        <v>3749543868</v>
      </c>
      <c r="L17" s="0" t="n">
        <v>2123787810</v>
      </c>
      <c r="R17" s="56" t="n">
        <f aca="false">(K17-D17)/D17</f>
        <v>0.00137126462402765</v>
      </c>
      <c r="S17" s="57" t="n">
        <f aca="false">(L17-E17)/E17</f>
        <v>-0.0835116013040993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1.25722118381076</v>
      </c>
      <c r="AA17" s="0" t="n">
        <f aca="false">L17/(W17*X17*Y17*1.5)</f>
        <v>1.15222862955729</v>
      </c>
    </row>
    <row r="18" customFormat="false" ht="16.5" hidden="false" customHeight="false" outlineLevel="0" collapsed="false">
      <c r="A18" s="13"/>
      <c r="B18" s="13"/>
      <c r="C18" s="13" t="n">
        <v>13</v>
      </c>
      <c r="D18" s="59" t="n">
        <v>2223531663</v>
      </c>
      <c r="E18" s="60" t="n">
        <v>1411531330</v>
      </c>
      <c r="F18" s="60"/>
      <c r="G18" s="60"/>
      <c r="H18" s="60"/>
      <c r="I18" s="61"/>
      <c r="J18" s="1"/>
      <c r="K18" s="0" t="n">
        <v>2221519063</v>
      </c>
      <c r="L18" s="0" t="n">
        <v>1301672622</v>
      </c>
      <c r="R18" s="62" t="n">
        <f aca="false">(K18-D18)/D18</f>
        <v>-0.000905136649722627</v>
      </c>
      <c r="S18" s="63" t="n">
        <f aca="false">(L18-E18)/E18</f>
        <v>-0.0778294506576769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765804758029514</v>
      </c>
      <c r="AA18" s="0" t="n">
        <f aca="false">L18/(W18*X18*Y18*1.5)</f>
        <v>0.706202594401042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3151666706</v>
      </c>
      <c r="E19" s="48" t="n">
        <v>1361178377</v>
      </c>
      <c r="F19" s="48"/>
      <c r="G19" s="48"/>
      <c r="H19" s="48"/>
      <c r="I19" s="49"/>
      <c r="J19" s="1"/>
      <c r="K19" s="0" t="n">
        <v>3135046722</v>
      </c>
      <c r="L19" s="0" t="n">
        <v>1107292926</v>
      </c>
      <c r="R19" s="50" t="n">
        <f aca="false">(K19-D19)/D19</f>
        <v>-0.00527339517480057</v>
      </c>
      <c r="S19" s="51" t="n">
        <f aca="false">(L19-E19)/E19</f>
        <v>-0.18651886871694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82342353743356</v>
      </c>
      <c r="AA19" s="0" t="n">
        <f aca="false">L19/(W19*X19*Y19*1.5)</f>
        <v>1.48332064203961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2578810448</v>
      </c>
      <c r="E20" s="54" t="n">
        <v>1352666340</v>
      </c>
      <c r="F20" s="54"/>
      <c r="G20" s="54"/>
      <c r="H20" s="54"/>
      <c r="I20" s="55"/>
      <c r="J20" s="1"/>
      <c r="K20" s="0" t="n">
        <v>2573625511</v>
      </c>
      <c r="L20" s="0" t="n">
        <v>1153966419</v>
      </c>
      <c r="R20" s="56" t="n">
        <f aca="false">(K20-D20)/D20</f>
        <v>-0.00201059252106768</v>
      </c>
      <c r="S20" s="57" t="n">
        <f aca="false">(L20-E20)/E20</f>
        <v>-0.146894999250148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81202088155864</v>
      </c>
      <c r="AA20" s="0" t="n">
        <f aca="false">L20/(W20*X20*Y20*1.5)</f>
        <v>1.54584407552083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889314414</v>
      </c>
      <c r="E21" s="54" t="n">
        <v>1159581115</v>
      </c>
      <c r="F21" s="54"/>
      <c r="G21" s="54"/>
      <c r="H21" s="54"/>
      <c r="I21" s="55"/>
      <c r="J21" s="1"/>
      <c r="K21" s="0" t="n">
        <v>1887235402</v>
      </c>
      <c r="L21" s="0" t="n">
        <v>1049776190</v>
      </c>
      <c r="R21" s="56" t="n">
        <f aca="false">(K21-D21)/D21</f>
        <v>-0.00110040551461119</v>
      </c>
      <c r="S21" s="57" t="n">
        <f aca="false">(L21-E21)/E21</f>
        <v>-0.0946936127016867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55336547684114</v>
      </c>
      <c r="AA21" s="0" t="n">
        <f aca="false">L21/(W21*X21*Y21*1.5)</f>
        <v>1.40627168799297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1263261210</v>
      </c>
      <c r="E22" s="60" t="n">
        <v>852756106</v>
      </c>
      <c r="F22" s="60"/>
      <c r="G22" s="60"/>
      <c r="H22" s="60"/>
      <c r="I22" s="61"/>
      <c r="J22" s="1"/>
      <c r="K22" s="0" t="n">
        <v>1262608901</v>
      </c>
      <c r="L22" s="0" t="n">
        <v>810188077</v>
      </c>
      <c r="R22" s="62" t="n">
        <f aca="false">(K22-D22)/D22</f>
        <v>-0.000516369057196017</v>
      </c>
      <c r="S22" s="63" t="n">
        <f aca="false">(L22-E22)/E22</f>
        <v>-0.0499181755492467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1.14234517800497</v>
      </c>
      <c r="AA22" s="0" t="n">
        <f aca="false">L22/(W22*X22*Y22*1.5)</f>
        <v>1.08532139087149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3723900622</v>
      </c>
      <c r="E23" s="48" t="n">
        <v>1389855372</v>
      </c>
      <c r="F23" s="48"/>
      <c r="G23" s="48"/>
      <c r="H23" s="48"/>
      <c r="I23" s="49"/>
      <c r="J23" s="1"/>
      <c r="K23" s="0" t="n">
        <v>3680144749</v>
      </c>
      <c r="L23" s="0" t="n">
        <v>1118268257</v>
      </c>
      <c r="R23" s="50" t="n">
        <f aca="false">(K23-D23)/D23</f>
        <v>-0.0117500109271176</v>
      </c>
      <c r="S23" s="51" t="n">
        <f aca="false">(L23-E23)/E23</f>
        <v>-0.195406745530067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86183900784465</v>
      </c>
      <c r="AA23" s="0" t="n">
        <f aca="false">L23/(W23*X23*Y23*1.5)</f>
        <v>1.4980231066208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3106219874</v>
      </c>
      <c r="E24" s="54" t="n">
        <v>1391759299</v>
      </c>
      <c r="F24" s="54"/>
      <c r="G24" s="54"/>
      <c r="H24" s="54"/>
      <c r="I24" s="55"/>
      <c r="J24" s="1"/>
      <c r="K24" s="0" t="n">
        <v>3087576515</v>
      </c>
      <c r="L24" s="0" t="n">
        <v>1164413299</v>
      </c>
      <c r="R24" s="56" t="n">
        <f aca="false">(K24-D24)/D24</f>
        <v>-0.00600194440710735</v>
      </c>
      <c r="S24" s="57" t="n">
        <f aca="false">(L24-E24)/E24</f>
        <v>-0.16335152218013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86438949304484</v>
      </c>
      <c r="AA24" s="0" t="n">
        <f aca="false">L24/(W24*X24*Y24*1.5)</f>
        <v>1.55983863141932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2419261992</v>
      </c>
      <c r="E25" s="54" t="n">
        <v>1269820227</v>
      </c>
      <c r="F25" s="54"/>
      <c r="G25" s="54"/>
      <c r="H25" s="54"/>
      <c r="I25" s="55"/>
      <c r="J25" s="1"/>
      <c r="K25" s="0" t="n">
        <v>2408046966</v>
      </c>
      <c r="L25" s="0" t="n">
        <v>1109147553</v>
      </c>
      <c r="R25" s="56" t="n">
        <f aca="false">(K25-D25)/D25</f>
        <v>-0.0046357219834337</v>
      </c>
      <c r="S25" s="57" t="n">
        <f aca="false">(L25-E25)/E25</f>
        <v>-0.126531827563966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7010408990805</v>
      </c>
      <c r="AA25" s="0" t="n">
        <f aca="false">L25/(W25*X25*Y25*1.5)</f>
        <v>1.4858050853588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1769859530</v>
      </c>
      <c r="E26" s="60" t="n">
        <v>1044360698</v>
      </c>
      <c r="F26" s="60"/>
      <c r="G26" s="60"/>
      <c r="H26" s="60"/>
      <c r="I26" s="61"/>
      <c r="J26" s="1"/>
      <c r="K26" s="0" t="n">
        <v>1765798870</v>
      </c>
      <c r="L26" s="0" t="n">
        <v>950317217</v>
      </c>
      <c r="R26" s="62" t="n">
        <f aca="false">(K26-D26)/D26</f>
        <v>-0.00229434027456405</v>
      </c>
      <c r="S26" s="63" t="n">
        <f aca="false">(L26-E26)/E26</f>
        <v>-0.0900488511106342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1.39901713873885</v>
      </c>
      <c r="AA26" s="0" t="n">
        <f aca="false">L26/(W26*X26*Y26*1.5)</f>
        <v>1.27303725271133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8261812980</v>
      </c>
      <c r="E27" s="48" t="n">
        <v>2928360296</v>
      </c>
      <c r="F27" s="48"/>
      <c r="G27" s="48"/>
      <c r="H27" s="48"/>
      <c r="I27" s="49"/>
      <c r="J27" s="1"/>
      <c r="K27" s="0" t="n">
        <v>8157749999</v>
      </c>
      <c r="L27" s="0" t="n">
        <v>2308770461</v>
      </c>
      <c r="R27" s="50" t="n">
        <f aca="false">(K27-D27)/D27</f>
        <v>-0.0125956592399166</v>
      </c>
      <c r="S27" s="51" t="n">
        <f aca="false">(L27-E27)/E27</f>
        <v>-0.211582514571834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88294772119342</v>
      </c>
      <c r="AA27" s="0" t="n">
        <f aca="false">L27/(W27*X27*Y27*1.5)</f>
        <v>1.48454890753601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6937121661</v>
      </c>
      <c r="E28" s="54" t="n">
        <v>2989554725</v>
      </c>
      <c r="F28" s="54"/>
      <c r="G28" s="54"/>
      <c r="H28" s="54"/>
      <c r="I28" s="55"/>
      <c r="J28" s="1"/>
      <c r="K28" s="0" t="n">
        <v>6903757767</v>
      </c>
      <c r="L28" s="0" t="n">
        <v>2442073857</v>
      </c>
      <c r="R28" s="56" t="n">
        <f aca="false">(K28-D28)/D28</f>
        <v>-0.00480947223220394</v>
      </c>
      <c r="S28" s="57" t="n">
        <f aca="false">(L28-E28)/E28</f>
        <v>-0.183131241392479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92229599086934</v>
      </c>
      <c r="AA28" s="0" t="n">
        <f aca="false">L28/(W28*X28*Y28*1.5)</f>
        <v>1.57026353973765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5482544374</v>
      </c>
      <c r="E29" s="54" t="n">
        <v>2850150344</v>
      </c>
      <c r="F29" s="54"/>
      <c r="G29" s="54"/>
      <c r="H29" s="54"/>
      <c r="I29" s="55"/>
      <c r="J29" s="1"/>
      <c r="K29" s="0" t="n">
        <v>5466462952</v>
      </c>
      <c r="L29" s="0" t="n">
        <v>2425081290</v>
      </c>
      <c r="R29" s="56" t="n">
        <f aca="false">(K29-D29)/D29</f>
        <v>-0.00293320416634716</v>
      </c>
      <c r="S29" s="57" t="n">
        <f aca="false">(L29-E29)/E29</f>
        <v>-0.149139169059918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83265840020576</v>
      </c>
      <c r="AA29" s="0" t="n">
        <f aca="false">L29/(W29*X29*Y29*1.5)</f>
        <v>1.5593372492284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4078003990</v>
      </c>
      <c r="E30" s="60" t="n">
        <v>2466762910</v>
      </c>
      <c r="F30" s="60"/>
      <c r="G30" s="60"/>
      <c r="H30" s="60"/>
      <c r="I30" s="61"/>
      <c r="J30" s="1"/>
      <c r="K30" s="0" t="n">
        <v>4072369992</v>
      </c>
      <c r="L30" s="0" t="n">
        <v>2216806959</v>
      </c>
      <c r="R30" s="62" t="n">
        <f aca="false">(K30-D30)/D30</f>
        <v>-0.00138155774585203</v>
      </c>
      <c r="S30" s="63" t="n">
        <f aca="false">(L30-E30)/E30</f>
        <v>-0.101329540016474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5861387024177</v>
      </c>
      <c r="AA30" s="0" t="n">
        <f aca="false">L30/(W30*X30*Y30*1.5)</f>
        <v>1.42541599729938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6792846258</v>
      </c>
      <c r="E31" s="48" t="n">
        <v>2831358537</v>
      </c>
      <c r="F31" s="48"/>
      <c r="G31" s="48"/>
      <c r="H31" s="48"/>
      <c r="I31" s="49"/>
      <c r="J31" s="1"/>
      <c r="K31" s="0" t="n">
        <v>6753039684</v>
      </c>
      <c r="L31" s="0" t="n">
        <v>2294770400</v>
      </c>
      <c r="R31" s="50" t="n">
        <f aca="false">(K31-D31)/D31</f>
        <v>-0.00586007286019751</v>
      </c>
      <c r="S31" s="51" t="n">
        <f aca="false">(L31-E31)/E31</f>
        <v>-0.189516138626706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82057519097222</v>
      </c>
      <c r="AA31" s="0" t="n">
        <f aca="false">L31/(W31*X31*Y31*1.5)</f>
        <v>1.47554681069959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5545699359</v>
      </c>
      <c r="E32" s="54" t="n">
        <v>2749027162</v>
      </c>
      <c r="F32" s="54"/>
      <c r="G32" s="54"/>
      <c r="H32" s="54"/>
      <c r="I32" s="55"/>
      <c r="J32" s="1"/>
      <c r="K32" s="0" t="n">
        <v>5527803841</v>
      </c>
      <c r="L32" s="0" t="n">
        <v>2309176525</v>
      </c>
      <c r="R32" s="56" t="n">
        <f aca="false">(K32-D32)/D32</f>
        <v>-0.00322691816514679</v>
      </c>
      <c r="S32" s="57" t="n">
        <f aca="false">(L32-E32)/E32</f>
        <v>-0.160002288475024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76763577803498</v>
      </c>
      <c r="AA32" s="0" t="n">
        <f aca="false">L32/(W32*X32*Y32*1.5)</f>
        <v>1.48481000835905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4032591194</v>
      </c>
      <c r="E33" s="54" t="n">
        <v>2347893891</v>
      </c>
      <c r="F33" s="54"/>
      <c r="G33" s="54"/>
      <c r="H33" s="54"/>
      <c r="I33" s="55"/>
      <c r="J33" s="1"/>
      <c r="K33" s="0" t="n">
        <v>4026419220</v>
      </c>
      <c r="L33" s="0" t="n">
        <v>2013037911</v>
      </c>
      <c r="R33" s="56" t="n">
        <f aca="false">(K33-D33)/D33</f>
        <v>-0.00153052310613165</v>
      </c>
      <c r="S33" s="57" t="n">
        <f aca="false">(L33-E33)/E33</f>
        <v>-0.142619724546998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50970543402778</v>
      </c>
      <c r="AA33" s="0" t="n">
        <f aca="false">L33/(W33*X33*Y33*1.5)</f>
        <v>1.29439166087963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2896541622</v>
      </c>
      <c r="E34" s="60" t="n">
        <v>1897361233</v>
      </c>
      <c r="F34" s="60"/>
      <c r="G34" s="60"/>
      <c r="H34" s="60"/>
      <c r="I34" s="61"/>
      <c r="J34" s="1"/>
      <c r="K34" s="0" t="n">
        <v>2891093145</v>
      </c>
      <c r="L34" s="0" t="n">
        <v>1663353348</v>
      </c>
      <c r="R34" s="62" t="n">
        <f aca="false">(K34-D34)/D34</f>
        <v>-0.00188102838178377</v>
      </c>
      <c r="S34" s="63" t="n">
        <f aca="false">(L34-E34)/E34</f>
        <v>-0.123333333120757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22001108088992</v>
      </c>
      <c r="AA34" s="0" t="n">
        <f aca="false">L34/(W34*X34*Y34*1.5)</f>
        <v>1.06954304783951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9306792807</v>
      </c>
      <c r="E35" s="48" t="n">
        <v>3355578181</v>
      </c>
      <c r="F35" s="48"/>
      <c r="G35" s="48"/>
      <c r="H35" s="48"/>
      <c r="I35" s="49"/>
      <c r="J35" s="1"/>
      <c r="K35" s="0" t="n">
        <v>9207350696</v>
      </c>
      <c r="L35" s="0" t="n">
        <v>2695723350</v>
      </c>
      <c r="R35" s="50" t="n">
        <f aca="false">(K35-D35)/D35</f>
        <v>-0.0106848957597085</v>
      </c>
      <c r="S35" s="51" t="n">
        <f aca="false">(L35-E35)/E35</f>
        <v>-0.196644153528068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9804214945559</v>
      </c>
      <c r="AA35" s="0" t="n">
        <f aca="false">L35/(W35*X35*Y35*1.5)</f>
        <v>1.44446767296811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7704357368</v>
      </c>
      <c r="E36" s="54" t="n">
        <v>3241392514</v>
      </c>
      <c r="F36" s="54"/>
      <c r="G36" s="54"/>
      <c r="H36" s="54"/>
      <c r="I36" s="55"/>
      <c r="J36" s="1"/>
      <c r="K36" s="0" t="n">
        <v>7635551933</v>
      </c>
      <c r="L36" s="0" t="n">
        <v>2656740784</v>
      </c>
      <c r="R36" s="56" t="n">
        <f aca="false">(K36-D36)/D36</f>
        <v>-0.00893071695840369</v>
      </c>
      <c r="S36" s="57" t="n">
        <f aca="false">(L36-E36)/E36</f>
        <v>-0.180370543670602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73685727130487</v>
      </c>
      <c r="AA36" s="0" t="n">
        <f aca="false">L36/(W36*X36*Y36*1.5)</f>
        <v>1.42357938100137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5952207148</v>
      </c>
      <c r="E37" s="54" t="n">
        <v>2952751658</v>
      </c>
      <c r="F37" s="54"/>
      <c r="G37" s="54"/>
      <c r="H37" s="54"/>
      <c r="I37" s="55"/>
      <c r="J37" s="1"/>
      <c r="K37" s="0" t="n">
        <v>5908817159</v>
      </c>
      <c r="L37" s="0" t="n">
        <v>2494889711</v>
      </c>
      <c r="R37" s="56" t="n">
        <f aca="false">(K37-D37)/D37</f>
        <v>-0.00728973100584704</v>
      </c>
      <c r="S37" s="57" t="n">
        <f aca="false">(L37-E37)/E37</f>
        <v>-0.155062802440394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58219288944616</v>
      </c>
      <c r="AA37" s="0" t="n">
        <f aca="false">L37/(W37*X37*Y37*1.5)</f>
        <v>1.33685362600737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4522739363</v>
      </c>
      <c r="E38" s="60" t="n">
        <v>2553494883</v>
      </c>
      <c r="F38" s="60"/>
      <c r="G38" s="60"/>
      <c r="H38" s="60"/>
      <c r="I38" s="61"/>
      <c r="J38" s="1"/>
      <c r="K38" s="0" t="n">
        <v>4500772287</v>
      </c>
      <c r="L38" s="0" t="n">
        <v>2194006013</v>
      </c>
      <c r="R38" s="62" t="n">
        <f aca="false">(K38-D38)/D38</f>
        <v>-0.00485702894571155</v>
      </c>
      <c r="S38" s="63" t="n">
        <f aca="false">(L38-E38)/E38</f>
        <v>-0.140783078279621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36825643164866</v>
      </c>
      <c r="AA38" s="0" t="n">
        <f aca="false">L38/(W38*X38*Y38*1.5)</f>
        <v>1.17562907932527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1451955278</v>
      </c>
      <c r="E39" s="48" t="n">
        <v>570914405</v>
      </c>
      <c r="F39" s="48"/>
      <c r="G39" s="48"/>
      <c r="H39" s="48"/>
      <c r="I39" s="49"/>
      <c r="J39" s="1"/>
      <c r="K39" s="0" t="n">
        <v>1437973098</v>
      </c>
      <c r="L39" s="0" t="n">
        <v>459355857</v>
      </c>
      <c r="R39" s="50" t="n">
        <f aca="false">(K39-D39)/D39</f>
        <v>-0.00962989715444941</v>
      </c>
      <c r="S39" s="51" t="n">
        <f aca="false">(L39-E39)/E39</f>
        <v>-0.195403281162611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90609777310363</v>
      </c>
      <c r="AA39" s="0" t="n">
        <f aca="false">L39/(W39*X39*Y39*1.5)</f>
        <v>1.53364001402244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1202351143</v>
      </c>
      <c r="E40" s="54" t="n">
        <v>565831105</v>
      </c>
      <c r="F40" s="54"/>
      <c r="G40" s="54"/>
      <c r="H40" s="54"/>
      <c r="I40" s="55"/>
      <c r="J40" s="1"/>
      <c r="K40" s="0" t="n">
        <v>1196288229</v>
      </c>
      <c r="L40" s="0" t="n">
        <v>475264301</v>
      </c>
      <c r="R40" s="56" t="n">
        <f aca="false">(K40-D40)/D40</f>
        <v>-0.00504254853941616</v>
      </c>
      <c r="S40" s="57" t="n">
        <f aca="false">(L40-E40)/E40</f>
        <v>-0.160059783210398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88912628538996</v>
      </c>
      <c r="AA40" s="0" t="n">
        <f aca="false">L40/(W40*X40*Y40*1.5)</f>
        <v>1.58675314169338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922438817</v>
      </c>
      <c r="E41" s="54" t="n">
        <v>510148102</v>
      </c>
      <c r="F41" s="54"/>
      <c r="G41" s="54"/>
      <c r="H41" s="54"/>
      <c r="I41" s="55"/>
      <c r="J41" s="1"/>
      <c r="K41" s="0" t="n">
        <v>918614187</v>
      </c>
      <c r="L41" s="0" t="n">
        <v>448444420</v>
      </c>
      <c r="R41" s="56" t="n">
        <f aca="false">(K41-D41)/D41</f>
        <v>-0.00414621536899178</v>
      </c>
      <c r="S41" s="57" t="n">
        <f aca="false">(L41-E41)/E41</f>
        <v>-0.12095248763662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70321882345085</v>
      </c>
      <c r="AA41" s="0" t="n">
        <f aca="false">L41/(W41*X41*Y41*1.5)</f>
        <v>1.49721026976496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658838511</v>
      </c>
      <c r="E42" s="60" t="n">
        <v>405626930</v>
      </c>
      <c r="F42" s="60"/>
      <c r="G42" s="60"/>
      <c r="H42" s="60"/>
      <c r="I42" s="61"/>
      <c r="J42" s="1"/>
      <c r="K42" s="0" t="n">
        <v>656470400</v>
      </c>
      <c r="L42" s="0" t="n">
        <v>369515888</v>
      </c>
      <c r="R42" s="62" t="n">
        <f aca="false">(K42-D42)/D42</f>
        <v>-0.00359437246071974</v>
      </c>
      <c r="S42" s="63" t="n">
        <f aca="false">(L42-E42)/E42</f>
        <v>-0.0890252577657997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1.35425657719017</v>
      </c>
      <c r="AA42" s="0" t="n">
        <f aca="false">L42/(W42*X42*Y42*1.5)</f>
        <v>1.23369353632479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722231802</v>
      </c>
      <c r="E43" s="48" t="n">
        <v>673736227</v>
      </c>
      <c r="F43" s="48"/>
      <c r="G43" s="48"/>
      <c r="H43" s="48"/>
      <c r="I43" s="49"/>
      <c r="J43" s="1"/>
      <c r="K43" s="0" t="n">
        <v>1705594231</v>
      </c>
      <c r="L43" s="0" t="n">
        <v>542992691</v>
      </c>
      <c r="R43" s="50" t="n">
        <f aca="false">(K43-D43)/D43</f>
        <v>-0.00966047136086969</v>
      </c>
      <c r="S43" s="51" t="n">
        <f aca="false">(L43-E43)/E43</f>
        <v>-0.194057452695059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7448870136663</v>
      </c>
      <c r="AA43" s="0" t="n">
        <f aca="false">L43/(W43*X43*Y43*1.5)</f>
        <v>1.51073019887375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1427355741</v>
      </c>
      <c r="E44" s="54" t="n">
        <v>666758387</v>
      </c>
      <c r="F44" s="54"/>
      <c r="G44" s="54"/>
      <c r="H44" s="54"/>
      <c r="I44" s="55"/>
      <c r="J44" s="1"/>
      <c r="K44" s="0" t="n">
        <v>1419199014</v>
      </c>
      <c r="L44" s="0" t="n">
        <v>560446217</v>
      </c>
      <c r="R44" s="56" t="n">
        <f aca="false">(K44-D44)/D44</f>
        <v>-0.00571457189381915</v>
      </c>
      <c r="S44" s="57" t="n">
        <f aca="false">(L44-E44)/E44</f>
        <v>-0.159446318295806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85507475015581</v>
      </c>
      <c r="AA44" s="0" t="n">
        <f aca="false">L44/(W44*X44*Y44*1.5)</f>
        <v>1.55928991107995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1092779128</v>
      </c>
      <c r="E45" s="54" t="n">
        <v>590942787</v>
      </c>
      <c r="F45" s="54"/>
      <c r="G45" s="54"/>
      <c r="H45" s="54"/>
      <c r="I45" s="55"/>
      <c r="J45" s="1"/>
      <c r="K45" s="0" t="n">
        <v>1087155763</v>
      </c>
      <c r="L45" s="0" t="n">
        <v>520651565</v>
      </c>
      <c r="R45" s="56" t="n">
        <f aca="false">(K45-D45)/D45</f>
        <v>-0.00514593009320361</v>
      </c>
      <c r="S45" s="57" t="n">
        <f aca="false">(L45-E45)/E45</f>
        <v>-0.118947592806476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64413836304754</v>
      </c>
      <c r="AA45" s="0" t="n">
        <f aca="false">L45/(W45*X45*Y45*1.5)</f>
        <v>1.44857206252226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790695620</v>
      </c>
      <c r="E46" s="60" t="n">
        <v>476508823</v>
      </c>
      <c r="F46" s="60"/>
      <c r="G46" s="60"/>
      <c r="H46" s="60"/>
      <c r="I46" s="61"/>
      <c r="J46" s="1"/>
      <c r="K46" s="0" t="n">
        <v>787753235</v>
      </c>
      <c r="L46" s="0" t="n">
        <v>439279238</v>
      </c>
      <c r="R46" s="62" t="n">
        <f aca="false">(K46-D46)/D46</f>
        <v>-0.00372126128635947</v>
      </c>
      <c r="S46" s="63" t="n">
        <f aca="false">(L46-E46)/E46</f>
        <v>-0.078129896453145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1.32575683037304</v>
      </c>
      <c r="AA46" s="0" t="n">
        <f aca="false">L46/(W46*X46*Y46*1.5)</f>
        <v>1.22217558649395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834638674</v>
      </c>
      <c r="E47" s="48" t="n">
        <v>573365016</v>
      </c>
      <c r="F47" s="48"/>
      <c r="G47" s="48"/>
      <c r="H47" s="48"/>
      <c r="I47" s="49"/>
      <c r="J47" s="1"/>
      <c r="K47" s="0" t="n">
        <v>1799437797</v>
      </c>
      <c r="L47" s="0" t="n">
        <v>457645803</v>
      </c>
      <c r="R47" s="50" t="n">
        <f aca="false">(K47-D47)/D47</f>
        <v>-0.0191868172729907</v>
      </c>
      <c r="S47" s="51" t="n">
        <f aca="false">(L47-E47)/E47</f>
        <v>-0.201824683702014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91427956730769</v>
      </c>
      <c r="AA47" s="0" t="n">
        <f aca="false">L47/(W47*X47*Y47*1.5)</f>
        <v>1.52793069911859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1563398387</v>
      </c>
      <c r="E48" s="54" t="n">
        <v>569497577</v>
      </c>
      <c r="F48" s="54"/>
      <c r="G48" s="54"/>
      <c r="H48" s="54"/>
      <c r="I48" s="55"/>
      <c r="J48" s="1"/>
      <c r="K48" s="0" t="n">
        <v>1541100157</v>
      </c>
      <c r="L48" s="0" t="n">
        <v>465915078</v>
      </c>
      <c r="R48" s="56" t="n">
        <f aca="false">(K48-D48)/D48</f>
        <v>-0.0142626666276585</v>
      </c>
      <c r="S48" s="57" t="n">
        <f aca="false">(L48-E48)/E48</f>
        <v>-0.181884002993748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90136744457799</v>
      </c>
      <c r="AA48" s="0" t="n">
        <f aca="false">L48/(W48*X48*Y48*1.5)</f>
        <v>1.55553912259615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1268369736</v>
      </c>
      <c r="E49" s="54" t="n">
        <v>527656588</v>
      </c>
      <c r="F49" s="54"/>
      <c r="G49" s="54"/>
      <c r="H49" s="54"/>
      <c r="I49" s="55"/>
      <c r="J49" s="1"/>
      <c r="K49" s="0" t="n">
        <v>1254644744</v>
      </c>
      <c r="L49" s="0" t="n">
        <v>440743988</v>
      </c>
      <c r="R49" s="56" t="n">
        <f aca="false">(K49-D49)/D49</f>
        <v>-0.0108209708970855</v>
      </c>
      <c r="S49" s="57" t="n">
        <f aca="false">(L49-E49)/E49</f>
        <v>-0.164714327417817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76167397168803</v>
      </c>
      <c r="AA49" s="0" t="n">
        <f aca="false">L49/(W49*X49*Y49*1.5)</f>
        <v>1.47150102831197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1007004541</v>
      </c>
      <c r="E50" s="60" t="n">
        <v>475699352</v>
      </c>
      <c r="F50" s="60"/>
      <c r="G50" s="60"/>
      <c r="H50" s="60"/>
      <c r="I50" s="61"/>
      <c r="J50" s="1"/>
      <c r="K50" s="0" t="n">
        <v>999024792</v>
      </c>
      <c r="L50" s="0" t="n">
        <v>409262138</v>
      </c>
      <c r="R50" s="62" t="n">
        <f aca="false">(K50-D50)/D50</f>
        <v>-0.00792424331282137</v>
      </c>
      <c r="S50" s="63" t="n">
        <f aca="false">(L50-E50)/E50</f>
        <v>-0.139662191509565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1.58820563568376</v>
      </c>
      <c r="AA50" s="0" t="n">
        <f aca="false">L50/(W50*X50*Y50*1.5)</f>
        <v>1.36639335603632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863920800</v>
      </c>
      <c r="E51" s="48" t="n">
        <v>320930682</v>
      </c>
      <c r="F51" s="48"/>
      <c r="G51" s="48"/>
      <c r="H51" s="48"/>
      <c r="I51" s="49"/>
      <c r="J51" s="1"/>
      <c r="K51" s="0" t="n">
        <v>851839803</v>
      </c>
      <c r="L51" s="0" t="n">
        <v>262197342</v>
      </c>
      <c r="R51" s="50" t="n">
        <f aca="false">(K51-D51)/D51</f>
        <v>-0.0139839172757503</v>
      </c>
      <c r="S51" s="51" t="n">
        <f aca="false">(L51-E51)/E51</f>
        <v>-0.18300942631593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7858055221688</v>
      </c>
      <c r="AA51" s="0" t="n">
        <f aca="false">L51/(W51*X51*Y51*1.5)</f>
        <v>1.45898627804487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718730320</v>
      </c>
      <c r="E52" s="54" t="n">
        <v>310702849</v>
      </c>
      <c r="F52" s="54"/>
      <c r="G52" s="54"/>
      <c r="H52" s="54"/>
      <c r="I52" s="55"/>
      <c r="J52" s="1"/>
      <c r="K52" s="0" t="n">
        <v>711811563</v>
      </c>
      <c r="L52" s="0" t="n">
        <v>261954520</v>
      </c>
      <c r="R52" s="56" t="n">
        <f aca="false">(K52-D52)/D52</f>
        <v>-0.00962636027376722</v>
      </c>
      <c r="S52" s="57" t="n">
        <f aca="false">(L52-E52)/E52</f>
        <v>-0.156896948827141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72889316795762</v>
      </c>
      <c r="AA52" s="0" t="n">
        <f aca="false">L52/(W52*X52*Y52*1.5)</f>
        <v>1.45763510505698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553971256</v>
      </c>
      <c r="E53" s="54" t="n">
        <v>269821526</v>
      </c>
      <c r="F53" s="54"/>
      <c r="G53" s="54"/>
      <c r="H53" s="54"/>
      <c r="I53" s="55"/>
      <c r="J53" s="1"/>
      <c r="K53" s="0" t="n">
        <v>550328004</v>
      </c>
      <c r="L53" s="0" t="n">
        <v>233685672</v>
      </c>
      <c r="R53" s="56" t="n">
        <f aca="false">(K53-D53)/D53</f>
        <v>-0.00657660837189719</v>
      </c>
      <c r="S53" s="57" t="n">
        <f aca="false">(L53-E53)/E53</f>
        <v>-0.133925022720389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5014107349537</v>
      </c>
      <c r="AA53" s="0" t="n">
        <f aca="false">L53/(W53*X53*Y53*1.5)</f>
        <v>1.30033426816239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410080996</v>
      </c>
      <c r="E54" s="60" t="n">
        <v>218161998</v>
      </c>
      <c r="F54" s="60"/>
      <c r="G54" s="60"/>
      <c r="H54" s="60"/>
      <c r="I54" s="61"/>
      <c r="J54" s="1"/>
      <c r="K54" s="0" t="n">
        <v>408021918</v>
      </c>
      <c r="L54" s="0" t="n">
        <v>193077310</v>
      </c>
      <c r="R54" s="62" t="n">
        <f aca="false">(K54-D54)/D54</f>
        <v>-0.00502114952920179</v>
      </c>
      <c r="S54" s="63" t="n">
        <f aca="false">(L54-E54)/E54</f>
        <v>-0.114981931912816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1.21395342548077</v>
      </c>
      <c r="AA54" s="0" t="n">
        <f aca="false">L54/(W54*X54*Y54*1.5)</f>
        <v>1.07437071536681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326800242</v>
      </c>
      <c r="E55" s="48" t="n">
        <v>136207953</v>
      </c>
      <c r="F55" s="48"/>
      <c r="G55" s="48"/>
      <c r="H55" s="48"/>
      <c r="I55" s="49"/>
      <c r="J55" s="1"/>
      <c r="K55" s="0" t="n">
        <v>323060782</v>
      </c>
      <c r="L55" s="0" t="n">
        <v>114756889</v>
      </c>
      <c r="R55" s="50" t="n">
        <f aca="false">(K55-D55)/D55</f>
        <v>-0.0114426475853099</v>
      </c>
      <c r="S55" s="51" t="n">
        <f aca="false">(L55-E55)/E55</f>
        <v>-0.157487602798054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81901646634615</v>
      </c>
      <c r="AA55" s="0" t="n">
        <f aca="false">L55/(W55*X55*Y55*1.5)</f>
        <v>1.53254392361111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262780483</v>
      </c>
      <c r="E56" s="54" t="n">
        <v>124793443</v>
      </c>
      <c r="F56" s="54"/>
      <c r="G56" s="54"/>
      <c r="H56" s="54"/>
      <c r="I56" s="55"/>
      <c r="J56" s="1"/>
      <c r="K56" s="0" t="n">
        <v>260858508</v>
      </c>
      <c r="L56" s="0" t="n">
        <v>108601571</v>
      </c>
      <c r="R56" s="56" t="n">
        <f aca="false">(K56-D56)/D56</f>
        <v>-0.00731399447195628</v>
      </c>
      <c r="S56" s="57" t="n">
        <f aca="false">(L56-E56)/E56</f>
        <v>-0.129749381143367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66657909989316</v>
      </c>
      <c r="AA56" s="0" t="n">
        <f aca="false">L56/(W56*X56*Y56*1.5)</f>
        <v>1.45034149305556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190580680</v>
      </c>
      <c r="E57" s="54" t="n">
        <v>98253064</v>
      </c>
      <c r="F57" s="54"/>
      <c r="G57" s="54"/>
      <c r="H57" s="54"/>
      <c r="I57" s="55"/>
      <c r="J57" s="1"/>
      <c r="K57" s="0" t="n">
        <v>189360743</v>
      </c>
      <c r="L57" s="0" t="n">
        <v>86312715</v>
      </c>
      <c r="R57" s="56" t="n">
        <f aca="false">(K57-D57)/D57</f>
        <v>-0.00640115776688382</v>
      </c>
      <c r="S57" s="57" t="n">
        <f aca="false">(L57-E57)/E57</f>
        <v>-0.121526479825606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1.31214027777778</v>
      </c>
      <c r="AA57" s="0" t="n">
        <f aca="false">L57/(W57*X57*Y57*1.5)</f>
        <v>1.15268048878205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136511810</v>
      </c>
      <c r="E58" s="60" t="n">
        <v>75801832</v>
      </c>
      <c r="F58" s="60"/>
      <c r="G58" s="60"/>
      <c r="H58" s="60"/>
      <c r="I58" s="61"/>
      <c r="J58" s="1"/>
      <c r="K58" s="0" t="n">
        <v>135828104</v>
      </c>
      <c r="L58" s="0" t="n">
        <v>67380046</v>
      </c>
      <c r="R58" s="62" t="n">
        <f aca="false">(K58-D58)/D58</f>
        <v>-0.00500840183717438</v>
      </c>
      <c r="S58" s="63" t="n">
        <f aca="false">(L58-E58)/E58</f>
        <v>-0.111102670975023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1.01231079059829</v>
      </c>
      <c r="AA58" s="0" t="n">
        <f aca="false">L58/(W58*X58*Y58*1.5)</f>
        <v>0.899840357905983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543609762</v>
      </c>
      <c r="E59" s="48" t="n">
        <v>171186287</v>
      </c>
      <c r="F59" s="48"/>
      <c r="G59" s="48"/>
      <c r="H59" s="48"/>
      <c r="I59" s="49"/>
      <c r="J59" s="1"/>
      <c r="K59" s="0" t="n">
        <v>533654828</v>
      </c>
      <c r="L59" s="0" t="n">
        <v>137286087</v>
      </c>
      <c r="R59" s="50" t="n">
        <f aca="false">(K59-D59)/D59</f>
        <v>-0.0183126475936979</v>
      </c>
      <c r="S59" s="51" t="n">
        <f aca="false">(L59-E59)/E59</f>
        <v>-0.198031049064111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90511804442664</v>
      </c>
      <c r="AA59" s="0" t="n">
        <f aca="false">L59/(W59*X59*Y59*1.5)</f>
        <v>1.52784551949786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458993033</v>
      </c>
      <c r="E60" s="54" t="n">
        <v>168065879</v>
      </c>
      <c r="F60" s="54"/>
      <c r="G60" s="54"/>
      <c r="H60" s="54"/>
      <c r="I60" s="55"/>
      <c r="J60" s="1"/>
      <c r="K60" s="0" t="n">
        <v>452317593</v>
      </c>
      <c r="L60" s="0" t="n">
        <v>138540189</v>
      </c>
      <c r="R60" s="56" t="n">
        <f aca="false">(K60-D60)/D60</f>
        <v>-0.0145436630189548</v>
      </c>
      <c r="S60" s="57" t="n">
        <f aca="false">(L60-E60)/E60</f>
        <v>-0.175679264438917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87039128160613</v>
      </c>
      <c r="AA60" s="0" t="n">
        <f aca="false">L60/(W60*X60*Y60*1.5)</f>
        <v>1.5418023170406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370855630</v>
      </c>
      <c r="E61" s="54" t="n">
        <v>154069032</v>
      </c>
      <c r="F61" s="54"/>
      <c r="G61" s="54"/>
      <c r="H61" s="54"/>
      <c r="I61" s="55"/>
      <c r="J61" s="1"/>
      <c r="K61" s="0" t="n">
        <v>366435561</v>
      </c>
      <c r="L61" s="0" t="n">
        <v>129840433</v>
      </c>
      <c r="R61" s="56" t="n">
        <f aca="false">(K61-D61)/D61</f>
        <v>-0.0119185705769116</v>
      </c>
      <c r="S61" s="57" t="n">
        <f aca="false">(L61-E61)/E61</f>
        <v>-0.157258072472345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71462152777778</v>
      </c>
      <c r="AA61" s="0" t="n">
        <f aca="false">L61/(W61*X61*Y61*1.5)</f>
        <v>1.44498345129986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291311924</v>
      </c>
      <c r="E62" s="60" t="n">
        <v>134235015</v>
      </c>
      <c r="F62" s="60"/>
      <c r="G62" s="60"/>
      <c r="H62" s="60"/>
      <c r="I62" s="61"/>
      <c r="J62" s="1"/>
      <c r="K62" s="0" t="n">
        <v>288519409</v>
      </c>
      <c r="L62" s="0" t="n">
        <v>115500868</v>
      </c>
      <c r="R62" s="62" t="n">
        <f aca="false">(K62-D62)/D62</f>
        <v>-0.00958599621208777</v>
      </c>
      <c r="S62" s="63" t="n">
        <f aca="false">(L62-E62)/E62</f>
        <v>-0.139562296767352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1.49389039129274</v>
      </c>
      <c r="AA62" s="0" t="n">
        <f aca="false">L62/(W62*X62*Y62*1.5)</f>
        <v>1.28539961716524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470522345</v>
      </c>
      <c r="E63" s="48" t="n">
        <v>144391497</v>
      </c>
      <c r="F63" s="48"/>
      <c r="G63" s="48"/>
      <c r="H63" s="48"/>
      <c r="I63" s="49"/>
      <c r="J63" s="1"/>
      <c r="K63" s="0" t="n">
        <v>461319698</v>
      </c>
      <c r="L63" s="0" t="n">
        <v>114464254</v>
      </c>
      <c r="R63" s="50" t="n">
        <f aca="false">(K63-D63)/D63</f>
        <v>-0.01955836337592</v>
      </c>
      <c r="S63" s="51" t="n">
        <f aca="false">(L63-E63)/E63</f>
        <v>-0.207264580129673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2830524839744</v>
      </c>
      <c r="AA63" s="0" t="n">
        <f aca="false">L63/(W63*X63*Y63*1.5)</f>
        <v>1.5286358707265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402989023</v>
      </c>
      <c r="E64" s="54" t="n">
        <v>144734769</v>
      </c>
      <c r="F64" s="54"/>
      <c r="G64" s="54"/>
      <c r="H64" s="54"/>
      <c r="I64" s="55"/>
      <c r="J64" s="1"/>
      <c r="K64" s="0" t="n">
        <v>397317148</v>
      </c>
      <c r="L64" s="0" t="n">
        <v>117570616</v>
      </c>
      <c r="R64" s="56" t="n">
        <f aca="false">(K64-D64)/D64</f>
        <v>-0.0140745148782874</v>
      </c>
      <c r="S64" s="57" t="n">
        <f aca="false">(L64-E64)/E64</f>
        <v>-0.187682290770091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93288954326923</v>
      </c>
      <c r="AA64" s="0" t="n">
        <f aca="false">L64/(W64*X64*Y64*1.5)</f>
        <v>1.57012040598291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329981292</v>
      </c>
      <c r="E65" s="54" t="n">
        <v>137878556</v>
      </c>
      <c r="F65" s="54"/>
      <c r="G65" s="54"/>
      <c r="H65" s="54"/>
      <c r="I65" s="55"/>
      <c r="J65" s="1"/>
      <c r="K65" s="0" t="n">
        <v>326693925</v>
      </c>
      <c r="L65" s="0" t="n">
        <v>114870188</v>
      </c>
      <c r="R65" s="56" t="n">
        <f aca="false">(K65-D65)/D65</f>
        <v>-0.00996228295269539</v>
      </c>
      <c r="S65" s="57" t="n">
        <f aca="false">(L65-E65)/E65</f>
        <v>-0.166874158444189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84132686965812</v>
      </c>
      <c r="AA65" s="0" t="n">
        <f aca="false">L65/(W65*X65*Y65*1.5)</f>
        <v>1.53405699786325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262283548</v>
      </c>
      <c r="E66" s="60" t="n">
        <v>125737245</v>
      </c>
      <c r="F66" s="60"/>
      <c r="G66" s="60"/>
      <c r="H66" s="60"/>
      <c r="I66" s="61"/>
      <c r="J66" s="1"/>
      <c r="K66" s="0" t="n">
        <v>260457505</v>
      </c>
      <c r="L66" s="0" t="n">
        <v>107964943</v>
      </c>
      <c r="R66" s="62" t="n">
        <f aca="false">(K66-D66)/D66</f>
        <v>-0.00696209508344763</v>
      </c>
      <c r="S66" s="63" t="n">
        <f aca="false">(L66-E66)/E66</f>
        <v>-0.141344770199156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67918329326923</v>
      </c>
      <c r="AA66" s="0" t="n">
        <f aca="false">L66/(W66*X66*Y66*1.5)</f>
        <v>1.44183951655983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224100679</v>
      </c>
      <c r="E67" s="48" t="n">
        <v>81077926</v>
      </c>
      <c r="F67" s="48"/>
      <c r="G67" s="48"/>
      <c r="H67" s="48"/>
      <c r="I67" s="49"/>
      <c r="J67" s="1"/>
      <c r="K67" s="0" t="n">
        <v>220538659</v>
      </c>
      <c r="L67" s="0" t="n">
        <v>66743646</v>
      </c>
      <c r="R67" s="50" t="n">
        <f aca="false">(K67-D67)/D67</f>
        <v>-0.0158947309570624</v>
      </c>
      <c r="S67" s="51" t="n">
        <f aca="false">(L67-E67)/E67</f>
        <v>-0.176796332950105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80461907941595</v>
      </c>
      <c r="AA67" s="0" t="n">
        <f aca="false">L67/(W67*X67*Y67*1.5)</f>
        <v>1.48556904380342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186131836</v>
      </c>
      <c r="E68" s="54" t="n">
        <v>77215475</v>
      </c>
      <c r="F68" s="54"/>
      <c r="G68" s="54"/>
      <c r="H68" s="54"/>
      <c r="I68" s="55"/>
      <c r="J68" s="1"/>
      <c r="K68" s="0" t="n">
        <v>184086181</v>
      </c>
      <c r="L68" s="0" t="n">
        <v>65185675</v>
      </c>
      <c r="R68" s="56" t="n">
        <f aca="false">(K68-D68)/D68</f>
        <v>-0.0109903552447632</v>
      </c>
      <c r="S68" s="57" t="n">
        <f aca="false">(L68-E68)/E68</f>
        <v>-0.15579519519889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71864928329772</v>
      </c>
      <c r="AA68" s="0" t="n">
        <f aca="false">L68/(W68*X68*Y68*1.5)</f>
        <v>1.45089198272792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142676192</v>
      </c>
      <c r="E69" s="54" t="n">
        <v>65819942</v>
      </c>
      <c r="F69" s="54"/>
      <c r="G69" s="54"/>
      <c r="H69" s="54"/>
      <c r="I69" s="55"/>
      <c r="J69" s="1"/>
      <c r="K69" s="0" t="n">
        <v>141521086</v>
      </c>
      <c r="L69" s="0" t="n">
        <v>56228835</v>
      </c>
      <c r="R69" s="56" t="n">
        <f aca="false">(K69-D69)/D69</f>
        <v>-0.00809599684297714</v>
      </c>
      <c r="S69" s="57" t="n">
        <f aca="false">(L69-E69)/E69</f>
        <v>-0.145717342017713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46500939280627</v>
      </c>
      <c r="AA69" s="0" t="n">
        <f aca="false">L69/(W69*X69*Y69*1.5)</f>
        <v>1.25153211805556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106699210</v>
      </c>
      <c r="E70" s="60" t="n">
        <v>54141824</v>
      </c>
      <c r="F70" s="60"/>
      <c r="G70" s="60"/>
      <c r="H70" s="60"/>
      <c r="I70" s="61"/>
      <c r="J70" s="1"/>
      <c r="K70" s="0" t="n">
        <v>106149475</v>
      </c>
      <c r="L70" s="0" t="n">
        <v>46863851</v>
      </c>
      <c r="R70" s="62" t="n">
        <f aca="false">(K70-D70)/D70</f>
        <v>-0.00515219372289636</v>
      </c>
      <c r="S70" s="63" t="n">
        <f aca="false">(L70-E70)/E70</f>
        <v>-0.134424229963143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1.20507977207977</v>
      </c>
      <c r="AA70" s="0" t="n">
        <f aca="false">L70/(W70*X70*Y70*1.5)</f>
        <v>1.04308785167379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1</v>
      </c>
      <c r="D71" s="47" t="n">
        <v>3107376331</v>
      </c>
      <c r="E71" s="48" t="n">
        <v>1497865312</v>
      </c>
      <c r="F71" s="48"/>
      <c r="G71" s="48"/>
      <c r="H71" s="48"/>
      <c r="I71" s="49"/>
      <c r="J71" s="1"/>
      <c r="K71" s="0" t="n">
        <v>3086478659</v>
      </c>
      <c r="L71" s="0" t="n">
        <v>1276419672</v>
      </c>
      <c r="R71" s="50" t="n">
        <f aca="false">(K71-D71)/D71</f>
        <v>-0.00672518220323665</v>
      </c>
      <c r="S71" s="51" t="n">
        <f aca="false">(L71-E71)/E71</f>
        <v>-0.147840822686733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80587542438272</v>
      </c>
      <c r="AA71" s="0" t="n">
        <f aca="false">L71/(W71*X71*Y71*1.5)</f>
        <v>1.53889331597222</v>
      </c>
    </row>
    <row r="72" customFormat="false" ht="15.75" hidden="false" customHeight="false" outlineLevel="0" collapsed="false">
      <c r="A72" s="9" t="s">
        <v>53</v>
      </c>
      <c r="B72" s="66"/>
      <c r="C72" s="9" t="n">
        <v>5</v>
      </c>
      <c r="D72" s="53" t="n">
        <v>2446215522</v>
      </c>
      <c r="E72" s="54" t="n">
        <v>1367033667</v>
      </c>
      <c r="F72" s="54"/>
      <c r="G72" s="54"/>
      <c r="H72" s="54"/>
      <c r="I72" s="55"/>
      <c r="J72" s="1"/>
      <c r="K72" s="0" t="n">
        <v>2435609581</v>
      </c>
      <c r="L72" s="0" t="n">
        <v>1222985173</v>
      </c>
      <c r="R72" s="56" t="n">
        <f aca="false">(K72-D72)/D72</f>
        <v>-0.00433565272749504</v>
      </c>
      <c r="S72" s="57" t="n">
        <f aca="false">(L72-E72)/E72</f>
        <v>-0.105373040530976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64814051287616</v>
      </c>
      <c r="AA72" s="0" t="n">
        <f aca="false">L72/(W72*X72*Y72*1.5)</f>
        <v>1.47447093581211</v>
      </c>
    </row>
    <row r="73" customFormat="false" ht="15.75" hidden="false" customHeight="false" outlineLevel="0" collapsed="false">
      <c r="A73" s="9"/>
      <c r="B73" s="66"/>
      <c r="C73" s="9" t="n">
        <v>9</v>
      </c>
      <c r="D73" s="53" t="n">
        <v>1662564442</v>
      </c>
      <c r="E73" s="54" t="n">
        <v>1005402816</v>
      </c>
      <c r="F73" s="54"/>
      <c r="G73" s="54"/>
      <c r="H73" s="54"/>
      <c r="I73" s="55"/>
      <c r="J73" s="1"/>
      <c r="K73" s="0" t="n">
        <v>1654933883</v>
      </c>
      <c r="L73" s="0" t="n">
        <v>920844270</v>
      </c>
      <c r="R73" s="56" t="n">
        <f aca="false">(K73-D73)/D73</f>
        <v>-0.00458963202101251</v>
      </c>
      <c r="S73" s="57" t="n">
        <f aca="false">(L73-E73)/E73</f>
        <v>-0.0841041467701638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1.21214652777778</v>
      </c>
      <c r="AA73" s="0" t="n">
        <f aca="false">L73/(W73*X73*Y73*1.5)</f>
        <v>1.11019997829861</v>
      </c>
    </row>
    <row r="74" customFormat="false" ht="16.5" hidden="false" customHeight="false" outlineLevel="0" collapsed="false">
      <c r="A74" s="9"/>
      <c r="B74" s="67"/>
      <c r="C74" s="13" t="n">
        <v>13</v>
      </c>
      <c r="D74" s="59" t="n">
        <v>1035946747</v>
      </c>
      <c r="E74" s="60" t="n">
        <v>639772877</v>
      </c>
      <c r="F74" s="60"/>
      <c r="G74" s="60"/>
      <c r="H74" s="60"/>
      <c r="I74" s="61"/>
      <c r="J74" s="1"/>
      <c r="K74" s="0" t="n">
        <v>1031160683</v>
      </c>
      <c r="L74" s="0" t="n">
        <v>591654260</v>
      </c>
      <c r="R74" s="62" t="n">
        <f aca="false">(K74-D74)/D74</f>
        <v>-0.00461999037485273</v>
      </c>
      <c r="S74" s="63" t="n">
        <f aca="false">(L74-E74)/E74</f>
        <v>-0.0752120302843035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771331111352238</v>
      </c>
      <c r="AA74" s="0" t="n">
        <f aca="false">L74/(W74*X74*Y74*1.5)</f>
        <v>0.713317732445988</v>
      </c>
    </row>
    <row r="75" customFormat="false" ht="15.75" hidden="false" customHeight="false" outlineLevel="0" collapsed="false">
      <c r="A75" s="9"/>
      <c r="B75" s="65" t="s">
        <v>54</v>
      </c>
      <c r="C75" s="6" t="n">
        <v>1</v>
      </c>
      <c r="D75" s="47" t="n">
        <v>2939879318</v>
      </c>
      <c r="E75" s="48" t="n">
        <v>1486269857</v>
      </c>
      <c r="F75" s="48"/>
      <c r="G75" s="48"/>
      <c r="H75" s="48"/>
      <c r="I75" s="49"/>
      <c r="J75" s="1"/>
      <c r="K75" s="0" t="n">
        <v>2923698444</v>
      </c>
      <c r="L75" s="0" t="n">
        <v>1269366542</v>
      </c>
      <c r="R75" s="50" t="n">
        <f aca="false">(K75-D75)/D75</f>
        <v>-0.00550392456619881</v>
      </c>
      <c r="S75" s="51" t="n">
        <f aca="false">(L75-E75)/E75</f>
        <v>-0.145938043470662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79189556447724</v>
      </c>
      <c r="AA75" s="0" t="n">
        <f aca="false">L75/(W75*X75*Y75*1.5)</f>
        <v>1.53038983169367</v>
      </c>
    </row>
    <row r="76" customFormat="false" ht="15.75" hidden="false" customHeight="false" outlineLevel="0" collapsed="false">
      <c r="A76" s="9"/>
      <c r="B76" s="66"/>
      <c r="C76" s="9" t="n">
        <v>5</v>
      </c>
      <c r="D76" s="53" t="n">
        <v>2297178075</v>
      </c>
      <c r="E76" s="54" t="n">
        <v>1348582161</v>
      </c>
      <c r="F76" s="54"/>
      <c r="G76" s="54"/>
      <c r="H76" s="54"/>
      <c r="I76" s="55"/>
      <c r="J76" s="1"/>
      <c r="K76" s="0" t="n">
        <v>2289651183</v>
      </c>
      <c r="L76" s="0" t="n">
        <v>1215991221</v>
      </c>
      <c r="R76" s="56" t="n">
        <f aca="false">(K76-D76)/D76</f>
        <v>-0.00327658185576231</v>
      </c>
      <c r="S76" s="57" t="n">
        <f aca="false">(L76-E76)/E76</f>
        <v>-0.0983187705090814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62589477358218</v>
      </c>
      <c r="AA76" s="0" t="n">
        <f aca="false">L76/(W76*X76*Y76*1.5)</f>
        <v>1.46603879846644</v>
      </c>
    </row>
    <row r="77" customFormat="false" ht="15.75" hidden="false" customHeight="false" outlineLevel="0" collapsed="false">
      <c r="A77" s="9"/>
      <c r="B77" s="66"/>
      <c r="C77" s="9" t="n">
        <v>9</v>
      </c>
      <c r="D77" s="53" t="n">
        <v>1506026294</v>
      </c>
      <c r="E77" s="54" t="n">
        <v>959883152</v>
      </c>
      <c r="F77" s="54"/>
      <c r="G77" s="54"/>
      <c r="H77" s="54"/>
      <c r="I77" s="55"/>
      <c r="J77" s="1"/>
      <c r="K77" s="0" t="n">
        <v>1501361514</v>
      </c>
      <c r="L77" s="0" t="n">
        <v>888175830</v>
      </c>
      <c r="R77" s="56" t="n">
        <f aca="false">(K77-D77)/D77</f>
        <v>-0.00309740940021064</v>
      </c>
      <c r="S77" s="57" t="n">
        <f aca="false">(L77-E77)/E77</f>
        <v>-0.0747042198319572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1.1572665316358</v>
      </c>
      <c r="AA77" s="0" t="n">
        <f aca="false">L77/(W77*X77*Y77*1.5)</f>
        <v>1.07081383825232</v>
      </c>
    </row>
    <row r="78" customFormat="false" ht="16.5" hidden="false" customHeight="false" outlineLevel="0" collapsed="false">
      <c r="A78" s="9"/>
      <c r="B78" s="67"/>
      <c r="C78" s="13" t="n">
        <v>13</v>
      </c>
      <c r="D78" s="59" t="n">
        <v>863965040</v>
      </c>
      <c r="E78" s="60" t="n">
        <v>568704963</v>
      </c>
      <c r="F78" s="60"/>
      <c r="G78" s="60"/>
      <c r="H78" s="60"/>
      <c r="I78" s="61"/>
      <c r="J78" s="1"/>
      <c r="K78" s="0" t="n">
        <v>863077035</v>
      </c>
      <c r="L78" s="0" t="n">
        <v>531764495</v>
      </c>
      <c r="R78" s="62" t="n">
        <f aca="false">(K78-D78)/D78</f>
        <v>-0.00102782515366594</v>
      </c>
      <c r="S78" s="63" t="n">
        <f aca="false">(L78-E78)/E78</f>
        <v>-0.0649554169619582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685649309172454</v>
      </c>
      <c r="AA78" s="0" t="n">
        <f aca="false">L78/(W78*X78*Y78*1.5)</f>
        <v>0.641112672405478</v>
      </c>
    </row>
    <row r="79" customFormat="false" ht="15.75" hidden="false" customHeight="false" outlineLevel="0" collapsed="false">
      <c r="A79" s="9"/>
      <c r="B79" s="65" t="s">
        <v>55</v>
      </c>
      <c r="C79" s="6" t="n">
        <v>1</v>
      </c>
      <c r="D79" s="47" t="n">
        <v>2916425088</v>
      </c>
      <c r="E79" s="48" t="n">
        <v>1486116436</v>
      </c>
      <c r="F79" s="48"/>
      <c r="G79" s="48"/>
      <c r="H79" s="48"/>
      <c r="I79" s="49"/>
      <c r="J79" s="1"/>
      <c r="K79" s="0" t="n">
        <v>2899228193</v>
      </c>
      <c r="L79" s="0" t="n">
        <v>1274573380</v>
      </c>
      <c r="R79" s="50" t="n">
        <f aca="false">(K79-D79)/D79</f>
        <v>-0.00589656668047426</v>
      </c>
      <c r="S79" s="51" t="n">
        <f aca="false">(L79-E79)/E79</f>
        <v>-0.142346219229891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79171059510031</v>
      </c>
      <c r="AA79" s="0" t="n">
        <f aca="false">L79/(W79*X79*Y79*1.5)</f>
        <v>1.53666736593364</v>
      </c>
    </row>
    <row r="80" customFormat="false" ht="15.75" hidden="false" customHeight="false" outlineLevel="0" collapsed="false">
      <c r="A80" s="9"/>
      <c r="B80" s="66"/>
      <c r="C80" s="9" t="n">
        <v>5</v>
      </c>
      <c r="D80" s="53" t="n">
        <v>2273173061</v>
      </c>
      <c r="E80" s="54" t="n">
        <v>1342518218</v>
      </c>
      <c r="F80" s="54"/>
      <c r="G80" s="54"/>
      <c r="H80" s="54"/>
      <c r="I80" s="55"/>
      <c r="J80" s="1"/>
      <c r="K80" s="0" t="n">
        <v>2264351391</v>
      </c>
      <c r="L80" s="0" t="n">
        <v>1218562222</v>
      </c>
      <c r="R80" s="56" t="n">
        <f aca="false">(K80-D80)/D80</f>
        <v>-0.00388077359852189</v>
      </c>
      <c r="S80" s="57" t="n">
        <f aca="false">(L80-E80)/E80</f>
        <v>-0.0923309600853402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61858388551312</v>
      </c>
      <c r="AA80" s="0" t="n">
        <f aca="false">L80/(W80*X80*Y80*1.5)</f>
        <v>1.46913848138503</v>
      </c>
    </row>
    <row r="81" customFormat="false" ht="15.75" hidden="false" customHeight="false" outlineLevel="0" collapsed="false">
      <c r="A81" s="9"/>
      <c r="B81" s="66"/>
      <c r="C81" s="9" t="n">
        <v>9</v>
      </c>
      <c r="D81" s="53" t="n">
        <v>1481082191</v>
      </c>
      <c r="E81" s="54" t="n">
        <v>933958589</v>
      </c>
      <c r="F81" s="54"/>
      <c r="G81" s="54"/>
      <c r="H81" s="54"/>
      <c r="I81" s="55"/>
      <c r="J81" s="1"/>
      <c r="K81" s="0" t="n">
        <v>1475635807</v>
      </c>
      <c r="L81" s="0" t="n">
        <v>868928157</v>
      </c>
      <c r="R81" s="56" t="n">
        <f aca="false">(K81-D81)/D81</f>
        <v>-0.00367730030993263</v>
      </c>
      <c r="S81" s="57" t="n">
        <f aca="false">(L81-E81)/E81</f>
        <v>-0.0696288173436349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1.12601103033372</v>
      </c>
      <c r="AA81" s="0" t="n">
        <f aca="false">L81/(W81*X81*Y81*1.5)</f>
        <v>1.04760821397569</v>
      </c>
    </row>
    <row r="82" customFormat="false" ht="16.5" hidden="false" customHeight="false" outlineLevel="0" collapsed="false">
      <c r="A82" s="13"/>
      <c r="B82" s="67"/>
      <c r="C82" s="13" t="n">
        <v>13</v>
      </c>
      <c r="D82" s="59" t="n">
        <v>847900550</v>
      </c>
      <c r="E82" s="60" t="n">
        <v>538243678</v>
      </c>
      <c r="F82" s="60"/>
      <c r="G82" s="60"/>
      <c r="H82" s="60"/>
      <c r="I82" s="61"/>
      <c r="J82" s="1"/>
      <c r="K82" s="0" t="n">
        <v>845609425</v>
      </c>
      <c r="L82" s="0" t="n">
        <v>502518927</v>
      </c>
      <c r="R82" s="62" t="n">
        <f aca="false">(K82-D82)/D82</f>
        <v>-0.0027021152421708</v>
      </c>
      <c r="S82" s="63" t="n">
        <f aca="false">(L82-E82)/E82</f>
        <v>-0.0663728204532669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648924187403549</v>
      </c>
      <c r="AA82" s="0" t="n">
        <f aca="false">L82/(W82*X82*Y82*1.5)</f>
        <v>0.605853258825231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1424066601</v>
      </c>
      <c r="E83" s="48" t="n">
        <v>544358287</v>
      </c>
      <c r="F83" s="48"/>
      <c r="G83" s="48"/>
      <c r="H83" s="48"/>
      <c r="I83" s="49"/>
      <c r="J83" s="1"/>
      <c r="K83" s="0" t="n">
        <v>1408722156</v>
      </c>
      <c r="L83" s="0" t="n">
        <v>438198712</v>
      </c>
      <c r="R83" s="50" t="n">
        <f aca="false">(K83-D83)/D83</f>
        <v>-0.0107750894440084</v>
      </c>
      <c r="S83" s="51" t="n">
        <f aca="false">(L83-E83)/E83</f>
        <v>-0.195017835743906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8174355201656</v>
      </c>
      <c r="AA83" s="0" t="n">
        <f aca="false">L83/(W83*X83*Y83*1.5)</f>
        <v>1.4630031784188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1184170554</v>
      </c>
      <c r="E84" s="54" t="n">
        <v>539477282</v>
      </c>
      <c r="F84" s="54"/>
      <c r="G84" s="54"/>
      <c r="H84" s="54"/>
      <c r="I84" s="55"/>
      <c r="J84" s="1"/>
      <c r="K84" s="0" t="n">
        <v>1176554746</v>
      </c>
      <c r="L84" s="0" t="n">
        <v>452642346</v>
      </c>
      <c r="R84" s="56" t="n">
        <f aca="false">(K84-D84)/D84</f>
        <v>-0.00643134384170813</v>
      </c>
      <c r="S84" s="57" t="n">
        <f aca="false">(L84-E84)/E84</f>
        <v>-0.160961246927911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80113942975427</v>
      </c>
      <c r="AA84" s="0" t="n">
        <f aca="false">L84/(W84*X84*Y84*1.5)</f>
        <v>1.51122578125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917168120</v>
      </c>
      <c r="E85" s="54" t="n">
        <v>488095314</v>
      </c>
      <c r="F85" s="54"/>
      <c r="G85" s="54"/>
      <c r="H85" s="54"/>
      <c r="I85" s="55"/>
      <c r="J85" s="1"/>
      <c r="K85" s="0" t="n">
        <v>912031555</v>
      </c>
      <c r="L85" s="0" t="n">
        <v>427513262</v>
      </c>
      <c r="R85" s="56" t="n">
        <f aca="false">(K85-D85)/D85</f>
        <v>-0.00560046177793445</v>
      </c>
      <c r="S85" s="57" t="n">
        <f aca="false">(L85-E85)/E85</f>
        <v>-0.124119306746715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62959172676282</v>
      </c>
      <c r="AA85" s="0" t="n">
        <f aca="false">L85/(W85*X85*Y85*1.5)</f>
        <v>1.42732793135684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665745448</v>
      </c>
      <c r="E86" s="60" t="n">
        <v>392117690</v>
      </c>
      <c r="F86" s="60"/>
      <c r="G86" s="60"/>
      <c r="H86" s="60"/>
      <c r="I86" s="61"/>
      <c r="J86" s="1"/>
      <c r="K86" s="0" t="n">
        <v>662509148</v>
      </c>
      <c r="L86" s="0" t="n">
        <v>355102150</v>
      </c>
      <c r="R86" s="62" t="n">
        <f aca="false">(K86-D86)/D86</f>
        <v>-0.0048611672970838</v>
      </c>
      <c r="S86" s="63" t="n">
        <f aca="false">(L86-E86)/E86</f>
        <v>-0.0943990565689602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1.30915361244658</v>
      </c>
      <c r="AA86" s="0" t="n">
        <f aca="false">L86/(W86*X86*Y86*1.5)</f>
        <v>1.18557074652778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2047053959</v>
      </c>
      <c r="E87" s="48" t="n">
        <v>839344582</v>
      </c>
      <c r="F87" s="48"/>
      <c r="G87" s="48"/>
      <c r="H87" s="48"/>
      <c r="I87" s="49"/>
      <c r="J87" s="1"/>
      <c r="K87" s="0" t="n">
        <v>2018375678</v>
      </c>
      <c r="L87" s="0" t="n">
        <v>731039777</v>
      </c>
      <c r="R87" s="50" t="n">
        <f aca="false">(K87-D87)/D87</f>
        <v>-0.0140095383777815</v>
      </c>
      <c r="S87" s="51" t="n">
        <f aca="false">(L87-E87)/E87</f>
        <v>-0.129034972432812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1.4230424363878</v>
      </c>
      <c r="AA87" s="0" t="n">
        <f aca="false">L87/(W87*X87*Y87*1.5)</f>
        <v>1.23942019483778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1558221316</v>
      </c>
      <c r="E88" s="54" t="n">
        <v>657274531</v>
      </c>
      <c r="F88" s="54"/>
      <c r="G88" s="54"/>
      <c r="H88" s="54"/>
      <c r="I88" s="55"/>
      <c r="J88" s="1"/>
      <c r="K88" s="0" t="n">
        <v>1537895855</v>
      </c>
      <c r="L88" s="0" t="n">
        <v>573026916</v>
      </c>
      <c r="R88" s="56" t="n">
        <f aca="false">(K88-D88)/D88</f>
        <v>-0.0130440142175542</v>
      </c>
      <c r="S88" s="57" t="n">
        <f aca="false">(L88-E88)/E88</f>
        <v>-0.128177209105947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1.11435704718696</v>
      </c>
      <c r="AA88" s="0" t="n">
        <f aca="false">L88/(W88*X88*Y88*1.5)</f>
        <v>0.97152187093099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1148353585</v>
      </c>
      <c r="E89" s="54" t="n">
        <v>490023437</v>
      </c>
      <c r="F89" s="54"/>
      <c r="G89" s="54"/>
      <c r="H89" s="54"/>
      <c r="I89" s="55"/>
      <c r="J89" s="1"/>
      <c r="K89" s="0" t="n">
        <v>1133937109</v>
      </c>
      <c r="L89" s="0" t="n">
        <v>423420919</v>
      </c>
      <c r="R89" s="56" t="n">
        <f aca="false">(K89-D89)/D89</f>
        <v>-0.0125540392683147</v>
      </c>
      <c r="S89" s="57" t="n">
        <f aca="false">(L89-E89)/E89</f>
        <v>-0.135917005128879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830796028984918</v>
      </c>
      <c r="AA89" s="0" t="n">
        <f aca="false">L89/(W89*X89*Y89*1.5)</f>
        <v>0.717876720852322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878394827</v>
      </c>
      <c r="E90" s="60" t="n">
        <v>398120835</v>
      </c>
      <c r="F90" s="60"/>
      <c r="G90" s="60"/>
      <c r="H90" s="60"/>
      <c r="I90" s="61"/>
      <c r="J90" s="1"/>
      <c r="K90" s="0" t="n">
        <v>868501791</v>
      </c>
      <c r="L90" s="0" t="n">
        <v>346335302</v>
      </c>
      <c r="R90" s="62" t="n">
        <f aca="false">(K90-D90)/D90</f>
        <v>-0.0112626300792184</v>
      </c>
      <c r="S90" s="63" t="n">
        <f aca="false">(L90-E90)/E90</f>
        <v>-0.130074913060001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674982426961263</v>
      </c>
      <c r="AA90" s="0" t="n">
        <f aca="false">L90/(W90*X90*Y90*1.5)</f>
        <v>0.587184146457248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1302519611</v>
      </c>
      <c r="E91" s="48" t="n">
        <v>393705899</v>
      </c>
      <c r="F91" s="48"/>
      <c r="G91" s="48"/>
      <c r="H91" s="48"/>
      <c r="I91" s="49"/>
      <c r="J91" s="1"/>
      <c r="K91" s="0" t="n">
        <v>1277713249</v>
      </c>
      <c r="L91" s="0" t="n">
        <v>337578850</v>
      </c>
      <c r="R91" s="50" t="n">
        <f aca="false">(K91-D91)/D91</f>
        <v>-0.0190449048064275</v>
      </c>
      <c r="S91" s="51" t="n">
        <f aca="false">(L91-E91)/E91</f>
        <v>-0.142560853526861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949329424672068</v>
      </c>
      <c r="AA91" s="0" t="n">
        <f aca="false">L91/(W91*X91*Y91*1.5)</f>
        <v>0.813992211612654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1018966512</v>
      </c>
      <c r="E92" s="54" t="n">
        <v>310977073</v>
      </c>
      <c r="F92" s="54"/>
      <c r="G92" s="54"/>
      <c r="H92" s="54"/>
      <c r="I92" s="55"/>
      <c r="J92" s="1"/>
      <c r="K92" s="0" t="n">
        <v>997690031</v>
      </c>
      <c r="L92" s="0" t="n">
        <v>261143110</v>
      </c>
      <c r="R92" s="56" t="n">
        <f aca="false">(K92-D92)/D92</f>
        <v>-0.0208804516629689</v>
      </c>
      <c r="S92" s="57" t="n">
        <f aca="false">(L92-E92)/E92</f>
        <v>-0.160249636795572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749848266300154</v>
      </c>
      <c r="AA92" s="0" t="n">
        <f aca="false">L92/(W92*X92*Y92*1.5)</f>
        <v>0.629685353973766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826038566</v>
      </c>
      <c r="E93" s="54" t="n">
        <v>270291182</v>
      </c>
      <c r="F93" s="54"/>
      <c r="G93" s="54"/>
      <c r="H93" s="54"/>
      <c r="I93" s="55"/>
      <c r="J93" s="1"/>
      <c r="K93" s="0" t="n">
        <v>809306504</v>
      </c>
      <c r="L93" s="0" t="n">
        <v>225682695</v>
      </c>
      <c r="R93" s="56" t="n">
        <f aca="false">(K93-D93)/D93</f>
        <v>-0.0202557879119654</v>
      </c>
      <c r="S93" s="57" t="n">
        <f aca="false">(L93-E93)/E93</f>
        <v>-0.165038632299888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651743783757716</v>
      </c>
      <c r="AA93" s="0" t="n">
        <f aca="false">L93/(W93*X93*Y93*1.5)</f>
        <v>0.544180881076389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692912368</v>
      </c>
      <c r="E94" s="60" t="n">
        <v>251112238</v>
      </c>
      <c r="F94" s="60"/>
      <c r="G94" s="60"/>
      <c r="H94" s="60"/>
      <c r="I94" s="61"/>
      <c r="J94" s="1"/>
      <c r="K94" s="0" t="n">
        <v>679068613</v>
      </c>
      <c r="L94" s="0" t="n">
        <v>211650322</v>
      </c>
      <c r="R94" s="62" t="n">
        <f aca="false">(K94-D94)/D94</f>
        <v>-0.019979084858823</v>
      </c>
      <c r="S94" s="63" t="n">
        <f aca="false">(L94-E94)/E94</f>
        <v>-0.157148517787492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605498259066358</v>
      </c>
      <c r="AA94" s="0" t="n">
        <f aca="false">L94/(W94*X94*Y94*1.5)</f>
        <v>0.510345105131173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703754176</v>
      </c>
      <c r="E95" s="48" t="n">
        <v>299044500</v>
      </c>
      <c r="F95" s="48"/>
      <c r="G95" s="48"/>
      <c r="H95" s="48"/>
      <c r="I95" s="49"/>
      <c r="J95" s="1"/>
      <c r="K95" s="0" t="n">
        <v>694763777</v>
      </c>
      <c r="L95" s="0" t="n">
        <v>260376187</v>
      </c>
      <c r="R95" s="50" t="n">
        <f aca="false">(K95-D95)/D95</f>
        <v>-0.0127749138926602</v>
      </c>
      <c r="S95" s="51" t="n">
        <f aca="false">(L95-E95)/E95</f>
        <v>-0.129306216967709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432645399305556</v>
      </c>
      <c r="AA95" s="0" t="n">
        <f aca="false">L95/(W95*X95*Y95*1.5)</f>
        <v>0.37670165943287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549948305</v>
      </c>
      <c r="E96" s="54" t="n">
        <v>249314436</v>
      </c>
      <c r="F96" s="54"/>
      <c r="G96" s="54"/>
      <c r="H96" s="54"/>
      <c r="I96" s="55"/>
      <c r="J96" s="1"/>
      <c r="K96" s="0" t="n">
        <v>544007918</v>
      </c>
      <c r="L96" s="0" t="n">
        <v>219455114</v>
      </c>
      <c r="R96" s="56" t="n">
        <f aca="false">(K96-D96)/D96</f>
        <v>-0.0108017188997428</v>
      </c>
      <c r="S96" s="57" t="n">
        <f aca="false">(L96-E96)/E96</f>
        <v>-0.119765716253992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36069796875</v>
      </c>
      <c r="AA96" s="0" t="n">
        <f aca="false">L96/(W96*X96*Y96*1.5)</f>
        <v>0.317498718171296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409346695</v>
      </c>
      <c r="E97" s="54" t="n">
        <v>191280050</v>
      </c>
      <c r="F97" s="54"/>
      <c r="G97" s="54"/>
      <c r="H97" s="54"/>
      <c r="I97" s="55"/>
      <c r="J97" s="1"/>
      <c r="K97" s="0" t="n">
        <v>404798536</v>
      </c>
      <c r="L97" s="0" t="n">
        <v>168522995</v>
      </c>
      <c r="R97" s="56" t="n">
        <f aca="false">(K97-D97)/D97</f>
        <v>-0.0111107749385884</v>
      </c>
      <c r="S97" s="57" t="n">
        <f aca="false">(L97-E97)/E97</f>
        <v>-0.118972443806869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276736183449074</v>
      </c>
      <c r="AA97" s="0" t="n">
        <f aca="false">L97/(W97*X97*Y97*1.5)</f>
        <v>0.243812203414352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303305921</v>
      </c>
      <c r="E98" s="60" t="n">
        <v>147661159</v>
      </c>
      <c r="F98" s="60"/>
      <c r="G98" s="60"/>
      <c r="H98" s="60"/>
      <c r="I98" s="61"/>
      <c r="J98" s="1"/>
      <c r="K98" s="0" t="n">
        <v>300279657</v>
      </c>
      <c r="L98" s="0" t="n">
        <v>130376212</v>
      </c>
      <c r="R98" s="62" t="n">
        <f aca="false">(K98-D98)/D98</f>
        <v>-0.00997759618415098</v>
      </c>
      <c r="S98" s="63" t="n">
        <f aca="false">(L98-E98)/E98</f>
        <v>-0.117058183188173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213630149016204</v>
      </c>
      <c r="AA98" s="0" t="n">
        <f aca="false">L98/(W98*X98*Y98*1.5)</f>
        <v>0.188622991898148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823380501163288</v>
      </c>
      <c r="S99" s="51" t="n">
        <f aca="false">(SUM(L3:L18)-SUM(E3:E18))/SUM(E3:E18)</f>
        <v>-0.144708968733035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617269809103289</v>
      </c>
      <c r="S100" s="57" t="n">
        <f aca="false">(SUM(L19:L38)-SUM(E19:E38))/SUM(E19:E38)</f>
        <v>-0.158375204856799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1.72222500451244</v>
      </c>
      <c r="AA100" s="0" t="n">
        <f aca="false">AVERAGE(AA95,AA91,AA87,AA83,AA79,AA75,AA71,AA67,AA63,AA59,AA55,AA51,AA47,AA43,AA39,AA35,AA31,AA27,AA23,AA19,AA15,AA11,AA7,AA3)</f>
        <v>1.41310721488172</v>
      </c>
      <c r="AB100" s="0" t="n">
        <f aca="false">(Z100-AA100)/Z100</f>
        <v>0.179487458851657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934907952240127</v>
      </c>
      <c r="S101" s="57" t="n">
        <f aca="false">(SUM(L39:L54)-SUM(E39:E54))/SUM(E39:E54)</f>
        <v>-0.153484845876639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1.64846293646815</v>
      </c>
      <c r="AA101" s="0" t="n">
        <f aca="false">AVERAGE(AA96,AA92,AA88,AA84,AA80,AA76,AA72,AA68,AA64,AA60,AA56,AA52,AA48,AA44,AA40,AA36,AA32,AA28,AA24,AA20,AA16,AA12,AA8,AA4)</f>
        <v>1.3995243735455</v>
      </c>
      <c r="AB101" s="0" t="n">
        <f aca="false">(Z101-AA101)/Z101</f>
        <v>0.151012532593546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124730472154746</v>
      </c>
      <c r="S102" s="57" t="n">
        <f aca="false">(SUM(L55:L70)-SUM(E55:E70))/SUM(E55:E70)</f>
        <v>-0.161331517634321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1.39912550030218</v>
      </c>
      <c r="AA102" s="0" t="n">
        <f aca="false">AVERAGE(AA97,AA93,AA89,AA85,AA81,AA77,AA73,AA69,AA65,AA61,AA57,AA53,AA49,AA45,AA41,AA37,AA33,AA29,AA25,AA21,AA17,AA13,AA9,AA5)</f>
        <v>1.21915087032325</v>
      </c>
      <c r="AB102" s="0" t="n">
        <f aca="false">(Z102-AA102)/Z102</f>
        <v>0.128633657195196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-0.0045743042133229</v>
      </c>
      <c r="S103" s="57" t="n">
        <f aca="false">(SUM(L71:L82)-SUM(E71:E82))/SUM(E71:E82)</f>
        <v>-0.105702929902177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1.10737003276569</v>
      </c>
      <c r="AA103" s="0" t="n">
        <f aca="false">AVERAGE(AA98,AA94,AA90,AA86,AA82,AA78,AA74,AA70,AA66,AA62,AA58,AA54,AA50,AA46,AA42,AA38,AA34,AA30,AA26,AA22,AA18,AA14,AA10,AA6)</f>
        <v>0.986284203823892</v>
      </c>
      <c r="AB103" s="0" t="n">
        <f aca="false">(Z103-AA103)/Z103</f>
        <v>0.109345408814593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130397106203304</v>
      </c>
      <c r="S104" s="57" t="n">
        <f aca="false">(SUM(L83:L98)-SUM(E83:E98))/SUM(E83:E98)</f>
        <v>-0.139292166078845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752558590701196</v>
      </c>
      <c r="S105" s="51" t="n">
        <f aca="false">(SUM(L3:L98)-SUM(E3:E98))/SUM(E3:E98)</f>
        <v>-0.146017815161923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71140669038148</v>
      </c>
      <c r="S106" s="63" t="n">
        <f aca="false">(SUM(L3:L82)-SUM(E3:E82))/SUM(E3:E82)</f>
        <v>-0.146457453102198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75" t="s">
        <v>8</v>
      </c>
      <c r="B3" s="75" t="s">
        <v>31</v>
      </c>
      <c r="C3" s="75" t="n">
        <v>1</v>
      </c>
      <c r="D3" s="76"/>
      <c r="E3" s="77"/>
      <c r="F3" s="77"/>
      <c r="G3" s="77"/>
      <c r="H3" s="77"/>
      <c r="I3" s="78"/>
      <c r="J3" s="79"/>
      <c r="K3" s="80"/>
      <c r="L3" s="81"/>
      <c r="M3" s="81"/>
      <c r="N3" s="81"/>
      <c r="O3" s="81"/>
      <c r="P3" s="82"/>
      <c r="Q3" s="83"/>
      <c r="R3" s="84"/>
      <c r="S3" s="85"/>
      <c r="T3" s="85"/>
      <c r="U3" s="86"/>
    </row>
    <row r="4" customFormat="false" ht="15.75" hidden="false" customHeight="false" outlineLevel="0" collapsed="false">
      <c r="A4" s="87" t="s">
        <v>32</v>
      </c>
      <c r="B4" s="87"/>
      <c r="C4" s="87" t="n">
        <v>5</v>
      </c>
      <c r="D4" s="88"/>
      <c r="E4" s="89"/>
      <c r="F4" s="89"/>
      <c r="G4" s="89"/>
      <c r="H4" s="89"/>
      <c r="I4" s="90"/>
      <c r="J4" s="79"/>
      <c r="K4" s="91"/>
      <c r="L4" s="92"/>
      <c r="M4" s="92"/>
      <c r="N4" s="92"/>
      <c r="O4" s="92"/>
      <c r="P4" s="93"/>
      <c r="Q4" s="83"/>
      <c r="R4" s="94"/>
      <c r="S4" s="95"/>
      <c r="T4" s="95"/>
      <c r="U4" s="96"/>
    </row>
    <row r="5" customFormat="false" ht="15.75" hidden="false" customHeight="false" outlineLevel="0" collapsed="false">
      <c r="A5" s="87"/>
      <c r="B5" s="87"/>
      <c r="C5" s="87" t="n">
        <v>9</v>
      </c>
      <c r="D5" s="88"/>
      <c r="E5" s="89"/>
      <c r="F5" s="89"/>
      <c r="G5" s="89"/>
      <c r="H5" s="89"/>
      <c r="I5" s="90"/>
      <c r="J5" s="79"/>
      <c r="K5" s="91"/>
      <c r="L5" s="92"/>
      <c r="M5" s="92"/>
      <c r="N5" s="92"/>
      <c r="O5" s="92"/>
      <c r="P5" s="93"/>
      <c r="Q5" s="83"/>
      <c r="R5" s="94"/>
      <c r="S5" s="95"/>
      <c r="T5" s="95"/>
      <c r="U5" s="96"/>
    </row>
    <row r="6" customFormat="false" ht="16.5" hidden="false" customHeight="false" outlineLevel="0" collapsed="false">
      <c r="A6" s="87"/>
      <c r="B6" s="97"/>
      <c r="C6" s="97" t="n">
        <v>13</v>
      </c>
      <c r="D6" s="98"/>
      <c r="E6" s="99"/>
      <c r="F6" s="99"/>
      <c r="G6" s="99"/>
      <c r="H6" s="99"/>
      <c r="I6" s="100"/>
      <c r="J6" s="79"/>
      <c r="K6" s="101"/>
      <c r="L6" s="102"/>
      <c r="M6" s="102"/>
      <c r="N6" s="102"/>
      <c r="O6" s="102"/>
      <c r="P6" s="103"/>
      <c r="Q6" s="83"/>
      <c r="R6" s="104"/>
      <c r="S6" s="105"/>
      <c r="T6" s="105"/>
      <c r="U6" s="106"/>
    </row>
    <row r="7" customFormat="false" ht="15.75" hidden="false" customHeight="false" outlineLevel="0" collapsed="false">
      <c r="A7" s="87"/>
      <c r="B7" s="75" t="s">
        <v>33</v>
      </c>
      <c r="C7" s="75" t="n">
        <v>1</v>
      </c>
      <c r="D7" s="76"/>
      <c r="E7" s="77"/>
      <c r="F7" s="77"/>
      <c r="G7" s="77"/>
      <c r="H7" s="77"/>
      <c r="I7" s="78"/>
      <c r="J7" s="79"/>
      <c r="K7" s="80"/>
      <c r="L7" s="81"/>
      <c r="M7" s="81"/>
      <c r="N7" s="81"/>
      <c r="O7" s="81"/>
      <c r="P7" s="82"/>
      <c r="Q7" s="83"/>
      <c r="R7" s="84"/>
      <c r="S7" s="85"/>
      <c r="T7" s="85"/>
      <c r="U7" s="86"/>
    </row>
    <row r="8" customFormat="false" ht="15.75" hidden="false" customHeight="false" outlineLevel="0" collapsed="false">
      <c r="A8" s="87"/>
      <c r="B8" s="87"/>
      <c r="C8" s="87" t="n">
        <v>5</v>
      </c>
      <c r="D8" s="88"/>
      <c r="E8" s="89"/>
      <c r="F8" s="89"/>
      <c r="G8" s="89"/>
      <c r="H8" s="89"/>
      <c r="I8" s="90"/>
      <c r="J8" s="79"/>
      <c r="K8" s="91"/>
      <c r="L8" s="92"/>
      <c r="M8" s="92"/>
      <c r="N8" s="92"/>
      <c r="O8" s="92"/>
      <c r="P8" s="93"/>
      <c r="Q8" s="83"/>
      <c r="R8" s="94"/>
      <c r="S8" s="95"/>
      <c r="T8" s="95"/>
      <c r="U8" s="96"/>
    </row>
    <row r="9" customFormat="false" ht="15.75" hidden="false" customHeight="false" outlineLevel="0" collapsed="false">
      <c r="A9" s="87"/>
      <c r="B9" s="87"/>
      <c r="C9" s="87" t="n">
        <v>9</v>
      </c>
      <c r="D9" s="88"/>
      <c r="E9" s="89"/>
      <c r="F9" s="89"/>
      <c r="G9" s="89"/>
      <c r="H9" s="89"/>
      <c r="I9" s="90"/>
      <c r="J9" s="79"/>
      <c r="K9" s="91"/>
      <c r="L9" s="92"/>
      <c r="M9" s="92"/>
      <c r="N9" s="92"/>
      <c r="O9" s="92"/>
      <c r="P9" s="93"/>
      <c r="Q9" s="83"/>
      <c r="R9" s="94"/>
      <c r="S9" s="95"/>
      <c r="T9" s="95"/>
      <c r="U9" s="96"/>
    </row>
    <row r="10" customFormat="false" ht="16.5" hidden="false" customHeight="false" outlineLevel="0" collapsed="false">
      <c r="A10" s="87"/>
      <c r="B10" s="97"/>
      <c r="C10" s="97" t="n">
        <v>13</v>
      </c>
      <c r="D10" s="98"/>
      <c r="E10" s="99"/>
      <c r="F10" s="99"/>
      <c r="G10" s="99"/>
      <c r="H10" s="99"/>
      <c r="I10" s="100"/>
      <c r="J10" s="79"/>
      <c r="K10" s="101"/>
      <c r="L10" s="102"/>
      <c r="M10" s="102"/>
      <c r="N10" s="102"/>
      <c r="O10" s="102"/>
      <c r="P10" s="103"/>
      <c r="Q10" s="83"/>
      <c r="R10" s="104"/>
      <c r="S10" s="105"/>
      <c r="T10" s="105"/>
      <c r="U10" s="106"/>
    </row>
    <row r="11" customFormat="false" ht="15.75" hidden="false" customHeight="false" outlineLevel="0" collapsed="false">
      <c r="A11" s="87"/>
      <c r="B11" s="75" t="s">
        <v>34</v>
      </c>
      <c r="C11" s="75" t="n">
        <v>1</v>
      </c>
      <c r="D11" s="76"/>
      <c r="E11" s="77"/>
      <c r="F11" s="77"/>
      <c r="G11" s="77"/>
      <c r="H11" s="77"/>
      <c r="I11" s="78"/>
      <c r="J11" s="79"/>
      <c r="K11" s="80"/>
      <c r="L11" s="81"/>
      <c r="M11" s="81"/>
      <c r="N11" s="81"/>
      <c r="O11" s="81"/>
      <c r="P11" s="82"/>
      <c r="Q11" s="83"/>
      <c r="R11" s="84"/>
      <c r="S11" s="85"/>
      <c r="T11" s="85"/>
      <c r="U11" s="86"/>
    </row>
    <row r="12" customFormat="false" ht="15.75" hidden="false" customHeight="false" outlineLevel="0" collapsed="false">
      <c r="A12" s="87"/>
      <c r="B12" s="87"/>
      <c r="C12" s="87" t="n">
        <v>5</v>
      </c>
      <c r="D12" s="88"/>
      <c r="E12" s="89"/>
      <c r="F12" s="89"/>
      <c r="G12" s="89"/>
      <c r="H12" s="89"/>
      <c r="I12" s="90"/>
      <c r="J12" s="79"/>
      <c r="K12" s="91"/>
      <c r="L12" s="92"/>
      <c r="M12" s="92"/>
      <c r="N12" s="92"/>
      <c r="O12" s="92"/>
      <c r="P12" s="93"/>
      <c r="Q12" s="83"/>
      <c r="R12" s="94"/>
      <c r="S12" s="95"/>
      <c r="T12" s="95"/>
      <c r="U12" s="96"/>
    </row>
    <row r="13" customFormat="false" ht="15.75" hidden="false" customHeight="false" outlineLevel="0" collapsed="false">
      <c r="A13" s="87"/>
      <c r="B13" s="87"/>
      <c r="C13" s="87" t="n">
        <v>9</v>
      </c>
      <c r="D13" s="88"/>
      <c r="E13" s="89"/>
      <c r="F13" s="89"/>
      <c r="G13" s="89"/>
      <c r="H13" s="89"/>
      <c r="I13" s="90"/>
      <c r="J13" s="79"/>
      <c r="K13" s="91"/>
      <c r="L13" s="92"/>
      <c r="M13" s="92"/>
      <c r="N13" s="92"/>
      <c r="O13" s="92"/>
      <c r="P13" s="93"/>
      <c r="Q13" s="83"/>
      <c r="R13" s="94"/>
      <c r="S13" s="95"/>
      <c r="T13" s="95"/>
      <c r="U13" s="96"/>
    </row>
    <row r="14" customFormat="false" ht="16.5" hidden="false" customHeight="false" outlineLevel="0" collapsed="false">
      <c r="A14" s="87"/>
      <c r="B14" s="97"/>
      <c r="C14" s="97" t="n">
        <v>13</v>
      </c>
      <c r="D14" s="98"/>
      <c r="E14" s="99"/>
      <c r="F14" s="99"/>
      <c r="G14" s="99"/>
      <c r="H14" s="99"/>
      <c r="I14" s="100"/>
      <c r="J14" s="79"/>
      <c r="K14" s="101"/>
      <c r="L14" s="102"/>
      <c r="M14" s="102"/>
      <c r="N14" s="102"/>
      <c r="O14" s="102"/>
      <c r="P14" s="103"/>
      <c r="Q14" s="83"/>
      <c r="R14" s="104"/>
      <c r="S14" s="105"/>
      <c r="T14" s="105"/>
      <c r="U14" s="106"/>
    </row>
    <row r="15" customFormat="false" ht="15.75" hidden="false" customHeight="false" outlineLevel="0" collapsed="false">
      <c r="A15" s="87"/>
      <c r="B15" s="75" t="s">
        <v>35</v>
      </c>
      <c r="C15" s="75" t="n">
        <v>1</v>
      </c>
      <c r="D15" s="76"/>
      <c r="E15" s="77"/>
      <c r="F15" s="77"/>
      <c r="G15" s="77"/>
      <c r="H15" s="77"/>
      <c r="I15" s="78"/>
      <c r="J15" s="79"/>
      <c r="K15" s="80"/>
      <c r="L15" s="81"/>
      <c r="M15" s="81"/>
      <c r="N15" s="81"/>
      <c r="O15" s="81"/>
      <c r="P15" s="82"/>
      <c r="Q15" s="83"/>
      <c r="R15" s="84"/>
      <c r="S15" s="85"/>
      <c r="T15" s="85"/>
      <c r="U15" s="86"/>
    </row>
    <row r="16" customFormat="false" ht="15.75" hidden="false" customHeight="false" outlineLevel="0" collapsed="false">
      <c r="A16" s="87"/>
      <c r="B16" s="87"/>
      <c r="C16" s="87" t="n">
        <v>5</v>
      </c>
      <c r="D16" s="88"/>
      <c r="E16" s="89"/>
      <c r="F16" s="89"/>
      <c r="G16" s="89"/>
      <c r="H16" s="89"/>
      <c r="I16" s="90"/>
      <c r="J16" s="79"/>
      <c r="K16" s="91"/>
      <c r="L16" s="92"/>
      <c r="M16" s="92"/>
      <c r="N16" s="92"/>
      <c r="O16" s="92"/>
      <c r="P16" s="93"/>
      <c r="Q16" s="83"/>
      <c r="R16" s="94"/>
      <c r="S16" s="95"/>
      <c r="T16" s="95"/>
      <c r="U16" s="96"/>
    </row>
    <row r="17" customFormat="false" ht="15.75" hidden="false" customHeight="false" outlineLevel="0" collapsed="false">
      <c r="A17" s="87"/>
      <c r="B17" s="87"/>
      <c r="C17" s="87" t="n">
        <v>9</v>
      </c>
      <c r="D17" s="88"/>
      <c r="E17" s="89"/>
      <c r="F17" s="89"/>
      <c r="G17" s="89"/>
      <c r="H17" s="89"/>
      <c r="I17" s="90"/>
      <c r="J17" s="79"/>
      <c r="K17" s="91"/>
      <c r="L17" s="92"/>
      <c r="M17" s="92"/>
      <c r="N17" s="92"/>
      <c r="O17" s="92"/>
      <c r="P17" s="93"/>
      <c r="Q17" s="83"/>
      <c r="R17" s="94"/>
      <c r="S17" s="95"/>
      <c r="T17" s="95"/>
      <c r="U17" s="96"/>
    </row>
    <row r="18" customFormat="false" ht="16.5" hidden="false" customHeight="false" outlineLevel="0" collapsed="false">
      <c r="A18" s="97"/>
      <c r="B18" s="97"/>
      <c r="C18" s="97" t="n">
        <v>13</v>
      </c>
      <c r="D18" s="98"/>
      <c r="E18" s="99"/>
      <c r="F18" s="99"/>
      <c r="G18" s="99"/>
      <c r="H18" s="99"/>
      <c r="I18" s="100"/>
      <c r="J18" s="79"/>
      <c r="K18" s="101"/>
      <c r="L18" s="102"/>
      <c r="M18" s="102"/>
      <c r="N18" s="102"/>
      <c r="O18" s="102"/>
      <c r="P18" s="103"/>
      <c r="Q18" s="83"/>
      <c r="R18" s="104"/>
      <c r="S18" s="105"/>
      <c r="T18" s="105"/>
      <c r="U18" s="106"/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2591709452</v>
      </c>
      <c r="E19" s="48" t="n">
        <v>1360266377</v>
      </c>
      <c r="F19" s="48"/>
      <c r="G19" s="48"/>
      <c r="H19" s="48"/>
      <c r="I19" s="49"/>
      <c r="J19" s="1"/>
      <c r="K19" s="0" t="n">
        <v>2591013474</v>
      </c>
      <c r="L19" s="0" t="n">
        <v>1139282540</v>
      </c>
      <c r="R19" s="50" t="n">
        <f aca="false">(K19-D19)/D19</f>
        <v>-0.000268540132638294</v>
      </c>
      <c r="S19" s="51" t="n">
        <f aca="false">(L19-E19)/E19</f>
        <v>-0.162456295867115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82220182961463</v>
      </c>
      <c r="AA19" s="0" t="n">
        <f aca="false">L19/(W19*X19*Y19*1.5)</f>
        <v>1.52617367005316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1905483953</v>
      </c>
      <c r="E20" s="54" t="n">
        <v>1190375342</v>
      </c>
      <c r="F20" s="54"/>
      <c r="G20" s="54"/>
      <c r="H20" s="54"/>
      <c r="I20" s="55"/>
      <c r="J20" s="1"/>
      <c r="K20" s="0" t="n">
        <v>1903151107</v>
      </c>
      <c r="L20" s="0" t="n">
        <v>1051591340</v>
      </c>
      <c r="R20" s="56" t="n">
        <f aca="false">(K20-D20)/D20</f>
        <v>-0.00122428005564002</v>
      </c>
      <c r="S20" s="57" t="n">
        <f aca="false">(L20-E20)/E20</f>
        <v>-0.116588438203721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59461717410408</v>
      </c>
      <c r="AA20" s="0" t="n">
        <f aca="false">L20/(W20*X20*Y20*1.5)</f>
        <v>1.40870324824246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254905760</v>
      </c>
      <c r="E21" s="54" t="n">
        <v>900327631</v>
      </c>
      <c r="F21" s="54"/>
      <c r="G21" s="54"/>
      <c r="H21" s="54"/>
      <c r="I21" s="55"/>
      <c r="J21" s="1"/>
      <c r="K21" s="0" t="n">
        <v>1253938998</v>
      </c>
      <c r="L21" s="0" t="n">
        <v>852117037</v>
      </c>
      <c r="R21" s="56" t="n">
        <f aca="false">(K21-D21)/D21</f>
        <v>-0.000770386136405972</v>
      </c>
      <c r="S21" s="57" t="n">
        <f aca="false">(L21-E21)/E21</f>
        <v>-0.0535478334108797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1.20607160788537</v>
      </c>
      <c r="AA21" s="0" t="n">
        <f aca="false">L21/(W21*X21*Y21*1.5)</f>
        <v>1.14148908634474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621461095</v>
      </c>
      <c r="E22" s="60" t="n">
        <v>480374188</v>
      </c>
      <c r="F22" s="60"/>
      <c r="G22" s="60"/>
      <c r="H22" s="60"/>
      <c r="I22" s="61"/>
      <c r="J22" s="1"/>
      <c r="K22" s="0" t="n">
        <v>621045493</v>
      </c>
      <c r="L22" s="0" t="n">
        <v>469175048</v>
      </c>
      <c r="R22" s="62" t="n">
        <f aca="false">(K22-D22)/D22</f>
        <v>-0.000668749827372541</v>
      </c>
      <c r="S22" s="63" t="n">
        <f aca="false">(L22-E22)/E22</f>
        <v>-0.0233133675367254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64350537444273</v>
      </c>
      <c r="AA22" s="0" t="n">
        <f aca="false">L22/(W22*X22*Y22*1.5)</f>
        <v>0.628503097136488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2696599308</v>
      </c>
      <c r="E23" s="48" t="n">
        <v>1396261703</v>
      </c>
      <c r="F23" s="48"/>
      <c r="G23" s="48"/>
      <c r="H23" s="48"/>
      <c r="I23" s="49"/>
      <c r="J23" s="1"/>
      <c r="K23" s="0" t="n">
        <v>2693684727</v>
      </c>
      <c r="L23" s="0" t="n">
        <v>1161587988</v>
      </c>
      <c r="R23" s="50" t="n">
        <f aca="false">(K23-D23)/D23</f>
        <v>-0.00108083577391469</v>
      </c>
      <c r="S23" s="51" t="n">
        <f aca="false">(L23-E23)/E23</f>
        <v>-0.168072872367538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87042087700403</v>
      </c>
      <c r="AA23" s="0" t="n">
        <f aca="false">L23/(W23*X23*Y23*1.5)</f>
        <v>1.55605386766975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2014556168</v>
      </c>
      <c r="E24" s="54" t="n">
        <v>1254332719</v>
      </c>
      <c r="F24" s="54"/>
      <c r="G24" s="54"/>
      <c r="H24" s="54"/>
      <c r="I24" s="55"/>
      <c r="J24" s="1"/>
      <c r="K24" s="0" t="n">
        <v>2010384905</v>
      </c>
      <c r="L24" s="0" t="n">
        <v>1096377895</v>
      </c>
      <c r="R24" s="56" t="n">
        <f aca="false">(K24-D24)/D24</f>
        <v>-0.00207056177745648</v>
      </c>
      <c r="S24" s="57" t="n">
        <f aca="false">(L24-E24)/E24</f>
        <v>-0.12592737286318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68029395870842</v>
      </c>
      <c r="AA24" s="0" t="n">
        <f aca="false">L24/(W24*X24*Y24*1.5)</f>
        <v>1.46869895485039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1375786973</v>
      </c>
      <c r="E25" s="54" t="n">
        <v>996170477</v>
      </c>
      <c r="F25" s="54"/>
      <c r="G25" s="54"/>
      <c r="H25" s="54"/>
      <c r="I25" s="55"/>
      <c r="J25" s="1"/>
      <c r="K25" s="0" t="n">
        <v>1373676608</v>
      </c>
      <c r="L25" s="0" t="n">
        <v>935335459</v>
      </c>
      <c r="R25" s="56" t="n">
        <f aca="false">(K25-D25)/D25</f>
        <v>-0.00153393297175812</v>
      </c>
      <c r="S25" s="57" t="n">
        <f aca="false">(L25-E25)/E25</f>
        <v>-0.0610688826908489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33446190870413</v>
      </c>
      <c r="AA25" s="0" t="n">
        <f aca="false">L25/(W25*X25*Y25*1.5)</f>
        <v>1.25296781094607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755632204</v>
      </c>
      <c r="E26" s="60" t="n">
        <v>596196951</v>
      </c>
      <c r="F26" s="60"/>
      <c r="G26" s="60"/>
      <c r="H26" s="60"/>
      <c r="I26" s="61"/>
      <c r="J26" s="1"/>
      <c r="K26" s="0" t="n">
        <v>755408865</v>
      </c>
      <c r="L26" s="0" t="n">
        <v>581836552</v>
      </c>
      <c r="R26" s="62" t="n">
        <f aca="false">(K26-D26)/D26</f>
        <v>-0.000295565751191833</v>
      </c>
      <c r="S26" s="63" t="n">
        <f aca="false">(L26-E26)/E26</f>
        <v>-0.024086669641489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798660610371656</v>
      </c>
      <c r="AA26" s="0" t="n">
        <f aca="false">L26/(W26*X26*Y26*1.5)</f>
        <v>0.779423536093964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6921785010</v>
      </c>
      <c r="E27" s="48" t="n">
        <v>3004244770</v>
      </c>
      <c r="F27" s="48"/>
      <c r="G27" s="48"/>
      <c r="H27" s="48"/>
      <c r="I27" s="49"/>
      <c r="J27" s="1"/>
      <c r="K27" s="0" t="n">
        <v>6883833487</v>
      </c>
      <c r="L27" s="0" t="n">
        <v>2416855840</v>
      </c>
      <c r="R27" s="50" t="n">
        <f aca="false">(K27-D27)/D27</f>
        <v>-0.00548290981952934</v>
      </c>
      <c r="S27" s="51" t="n">
        <f aca="false">(L27-E27)/E27</f>
        <v>-0.195519664664341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9317417502572</v>
      </c>
      <c r="AA27" s="0" t="n">
        <f aca="false">L27/(W27*X27*Y27*1.5)</f>
        <v>1.55404825102881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5392765999</v>
      </c>
      <c r="E28" s="54" t="n">
        <v>2856458784</v>
      </c>
      <c r="F28" s="54"/>
      <c r="G28" s="54"/>
      <c r="H28" s="54"/>
      <c r="I28" s="55"/>
      <c r="J28" s="1"/>
      <c r="K28" s="0" t="n">
        <v>5394225565</v>
      </c>
      <c r="L28" s="0" t="n">
        <v>2385601461</v>
      </c>
      <c r="R28" s="56" t="n">
        <f aca="false">(K28-D28)/D28</f>
        <v>0.000270652574257932</v>
      </c>
      <c r="S28" s="57" t="n">
        <f aca="false">(L28-E28)/E28</f>
        <v>-0.164839529853339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83671475308642</v>
      </c>
      <c r="AA28" s="0" t="n">
        <f aca="false">L28/(W28*X28*Y28*1.5)</f>
        <v>1.53395155671296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3886880039</v>
      </c>
      <c r="E29" s="54" t="n">
        <v>2470873556</v>
      </c>
      <c r="F29" s="54"/>
      <c r="G29" s="54"/>
      <c r="H29" s="54"/>
      <c r="I29" s="55"/>
      <c r="J29" s="1"/>
      <c r="K29" s="0" t="n">
        <v>3878470871</v>
      </c>
      <c r="L29" s="0" t="n">
        <v>2156585626</v>
      </c>
      <c r="R29" s="56" t="n">
        <f aca="false">(K29-D29)/D29</f>
        <v>-0.00216347505341674</v>
      </c>
      <c r="S29" s="57" t="n">
        <f aca="false">(L29-E29)/E29</f>
        <v>-0.127197091586017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58878186471193</v>
      </c>
      <c r="AA29" s="0" t="n">
        <f aca="false">L29/(W29*X29*Y29*1.5)</f>
        <v>1.38669343235597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2600070741</v>
      </c>
      <c r="E30" s="60" t="n">
        <v>1924804807</v>
      </c>
      <c r="F30" s="60"/>
      <c r="G30" s="60"/>
      <c r="H30" s="60"/>
      <c r="I30" s="61"/>
      <c r="J30" s="1"/>
      <c r="K30" s="0" t="n">
        <v>2601040657</v>
      </c>
      <c r="L30" s="0" t="n">
        <v>1816759290</v>
      </c>
      <c r="R30" s="62" t="n">
        <f aca="false">(K30-D30)/D30</f>
        <v>0.000373034465834174</v>
      </c>
      <c r="S30" s="63" t="n">
        <f aca="false">(L30-E30)/E30</f>
        <v>-0.0561332331502225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23765741190844</v>
      </c>
      <c r="AA30" s="0" t="n">
        <f aca="false">L30/(W30*X30*Y30*1.5)</f>
        <v>1.16818369984568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5876311367</v>
      </c>
      <c r="E31" s="48" t="n">
        <v>2808704772</v>
      </c>
      <c r="F31" s="48"/>
      <c r="G31" s="48"/>
      <c r="H31" s="48"/>
      <c r="I31" s="49"/>
      <c r="J31" s="1"/>
      <c r="K31" s="0" t="n">
        <v>5844234529</v>
      </c>
      <c r="L31" s="0" t="n">
        <v>2324810371</v>
      </c>
      <c r="R31" s="50" t="n">
        <f aca="false">(K31-D31)/D31</f>
        <v>-0.00545866888200242</v>
      </c>
      <c r="S31" s="51" t="n">
        <f aca="false">(L31-E31)/E31</f>
        <v>-0.17228382485192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80600872685185</v>
      </c>
      <c r="AA31" s="0" t="n">
        <f aca="false">L31/(W31*X31*Y31*1.5)</f>
        <v>1.49486263567387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4369082605</v>
      </c>
      <c r="E32" s="54" t="n">
        <v>2460340621</v>
      </c>
      <c r="F32" s="54"/>
      <c r="G32" s="54"/>
      <c r="H32" s="54"/>
      <c r="I32" s="55"/>
      <c r="J32" s="1"/>
      <c r="K32" s="0" t="n">
        <v>4365454564</v>
      </c>
      <c r="L32" s="0" t="n">
        <v>2093863388</v>
      </c>
      <c r="R32" s="56" t="n">
        <f aca="false">(K32-D32)/D32</f>
        <v>-0.000830389655679216</v>
      </c>
      <c r="S32" s="57" t="n">
        <f aca="false">(L32-E32)/E32</f>
        <v>-0.148953860238688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58200914416152</v>
      </c>
      <c r="AA32" s="0" t="n">
        <f aca="false">L32/(W32*X32*Y32*1.5)</f>
        <v>1.34636277520576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3062946490</v>
      </c>
      <c r="E33" s="54" t="n">
        <v>1987616303</v>
      </c>
      <c r="F33" s="54"/>
      <c r="G33" s="54"/>
      <c r="H33" s="54"/>
      <c r="I33" s="55"/>
      <c r="J33" s="1"/>
      <c r="K33" s="0" t="n">
        <v>3058263458</v>
      </c>
      <c r="L33" s="0" t="n">
        <v>1712456200</v>
      </c>
      <c r="R33" s="56" t="n">
        <f aca="false">(K33-D33)/D33</f>
        <v>-0.00152893039930319</v>
      </c>
      <c r="S33" s="57" t="n">
        <f aca="false">(L33-E33)/E33</f>
        <v>-0.138437233878937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27804546231996</v>
      </c>
      <c r="AA33" s="0" t="n">
        <f aca="false">L33/(W33*X33*Y33*1.5)</f>
        <v>1.10111638374486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2169807617</v>
      </c>
      <c r="E34" s="60" t="n">
        <v>1617733266</v>
      </c>
      <c r="F34" s="60"/>
      <c r="G34" s="60"/>
      <c r="H34" s="60"/>
      <c r="I34" s="61"/>
      <c r="J34" s="1"/>
      <c r="K34" s="0" t="n">
        <v>2171108802</v>
      </c>
      <c r="L34" s="0" t="n">
        <v>1503190607</v>
      </c>
      <c r="R34" s="62" t="n">
        <f aca="false">(K34-D34)/D34</f>
        <v>0.000599677588835748</v>
      </c>
      <c r="S34" s="63" t="n">
        <f aca="false">(L34-E34)/E34</f>
        <v>-0.0708044159116649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1.04020914737654</v>
      </c>
      <c r="AA34" s="0" t="n">
        <f aca="false">L34/(W34*X34*Y34*1.5)</f>
        <v>0.966557746270576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7847167791</v>
      </c>
      <c r="E35" s="48" t="n">
        <v>3335555145</v>
      </c>
      <c r="F35" s="48"/>
      <c r="G35" s="48"/>
      <c r="H35" s="48"/>
      <c r="I35" s="49"/>
      <c r="J35" s="1"/>
      <c r="K35" s="0" t="n">
        <v>7765070031</v>
      </c>
      <c r="L35" s="0" t="n">
        <v>2703126745</v>
      </c>
      <c r="R35" s="50" t="n">
        <f aca="false">(K35-D35)/D35</f>
        <v>-0.0104620880025222</v>
      </c>
      <c r="S35" s="51" t="n">
        <f aca="false">(L35-E35)/E35</f>
        <v>-0.189602141924714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8731307066615</v>
      </c>
      <c r="AA35" s="0" t="n">
        <f aca="false">L35/(W35*X35*Y35*1.5)</f>
        <v>1.44843468417781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6091544718</v>
      </c>
      <c r="E36" s="54" t="n">
        <v>3093367165</v>
      </c>
      <c r="F36" s="54"/>
      <c r="G36" s="54"/>
      <c r="H36" s="54"/>
      <c r="I36" s="55"/>
      <c r="J36" s="1"/>
      <c r="K36" s="0" t="n">
        <v>6052196076</v>
      </c>
      <c r="L36" s="0" t="n">
        <v>2585277821</v>
      </c>
      <c r="R36" s="56" t="n">
        <f aca="false">(K36-D36)/D36</f>
        <v>-0.00645955070866148</v>
      </c>
      <c r="S36" s="57" t="n">
        <f aca="false">(L36-E36)/E36</f>
        <v>-0.164251224280387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65753984750086</v>
      </c>
      <c r="AA36" s="0" t="n">
        <f aca="false">L36/(W36*X36*Y36*1.5)</f>
        <v>1.38528689825532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4467450452</v>
      </c>
      <c r="E37" s="54" t="n">
        <v>2668295450</v>
      </c>
      <c r="F37" s="54"/>
      <c r="G37" s="54"/>
      <c r="H37" s="54"/>
      <c r="I37" s="55"/>
      <c r="J37" s="1"/>
      <c r="K37" s="0" t="n">
        <v>4464836604</v>
      </c>
      <c r="L37" s="0" t="n">
        <v>2288902656</v>
      </c>
      <c r="R37" s="56" t="n">
        <f aca="false">(K37-D37)/D37</f>
        <v>-0.000585087182965807</v>
      </c>
      <c r="S37" s="57" t="n">
        <f aca="false">(L37-E37)/E37</f>
        <v>-0.142185451764721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42977079582476</v>
      </c>
      <c r="AA37" s="0" t="n">
        <f aca="false">L37/(W37*X37*Y37*1.5)</f>
        <v>1.22647818930041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3039859386</v>
      </c>
      <c r="E38" s="60" t="n">
        <v>2078673708</v>
      </c>
      <c r="F38" s="60"/>
      <c r="G38" s="60"/>
      <c r="H38" s="60"/>
      <c r="I38" s="61"/>
      <c r="J38" s="1"/>
      <c r="K38" s="0" t="n">
        <v>3037748624</v>
      </c>
      <c r="L38" s="0" t="n">
        <v>1804371983</v>
      </c>
      <c r="R38" s="62" t="n">
        <f aca="false">(K38-D38)/D38</f>
        <v>-0.000694361722690551</v>
      </c>
      <c r="S38" s="63" t="n">
        <f aca="false">(L38-E38)/E38</f>
        <v>-0.131959972334436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11382979038066</v>
      </c>
      <c r="AA38" s="0" t="n">
        <f aca="false">L38/(W38*X38*Y38*1.5)</f>
        <v>0.966848842056756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972361846</v>
      </c>
      <c r="E39" s="48" t="n">
        <v>552201021</v>
      </c>
      <c r="F39" s="48"/>
      <c r="G39" s="48"/>
      <c r="H39" s="48"/>
      <c r="I39" s="49"/>
      <c r="J39" s="1"/>
      <c r="K39" s="0" t="n">
        <v>969474869</v>
      </c>
      <c r="L39" s="0" t="n">
        <v>465426605</v>
      </c>
      <c r="R39" s="50" t="n">
        <f aca="false">(K39-D39)/D39</f>
        <v>-0.00296903566493908</v>
      </c>
      <c r="S39" s="51" t="n">
        <f aca="false">(L39-E39)/E39</f>
        <v>-0.15714280253024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84361986177885</v>
      </c>
      <c r="AA39" s="0" t="n">
        <f aca="false">L39/(W39*X39*Y39*1.5)</f>
        <v>1.5539082698985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704235305</v>
      </c>
      <c r="E40" s="54" t="n">
        <v>471879550</v>
      </c>
      <c r="F40" s="54"/>
      <c r="G40" s="54"/>
      <c r="H40" s="54"/>
      <c r="I40" s="55"/>
      <c r="J40" s="1"/>
      <c r="K40" s="0" t="n">
        <v>701415863</v>
      </c>
      <c r="L40" s="0" t="n">
        <v>429599797</v>
      </c>
      <c r="R40" s="56" t="n">
        <f aca="false">(K40-D40)/D40</f>
        <v>-0.00400355105741255</v>
      </c>
      <c r="S40" s="57" t="n">
        <f aca="false">(L40-E40)/E40</f>
        <v>-0.0895986126120532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57545255742521</v>
      </c>
      <c r="AA40" s="0" t="n">
        <f aca="false">L40/(W40*X40*Y40*1.5)</f>
        <v>1.4342941940438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434431593</v>
      </c>
      <c r="E41" s="54" t="n">
        <v>323633786</v>
      </c>
      <c r="F41" s="54"/>
      <c r="G41" s="54"/>
      <c r="H41" s="54"/>
      <c r="I41" s="55"/>
      <c r="J41" s="1"/>
      <c r="K41" s="0" t="n">
        <v>433478915</v>
      </c>
      <c r="L41" s="0" t="n">
        <v>310422060</v>
      </c>
      <c r="R41" s="56" t="n">
        <f aca="false">(K41-D41)/D41</f>
        <v>-0.00219292983141767</v>
      </c>
      <c r="S41" s="57" t="n">
        <f aca="false">(L41-E41)/E41</f>
        <v>-0.040823074016135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1.08050809962607</v>
      </c>
      <c r="AA41" s="0" t="n">
        <f aca="false">L41/(W41*X41*Y41*1.5)</f>
        <v>1.0363984375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183265492</v>
      </c>
      <c r="E42" s="60" t="n">
        <v>135852118</v>
      </c>
      <c r="F42" s="60"/>
      <c r="G42" s="60"/>
      <c r="H42" s="60"/>
      <c r="I42" s="61"/>
      <c r="J42" s="1"/>
      <c r="K42" s="0" t="n">
        <v>182936394</v>
      </c>
      <c r="L42" s="0" t="n">
        <v>129808372</v>
      </c>
      <c r="R42" s="62" t="n">
        <f aca="false">(K42-D42)/D42</f>
        <v>-0.00179574450382618</v>
      </c>
      <c r="S42" s="63" t="n">
        <f aca="false">(L42-E42)/E42</f>
        <v>-0.0444876832910327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45356609909188</v>
      </c>
      <c r="AA42" s="0" t="n">
        <f aca="false">L42/(W42*X42*Y42*1.5)</f>
        <v>0.433387994123932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311946337</v>
      </c>
      <c r="E43" s="48" t="n">
        <v>674320780</v>
      </c>
      <c r="F43" s="48"/>
      <c r="G43" s="48"/>
      <c r="H43" s="48"/>
      <c r="I43" s="49"/>
      <c r="J43" s="1"/>
      <c r="K43" s="0" t="n">
        <v>1309336909</v>
      </c>
      <c r="L43" s="0" t="n">
        <v>557591156</v>
      </c>
      <c r="R43" s="50" t="n">
        <f aca="false">(K43-D43)/D43</f>
        <v>-0.00198897464508108</v>
      </c>
      <c r="S43" s="51" t="n">
        <f aca="false">(L43-E43)/E43</f>
        <v>-0.1731069655009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87611506187678</v>
      </c>
      <c r="AA43" s="0" t="n">
        <f aca="false">L43/(W43*X43*Y43*1.5)</f>
        <v>1.55134647658476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972831134</v>
      </c>
      <c r="E44" s="54" t="n">
        <v>598479464</v>
      </c>
      <c r="F44" s="54"/>
      <c r="G44" s="54"/>
      <c r="H44" s="54"/>
      <c r="I44" s="55"/>
      <c r="J44" s="1"/>
      <c r="K44" s="0" t="n">
        <v>970212429</v>
      </c>
      <c r="L44" s="0" t="n">
        <v>517681964</v>
      </c>
      <c r="R44" s="56" t="n">
        <f aca="false">(K44-D44)/D44</f>
        <v>-0.00269183921903552</v>
      </c>
      <c r="S44" s="57" t="n">
        <f aca="false">(L44-E44)/E44</f>
        <v>-0.135004632339398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66510712695869</v>
      </c>
      <c r="AA44" s="0" t="n">
        <f aca="false">L44/(W44*X44*Y44*1.5)</f>
        <v>1.44030995147792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659439130</v>
      </c>
      <c r="E45" s="54" t="n">
        <v>473003798</v>
      </c>
      <c r="F45" s="54"/>
      <c r="G45" s="54"/>
      <c r="H45" s="54"/>
      <c r="I45" s="55"/>
      <c r="J45" s="1"/>
      <c r="K45" s="0" t="n">
        <v>657417781</v>
      </c>
      <c r="L45" s="0" t="n">
        <v>439646942</v>
      </c>
      <c r="R45" s="56" t="n">
        <f aca="false">(K45-D45)/D45</f>
        <v>-0.00306525486287112</v>
      </c>
      <c r="S45" s="57" t="n">
        <f aca="false">(L45-E45)/E45</f>
        <v>-0.0705213280338185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31600504696403</v>
      </c>
      <c r="AA45" s="0" t="n">
        <f aca="false">L45/(W45*X45*Y45*1.5)</f>
        <v>1.22319862335292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365226878</v>
      </c>
      <c r="E46" s="60" t="n">
        <v>287616096</v>
      </c>
      <c r="F46" s="60"/>
      <c r="G46" s="60"/>
      <c r="H46" s="60"/>
      <c r="I46" s="61"/>
      <c r="J46" s="1"/>
      <c r="K46" s="0" t="n">
        <v>364936769</v>
      </c>
      <c r="L46" s="0" t="n">
        <v>279383093</v>
      </c>
      <c r="R46" s="62" t="n">
        <f aca="false">(K46-D46)/D46</f>
        <v>-0.000794325438447058</v>
      </c>
      <c r="S46" s="63" t="n">
        <f aca="false">(L46-E46)/E46</f>
        <v>-0.028624973061313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800213942307692</v>
      </c>
      <c r="AA46" s="0" t="n">
        <f aca="false">L46/(W46*X46*Y46*1.5)</f>
        <v>0.777307839765848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169961984</v>
      </c>
      <c r="E47" s="48" t="n">
        <v>563926004</v>
      </c>
      <c r="F47" s="48"/>
      <c r="G47" s="48"/>
      <c r="H47" s="48"/>
      <c r="I47" s="49"/>
      <c r="J47" s="1"/>
      <c r="K47" s="0" t="n">
        <v>1164385601</v>
      </c>
      <c r="L47" s="0" t="n">
        <v>462992835</v>
      </c>
      <c r="R47" s="50" t="n">
        <f aca="false">(K47-D47)/D47</f>
        <v>-0.0047662941841365</v>
      </c>
      <c r="S47" s="51" t="n">
        <f aca="false">(L47-E47)/E47</f>
        <v>-0.178983001819508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88276577190171</v>
      </c>
      <c r="AA47" s="0" t="n">
        <f aca="false">L47/(W47*X47*Y47*1.5)</f>
        <v>1.54578270232372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884286504</v>
      </c>
      <c r="E48" s="54" t="n">
        <v>506640361</v>
      </c>
      <c r="F48" s="54"/>
      <c r="G48" s="54"/>
      <c r="H48" s="54"/>
      <c r="I48" s="55"/>
      <c r="J48" s="1"/>
      <c r="K48" s="0" t="n">
        <v>880572011</v>
      </c>
      <c r="L48" s="0" t="n">
        <v>430974490</v>
      </c>
      <c r="R48" s="56" t="n">
        <f aca="false">(K48-D48)/D48</f>
        <v>-0.00420055376079787</v>
      </c>
      <c r="S48" s="57" t="n">
        <f aca="false">(L48-E48)/E48</f>
        <v>-0.149348288894023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69150761551816</v>
      </c>
      <c r="AA48" s="0" t="n">
        <f aca="false">L48/(W48*X48*Y48*1.5)</f>
        <v>1.43888384748932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634739600</v>
      </c>
      <c r="E49" s="54" t="n">
        <v>424418804</v>
      </c>
      <c r="F49" s="54"/>
      <c r="G49" s="54"/>
      <c r="H49" s="54"/>
      <c r="I49" s="55"/>
      <c r="J49" s="1"/>
      <c r="K49" s="0" t="n">
        <v>631900753</v>
      </c>
      <c r="L49" s="0" t="n">
        <v>383907306</v>
      </c>
      <c r="R49" s="56" t="n">
        <f aca="false">(K49-D49)/D49</f>
        <v>-0.00447245925730804</v>
      </c>
      <c r="S49" s="57" t="n">
        <f aca="false">(L49-E49)/E49</f>
        <v>-0.0954517038787942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41699654113248</v>
      </c>
      <c r="AA49" s="0" t="n">
        <f aca="false">L49/(W49*X49*Y49*1.5)</f>
        <v>1.28174180689103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404099728</v>
      </c>
      <c r="E50" s="60" t="n">
        <v>298852267</v>
      </c>
      <c r="F50" s="60"/>
      <c r="G50" s="60"/>
      <c r="H50" s="60"/>
      <c r="I50" s="61"/>
      <c r="J50" s="1"/>
      <c r="K50" s="0" t="n">
        <v>403116591</v>
      </c>
      <c r="L50" s="0" t="n">
        <v>281809449</v>
      </c>
      <c r="R50" s="62" t="n">
        <f aca="false">(K50-D50)/D50</f>
        <v>-0.00243290685907118</v>
      </c>
      <c r="S50" s="63" t="n">
        <f aca="false">(L50-E50)/E50</f>
        <v>-0.0570275680726223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997770656383547</v>
      </c>
      <c r="AA50" s="0" t="n">
        <f aca="false">L50/(W50*X50*Y50*1.5)</f>
        <v>0.940870222355769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696355975</v>
      </c>
      <c r="E51" s="48" t="n">
        <v>316012052</v>
      </c>
      <c r="F51" s="48"/>
      <c r="G51" s="48"/>
      <c r="H51" s="48"/>
      <c r="I51" s="49"/>
      <c r="J51" s="1"/>
      <c r="K51" s="0" t="n">
        <v>690855096</v>
      </c>
      <c r="L51" s="0" t="n">
        <v>263306615</v>
      </c>
      <c r="R51" s="50" t="n">
        <f aca="false">(K51-D51)/D51</f>
        <v>-0.00789952150550586</v>
      </c>
      <c r="S51" s="51" t="n">
        <f aca="false">(L51-E51)/E51</f>
        <v>-0.166782996618116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75843600872507</v>
      </c>
      <c r="AA51" s="0" t="n">
        <f aca="false">L51/(W51*X51*Y51*1.5)</f>
        <v>1.4651587818287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530050165</v>
      </c>
      <c r="E52" s="54" t="n">
        <v>277456822</v>
      </c>
      <c r="F52" s="54"/>
      <c r="G52" s="54"/>
      <c r="H52" s="54"/>
      <c r="I52" s="55"/>
      <c r="J52" s="1"/>
      <c r="K52" s="0" t="n">
        <v>527772569</v>
      </c>
      <c r="L52" s="0" t="n">
        <v>237940698</v>
      </c>
      <c r="R52" s="56" t="n">
        <f aca="false">(K52-D52)/D52</f>
        <v>-0.0042969442335708</v>
      </c>
      <c r="S52" s="57" t="n">
        <f aca="false">(L52-E52)/E52</f>
        <v>-0.142422607291307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54389702412749</v>
      </c>
      <c r="AA52" s="0" t="n">
        <f aca="false">L52/(W52*X52*Y52*1.5)</f>
        <v>1.32401118456197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376494135</v>
      </c>
      <c r="E53" s="54" t="n">
        <v>222701256</v>
      </c>
      <c r="F53" s="54"/>
      <c r="G53" s="54"/>
      <c r="H53" s="54"/>
      <c r="I53" s="55"/>
      <c r="J53" s="1"/>
      <c r="K53" s="0" t="n">
        <v>375615417</v>
      </c>
      <c r="L53" s="0" t="n">
        <v>197182279</v>
      </c>
      <c r="R53" s="56" t="n">
        <f aca="false">(K53-D53)/D53</f>
        <v>-0.00233394870812529</v>
      </c>
      <c r="S53" s="57" t="n">
        <f aca="false">(L53-E53)/E53</f>
        <v>-0.114588383821239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23921193910256</v>
      </c>
      <c r="AA53" s="0" t="n">
        <f aca="false">L53/(W53*X53*Y53*1.5)</f>
        <v>1.09721264578882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245778580</v>
      </c>
      <c r="E54" s="60" t="n">
        <v>160755516</v>
      </c>
      <c r="F54" s="60"/>
      <c r="G54" s="60"/>
      <c r="H54" s="60"/>
      <c r="I54" s="61"/>
      <c r="J54" s="1"/>
      <c r="K54" s="0" t="n">
        <v>245426848</v>
      </c>
      <c r="L54" s="0" t="n">
        <v>146732470</v>
      </c>
      <c r="R54" s="62" t="n">
        <f aca="false">(K54-D54)/D54</f>
        <v>-0.00143109297807807</v>
      </c>
      <c r="S54" s="63" t="n">
        <f aca="false">(L54-E54)/E54</f>
        <v>-0.0872321295649973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894517427884615</v>
      </c>
      <c r="AA54" s="0" t="n">
        <f aca="false">L54/(W54*X54*Y54*1.5)</f>
        <v>0.816486767717237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205300162</v>
      </c>
      <c r="E55" s="48" t="n">
        <v>120445805</v>
      </c>
      <c r="F55" s="48"/>
      <c r="G55" s="48"/>
      <c r="H55" s="48"/>
      <c r="I55" s="49"/>
      <c r="J55" s="1"/>
      <c r="K55" s="0" t="n">
        <v>203981387</v>
      </c>
      <c r="L55" s="0" t="n">
        <v>109049606</v>
      </c>
      <c r="R55" s="50" t="n">
        <f aca="false">(K55-D55)/D55</f>
        <v>-0.00642364325070528</v>
      </c>
      <c r="S55" s="51" t="n">
        <f aca="false">(L55-E55)/E55</f>
        <v>-0.0946168195729191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60851769497863</v>
      </c>
      <c r="AA55" s="0" t="n">
        <f aca="false">L55/(W55*X55*Y55*1.5)</f>
        <v>1.45632486645299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128519084</v>
      </c>
      <c r="E56" s="54" t="n">
        <v>77937658</v>
      </c>
      <c r="F56" s="54"/>
      <c r="G56" s="54"/>
      <c r="H56" s="54"/>
      <c r="I56" s="55"/>
      <c r="J56" s="1"/>
      <c r="K56" s="0" t="n">
        <v>127848012</v>
      </c>
      <c r="L56" s="0" t="n">
        <v>71059137</v>
      </c>
      <c r="R56" s="56" t="n">
        <f aca="false">(K56-D56)/D56</f>
        <v>-0.00522157471959573</v>
      </c>
      <c r="S56" s="57" t="n">
        <f aca="false">(L56-E56)/E56</f>
        <v>-0.088256706405009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1.04083410790598</v>
      </c>
      <c r="AA56" s="0" t="n">
        <f aca="false">L56/(W56*X56*Y56*1.5)</f>
        <v>0.948973517628205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79402074</v>
      </c>
      <c r="E57" s="54" t="n">
        <v>49464010</v>
      </c>
      <c r="F57" s="54"/>
      <c r="G57" s="54"/>
      <c r="H57" s="54"/>
      <c r="I57" s="55"/>
      <c r="J57" s="1"/>
      <c r="K57" s="0" t="n">
        <v>79079658</v>
      </c>
      <c r="L57" s="0" t="n">
        <v>44948078</v>
      </c>
      <c r="R57" s="56" t="n">
        <f aca="false">(K57-D57)/D57</f>
        <v>-0.00406054884662081</v>
      </c>
      <c r="S57" s="57" t="n">
        <f aca="false">(L57-E57)/E57</f>
        <v>-0.0912973291085781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660577056623932</v>
      </c>
      <c r="AA57" s="0" t="n">
        <f aca="false">L57/(W57*X57*Y57*1.5)</f>
        <v>0.600268135683761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51878184</v>
      </c>
      <c r="E58" s="60" t="n">
        <v>34078576</v>
      </c>
      <c r="F58" s="60"/>
      <c r="G58" s="60"/>
      <c r="H58" s="60"/>
      <c r="I58" s="61"/>
      <c r="J58" s="1"/>
      <c r="K58" s="0" t="n">
        <v>51731294</v>
      </c>
      <c r="L58" s="0" t="n">
        <v>31224021</v>
      </c>
      <c r="R58" s="62" t="n">
        <f aca="false">(K58-D58)/D58</f>
        <v>-0.002831440668779</v>
      </c>
      <c r="S58" s="63" t="n">
        <f aca="false">(L58-E58)/E58</f>
        <v>-0.0837639166613065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455109188034188</v>
      </c>
      <c r="AA58" s="0" t="n">
        <f aca="false">L58/(W58*X58*Y58*1.5)</f>
        <v>0.416987459935897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344876702</v>
      </c>
      <c r="E59" s="48" t="n">
        <v>168921062</v>
      </c>
      <c r="F59" s="48"/>
      <c r="G59" s="48"/>
      <c r="H59" s="48"/>
      <c r="I59" s="49"/>
      <c r="J59" s="1"/>
      <c r="K59" s="0" t="n">
        <v>342403603</v>
      </c>
      <c r="L59" s="0" t="n">
        <v>139305399</v>
      </c>
      <c r="R59" s="50" t="n">
        <f aca="false">(K59-D59)/D59</f>
        <v>-0.00717096569776407</v>
      </c>
      <c r="S59" s="51" t="n">
        <f aca="false">(L59-E59)/E59</f>
        <v>-0.175322500636422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87990854255698</v>
      </c>
      <c r="AA59" s="0" t="n">
        <f aca="false">L59/(W59*X59*Y59*1.5)</f>
        <v>1.55031827590812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260164944</v>
      </c>
      <c r="E60" s="54" t="n">
        <v>150916048</v>
      </c>
      <c r="F60" s="54"/>
      <c r="G60" s="54"/>
      <c r="H60" s="54"/>
      <c r="I60" s="55"/>
      <c r="J60" s="1"/>
      <c r="K60" s="0" t="n">
        <v>259140518</v>
      </c>
      <c r="L60" s="0" t="n">
        <v>129805039</v>
      </c>
      <c r="R60" s="56" t="n">
        <f aca="false">(K60-D60)/D60</f>
        <v>-0.00393760198530053</v>
      </c>
      <c r="S60" s="57" t="n">
        <f aca="false">(L60-E60)/E60</f>
        <v>-0.139885779410285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67953222934473</v>
      </c>
      <c r="AA60" s="0" t="n">
        <f aca="false">L60/(W60*X60*Y60*1.5)</f>
        <v>1.44458955439815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177913218</v>
      </c>
      <c r="E61" s="54" t="n">
        <v>118297167</v>
      </c>
      <c r="F61" s="54"/>
      <c r="G61" s="54"/>
      <c r="H61" s="54"/>
      <c r="I61" s="55"/>
      <c r="J61" s="1"/>
      <c r="K61" s="0" t="n">
        <v>177054161</v>
      </c>
      <c r="L61" s="0" t="n">
        <v>105220515</v>
      </c>
      <c r="R61" s="56" t="n">
        <f aca="false">(K61-D61)/D61</f>
        <v>-0.00482851701327779</v>
      </c>
      <c r="S61" s="57" t="n">
        <f aca="false">(L61-E61)/E61</f>
        <v>-0.110540702973893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31651939770299</v>
      </c>
      <c r="AA61" s="0" t="n">
        <f aca="false">L61/(W61*X61*Y61*1.5)</f>
        <v>1.17099041800214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113250287</v>
      </c>
      <c r="E62" s="60" t="n">
        <v>84267710</v>
      </c>
      <c r="F62" s="60"/>
      <c r="G62" s="60"/>
      <c r="H62" s="60"/>
      <c r="I62" s="61"/>
      <c r="J62" s="1"/>
      <c r="K62" s="0" t="n">
        <v>113018285</v>
      </c>
      <c r="L62" s="0" t="n">
        <v>78441950</v>
      </c>
      <c r="R62" s="62" t="n">
        <f aca="false">(K62-D62)/D62</f>
        <v>-0.00204857758991816</v>
      </c>
      <c r="S62" s="63" t="n">
        <f aca="false">(L62-E62)/E62</f>
        <v>-0.0691339541563429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93780838230057</v>
      </c>
      <c r="AA62" s="0" t="n">
        <f aca="false">L62/(W62*X62*Y62*1.5)</f>
        <v>0.872973980591168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297521491</v>
      </c>
      <c r="E63" s="48" t="n">
        <v>143404348</v>
      </c>
      <c r="F63" s="48"/>
      <c r="G63" s="48"/>
      <c r="H63" s="48"/>
      <c r="I63" s="49"/>
      <c r="J63" s="1"/>
      <c r="K63" s="0" t="n">
        <v>296094618</v>
      </c>
      <c r="L63" s="0" t="n">
        <v>117029470</v>
      </c>
      <c r="R63" s="50" t="n">
        <f aca="false">(K63-D63)/D63</f>
        <v>-0.00479586531784354</v>
      </c>
      <c r="S63" s="51" t="n">
        <f aca="false">(L63-E63)/E63</f>
        <v>-0.183919653537981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91512216880342</v>
      </c>
      <c r="AA63" s="0" t="n">
        <f aca="false">L63/(W63*X63*Y63*1.5)</f>
        <v>1.56289356303419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226820506</v>
      </c>
      <c r="E64" s="54" t="n">
        <v>131632966</v>
      </c>
      <c r="F64" s="54"/>
      <c r="G64" s="54"/>
      <c r="H64" s="54"/>
      <c r="I64" s="55"/>
      <c r="J64" s="1"/>
      <c r="K64" s="0" t="n">
        <v>226231075</v>
      </c>
      <c r="L64" s="0" t="n">
        <v>111637201</v>
      </c>
      <c r="R64" s="56" t="n">
        <f aca="false">(K64-D64)/D64</f>
        <v>-0.00259866715930878</v>
      </c>
      <c r="S64" s="57" t="n">
        <f aca="false">(L64-E64)/E64</f>
        <v>-0.151905450493306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75791888354701</v>
      </c>
      <c r="AA64" s="0" t="n">
        <f aca="false">L64/(W64*X64*Y64*1.5)</f>
        <v>1.49088142361111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163062509</v>
      </c>
      <c r="E65" s="54" t="n">
        <v>111141760</v>
      </c>
      <c r="F65" s="54"/>
      <c r="G65" s="54"/>
      <c r="H65" s="54"/>
      <c r="I65" s="55"/>
      <c r="J65" s="1"/>
      <c r="K65" s="0" t="n">
        <v>162279735</v>
      </c>
      <c r="L65" s="0" t="n">
        <v>100116195</v>
      </c>
      <c r="R65" s="56" t="n">
        <f aca="false">(K65-D65)/D65</f>
        <v>-0.00480045354876761</v>
      </c>
      <c r="S65" s="57" t="n">
        <f aca="false">(L65-E65)/E65</f>
        <v>-0.099202720921461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48426495726496</v>
      </c>
      <c r="AA65" s="0" t="n">
        <f aca="false">L65/(W65*X65*Y65*1.5)</f>
        <v>1.3370218349359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105996142</v>
      </c>
      <c r="E66" s="60" t="n">
        <v>80633021</v>
      </c>
      <c r="F66" s="60"/>
      <c r="G66" s="60"/>
      <c r="H66" s="60"/>
      <c r="I66" s="61"/>
      <c r="J66" s="1"/>
      <c r="K66" s="0" t="n">
        <v>105730676</v>
      </c>
      <c r="L66" s="0" t="n">
        <v>76779158</v>
      </c>
      <c r="R66" s="62" t="n">
        <f aca="false">(K66-D66)/D66</f>
        <v>-0.00250448738030484</v>
      </c>
      <c r="S66" s="63" t="n">
        <f aca="false">(L66-E66)/E66</f>
        <v>-0.0477950962546721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1.07682987446581</v>
      </c>
      <c r="AA66" s="0" t="n">
        <f aca="false">L66/(W66*X66*Y66*1.5)</f>
        <v>1.02536268696581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155570929</v>
      </c>
      <c r="E67" s="48" t="n">
        <v>79183678</v>
      </c>
      <c r="F67" s="48"/>
      <c r="G67" s="48"/>
      <c r="H67" s="48"/>
      <c r="I67" s="49"/>
      <c r="J67" s="1"/>
      <c r="K67" s="0" t="n">
        <v>154674757</v>
      </c>
      <c r="L67" s="0" t="n">
        <v>67722888</v>
      </c>
      <c r="R67" s="50" t="n">
        <f aca="false">(K67-D67)/D67</f>
        <v>-0.00576053640458752</v>
      </c>
      <c r="S67" s="51" t="n">
        <f aca="false">(L67-E67)/E67</f>
        <v>-0.144736772646504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7624572204416</v>
      </c>
      <c r="AA67" s="0" t="n">
        <f aca="false">L67/(W67*X67*Y67*1.5)</f>
        <v>1.50736485042735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114404430</v>
      </c>
      <c r="E68" s="54" t="n">
        <v>66487566</v>
      </c>
      <c r="F68" s="54"/>
      <c r="G68" s="54"/>
      <c r="H68" s="54"/>
      <c r="I68" s="55"/>
      <c r="J68" s="1"/>
      <c r="K68" s="0" t="n">
        <v>113943506</v>
      </c>
      <c r="L68" s="0" t="n">
        <v>58708195</v>
      </c>
      <c r="R68" s="56" t="n">
        <f aca="false">(K68-D68)/D68</f>
        <v>-0.00402889992983663</v>
      </c>
      <c r="S68" s="57" t="n">
        <f aca="false">(L68-E68)/E68</f>
        <v>-0.117004899833452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47986925747863</v>
      </c>
      <c r="AA68" s="0" t="n">
        <f aca="false">L68/(W68*X68*Y68*1.5)</f>
        <v>1.30671730324074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77134199</v>
      </c>
      <c r="E69" s="54" t="n">
        <v>49554517</v>
      </c>
      <c r="F69" s="54"/>
      <c r="G69" s="54"/>
      <c r="H69" s="54"/>
      <c r="I69" s="55"/>
      <c r="J69" s="1"/>
      <c r="K69" s="0" t="n">
        <v>76896392</v>
      </c>
      <c r="L69" s="0" t="n">
        <v>45030981</v>
      </c>
      <c r="R69" s="56" t="n">
        <f aca="false">(K69-D69)/D69</f>
        <v>-0.00308302935770423</v>
      </c>
      <c r="S69" s="57" t="n">
        <f aca="false">(L69-E69)/E69</f>
        <v>-0.0912840296677697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1.10297625089031</v>
      </c>
      <c r="AA69" s="0" t="n">
        <f aca="false">L69/(W69*X69*Y69*1.5)</f>
        <v>1.0022921340812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48673984</v>
      </c>
      <c r="E70" s="60" t="n">
        <v>33552828</v>
      </c>
      <c r="F70" s="60"/>
      <c r="G70" s="60"/>
      <c r="H70" s="60"/>
      <c r="I70" s="61"/>
      <c r="J70" s="1"/>
      <c r="K70" s="0" t="n">
        <v>48568255</v>
      </c>
      <c r="L70" s="0" t="n">
        <v>31220163</v>
      </c>
      <c r="R70" s="62" t="n">
        <f aca="false">(K70-D70)/D70</f>
        <v>-0.00217218709690992</v>
      </c>
      <c r="S70" s="63" t="n">
        <f aca="false">(L70-E70)/E70</f>
        <v>-0.069522157714992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746813301282051</v>
      </c>
      <c r="AA70" s="0" t="n">
        <f aca="false">L70/(W70*X70*Y70*1.5)</f>
        <v>0.694893229166667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1</v>
      </c>
      <c r="D71" s="47" t="n">
        <v>2331244727</v>
      </c>
      <c r="E71" s="48" t="n">
        <v>1423058404</v>
      </c>
      <c r="F71" s="48"/>
      <c r="G71" s="48"/>
      <c r="H71" s="48"/>
      <c r="I71" s="49"/>
      <c r="J71" s="1"/>
      <c r="K71" s="0" t="n">
        <v>2326815445</v>
      </c>
      <c r="L71" s="0" t="n">
        <v>1259032756</v>
      </c>
      <c r="R71" s="50" t="n">
        <f aca="false">(K71-D71)/D71</f>
        <v>-0.00189996440472378</v>
      </c>
      <c r="S71" s="51" t="n">
        <f aca="false">(L71-E71)/E71</f>
        <v>-0.115262766123266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1.71568576871142</v>
      </c>
      <c r="AA71" s="0" t="n">
        <f aca="false">L71/(W71*X71*Y71*1.5)</f>
        <v>1.51793108121142</v>
      </c>
    </row>
    <row r="72" customFormat="false" ht="15.75" hidden="false" customHeight="false" outlineLevel="0" collapsed="false">
      <c r="A72" s="9" t="s">
        <v>53</v>
      </c>
      <c r="B72" s="66"/>
      <c r="C72" s="9" t="n">
        <v>5</v>
      </c>
      <c r="D72" s="53" t="n">
        <v>1527092452</v>
      </c>
      <c r="E72" s="54" t="n">
        <v>1054302654</v>
      </c>
      <c r="F72" s="54"/>
      <c r="G72" s="54"/>
      <c r="H72" s="54"/>
      <c r="I72" s="55"/>
      <c r="J72" s="1"/>
      <c r="K72" s="0" t="n">
        <v>1524893164</v>
      </c>
      <c r="L72" s="0" t="n">
        <v>973563685</v>
      </c>
      <c r="R72" s="56" t="n">
        <f aca="false">(K72-D72)/D72</f>
        <v>-0.00144017999507472</v>
      </c>
      <c r="S72" s="57" t="n">
        <f aca="false">(L72-E72)/E72</f>
        <v>-0.0765804474584961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1.27110177228009</v>
      </c>
      <c r="AA72" s="0" t="n">
        <f aca="false">L72/(W72*X72*Y72*1.5)</f>
        <v>1.1737602297936</v>
      </c>
    </row>
    <row r="73" customFormat="false" ht="15.75" hidden="false" customHeight="false" outlineLevel="0" collapsed="false">
      <c r="A73" s="9"/>
      <c r="B73" s="66"/>
      <c r="C73" s="9" t="n">
        <v>9</v>
      </c>
      <c r="D73" s="53" t="n">
        <v>841250030</v>
      </c>
      <c r="E73" s="54" t="n">
        <v>638037964</v>
      </c>
      <c r="F73" s="54"/>
      <c r="G73" s="54"/>
      <c r="H73" s="54"/>
      <c r="I73" s="55"/>
      <c r="J73" s="1"/>
      <c r="K73" s="0" t="n">
        <v>840849111</v>
      </c>
      <c r="L73" s="0" t="n">
        <v>610838481</v>
      </c>
      <c r="R73" s="56" t="n">
        <f aca="false">(K73-D73)/D73</f>
        <v>-0.000476575317328666</v>
      </c>
      <c r="S73" s="57" t="n">
        <f aca="false">(L73-E73)/E73</f>
        <v>-0.0426298818168757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769239443479938</v>
      </c>
      <c r="AA73" s="0" t="n">
        <f aca="false">L73/(W73*X73*Y73*1.5)</f>
        <v>0.736446856915509</v>
      </c>
    </row>
    <row r="74" customFormat="false" ht="16.5" hidden="false" customHeight="false" outlineLevel="0" collapsed="false">
      <c r="A74" s="9"/>
      <c r="B74" s="67"/>
      <c r="C74" s="13" t="n">
        <v>13</v>
      </c>
      <c r="D74" s="59" t="n">
        <v>375176706</v>
      </c>
      <c r="E74" s="60" t="n">
        <v>303939604</v>
      </c>
      <c r="F74" s="60"/>
      <c r="G74" s="60"/>
      <c r="H74" s="60"/>
      <c r="I74" s="61"/>
      <c r="J74" s="1"/>
      <c r="K74" s="0" t="n">
        <v>375604674</v>
      </c>
      <c r="L74" s="0" t="n">
        <v>298445537</v>
      </c>
      <c r="R74" s="62" t="n">
        <f aca="false">(K74-D74)/D74</f>
        <v>0.00114071047897094</v>
      </c>
      <c r="S74" s="63" t="n">
        <f aca="false">(L74-E74)/E74</f>
        <v>-0.0180761800295035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366439530285494</v>
      </c>
      <c r="AA74" s="0" t="n">
        <f aca="false">L74/(W74*X74*Y74*1.5)</f>
        <v>0.359815703366127</v>
      </c>
    </row>
    <row r="75" customFormat="false" ht="15.75" hidden="false" customHeight="false" outlineLevel="0" collapsed="false">
      <c r="A75" s="9"/>
      <c r="B75" s="65" t="s">
        <v>54</v>
      </c>
      <c r="C75" s="6" t="n">
        <v>1</v>
      </c>
      <c r="D75" s="47" t="n">
        <v>2299625518</v>
      </c>
      <c r="E75" s="48" t="n">
        <v>1406083397</v>
      </c>
      <c r="F75" s="48"/>
      <c r="G75" s="48"/>
      <c r="H75" s="48"/>
      <c r="I75" s="49"/>
      <c r="J75" s="1"/>
      <c r="K75" s="0" t="n">
        <v>2294987180</v>
      </c>
      <c r="L75" s="0" t="n">
        <v>1246246418</v>
      </c>
      <c r="R75" s="50" t="n">
        <f aca="false">(K75-D75)/D75</f>
        <v>-0.00201699709961211</v>
      </c>
      <c r="S75" s="51" t="n">
        <f aca="false">(L75-E75)/E75</f>
        <v>-0.113675319217214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1.69522014491705</v>
      </c>
      <c r="AA75" s="0" t="n">
        <f aca="false">L75/(W75*X75*Y75*1.5)</f>
        <v>1.50251545380015</v>
      </c>
    </row>
    <row r="76" customFormat="false" ht="15.75" hidden="false" customHeight="false" outlineLevel="0" collapsed="false">
      <c r="A76" s="9"/>
      <c r="B76" s="66"/>
      <c r="C76" s="9" t="n">
        <v>5</v>
      </c>
      <c r="D76" s="53" t="n">
        <v>1488346653</v>
      </c>
      <c r="E76" s="54" t="n">
        <v>1025542377</v>
      </c>
      <c r="F76" s="54"/>
      <c r="G76" s="54"/>
      <c r="H76" s="54"/>
      <c r="I76" s="55"/>
      <c r="J76" s="1"/>
      <c r="K76" s="0" t="n">
        <v>1486474075</v>
      </c>
      <c r="L76" s="0" t="n">
        <v>947386460</v>
      </c>
      <c r="R76" s="56" t="n">
        <f aca="false">(K76-D76)/D76</f>
        <v>-0.00125815984886688</v>
      </c>
      <c r="S76" s="57" t="n">
        <f aca="false">(L76-E76)/E76</f>
        <v>-0.0762093490750017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1.23642744140625</v>
      </c>
      <c r="AA76" s="0" t="n">
        <f aca="false">L76/(W76*X76*Y76*1.5)</f>
        <v>1.14220011091821</v>
      </c>
    </row>
    <row r="77" customFormat="false" ht="15.75" hidden="false" customHeight="false" outlineLevel="0" collapsed="false">
      <c r="A77" s="9"/>
      <c r="B77" s="66"/>
      <c r="C77" s="9" t="n">
        <v>9</v>
      </c>
      <c r="D77" s="53" t="n">
        <v>800420292</v>
      </c>
      <c r="E77" s="54" t="n">
        <v>606274469</v>
      </c>
      <c r="F77" s="54"/>
      <c r="G77" s="54"/>
      <c r="H77" s="54"/>
      <c r="I77" s="55"/>
      <c r="J77" s="1"/>
      <c r="K77" s="0" t="n">
        <v>800550307</v>
      </c>
      <c r="L77" s="0" t="n">
        <v>579414167</v>
      </c>
      <c r="R77" s="56" t="n">
        <f aca="false">(K77-D77)/D77</f>
        <v>0.00016243341316989</v>
      </c>
      <c r="S77" s="57" t="n">
        <f aca="false">(L77-E77)/E77</f>
        <v>-0.04430386462472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730944334731867</v>
      </c>
      <c r="AA77" s="0" t="n">
        <f aca="false">L77/(W77*X77*Y77*1.5)</f>
        <v>0.698560675877701</v>
      </c>
    </row>
    <row r="78" customFormat="false" ht="16.5" hidden="false" customHeight="false" outlineLevel="0" collapsed="false">
      <c r="A78" s="9"/>
      <c r="B78" s="67"/>
      <c r="C78" s="13" t="n">
        <v>13</v>
      </c>
      <c r="D78" s="59" t="n">
        <v>352505953</v>
      </c>
      <c r="E78" s="60" t="n">
        <v>286683266</v>
      </c>
      <c r="F78" s="60"/>
      <c r="G78" s="60"/>
      <c r="H78" s="60"/>
      <c r="I78" s="61"/>
      <c r="J78" s="1"/>
      <c r="K78" s="0" t="n">
        <v>353127428</v>
      </c>
      <c r="L78" s="0" t="n">
        <v>281121124</v>
      </c>
      <c r="R78" s="62" t="n">
        <f aca="false">(K78-D78)/D78</f>
        <v>0.00176301987161051</v>
      </c>
      <c r="S78" s="63" t="n">
        <f aca="false">(L78-E78)/E78</f>
        <v>-0.0194016974817079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345634724633488</v>
      </c>
      <c r="AA78" s="0" t="n">
        <f aca="false">L78/(W78*X78*Y78*1.5)</f>
        <v>0.338928824266975</v>
      </c>
    </row>
    <row r="79" customFormat="false" ht="15.75" hidden="false" customHeight="false" outlineLevel="0" collapsed="false">
      <c r="A79" s="9"/>
      <c r="B79" s="65" t="s">
        <v>55</v>
      </c>
      <c r="C79" s="6" t="n">
        <v>1</v>
      </c>
      <c r="D79" s="47" t="n">
        <v>2247701871</v>
      </c>
      <c r="E79" s="48" t="n">
        <v>1398705236</v>
      </c>
      <c r="F79" s="48"/>
      <c r="G79" s="48"/>
      <c r="H79" s="48"/>
      <c r="I79" s="49"/>
      <c r="J79" s="1"/>
      <c r="K79" s="0" t="n">
        <v>2242586519</v>
      </c>
      <c r="L79" s="0" t="n">
        <v>1249611926</v>
      </c>
      <c r="R79" s="50" t="n">
        <f aca="false">(K79-D79)/D79</f>
        <v>-0.00227581427323553</v>
      </c>
      <c r="S79" s="51" t="n">
        <f aca="false">(L79-E79)/E79</f>
        <v>-0.106593802727425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1.68632479263117</v>
      </c>
      <c r="AA79" s="0" t="n">
        <f aca="false">L79/(W79*X79*Y79*1.5)</f>
        <v>1.50657302035108</v>
      </c>
    </row>
    <row r="80" customFormat="false" ht="15.75" hidden="false" customHeight="false" outlineLevel="0" collapsed="false">
      <c r="A80" s="9"/>
      <c r="B80" s="66"/>
      <c r="C80" s="9" t="n">
        <v>5</v>
      </c>
      <c r="D80" s="53" t="n">
        <v>1427693590</v>
      </c>
      <c r="E80" s="54" t="n">
        <v>991027193</v>
      </c>
      <c r="F80" s="54"/>
      <c r="G80" s="54"/>
      <c r="H80" s="54"/>
      <c r="I80" s="55"/>
      <c r="J80" s="1"/>
      <c r="K80" s="0" t="n">
        <v>1426312583</v>
      </c>
      <c r="L80" s="0" t="n">
        <v>923347858</v>
      </c>
      <c r="R80" s="56" t="n">
        <f aca="false">(K80-D80)/D80</f>
        <v>-0.00096729929284056</v>
      </c>
      <c r="S80" s="57" t="n">
        <f aca="false">(L80-E80)/E80</f>
        <v>-0.0682921068947903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1.19481480637539</v>
      </c>
      <c r="AA80" s="0" t="n">
        <f aca="false">L80/(W80*X80*Y80*1.5)</f>
        <v>1.11321838589892</v>
      </c>
    </row>
    <row r="81" customFormat="false" ht="15.75" hidden="false" customHeight="false" outlineLevel="0" collapsed="false">
      <c r="A81" s="9"/>
      <c r="B81" s="66"/>
      <c r="C81" s="9" t="n">
        <v>9</v>
      </c>
      <c r="D81" s="53" t="n">
        <v>733402158</v>
      </c>
      <c r="E81" s="54" t="n">
        <v>550776434</v>
      </c>
      <c r="F81" s="54"/>
      <c r="G81" s="54"/>
      <c r="H81" s="54"/>
      <c r="I81" s="55"/>
      <c r="J81" s="1"/>
      <c r="K81" s="0" t="n">
        <v>734044097</v>
      </c>
      <c r="L81" s="0" t="n">
        <v>528070752</v>
      </c>
      <c r="R81" s="56" t="n">
        <f aca="false">(K81-D81)/D81</f>
        <v>0.000875289216151993</v>
      </c>
      <c r="S81" s="57" t="n">
        <f aca="false">(L81-E81)/E81</f>
        <v>-0.0412248611203289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664034088059414</v>
      </c>
      <c r="AA81" s="0" t="n">
        <f aca="false">L81/(W81*X81*Y81*1.5)</f>
        <v>0.636659375</v>
      </c>
    </row>
    <row r="82" customFormat="false" ht="16.5" hidden="false" customHeight="false" outlineLevel="0" collapsed="false">
      <c r="A82" s="13"/>
      <c r="B82" s="67"/>
      <c r="C82" s="13" t="n">
        <v>13</v>
      </c>
      <c r="D82" s="59" t="n">
        <v>307691321</v>
      </c>
      <c r="E82" s="60" t="n">
        <v>245497550</v>
      </c>
      <c r="F82" s="60"/>
      <c r="G82" s="60"/>
      <c r="H82" s="60"/>
      <c r="I82" s="61"/>
      <c r="J82" s="1"/>
      <c r="K82" s="0" t="n">
        <v>308104812</v>
      </c>
      <c r="L82" s="0" t="n">
        <v>239756173</v>
      </c>
      <c r="R82" s="62" t="n">
        <f aca="false">(K82-D82)/D82</f>
        <v>0.00134385005939118</v>
      </c>
      <c r="S82" s="63" t="n">
        <f aca="false">(L82-E82)/E82</f>
        <v>-0.0233866977491221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295979877989969</v>
      </c>
      <c r="AA82" s="0" t="n">
        <f aca="false">L82/(W82*X82*Y82*1.5)</f>
        <v>0.289057886043596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927430665</v>
      </c>
      <c r="E83" s="48" t="n">
        <v>525186925</v>
      </c>
      <c r="F83" s="48"/>
      <c r="G83" s="48"/>
      <c r="H83" s="48"/>
      <c r="I83" s="49"/>
      <c r="J83" s="1"/>
      <c r="K83" s="0" t="n">
        <v>924481631</v>
      </c>
      <c r="L83" s="0" t="n">
        <v>443389650</v>
      </c>
      <c r="R83" s="50" t="n">
        <f aca="false">(K83-D83)/D83</f>
        <v>-0.0031797891867205</v>
      </c>
      <c r="S83" s="51" t="n">
        <f aca="false">(L83-E83)/E83</f>
        <v>-0.155748879315684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7534285690438</v>
      </c>
      <c r="AA83" s="0" t="n">
        <f aca="false">L83/(W83*X83*Y83*1.5)</f>
        <v>1.48033403445513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672939998</v>
      </c>
      <c r="E84" s="54" t="n">
        <v>448394414</v>
      </c>
      <c r="F84" s="54"/>
      <c r="G84" s="54"/>
      <c r="H84" s="54"/>
      <c r="I84" s="55"/>
      <c r="J84" s="1"/>
      <c r="K84" s="0" t="n">
        <v>670139275</v>
      </c>
      <c r="L84" s="0" t="n">
        <v>407905857</v>
      </c>
      <c r="R84" s="56" t="n">
        <f aca="false">(K84-D84)/D84</f>
        <v>-0.00416192083740577</v>
      </c>
      <c r="S84" s="57" t="n">
        <f aca="false">(L84-E84)/E84</f>
        <v>-0.0902967470955158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49704331597222</v>
      </c>
      <c r="AA84" s="0" t="n">
        <f aca="false">L84/(W84*X84*Y84*1.5)</f>
        <v>1.36186517427885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417080836</v>
      </c>
      <c r="E85" s="54" t="n">
        <v>308281777</v>
      </c>
      <c r="F85" s="54"/>
      <c r="G85" s="54"/>
      <c r="H85" s="54"/>
      <c r="I85" s="55"/>
      <c r="J85" s="1"/>
      <c r="K85" s="0" t="n">
        <v>416341662</v>
      </c>
      <c r="L85" s="0" t="n">
        <v>295087591</v>
      </c>
      <c r="R85" s="56" t="n">
        <f aca="false">(K85-D85)/D85</f>
        <v>-0.00177225596622713</v>
      </c>
      <c r="S85" s="57" t="n">
        <f aca="false">(L85-E85)/E85</f>
        <v>-0.0427991110223813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1.02925272769765</v>
      </c>
      <c r="AA85" s="0" t="n">
        <f aca="false">L85/(W85*X85*Y85*1.5)</f>
        <v>0.985201625934829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181926257</v>
      </c>
      <c r="E86" s="60" t="n">
        <v>134089830</v>
      </c>
      <c r="F86" s="60"/>
      <c r="G86" s="60"/>
      <c r="H86" s="60"/>
      <c r="I86" s="61"/>
      <c r="J86" s="1"/>
      <c r="K86" s="0" t="n">
        <v>181660899</v>
      </c>
      <c r="L86" s="0" t="n">
        <v>127836011</v>
      </c>
      <c r="R86" s="62" t="n">
        <f aca="false">(K86-D86)/D86</f>
        <v>-0.00145860198728763</v>
      </c>
      <c r="S86" s="63" t="n">
        <f aca="false">(L86-E86)/E86</f>
        <v>-0.046639025495073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447682391826923</v>
      </c>
      <c r="AA86" s="0" t="n">
        <f aca="false">L86/(W86*X86*Y86*1.5)</f>
        <v>0.426802921340812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997097369</v>
      </c>
      <c r="E87" s="48" t="n">
        <v>545909262</v>
      </c>
      <c r="F87" s="48"/>
      <c r="G87" s="48"/>
      <c r="H87" s="48"/>
      <c r="I87" s="49"/>
      <c r="J87" s="1"/>
      <c r="K87" s="0" t="n">
        <v>989794356</v>
      </c>
      <c r="L87" s="0" t="n">
        <v>489649793</v>
      </c>
      <c r="R87" s="50" t="n">
        <f aca="false">(K87-D87)/D87</f>
        <v>-0.00732427266087792</v>
      </c>
      <c r="S87" s="51" t="n">
        <f aca="false">(L87-E87)/E87</f>
        <v>-0.103056447135348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925546030680339</v>
      </c>
      <c r="AA87" s="0" t="n">
        <f aca="false">L87/(W87*X87*Y87*1.5)</f>
        <v>0.830162545098199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647993281</v>
      </c>
      <c r="E88" s="54" t="n">
        <v>357901264</v>
      </c>
      <c r="F88" s="54"/>
      <c r="G88" s="54"/>
      <c r="H88" s="54"/>
      <c r="I88" s="55"/>
      <c r="J88" s="1"/>
      <c r="K88" s="0" t="n">
        <v>643526256</v>
      </c>
      <c r="L88" s="0" t="n">
        <v>319315446</v>
      </c>
      <c r="R88" s="56" t="n">
        <f aca="false">(K88-D88)/D88</f>
        <v>-0.00689362857760866</v>
      </c>
      <c r="S88" s="57" t="n">
        <f aca="false">(L88-E88)/E88</f>
        <v>-0.107811348774672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60679332139757</v>
      </c>
      <c r="AA88" s="0" t="n">
        <f aca="false">L88/(W88*X88*Y88*1.5)</f>
        <v>0.541374114990234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434752543</v>
      </c>
      <c r="E89" s="54" t="n">
        <v>252202428</v>
      </c>
      <c r="F89" s="54"/>
      <c r="G89" s="54"/>
      <c r="H89" s="54"/>
      <c r="I89" s="55"/>
      <c r="J89" s="1"/>
      <c r="K89" s="0" t="n">
        <v>432453135</v>
      </c>
      <c r="L89" s="0" t="n">
        <v>226985807</v>
      </c>
      <c r="R89" s="56" t="n">
        <f aca="false">(K89-D89)/D89</f>
        <v>-0.00528900414045422</v>
      </c>
      <c r="S89" s="57" t="n">
        <f aca="false">(L89-E89)/E89</f>
        <v>-0.0999856393135121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427589294433594</v>
      </c>
      <c r="AA89" s="0" t="n">
        <f aca="false">L89/(W89*X89*Y89*1.5)</f>
        <v>0.384836505466037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295329541</v>
      </c>
      <c r="E90" s="60" t="n">
        <v>182314028</v>
      </c>
      <c r="F90" s="60"/>
      <c r="G90" s="60"/>
      <c r="H90" s="60"/>
      <c r="I90" s="61"/>
      <c r="J90" s="1"/>
      <c r="K90" s="0" t="n">
        <v>294012477</v>
      </c>
      <c r="L90" s="0" t="n">
        <v>166668644</v>
      </c>
      <c r="R90" s="62" t="n">
        <f aca="false">(K90-D90)/D90</f>
        <v>-0.00445964191574049</v>
      </c>
      <c r="S90" s="63" t="n">
        <f aca="false">(L90-E90)/E90</f>
        <v>-0.0858155796985628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309099032931858</v>
      </c>
      <c r="AA90" s="0" t="n">
        <f aca="false">L90/(W90*X90*Y90*1.5)</f>
        <v>0.282573520236545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28028904</v>
      </c>
      <c r="E91" s="48" t="n">
        <v>17954248</v>
      </c>
      <c r="F91" s="48"/>
      <c r="G91" s="48"/>
      <c r="H91" s="48"/>
      <c r="I91" s="49"/>
      <c r="J91" s="1"/>
      <c r="K91" s="0" t="n">
        <v>27826118</v>
      </c>
      <c r="L91" s="0" t="n">
        <v>17256765</v>
      </c>
      <c r="R91" s="50" t="n">
        <f aca="false">(K91-D91)/D91</f>
        <v>-0.007234888670638</v>
      </c>
      <c r="S91" s="51" t="n">
        <f aca="false">(L91-E91)/E91</f>
        <v>-0.0388477980252918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432924575617284</v>
      </c>
      <c r="AA91" s="0" t="n">
        <f aca="false">L91/(W91*X91*Y91*1.5)</f>
        <v>0.0416106409143519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17478239</v>
      </c>
      <c r="E92" s="54" t="n">
        <v>10429947</v>
      </c>
      <c r="F92" s="54"/>
      <c r="G92" s="54"/>
      <c r="H92" s="54"/>
      <c r="I92" s="55"/>
      <c r="J92" s="1"/>
      <c r="K92" s="0" t="n">
        <v>17246884</v>
      </c>
      <c r="L92" s="0" t="n">
        <v>9857138</v>
      </c>
      <c r="R92" s="56" t="n">
        <f aca="false">(K92-D92)/D92</f>
        <v>-0.0132367454181168</v>
      </c>
      <c r="S92" s="57" t="n">
        <f aca="false">(L92-E92)/E92</f>
        <v>-0.0549196462839169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251493706597222</v>
      </c>
      <c r="AA92" s="0" t="n">
        <f aca="false">L92/(W92*X92*Y92*1.5)</f>
        <v>0.0237681761188272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10910230</v>
      </c>
      <c r="E93" s="54" t="n">
        <v>5866231</v>
      </c>
      <c r="F93" s="54"/>
      <c r="G93" s="54"/>
      <c r="H93" s="54"/>
      <c r="I93" s="55"/>
      <c r="J93" s="1"/>
      <c r="K93" s="0" t="n">
        <v>10804478</v>
      </c>
      <c r="L93" s="0" t="n">
        <v>5439824</v>
      </c>
      <c r="R93" s="56" t="n">
        <f aca="false">(K93-D93)/D93</f>
        <v>-0.00969292123080815</v>
      </c>
      <c r="S93" s="57" t="n">
        <f aca="false">(L93-E93)/E93</f>
        <v>-0.0726884093040318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41450400270062</v>
      </c>
      <c r="AA93" s="0" t="n">
        <f aca="false">L93/(W93*X93*Y93*1.5)</f>
        <v>0.0131168595679012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7885258</v>
      </c>
      <c r="E94" s="60" t="n">
        <v>4121850</v>
      </c>
      <c r="F94" s="60"/>
      <c r="G94" s="60"/>
      <c r="H94" s="60"/>
      <c r="I94" s="61"/>
      <c r="J94" s="1"/>
      <c r="K94" s="0" t="n">
        <v>7845025</v>
      </c>
      <c r="L94" s="0" t="n">
        <v>3815077</v>
      </c>
      <c r="R94" s="62" t="n">
        <f aca="false">(K94-D94)/D94</f>
        <v>-0.00510230610082765</v>
      </c>
      <c r="S94" s="63" t="n">
        <f aca="false">(L94-E94)/E94</f>
        <v>-0.0744260465567646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99388744212963</v>
      </c>
      <c r="AA94" s="0" t="n">
        <f aca="false">L94/(W94*X94*Y94*1.5)</f>
        <v>0.00919916329089506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123465192</v>
      </c>
      <c r="E95" s="48" t="n">
        <v>66901983</v>
      </c>
      <c r="F95" s="48"/>
      <c r="G95" s="48"/>
      <c r="H95" s="48"/>
      <c r="I95" s="49"/>
      <c r="J95" s="1"/>
      <c r="K95" s="0" t="n">
        <v>122488833</v>
      </c>
      <c r="L95" s="0" t="n">
        <v>60531008</v>
      </c>
      <c r="R95" s="50" t="n">
        <f aca="false">(K95-D95)/D95</f>
        <v>-0.00790796972153901</v>
      </c>
      <c r="S95" s="51" t="n">
        <f aca="false">(L95-E95)/E95</f>
        <v>-0.0952284927040205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967910633680556</v>
      </c>
      <c r="AA95" s="0" t="n">
        <f aca="false">L95/(W95*X95*Y95*1.5)</f>
        <v>0.0875737962962963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86385677</v>
      </c>
      <c r="E96" s="54" t="n">
        <v>48092898</v>
      </c>
      <c r="F96" s="54"/>
      <c r="G96" s="54"/>
      <c r="H96" s="54"/>
      <c r="I96" s="55"/>
      <c r="J96" s="1"/>
      <c r="K96" s="0" t="n">
        <v>85708947</v>
      </c>
      <c r="L96" s="0" t="n">
        <v>43514868</v>
      </c>
      <c r="R96" s="56" t="n">
        <f aca="false">(K96-D96)/D96</f>
        <v>-0.00783382180358441</v>
      </c>
      <c r="S96" s="57" t="n">
        <f aca="false">(L96-E96)/E96</f>
        <v>-0.0951913939559226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95788454861111</v>
      </c>
      <c r="AA96" s="0" t="n">
        <f aca="false">L96/(W96*X96*Y96*1.5)</f>
        <v>0.0629555381944444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61393160</v>
      </c>
      <c r="E97" s="54" t="n">
        <v>35802346</v>
      </c>
      <c r="F97" s="54"/>
      <c r="G97" s="54"/>
      <c r="H97" s="54"/>
      <c r="I97" s="55"/>
      <c r="J97" s="1"/>
      <c r="K97" s="0" t="n">
        <v>60964816</v>
      </c>
      <c r="L97" s="0" t="n">
        <v>32510826</v>
      </c>
      <c r="R97" s="56" t="n">
        <f aca="false">(K97-D97)/D97</f>
        <v>-0.0069770638944143</v>
      </c>
      <c r="S97" s="57" t="n">
        <f aca="false">(L97-E97)/E97</f>
        <v>-0.091935874816695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17973755787037</v>
      </c>
      <c r="AA97" s="0" t="n">
        <f aca="false">L97/(W97*X97*Y97*1.5)</f>
        <v>0.0470353385416667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44560455</v>
      </c>
      <c r="E98" s="60" t="n">
        <v>27638020</v>
      </c>
      <c r="F98" s="60"/>
      <c r="G98" s="60"/>
      <c r="H98" s="60"/>
      <c r="I98" s="61"/>
      <c r="J98" s="1"/>
      <c r="K98" s="0" t="n">
        <v>44335255</v>
      </c>
      <c r="L98" s="0" t="n">
        <v>25348945</v>
      </c>
      <c r="R98" s="62" t="n">
        <f aca="false">(K98-D98)/D98</f>
        <v>-0.00505380835990117</v>
      </c>
      <c r="S98" s="63" t="n">
        <f aca="false">(L98-E98)/E98</f>
        <v>-0.0828234077549694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399855613425926</v>
      </c>
      <c r="AA98" s="0" t="n">
        <f aca="false">L98/(W98*X98*Y98*1.5)</f>
        <v>0.0366738208912037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/>
      <c r="S99" s="51"/>
      <c r="T99" s="51"/>
      <c r="U99" s="52"/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323489755042152</v>
      </c>
      <c r="S100" s="57" t="n">
        <f aca="false">(SUM(L19:L38)-SUM(E19:E38))/SUM(E19:E38)</f>
        <v>-0.140377629869766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1.58304587061852</v>
      </c>
      <c r="AA100" s="0" t="n">
        <f aca="false">AVERAGE(AA95,AA91,AA87,AA83,AA79,AA75,AA71,AA67,AA63,AA59,AA55,AA51,AA47,AA43,AA39,AA35,AA31,AA27,AA23,AA19)</f>
        <v>1.33696857335942</v>
      </c>
      <c r="AB100" s="0" t="n">
        <f aca="false">(Z100-AA100)/Z100</f>
        <v>0.155445462337082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347537392793229</v>
      </c>
      <c r="S101" s="57" t="n">
        <f aca="false">(SUM(L39:L54)-SUM(E39:E54))/SUM(E39:E54)</f>
        <v>-0.119811315739724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1.33431012767223</v>
      </c>
      <c r="AA101" s="0" t="n">
        <f aca="false">AVERAGE(AA96,AA92,AA88,AA84,AA80,AA76,AA72,AA68,AA64,AA60,AA56,AA52,AA48,AA44,AA40,AA36,AA32,AA28,AA24,AA20)</f>
        <v>1.16954030699556</v>
      </c>
      <c r="AB101" s="0" t="n">
        <f aca="false">(Z101-AA101)/Z101</f>
        <v>0.123486899529211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463162700090147</v>
      </c>
      <c r="S102" s="57" t="n">
        <f aca="false">(SUM(L55:L70)-SUM(E55:E70))/SUM(E55:E70)</f>
        <v>-0.121753746763025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1.00705966163808</v>
      </c>
      <c r="AA102" s="0" t="n">
        <f aca="false">AVERAGE(AA97,AA93,AA89,AA85,AA81,AA77,AA73,AA69,AA65,AA61,AA57,AA53,AA49,AA45,AA41,AA37,AA33,AA29,AA25,AA21)</f>
        <v>0.917986308811572</v>
      </c>
      <c r="AB102" s="0" t="n">
        <f aca="false">(Z102-AA102)/Z102</f>
        <v>0.0884489332852678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-0.00120836907472181</v>
      </c>
      <c r="S103" s="57" t="n">
        <f aca="false">(SUM(L71:L82)-SUM(E71:E82))/SUM(E71:E82)</f>
        <v>-0.0798689746020114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6505625599831</v>
      </c>
      <c r="AA103" s="0" t="n">
        <f aca="false">AVERAGE(AA98,AA94,AA90,AA86,AA82,AA78,AA74,AA70,AA66,AA62,AA58,AA54,AA50,AA46,AA42,AA38,AA34,AA30,AA26,AA22)</f>
        <v>0.611541947073097</v>
      </c>
      <c r="AB103" s="0" t="n">
        <f aca="false">(Z103-AA103)/Z103</f>
        <v>0.059979801037146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505131938375387</v>
      </c>
      <c r="S104" s="57" t="n">
        <f aca="false">(SUM(L83:L98)-SUM(E83:E98))/SUM(E83:E98)</f>
        <v>-0.0996181384362759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308982854162546</v>
      </c>
      <c r="S105" s="51" t="n">
        <f aca="false">(SUM(L3:L98)-SUM(E3:E98))/SUM(E3:E98)</f>
        <v>-0.125518717199577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298939947914904</v>
      </c>
      <c r="S106" s="63" t="n">
        <f aca="false">(SUM(L3:L82)-SUM(E3:E82))/SUM(E3:E82)</f>
        <v>-0.126888020432409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1</v>
      </c>
      <c r="D3" s="47" t="n">
        <v>2612733188</v>
      </c>
      <c r="E3" s="48" t="n">
        <v>1541722488</v>
      </c>
      <c r="F3" s="48"/>
      <c r="G3" s="48"/>
      <c r="H3" s="48"/>
      <c r="I3" s="49"/>
      <c r="J3" s="1"/>
      <c r="K3" s="0" t="n">
        <v>2603157634</v>
      </c>
      <c r="L3" s="0" t="n">
        <v>1348269794</v>
      </c>
      <c r="R3" s="50" t="n">
        <f aca="false">(K3-D3)/D3</f>
        <v>-0.00366495669897695</v>
      </c>
      <c r="S3" s="51" t="n">
        <f aca="false">(L3-E3)/E3</f>
        <v>-0.12547828516853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1.67287596354167</v>
      </c>
      <c r="AA3" s="0" t="n">
        <f aca="false">L3/(W3*X3*Y3*1.5)</f>
        <v>1.46296635633681</v>
      </c>
    </row>
    <row r="4" customFormat="false" ht="15.75" hidden="false" customHeight="false" outlineLevel="0" collapsed="false">
      <c r="A4" s="9" t="s">
        <v>32</v>
      </c>
      <c r="B4" s="9"/>
      <c r="C4" s="9" t="n">
        <v>5</v>
      </c>
      <c r="D4" s="53" t="n">
        <v>1716538254</v>
      </c>
      <c r="E4" s="54" t="n">
        <v>1145012814</v>
      </c>
      <c r="F4" s="54"/>
      <c r="G4" s="54"/>
      <c r="H4" s="54"/>
      <c r="I4" s="55"/>
      <c r="J4" s="1"/>
      <c r="K4" s="0" t="n">
        <v>1712834311</v>
      </c>
      <c r="L4" s="0" t="n">
        <v>1048344834</v>
      </c>
      <c r="R4" s="56" t="n">
        <f aca="false">(K4-D4)/D4</f>
        <v>-0.00215779810986956</v>
      </c>
      <c r="S4" s="57" t="n">
        <f aca="false">(L4-E4)/E4</f>
        <v>-0.0844252385807798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1.24241841796875</v>
      </c>
      <c r="AA4" s="0" t="n">
        <f aca="false">L4/(W4*X4*Y4*1.5)</f>
        <v>1.13752694661458</v>
      </c>
    </row>
    <row r="5" customFormat="false" ht="15.75" hidden="false" customHeight="false" outlineLevel="0" collapsed="false">
      <c r="A5" s="9"/>
      <c r="B5" s="9"/>
      <c r="C5" s="9" t="n">
        <v>9</v>
      </c>
      <c r="D5" s="53" t="n">
        <v>953349047</v>
      </c>
      <c r="E5" s="54" t="n">
        <v>685116339</v>
      </c>
      <c r="F5" s="54"/>
      <c r="G5" s="54"/>
      <c r="H5" s="54"/>
      <c r="I5" s="55"/>
      <c r="J5" s="1"/>
      <c r="K5" s="0" t="n">
        <v>952426204</v>
      </c>
      <c r="L5" s="0" t="n">
        <v>647296830</v>
      </c>
      <c r="R5" s="56" t="n">
        <f aca="false">(K5-D5)/D5</f>
        <v>-0.000968001177432341</v>
      </c>
      <c r="S5" s="57" t="n">
        <f aca="false">(L5-E5)/E5</f>
        <v>-0.055201586719128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743398805338542</v>
      </c>
      <c r="AA5" s="0" t="n">
        <f aca="false">L5/(W5*X5*Y5*1.5)</f>
        <v>0.70236201171875</v>
      </c>
    </row>
    <row r="6" customFormat="false" ht="16.5" hidden="false" customHeight="false" outlineLevel="0" collapsed="false">
      <c r="A6" s="9"/>
      <c r="B6" s="13"/>
      <c r="C6" s="13" t="n">
        <v>13</v>
      </c>
      <c r="D6" s="59" t="n">
        <v>454196027</v>
      </c>
      <c r="E6" s="60" t="n">
        <v>338761872</v>
      </c>
      <c r="F6" s="60"/>
      <c r="G6" s="60"/>
      <c r="H6" s="60"/>
      <c r="I6" s="61"/>
      <c r="J6" s="1"/>
      <c r="K6" s="0" t="n">
        <v>453935922</v>
      </c>
      <c r="L6" s="0" t="n">
        <v>324850145</v>
      </c>
      <c r="R6" s="62" t="n">
        <f aca="false">(K6-D6)/D6</f>
        <v>-0.00057267123562928</v>
      </c>
      <c r="S6" s="63" t="n">
        <f aca="false">(L6-E6)/E6</f>
        <v>-0.0410663895492938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36758015625</v>
      </c>
      <c r="AA6" s="0" t="n">
        <f aca="false">L6/(W6*X6*Y6*1.5)</f>
        <v>0.352484966362847</v>
      </c>
    </row>
    <row r="7" customFormat="false" ht="15.75" hidden="false" customHeight="false" outlineLevel="0" collapsed="false">
      <c r="A7" s="9"/>
      <c r="B7" s="6" t="s">
        <v>33</v>
      </c>
      <c r="C7" s="6" t="n">
        <v>1</v>
      </c>
      <c r="D7" s="47" t="n">
        <v>2802693707</v>
      </c>
      <c r="E7" s="48" t="n">
        <v>1464027033</v>
      </c>
      <c r="F7" s="48"/>
      <c r="G7" s="48"/>
      <c r="H7" s="48"/>
      <c r="I7" s="49"/>
      <c r="J7" s="1"/>
      <c r="K7" s="0" t="n">
        <v>2788108891</v>
      </c>
      <c r="L7" s="0" t="n">
        <v>1265560873</v>
      </c>
      <c r="R7" s="50" t="n">
        <f aca="false">(K7-D7)/D7</f>
        <v>-0.00520385654828175</v>
      </c>
      <c r="S7" s="51" t="n">
        <f aca="false">(L7-E7)/E7</f>
        <v>-0.135561813768776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1.58857099934896</v>
      </c>
      <c r="AA7" s="0" t="n">
        <f aca="false">L7/(W7*X7*Y7*1.5)</f>
        <v>1.37322143337674</v>
      </c>
    </row>
    <row r="8" customFormat="false" ht="15.75" hidden="false" customHeight="false" outlineLevel="0" collapsed="false">
      <c r="A8" s="9"/>
      <c r="B8" s="9"/>
      <c r="C8" s="9" t="n">
        <v>5</v>
      </c>
      <c r="D8" s="53" t="n">
        <v>1943067317</v>
      </c>
      <c r="E8" s="54" t="n">
        <v>1127591726</v>
      </c>
      <c r="F8" s="54"/>
      <c r="G8" s="54"/>
      <c r="H8" s="54"/>
      <c r="I8" s="55"/>
      <c r="J8" s="1"/>
      <c r="K8" s="0" t="n">
        <v>1936915858</v>
      </c>
      <c r="L8" s="0" t="n">
        <v>1002716143</v>
      </c>
      <c r="R8" s="56" t="n">
        <f aca="false">(K8-D8)/D8</f>
        <v>-0.0031658496574877</v>
      </c>
      <c r="S8" s="57" t="n">
        <f aca="false">(L8-E8)/E8</f>
        <v>-0.110745387821336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1.22351532769097</v>
      </c>
      <c r="AA8" s="0" t="n">
        <f aca="false">L8/(W8*X8*Y8*1.5)</f>
        <v>1.08801664822049</v>
      </c>
    </row>
    <row r="9" customFormat="false" ht="15.75" hidden="false" customHeight="false" outlineLevel="0" collapsed="false">
      <c r="A9" s="9"/>
      <c r="B9" s="9"/>
      <c r="C9" s="9" t="n">
        <v>9</v>
      </c>
      <c r="D9" s="53" t="n">
        <v>1237948193</v>
      </c>
      <c r="E9" s="54" t="n">
        <v>773218975</v>
      </c>
      <c r="F9" s="54"/>
      <c r="G9" s="54"/>
      <c r="H9" s="54"/>
      <c r="I9" s="55"/>
      <c r="J9" s="1"/>
      <c r="K9" s="0" t="n">
        <v>1234253226</v>
      </c>
      <c r="L9" s="0" t="n">
        <v>700953078</v>
      </c>
      <c r="R9" s="56" t="n">
        <f aca="false">(K9-D9)/D9</f>
        <v>-0.00298475091356266</v>
      </c>
      <c r="S9" s="57" t="n">
        <f aca="false">(L9-E9)/E9</f>
        <v>-0.0934611013652374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838996283637153</v>
      </c>
      <c r="AA9" s="0" t="n">
        <f aca="false">L9/(W9*X9*Y9*1.5)</f>
        <v>0.760582766927083</v>
      </c>
    </row>
    <row r="10" customFormat="false" ht="16.5" hidden="false" customHeight="false" outlineLevel="0" collapsed="false">
      <c r="A10" s="9"/>
      <c r="B10" s="13"/>
      <c r="C10" s="13" t="n">
        <v>13</v>
      </c>
      <c r="D10" s="59" t="n">
        <v>744311407</v>
      </c>
      <c r="E10" s="60" t="n">
        <v>493349608</v>
      </c>
      <c r="F10" s="60"/>
      <c r="G10" s="60"/>
      <c r="H10" s="60"/>
      <c r="I10" s="61"/>
      <c r="J10" s="1"/>
      <c r="K10" s="0" t="n">
        <v>742640510</v>
      </c>
      <c r="L10" s="0" t="n">
        <v>458020352</v>
      </c>
      <c r="R10" s="62" t="n">
        <f aca="false">(K10-D10)/D10</f>
        <v>-0.00224488968499713</v>
      </c>
      <c r="S10" s="63" t="n">
        <f aca="false">(L10-E10)/E10</f>
        <v>-0.0716109943681155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535318585069444</v>
      </c>
      <c r="AA10" s="0" t="n">
        <f aca="false">L10/(W10*X10*Y10*1.5)</f>
        <v>0.496983888888889</v>
      </c>
    </row>
    <row r="11" customFormat="false" ht="15.75" hidden="false" customHeight="false" outlineLevel="0" collapsed="false">
      <c r="A11" s="9"/>
      <c r="B11" s="6" t="s">
        <v>34</v>
      </c>
      <c r="C11" s="6" t="n">
        <v>1</v>
      </c>
      <c r="D11" s="47" t="n">
        <v>8518534461</v>
      </c>
      <c r="E11" s="48" t="n">
        <v>3140812311</v>
      </c>
      <c r="F11" s="48"/>
      <c r="G11" s="48"/>
      <c r="H11" s="48"/>
      <c r="I11" s="49"/>
      <c r="J11" s="1"/>
      <c r="K11" s="0" t="n">
        <v>8423921321</v>
      </c>
      <c r="L11" s="0" t="n">
        <v>2502351117</v>
      </c>
      <c r="R11" s="50" t="n">
        <f aca="false">(K11-D11)/D11</f>
        <v>-0.0111067391266846</v>
      </c>
      <c r="S11" s="51" t="n">
        <f aca="false">(L11-E11)/E11</f>
        <v>-0.203279002621052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1.70399973470052</v>
      </c>
      <c r="AA11" s="0" t="n">
        <f aca="false">L11/(W11*X11*Y11*1.5)</f>
        <v>1.35761236816406</v>
      </c>
    </row>
    <row r="12" customFormat="false" ht="15.75" hidden="false" customHeight="false" outlineLevel="0" collapsed="false">
      <c r="A12" s="9"/>
      <c r="B12" s="9"/>
      <c r="C12" s="9" t="n">
        <v>5</v>
      </c>
      <c r="D12" s="53" t="n">
        <v>6625239553</v>
      </c>
      <c r="E12" s="54" t="n">
        <v>2815723660</v>
      </c>
      <c r="F12" s="54"/>
      <c r="G12" s="54"/>
      <c r="H12" s="54"/>
      <c r="I12" s="55"/>
      <c r="J12" s="1"/>
      <c r="K12" s="0" t="n">
        <v>6576542665</v>
      </c>
      <c r="L12" s="0" t="n">
        <v>2310189892</v>
      </c>
      <c r="R12" s="56" t="n">
        <f aca="false">(K12-D12)/D12</f>
        <v>-0.00735020788462651</v>
      </c>
      <c r="S12" s="57" t="n">
        <f aca="false">(L12-E12)/E12</f>
        <v>-0.179539553252893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1.52762785373264</v>
      </c>
      <c r="AA12" s="0" t="n">
        <f aca="false">L12/(W12*X12*Y12*1.5)</f>
        <v>1.25335823133681</v>
      </c>
    </row>
    <row r="13" customFormat="false" ht="15.75" hidden="false" customHeight="false" outlineLevel="0" collapsed="false">
      <c r="A13" s="9"/>
      <c r="B13" s="9"/>
      <c r="C13" s="9" t="n">
        <v>9</v>
      </c>
      <c r="D13" s="53" t="n">
        <v>4939275799</v>
      </c>
      <c r="E13" s="54" t="n">
        <v>2362081737</v>
      </c>
      <c r="F13" s="54"/>
      <c r="G13" s="54"/>
      <c r="H13" s="54"/>
      <c r="I13" s="55"/>
      <c r="J13" s="1"/>
      <c r="K13" s="0" t="n">
        <v>4889894400</v>
      </c>
      <c r="L13" s="0" t="n">
        <v>2004112721</v>
      </c>
      <c r="R13" s="56" t="n">
        <f aca="false">(K13-D13)/D13</f>
        <v>-0.00999770027217304</v>
      </c>
      <c r="S13" s="57" t="n">
        <f aca="false">(L13-E13)/E13</f>
        <v>-0.151548107075517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1.28151135904948</v>
      </c>
      <c r="AA13" s="0" t="n">
        <f aca="false">L13/(W13*X13*Y13*1.5)</f>
        <v>1.08730073838976</v>
      </c>
    </row>
    <row r="14" customFormat="false" ht="16.5" hidden="false" customHeight="false" outlineLevel="0" collapsed="false">
      <c r="A14" s="9"/>
      <c r="B14" s="13"/>
      <c r="C14" s="13" t="n">
        <v>13</v>
      </c>
      <c r="D14" s="59" t="n">
        <v>3445707500</v>
      </c>
      <c r="E14" s="60" t="n">
        <v>1786925379</v>
      </c>
      <c r="F14" s="60"/>
      <c r="G14" s="60"/>
      <c r="H14" s="60"/>
      <c r="I14" s="61"/>
      <c r="J14" s="1"/>
      <c r="K14" s="0" t="n">
        <v>3419635996</v>
      </c>
      <c r="L14" s="0" t="n">
        <v>1567179456</v>
      </c>
      <c r="R14" s="62" t="n">
        <f aca="false">(K14-D14)/D14</f>
        <v>-0.00756637178286317</v>
      </c>
      <c r="S14" s="63" t="n">
        <f aca="false">(L14-E14)/E14</f>
        <v>-0.122974314194907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969469064127604</v>
      </c>
      <c r="AA14" s="0" t="n">
        <f aca="false">L14/(W14*X14*Y14*1.5)</f>
        <v>0.850249270833333</v>
      </c>
    </row>
    <row r="15" customFormat="false" ht="15.75" hidden="false" customHeight="false" outlineLevel="0" collapsed="false">
      <c r="A15" s="9"/>
      <c r="B15" s="6" t="s">
        <v>35</v>
      </c>
      <c r="C15" s="6" t="n">
        <v>1</v>
      </c>
      <c r="D15" s="47" t="n">
        <v>5194609894</v>
      </c>
      <c r="E15" s="48" t="n">
        <v>2866415760</v>
      </c>
      <c r="F15" s="48"/>
      <c r="G15" s="48"/>
      <c r="H15" s="48"/>
      <c r="I15" s="49"/>
      <c r="J15" s="1"/>
      <c r="K15" s="0" t="n">
        <v>5179483503</v>
      </c>
      <c r="L15" s="0" t="n">
        <v>2485573799</v>
      </c>
      <c r="R15" s="50" t="n">
        <f aca="false">(K15-D15)/D15</f>
        <v>-0.00291193974305398</v>
      </c>
      <c r="S15" s="51" t="n">
        <f aca="false">(L15-E15)/E15</f>
        <v>-0.132863475813432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1.555130078125</v>
      </c>
      <c r="AA15" s="0" t="n">
        <f aca="false">L15/(W15*X15*Y15*1.5)</f>
        <v>1.3485100906033</v>
      </c>
    </row>
    <row r="16" customFormat="false" ht="15.75" hidden="false" customHeight="false" outlineLevel="0" collapsed="false">
      <c r="A16" s="9"/>
      <c r="B16" s="9"/>
      <c r="C16" s="9" t="n">
        <v>5</v>
      </c>
      <c r="D16" s="53" t="n">
        <v>3409824523</v>
      </c>
      <c r="E16" s="54" t="n">
        <v>2093198813</v>
      </c>
      <c r="F16" s="54"/>
      <c r="G16" s="54"/>
      <c r="H16" s="54"/>
      <c r="I16" s="55"/>
      <c r="J16" s="1"/>
      <c r="K16" s="0" t="n">
        <v>3409143769</v>
      </c>
      <c r="L16" s="0" t="n">
        <v>1885282831</v>
      </c>
      <c r="R16" s="56" t="n">
        <f aca="false">(K16-D16)/D16</f>
        <v>-0.000199644877737305</v>
      </c>
      <c r="S16" s="57" t="n">
        <f aca="false">(L16-E16)/E16</f>
        <v>-0.0993293043683758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1.13563303656684</v>
      </c>
      <c r="AA16" s="0" t="n">
        <f aca="false">L16/(W16*X16*Y16*1.5)</f>
        <v>1.02283139702691</v>
      </c>
    </row>
    <row r="17" customFormat="false" ht="15.75" hidden="false" customHeight="false" outlineLevel="0" collapsed="false">
      <c r="A17" s="9"/>
      <c r="B17" s="9"/>
      <c r="C17" s="9" t="n">
        <v>9</v>
      </c>
      <c r="D17" s="53" t="n">
        <v>1953277707</v>
      </c>
      <c r="E17" s="54" t="n">
        <v>1271818911</v>
      </c>
      <c r="F17" s="54"/>
      <c r="G17" s="54"/>
      <c r="H17" s="54"/>
      <c r="I17" s="55"/>
      <c r="J17" s="1"/>
      <c r="K17" s="0" t="n">
        <v>1952742775</v>
      </c>
      <c r="L17" s="0" t="n">
        <v>1162402939</v>
      </c>
      <c r="R17" s="56" t="n">
        <f aca="false">(K17-D17)/D17</f>
        <v>-0.000273863771691528</v>
      </c>
      <c r="S17" s="57" t="n">
        <f aca="false">(L17-E17)/E17</f>
        <v>-0.0860310937773121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690005919596354</v>
      </c>
      <c r="AA17" s="0" t="n">
        <f aca="false">L17/(W17*X17*Y17*1.5)</f>
        <v>0.63064395562066</v>
      </c>
    </row>
    <row r="18" customFormat="false" ht="16.5" hidden="false" customHeight="false" outlineLevel="0" collapsed="false">
      <c r="A18" s="13"/>
      <c r="B18" s="13"/>
      <c r="C18" s="13" t="n">
        <v>13</v>
      </c>
      <c r="D18" s="59" t="n">
        <v>1039144064</v>
      </c>
      <c r="E18" s="60" t="n">
        <v>716340310</v>
      </c>
      <c r="F18" s="60"/>
      <c r="G18" s="60"/>
      <c r="H18" s="60"/>
      <c r="I18" s="61"/>
      <c r="J18" s="1"/>
      <c r="K18" s="0" t="n">
        <v>1038216094</v>
      </c>
      <c r="L18" s="0" t="n">
        <v>664259359</v>
      </c>
      <c r="R18" s="62" t="n">
        <f aca="false">(K18-D18)/D18</f>
        <v>-0.000893013810258363</v>
      </c>
      <c r="S18" s="63" t="n">
        <f aca="false">(L18-E18)/E18</f>
        <v>-0.0727042025598141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388639491102431</v>
      </c>
      <c r="AA18" s="0" t="n">
        <f aca="false">L18/(W18*X18*Y18*1.5)</f>
        <v>0.360383766818576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1</v>
      </c>
      <c r="D19" s="47" t="n">
        <v>2391913929</v>
      </c>
      <c r="E19" s="48" t="n">
        <v>1288794972</v>
      </c>
      <c r="F19" s="48"/>
      <c r="G19" s="48"/>
      <c r="H19" s="48"/>
      <c r="I19" s="49"/>
      <c r="J19" s="1"/>
      <c r="K19" s="0" t="n">
        <v>2387722553</v>
      </c>
      <c r="L19" s="0" t="n">
        <v>1083141577</v>
      </c>
      <c r="R19" s="50" t="n">
        <f aca="false">(K19-D19)/D19</f>
        <v>-0.00175231054478299</v>
      </c>
      <c r="S19" s="51" t="n">
        <f aca="false">(L19-E19)/E19</f>
        <v>-0.159570295871701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1.72645931391461</v>
      </c>
      <c r="AA19" s="0" t="n">
        <f aca="false">L19/(W19*X19*Y19*1.5)</f>
        <v>1.4509676903828</v>
      </c>
    </row>
    <row r="20" customFormat="false" ht="15.75" hidden="false" customHeight="false" outlineLevel="0" collapsed="false">
      <c r="A20" s="9" t="s">
        <v>37</v>
      </c>
      <c r="B20" s="9"/>
      <c r="C20" s="9" t="n">
        <v>5</v>
      </c>
      <c r="D20" s="53" t="n">
        <v>1706090219</v>
      </c>
      <c r="E20" s="54" t="n">
        <v>1087454443</v>
      </c>
      <c r="F20" s="54"/>
      <c r="G20" s="54"/>
      <c r="H20" s="54"/>
      <c r="I20" s="55"/>
      <c r="J20" s="1"/>
      <c r="K20" s="0" t="n">
        <v>1699331808</v>
      </c>
      <c r="L20" s="0" t="n">
        <v>970886550</v>
      </c>
      <c r="R20" s="56" t="n">
        <f aca="false">(K20-D20)/D20</f>
        <v>-0.00396134443813959</v>
      </c>
      <c r="S20" s="57" t="n">
        <f aca="false">(L20-E20)/E20</f>
        <v>-0.107193357616361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1.45674517077118</v>
      </c>
      <c r="AA20" s="0" t="n">
        <f aca="false">L20/(W20*X20*Y20*1.5)</f>
        <v>1.30059176472479</v>
      </c>
    </row>
    <row r="21" customFormat="false" ht="15.75" hidden="false" customHeight="false" outlineLevel="0" collapsed="false">
      <c r="A21" s="9"/>
      <c r="B21" s="9"/>
      <c r="C21" s="9" t="n">
        <v>9</v>
      </c>
      <c r="D21" s="53" t="n">
        <v>1040464445</v>
      </c>
      <c r="E21" s="54" t="n">
        <v>742353095</v>
      </c>
      <c r="F21" s="54"/>
      <c r="G21" s="54"/>
      <c r="H21" s="54"/>
      <c r="I21" s="55"/>
      <c r="J21" s="1"/>
      <c r="K21" s="0" t="n">
        <v>1039688913</v>
      </c>
      <c r="L21" s="0" t="n">
        <v>706206463</v>
      </c>
      <c r="R21" s="56" t="n">
        <f aca="false">(K21-D21)/D21</f>
        <v>-0.000745370977092831</v>
      </c>
      <c r="S21" s="57" t="n">
        <f aca="false">(L21-E21)/E21</f>
        <v>-0.0486919664556662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994450197991684</v>
      </c>
      <c r="AA21" s="0" t="n">
        <f aca="false">L21/(W21*X21*Y21*1.5)</f>
        <v>0.946028462309242</v>
      </c>
    </row>
    <row r="22" customFormat="false" ht="16.5" hidden="false" customHeight="false" outlineLevel="0" collapsed="false">
      <c r="A22" s="9"/>
      <c r="B22" s="13"/>
      <c r="C22" s="13" t="n">
        <v>13</v>
      </c>
      <c r="D22" s="59" t="n">
        <v>467983772</v>
      </c>
      <c r="E22" s="60" t="n">
        <v>345625522</v>
      </c>
      <c r="F22" s="60"/>
      <c r="G22" s="60"/>
      <c r="H22" s="60"/>
      <c r="I22" s="61"/>
      <c r="J22" s="1"/>
      <c r="K22" s="0" t="n">
        <v>467601734</v>
      </c>
      <c r="L22" s="0" t="n">
        <v>334953931</v>
      </c>
      <c r="R22" s="62" t="n">
        <f aca="false">(K22-D22)/D22</f>
        <v>-0.000816348819890276</v>
      </c>
      <c r="S22" s="63" t="n">
        <f aca="false">(L22-E22)/E22</f>
        <v>-0.0308761660257254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462997152027606</v>
      </c>
      <c r="AA22" s="0" t="n">
        <f aca="false">L22/(W22*X22*Y22*1.5)</f>
        <v>0.448701575092164</v>
      </c>
    </row>
    <row r="23" customFormat="false" ht="15.75" hidden="false" customHeight="false" outlineLevel="0" collapsed="false">
      <c r="A23" s="9"/>
      <c r="B23" s="6" t="s">
        <v>38</v>
      </c>
      <c r="C23" s="6" t="n">
        <v>1</v>
      </c>
      <c r="D23" s="47" t="n">
        <v>2511301736</v>
      </c>
      <c r="E23" s="48" t="n">
        <v>1332333339</v>
      </c>
      <c r="F23" s="48"/>
      <c r="G23" s="48"/>
      <c r="H23" s="48"/>
      <c r="I23" s="49"/>
      <c r="J23" s="1"/>
      <c r="K23" s="0" t="n">
        <v>2505100122</v>
      </c>
      <c r="L23" s="0" t="n">
        <v>1113582616</v>
      </c>
      <c r="R23" s="50" t="n">
        <f aca="false">(K23-D23)/D23</f>
        <v>-0.00246948182733228</v>
      </c>
      <c r="S23" s="51" t="n">
        <f aca="false">(L23-E23)/E23</f>
        <v>-0.1641861811881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1.78478295797968</v>
      </c>
      <c r="AA23" s="0" t="n">
        <f aca="false">L23/(W23*X23*Y23*1.5)</f>
        <v>1.4917462598594</v>
      </c>
    </row>
    <row r="24" customFormat="false" ht="15.75" hidden="false" customHeight="false" outlineLevel="0" collapsed="false">
      <c r="A24" s="9"/>
      <c r="B24" s="9"/>
      <c r="C24" s="9" t="n">
        <v>5</v>
      </c>
      <c r="D24" s="53" t="n">
        <v>1819219901</v>
      </c>
      <c r="E24" s="54" t="n">
        <v>1146325339</v>
      </c>
      <c r="F24" s="54"/>
      <c r="G24" s="54"/>
      <c r="H24" s="54"/>
      <c r="I24" s="55"/>
      <c r="J24" s="1"/>
      <c r="K24" s="0" t="n">
        <v>1809892228</v>
      </c>
      <c r="L24" s="0" t="n">
        <v>1014075104</v>
      </c>
      <c r="R24" s="56" t="n">
        <f aca="false">(K24-D24)/D24</f>
        <v>-0.00512729274502368</v>
      </c>
      <c r="S24" s="57" t="n">
        <f aca="false">(L24-E24)/E24</f>
        <v>-0.115368849052372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1.53560814659422</v>
      </c>
      <c r="AA24" s="0" t="n">
        <f aca="false">L24/(W24*X24*Y24*1.5)</f>
        <v>1.3584468021262</v>
      </c>
    </row>
    <row r="25" customFormat="false" ht="15.75" hidden="false" customHeight="false" outlineLevel="0" collapsed="false">
      <c r="A25" s="9"/>
      <c r="B25" s="9"/>
      <c r="C25" s="9" t="n">
        <v>9</v>
      </c>
      <c r="D25" s="53" t="n">
        <v>1158499383</v>
      </c>
      <c r="E25" s="54" t="n">
        <v>824686091</v>
      </c>
      <c r="F25" s="54"/>
      <c r="G25" s="54"/>
      <c r="H25" s="54"/>
      <c r="I25" s="55"/>
      <c r="J25" s="1"/>
      <c r="K25" s="0" t="n">
        <v>1157236822</v>
      </c>
      <c r="L25" s="0" t="n">
        <v>779577265</v>
      </c>
      <c r="R25" s="56" t="n">
        <f aca="false">(K25-D25)/D25</f>
        <v>-0.00108982449065318</v>
      </c>
      <c r="S25" s="57" t="n">
        <f aca="false">(L25-E25)/E25</f>
        <v>-0.0546981772728843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1.10474281308942</v>
      </c>
      <c r="AA25" s="0" t="n">
        <f aca="false">L25/(W25*X25*Y25*1.5)</f>
        <v>1.04431539485811</v>
      </c>
    </row>
    <row r="26" customFormat="false" ht="16.5" hidden="false" customHeight="false" outlineLevel="0" collapsed="false">
      <c r="A26" s="9"/>
      <c r="B26" s="13"/>
      <c r="C26" s="13" t="n">
        <v>13</v>
      </c>
      <c r="D26" s="59" t="n">
        <v>563287870</v>
      </c>
      <c r="E26" s="60" t="n">
        <v>419219756</v>
      </c>
      <c r="F26" s="60"/>
      <c r="G26" s="60"/>
      <c r="H26" s="60"/>
      <c r="I26" s="61"/>
      <c r="J26" s="1"/>
      <c r="K26" s="0" t="n">
        <v>562704378</v>
      </c>
      <c r="L26" s="0" t="n">
        <v>403696757</v>
      </c>
      <c r="R26" s="62" t="n">
        <f aca="false">(K26-D26)/D26</f>
        <v>-0.00103586821424008</v>
      </c>
      <c r="S26" s="63" t="n">
        <f aca="false">(L26-E26)/E26</f>
        <v>-0.0370283098013158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561583392275377</v>
      </c>
      <c r="AA26" s="0" t="n">
        <f aca="false">L26/(W26*X26*Y26*1.5)</f>
        <v>0.540788908446931</v>
      </c>
    </row>
    <row r="27" customFormat="false" ht="15.75" hidden="false" customHeight="false" outlineLevel="0" collapsed="false">
      <c r="A27" s="9"/>
      <c r="B27" s="6" t="s">
        <v>39</v>
      </c>
      <c r="C27" s="6" t="n">
        <v>1</v>
      </c>
      <c r="D27" s="47" t="n">
        <v>6541942408</v>
      </c>
      <c r="E27" s="48" t="n">
        <v>2945950608</v>
      </c>
      <c r="F27" s="48"/>
      <c r="G27" s="48"/>
      <c r="H27" s="48"/>
      <c r="I27" s="49"/>
      <c r="J27" s="1"/>
      <c r="K27" s="0" t="n">
        <v>6515581714</v>
      </c>
      <c r="L27" s="0" t="n">
        <v>2380767031</v>
      </c>
      <c r="R27" s="50" t="n">
        <f aca="false">(K27-D27)/D27</f>
        <v>-0.00402949038006878</v>
      </c>
      <c r="S27" s="51" t="n">
        <f aca="false">(L27-E27)/E27</f>
        <v>-0.191851002343757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1.89425836419753</v>
      </c>
      <c r="AA27" s="0" t="n">
        <f aca="false">L27/(W27*X27*Y27*1.5)</f>
        <v>1.53084299832819</v>
      </c>
    </row>
    <row r="28" customFormat="false" ht="15.75" hidden="false" customHeight="false" outlineLevel="0" collapsed="false">
      <c r="A28" s="9"/>
      <c r="B28" s="9"/>
      <c r="C28" s="9" t="n">
        <v>5</v>
      </c>
      <c r="D28" s="53" t="n">
        <v>4940024097</v>
      </c>
      <c r="E28" s="54" t="n">
        <v>2690340560</v>
      </c>
      <c r="F28" s="54"/>
      <c r="G28" s="54"/>
      <c r="H28" s="54"/>
      <c r="I28" s="55"/>
      <c r="J28" s="1"/>
      <c r="K28" s="0" t="n">
        <v>4934299024</v>
      </c>
      <c r="L28" s="0" t="n">
        <v>2248810432</v>
      </c>
      <c r="R28" s="56" t="n">
        <f aca="false">(K28-D28)/D28</f>
        <v>-0.00115891600680182</v>
      </c>
      <c r="S28" s="57" t="n">
        <f aca="false">(L28-E28)/E28</f>
        <v>-0.164116816497016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1.72990005144033</v>
      </c>
      <c r="AA28" s="0" t="n">
        <f aca="false">L28/(W28*X28*Y28*1.5)</f>
        <v>1.44599436213992</v>
      </c>
    </row>
    <row r="29" customFormat="false" ht="15.75" hidden="false" customHeight="false" outlineLevel="0" collapsed="false">
      <c r="A29" s="9"/>
      <c r="B29" s="9"/>
      <c r="C29" s="9" t="n">
        <v>9</v>
      </c>
      <c r="D29" s="53" t="n">
        <v>3495432810</v>
      </c>
      <c r="E29" s="54" t="n">
        <v>2270704457</v>
      </c>
      <c r="F29" s="54"/>
      <c r="G29" s="54"/>
      <c r="H29" s="54"/>
      <c r="I29" s="55"/>
      <c r="J29" s="1"/>
      <c r="K29" s="0" t="n">
        <v>3477182100</v>
      </c>
      <c r="L29" s="0" t="n">
        <v>2002284321</v>
      </c>
      <c r="R29" s="56" t="n">
        <f aca="false">(K29-D29)/D29</f>
        <v>-0.00522130190796029</v>
      </c>
      <c r="S29" s="57" t="n">
        <f aca="false">(L29-E29)/E29</f>
        <v>-0.118210071404286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1.46007231031379</v>
      </c>
      <c r="AA29" s="0" t="n">
        <f aca="false">L29/(W29*X29*Y29*1.5)</f>
        <v>1.28747705825617</v>
      </c>
    </row>
    <row r="30" customFormat="false" ht="16.5" hidden="false" customHeight="false" outlineLevel="0" collapsed="false">
      <c r="A30" s="9"/>
      <c r="B30" s="13"/>
      <c r="C30" s="13" t="n">
        <v>13</v>
      </c>
      <c r="D30" s="59" t="n">
        <v>2195631339</v>
      </c>
      <c r="E30" s="60" t="n">
        <v>1633904267</v>
      </c>
      <c r="F30" s="60"/>
      <c r="G30" s="60"/>
      <c r="H30" s="60"/>
      <c r="I30" s="61"/>
      <c r="J30" s="1"/>
      <c r="K30" s="0" t="n">
        <v>2196357239</v>
      </c>
      <c r="L30" s="0" t="n">
        <v>1557932471</v>
      </c>
      <c r="R30" s="62" t="n">
        <f aca="false">(K30-D30)/D30</f>
        <v>0.000330611058016056</v>
      </c>
      <c r="S30" s="63" t="n">
        <f aca="false">(L30-E30)/E30</f>
        <v>-0.0464970913745707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1.05060716756687</v>
      </c>
      <c r="AA30" s="0" t="n">
        <f aca="false">L30/(W30*X30*Y30*1.5)</f>
        <v>1.00175699009774</v>
      </c>
    </row>
    <row r="31" customFormat="false" ht="15.75" hidden="false" customHeight="false" outlineLevel="0" collapsed="false">
      <c r="A31" s="9"/>
      <c r="B31" s="6" t="s">
        <v>40</v>
      </c>
      <c r="C31" s="6" t="n">
        <v>1</v>
      </c>
      <c r="D31" s="47" t="n">
        <v>5457911280</v>
      </c>
      <c r="E31" s="48" t="n">
        <v>2689065078</v>
      </c>
      <c r="F31" s="48"/>
      <c r="G31" s="48"/>
      <c r="H31" s="48"/>
      <c r="I31" s="49"/>
      <c r="J31" s="1"/>
      <c r="K31" s="0" t="n">
        <v>5434300636</v>
      </c>
      <c r="L31" s="0" t="n">
        <v>2238510356</v>
      </c>
      <c r="R31" s="50" t="n">
        <f aca="false">(K31-D31)/D31</f>
        <v>-0.00432594866217759</v>
      </c>
      <c r="S31" s="51" t="n">
        <f aca="false">(L31-E31)/E31</f>
        <v>-0.167550694732573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1.72907991126543</v>
      </c>
      <c r="AA31" s="0" t="n">
        <f aca="false">L31/(W31*X31*Y31*1.5)</f>
        <v>1.43937137088477</v>
      </c>
    </row>
    <row r="32" customFormat="false" ht="15.75" hidden="false" customHeight="false" outlineLevel="0" collapsed="false">
      <c r="A32" s="9"/>
      <c r="B32" s="9"/>
      <c r="C32" s="9" t="n">
        <v>5</v>
      </c>
      <c r="D32" s="53" t="n">
        <v>3970207440</v>
      </c>
      <c r="E32" s="54" t="n">
        <v>2277145186</v>
      </c>
      <c r="F32" s="54"/>
      <c r="G32" s="54"/>
      <c r="H32" s="54"/>
      <c r="I32" s="55"/>
      <c r="J32" s="1"/>
      <c r="K32" s="0" t="n">
        <v>3968329392</v>
      </c>
      <c r="L32" s="0" t="n">
        <v>1934055426</v>
      </c>
      <c r="R32" s="56" t="n">
        <f aca="false">(K32-D32)/D32</f>
        <v>-0.000473035232637618</v>
      </c>
      <c r="S32" s="57" t="n">
        <f aca="false">(L32-E32)/E32</f>
        <v>-0.150666616300679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1.46421372556584</v>
      </c>
      <c r="AA32" s="0" t="n">
        <f aca="false">L32/(W32*X32*Y32*1.5)</f>
        <v>1.24360559799383</v>
      </c>
    </row>
    <row r="33" customFormat="false" ht="15.75" hidden="false" customHeight="false" outlineLevel="0" collapsed="false">
      <c r="A33" s="9"/>
      <c r="B33" s="9"/>
      <c r="C33" s="9" t="n">
        <v>9</v>
      </c>
      <c r="D33" s="53" t="n">
        <v>2803020098</v>
      </c>
      <c r="E33" s="54" t="n">
        <v>1865285054</v>
      </c>
      <c r="F33" s="54"/>
      <c r="G33" s="54"/>
      <c r="H33" s="54"/>
      <c r="I33" s="55"/>
      <c r="J33" s="1"/>
      <c r="K33" s="0" t="n">
        <v>2797948511</v>
      </c>
      <c r="L33" s="0" t="n">
        <v>1622142274</v>
      </c>
      <c r="R33" s="56" t="n">
        <f aca="false">(K33-D33)/D33</f>
        <v>-0.00180932951698015</v>
      </c>
      <c r="S33" s="57" t="n">
        <f aca="false">(L33-E33)/E33</f>
        <v>-0.130351540360329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1.19938596579218</v>
      </c>
      <c r="AA33" s="0" t="n">
        <f aca="false">L33/(W33*X33*Y33*1.5)</f>
        <v>1.04304415766461</v>
      </c>
    </row>
    <row r="34" customFormat="false" ht="16.5" hidden="false" customHeight="false" outlineLevel="0" collapsed="false">
      <c r="A34" s="9"/>
      <c r="B34" s="13"/>
      <c r="C34" s="13" t="n">
        <v>13</v>
      </c>
      <c r="D34" s="59" t="n">
        <v>1797368568</v>
      </c>
      <c r="E34" s="60" t="n">
        <v>1336788206</v>
      </c>
      <c r="F34" s="60"/>
      <c r="G34" s="60"/>
      <c r="H34" s="60"/>
      <c r="I34" s="61"/>
      <c r="J34" s="1"/>
      <c r="K34" s="0" t="n">
        <v>1796911970</v>
      </c>
      <c r="L34" s="0" t="n">
        <v>1252926875</v>
      </c>
      <c r="R34" s="62" t="n">
        <f aca="false">(K34-D34)/D34</f>
        <v>-0.00025403693384272</v>
      </c>
      <c r="S34" s="63" t="n">
        <f aca="false">(L34-E34)/E34</f>
        <v>-0.062733446198582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859560317644033</v>
      </c>
      <c r="AA34" s="0" t="n">
        <f aca="false">L34/(W34*X34*Y34*1.5)</f>
        <v>0.805637136702675</v>
      </c>
    </row>
    <row r="35" customFormat="false" ht="15.75" hidden="false" customHeight="false" outlineLevel="0" collapsed="false">
      <c r="A35" s="9"/>
      <c r="B35" s="6" t="s">
        <v>41</v>
      </c>
      <c r="C35" s="6" t="n">
        <v>1</v>
      </c>
      <c r="D35" s="47" t="n">
        <v>7387924357</v>
      </c>
      <c r="E35" s="48" t="n">
        <v>3242390395</v>
      </c>
      <c r="F35" s="48"/>
      <c r="G35" s="48"/>
      <c r="H35" s="48"/>
      <c r="I35" s="49"/>
      <c r="J35" s="1"/>
      <c r="K35" s="0" t="n">
        <v>7311798467</v>
      </c>
      <c r="L35" s="0" t="n">
        <v>2635375606</v>
      </c>
      <c r="R35" s="50" t="n">
        <f aca="false">(K35-D35)/D35</f>
        <v>-0.0103040971078529</v>
      </c>
      <c r="S35" s="51" t="n">
        <f aca="false">(L35-E35)/E35</f>
        <v>-0.187212122863447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1.73739197262946</v>
      </c>
      <c r="AA35" s="0" t="n">
        <f aca="false">L35/(W35*X35*Y35*1.5)</f>
        <v>1.41213113318759</v>
      </c>
    </row>
    <row r="36" customFormat="false" ht="15.75" hidden="false" customHeight="false" outlineLevel="0" collapsed="false">
      <c r="A36" s="9"/>
      <c r="B36" s="9"/>
      <c r="C36" s="9" t="n">
        <v>5</v>
      </c>
      <c r="D36" s="53" t="n">
        <v>5641488395</v>
      </c>
      <c r="E36" s="54" t="n">
        <v>2940727985</v>
      </c>
      <c r="F36" s="54"/>
      <c r="G36" s="54"/>
      <c r="H36" s="54"/>
      <c r="I36" s="55"/>
      <c r="J36" s="1"/>
      <c r="K36" s="0" t="n">
        <v>5614665439</v>
      </c>
      <c r="L36" s="0" t="n">
        <v>2468079532</v>
      </c>
      <c r="R36" s="56" t="n">
        <f aca="false">(K36-D36)/D36</f>
        <v>-0.00475458852734199</v>
      </c>
      <c r="S36" s="57" t="n">
        <f aca="false">(L36-E36)/E36</f>
        <v>-0.160724982184981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1.57575016343021</v>
      </c>
      <c r="AA36" s="0" t="n">
        <f aca="false">L36/(W36*X36*Y36*1.5)</f>
        <v>1.32248774648491</v>
      </c>
    </row>
    <row r="37" customFormat="false" ht="15.75" hidden="false" customHeight="false" outlineLevel="0" collapsed="false">
      <c r="A37" s="9"/>
      <c r="B37" s="9"/>
      <c r="C37" s="9" t="n">
        <v>9</v>
      </c>
      <c r="D37" s="53" t="n">
        <v>4025576437</v>
      </c>
      <c r="E37" s="54" t="n">
        <v>2434014389</v>
      </c>
      <c r="F37" s="54"/>
      <c r="G37" s="54"/>
      <c r="H37" s="54"/>
      <c r="I37" s="55"/>
      <c r="J37" s="1"/>
      <c r="K37" s="0" t="n">
        <v>4021507275</v>
      </c>
      <c r="L37" s="0" t="n">
        <v>2074352439</v>
      </c>
      <c r="R37" s="56" t="n">
        <f aca="false">(K37-D37)/D37</f>
        <v>-0.00101082716070161</v>
      </c>
      <c r="S37" s="57" t="n">
        <f aca="false">(L37-E37)/E37</f>
        <v>-0.147764923504731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1.30423439053927</v>
      </c>
      <c r="AA37" s="0" t="n">
        <f aca="false">L37/(W37*X37*Y37*1.5)</f>
        <v>1.11151429558899</v>
      </c>
    </row>
    <row r="38" customFormat="false" ht="16.5" hidden="false" customHeight="false" outlineLevel="0" collapsed="false">
      <c r="A38" s="13"/>
      <c r="B38" s="13"/>
      <c r="C38" s="13" t="n">
        <v>13</v>
      </c>
      <c r="D38" s="59" t="n">
        <v>2761830071</v>
      </c>
      <c r="E38" s="60" t="n">
        <v>1927189769</v>
      </c>
      <c r="F38" s="60"/>
      <c r="G38" s="60"/>
      <c r="H38" s="60"/>
      <c r="I38" s="61"/>
      <c r="J38" s="1"/>
      <c r="K38" s="0" t="n">
        <v>2753624474</v>
      </c>
      <c r="L38" s="0" t="n">
        <v>1688743250</v>
      </c>
      <c r="R38" s="62" t="n">
        <f aca="false">(K38-D38)/D38</f>
        <v>-0.00297107236471972</v>
      </c>
      <c r="S38" s="63" t="n">
        <f aca="false">(L38-E38)/E38</f>
        <v>-0.123727576202175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1.03265912690758</v>
      </c>
      <c r="AA38" s="0" t="n">
        <f aca="false">L38/(W38*X38*Y38*1.5)</f>
        <v>0.90489071609225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1</v>
      </c>
      <c r="D39" s="47" t="n">
        <v>894415023</v>
      </c>
      <c r="E39" s="48" t="n">
        <v>521163273</v>
      </c>
      <c r="F39" s="48"/>
      <c r="G39" s="48"/>
      <c r="H39" s="48"/>
      <c r="I39" s="49"/>
      <c r="J39" s="1"/>
      <c r="K39" s="0" t="n">
        <v>888561833</v>
      </c>
      <c r="L39" s="0" t="n">
        <v>444853336</v>
      </c>
      <c r="R39" s="50" t="n">
        <f aca="false">(K39-D39)/D39</f>
        <v>-0.00654415439084144</v>
      </c>
      <c r="S39" s="51" t="n">
        <f aca="false">(L39-E39)/E39</f>
        <v>-0.146422322817825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1.73999490184295</v>
      </c>
      <c r="AA39" s="0" t="n">
        <f aca="false">L39/(W39*X39*Y39*1.5)</f>
        <v>1.48522080662393</v>
      </c>
    </row>
    <row r="40" customFormat="false" ht="15.75" hidden="false" customHeight="false" outlineLevel="0" collapsed="false">
      <c r="A40" s="9" t="s">
        <v>43</v>
      </c>
      <c r="B40" s="9"/>
      <c r="C40" s="9" t="n">
        <v>5</v>
      </c>
      <c r="D40" s="53" t="n">
        <v>615305842</v>
      </c>
      <c r="E40" s="54" t="n">
        <v>413540913</v>
      </c>
      <c r="F40" s="54"/>
      <c r="G40" s="54"/>
      <c r="H40" s="54"/>
      <c r="I40" s="55"/>
      <c r="J40" s="1"/>
      <c r="K40" s="0" t="n">
        <v>613335906</v>
      </c>
      <c r="L40" s="0" t="n">
        <v>381564130</v>
      </c>
      <c r="R40" s="56" t="n">
        <f aca="false">(K40-D40)/D40</f>
        <v>-0.00320155582075556</v>
      </c>
      <c r="S40" s="57" t="n">
        <f aca="false">(L40-E40)/E40</f>
        <v>-0.0773243517020528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1.38067879607372</v>
      </c>
      <c r="AA40" s="0" t="n">
        <f aca="false">L40/(W40*X40*Y40*1.5)</f>
        <v>1.27391870325855</v>
      </c>
    </row>
    <row r="41" customFormat="false" ht="15.75" hidden="false" customHeight="false" outlineLevel="0" collapsed="false">
      <c r="A41" s="9"/>
      <c r="B41" s="9"/>
      <c r="C41" s="9" t="n">
        <v>9</v>
      </c>
      <c r="D41" s="53" t="n">
        <v>327374904</v>
      </c>
      <c r="E41" s="54" t="n">
        <v>231330704</v>
      </c>
      <c r="F41" s="54"/>
      <c r="G41" s="54"/>
      <c r="H41" s="54"/>
      <c r="I41" s="55"/>
      <c r="J41" s="1"/>
      <c r="K41" s="0" t="n">
        <v>326673562</v>
      </c>
      <c r="L41" s="0" t="n">
        <v>219010445</v>
      </c>
      <c r="R41" s="56" t="n">
        <f aca="false">(K41-D41)/D41</f>
        <v>-0.00214232059767171</v>
      </c>
      <c r="S41" s="57" t="n">
        <f aca="false">(L41-E41)/E41</f>
        <v>-0.0532582090788951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772338087606838</v>
      </c>
      <c r="AA41" s="0" t="n">
        <f aca="false">L41/(W41*X41*Y41*1.5)</f>
        <v>0.731204744257479</v>
      </c>
    </row>
    <row r="42" customFormat="false" ht="16.5" hidden="false" customHeight="false" outlineLevel="0" collapsed="false">
      <c r="A42" s="9"/>
      <c r="B42" s="13"/>
      <c r="C42" s="13" t="n">
        <v>13</v>
      </c>
      <c r="D42" s="59" t="n">
        <v>159352083</v>
      </c>
      <c r="E42" s="60" t="n">
        <v>113144290</v>
      </c>
      <c r="F42" s="60"/>
      <c r="G42" s="60"/>
      <c r="H42" s="60"/>
      <c r="I42" s="61"/>
      <c r="J42" s="1"/>
      <c r="K42" s="0" t="n">
        <v>159121177</v>
      </c>
      <c r="L42" s="0" t="n">
        <v>107108026</v>
      </c>
      <c r="R42" s="62" t="n">
        <f aca="false">(K42-D42)/D42</f>
        <v>-0.00144903032111604</v>
      </c>
      <c r="S42" s="63" t="n">
        <f aca="false">(L42-E42)/E42</f>
        <v>-0.0533501425480685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37775203659188</v>
      </c>
      <c r="AA42" s="0" t="n">
        <f aca="false">L42/(W42*X42*Y42*1.5)</f>
        <v>0.35759891159188</v>
      </c>
    </row>
    <row r="43" customFormat="false" ht="15.75" hidden="false" customHeight="false" outlineLevel="0" collapsed="false">
      <c r="A43" s="9"/>
      <c r="B43" s="6" t="s">
        <v>44</v>
      </c>
      <c r="C43" s="6" t="n">
        <v>1</v>
      </c>
      <c r="D43" s="47" t="n">
        <v>1211131369</v>
      </c>
      <c r="E43" s="48" t="n">
        <v>642840639</v>
      </c>
      <c r="F43" s="48"/>
      <c r="G43" s="48"/>
      <c r="H43" s="48"/>
      <c r="I43" s="49"/>
      <c r="J43" s="1"/>
      <c r="K43" s="0" t="n">
        <v>1207775541</v>
      </c>
      <c r="L43" s="0" t="n">
        <v>534359954</v>
      </c>
      <c r="R43" s="50" t="n">
        <f aca="false">(K43-D43)/D43</f>
        <v>-0.0027708208092825</v>
      </c>
      <c r="S43" s="51" t="n">
        <f aca="false">(L43-E43)/E43</f>
        <v>-0.168752064537724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1.78853008981036</v>
      </c>
      <c r="AA43" s="0" t="n">
        <f aca="false">L43/(W43*X43*Y43*1.5)</f>
        <v>1.48671194466702</v>
      </c>
    </row>
    <row r="44" customFormat="false" ht="15.75" hidden="false" customHeight="false" outlineLevel="0" collapsed="false">
      <c r="A44" s="9"/>
      <c r="B44" s="9"/>
      <c r="C44" s="9" t="n">
        <v>5</v>
      </c>
      <c r="D44" s="53" t="n">
        <v>868942342</v>
      </c>
      <c r="E44" s="54" t="n">
        <v>546890488</v>
      </c>
      <c r="F44" s="54"/>
      <c r="G44" s="54"/>
      <c r="H44" s="54"/>
      <c r="I44" s="55"/>
      <c r="J44" s="1"/>
      <c r="K44" s="0" t="n">
        <v>863534154</v>
      </c>
      <c r="L44" s="0" t="n">
        <v>478350212</v>
      </c>
      <c r="R44" s="56" t="n">
        <f aca="false">(K44-D44)/D44</f>
        <v>-0.00622387440293478</v>
      </c>
      <c r="S44" s="57" t="n">
        <f aca="false">(L44-E44)/E44</f>
        <v>-0.125327241017949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1.52157476406695</v>
      </c>
      <c r="AA44" s="0" t="n">
        <f aca="false">L44/(W44*X44*Y44*1.5)</f>
        <v>1.3308799968839</v>
      </c>
    </row>
    <row r="45" customFormat="false" ht="15.75" hidden="false" customHeight="false" outlineLevel="0" collapsed="false">
      <c r="A45" s="9"/>
      <c r="B45" s="9"/>
      <c r="C45" s="9" t="n">
        <v>9</v>
      </c>
      <c r="D45" s="53" t="n">
        <v>556839096</v>
      </c>
      <c r="E45" s="54" t="n">
        <v>399431839</v>
      </c>
      <c r="F45" s="54"/>
      <c r="G45" s="54"/>
      <c r="H45" s="54"/>
      <c r="I45" s="55"/>
      <c r="J45" s="1"/>
      <c r="K45" s="0" t="n">
        <v>555586088</v>
      </c>
      <c r="L45" s="0" t="n">
        <v>375887615</v>
      </c>
      <c r="R45" s="56" t="n">
        <f aca="false">(K45-D45)/D45</f>
        <v>-0.00225021556316872</v>
      </c>
      <c r="S45" s="57" t="n">
        <f aca="false">(L45-E45)/E45</f>
        <v>-0.0589442846092196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1.11131098368501</v>
      </c>
      <c r="AA45" s="0" t="n">
        <f aca="false">L45/(W45*X45*Y45*1.5)</f>
        <v>1.04580555277333</v>
      </c>
    </row>
    <row r="46" customFormat="false" ht="16.5" hidden="false" customHeight="false" outlineLevel="0" collapsed="false">
      <c r="A46" s="9"/>
      <c r="B46" s="13"/>
      <c r="C46" s="13" t="n">
        <v>13</v>
      </c>
      <c r="D46" s="59" t="n">
        <v>271520353</v>
      </c>
      <c r="E46" s="60" t="n">
        <v>204930047</v>
      </c>
      <c r="F46" s="60"/>
      <c r="G46" s="60"/>
      <c r="H46" s="60"/>
      <c r="I46" s="61"/>
      <c r="J46" s="1"/>
      <c r="K46" s="0" t="n">
        <v>271233031</v>
      </c>
      <c r="L46" s="0" t="n">
        <v>197713549</v>
      </c>
      <c r="R46" s="62" t="n">
        <f aca="false">(K46-D46)/D46</f>
        <v>-0.00105819691535242</v>
      </c>
      <c r="S46" s="63" t="n">
        <f aca="false">(L46-E46)/E46</f>
        <v>-0.0352144456395894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570162390380164</v>
      </c>
      <c r="AA46" s="0" t="n">
        <f aca="false">L46/(W46*X46*Y46*1.5)</f>
        <v>0.550084437878383</v>
      </c>
    </row>
    <row r="47" customFormat="false" ht="15.75" hidden="false" customHeight="false" outlineLevel="0" collapsed="false">
      <c r="A47" s="9"/>
      <c r="B47" s="6" t="s">
        <v>45</v>
      </c>
      <c r="C47" s="6" t="n">
        <v>1</v>
      </c>
      <c r="D47" s="47" t="n">
        <v>1081290535</v>
      </c>
      <c r="E47" s="48" t="n">
        <v>533456200</v>
      </c>
      <c r="F47" s="48"/>
      <c r="G47" s="48"/>
      <c r="H47" s="48"/>
      <c r="I47" s="49"/>
      <c r="J47" s="1"/>
      <c r="K47" s="0" t="n">
        <v>1074703194</v>
      </c>
      <c r="L47" s="0" t="n">
        <v>438969509</v>
      </c>
      <c r="R47" s="50" t="n">
        <f aca="false">(K47-D47)/D47</f>
        <v>-0.00609211010988827</v>
      </c>
      <c r="S47" s="51" t="n">
        <f aca="false">(L47-E47)/E47</f>
        <v>-0.17712174120387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1.78103699252137</v>
      </c>
      <c r="AA47" s="0" t="n">
        <f aca="false">L47/(W47*X47*Y47*1.5)</f>
        <v>1.46557661925748</v>
      </c>
    </row>
    <row r="48" customFormat="false" ht="15.75" hidden="false" customHeight="false" outlineLevel="0" collapsed="false">
      <c r="A48" s="9"/>
      <c r="B48" s="9"/>
      <c r="C48" s="9" t="n">
        <v>5</v>
      </c>
      <c r="D48" s="53" t="n">
        <v>798286926</v>
      </c>
      <c r="E48" s="54" t="n">
        <v>463655325</v>
      </c>
      <c r="F48" s="54"/>
      <c r="G48" s="54"/>
      <c r="H48" s="54"/>
      <c r="I48" s="55"/>
      <c r="J48" s="1"/>
      <c r="K48" s="0" t="n">
        <v>792200000</v>
      </c>
      <c r="L48" s="0" t="n">
        <v>398893990</v>
      </c>
      <c r="R48" s="56" t="n">
        <f aca="false">(K48-D48)/D48</f>
        <v>-0.00762498520488108</v>
      </c>
      <c r="S48" s="57" t="n">
        <f aca="false">(L48-E48)/E48</f>
        <v>-0.139675598463147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1.54799454126603</v>
      </c>
      <c r="AA48" s="0" t="n">
        <f aca="false">L48/(W48*X48*Y48*1.5)</f>
        <v>1.33177747729701</v>
      </c>
    </row>
    <row r="49" customFormat="false" ht="15.75" hidden="false" customHeight="false" outlineLevel="0" collapsed="false">
      <c r="A49" s="9"/>
      <c r="B49" s="9"/>
      <c r="C49" s="9" t="n">
        <v>9</v>
      </c>
      <c r="D49" s="53" t="n">
        <v>541166982</v>
      </c>
      <c r="E49" s="54" t="n">
        <v>356102558</v>
      </c>
      <c r="F49" s="54"/>
      <c r="G49" s="54"/>
      <c r="H49" s="54"/>
      <c r="I49" s="55"/>
      <c r="J49" s="1"/>
      <c r="K49" s="0" t="n">
        <v>538692982</v>
      </c>
      <c r="L49" s="0" t="n">
        <v>324599504</v>
      </c>
      <c r="R49" s="56" t="n">
        <f aca="false">(K49-D49)/D49</f>
        <v>-0.00457160189421904</v>
      </c>
      <c r="S49" s="57" t="n">
        <f aca="false">(L49-E49)/E49</f>
        <v>-0.0884662389872527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1.18891078392094</v>
      </c>
      <c r="AA49" s="0" t="n">
        <f aca="false">L49/(W49*X49*Y49*1.5)</f>
        <v>1.08373231837607</v>
      </c>
    </row>
    <row r="50" customFormat="false" ht="16.5" hidden="false" customHeight="false" outlineLevel="0" collapsed="false">
      <c r="A50" s="9"/>
      <c r="B50" s="13"/>
      <c r="C50" s="13" t="n">
        <v>13</v>
      </c>
      <c r="D50" s="59" t="n">
        <v>314996728</v>
      </c>
      <c r="E50" s="60" t="n">
        <v>219801346</v>
      </c>
      <c r="F50" s="60"/>
      <c r="G50" s="60"/>
      <c r="H50" s="60"/>
      <c r="I50" s="61"/>
      <c r="J50" s="1"/>
      <c r="K50" s="0" t="n">
        <v>313979104</v>
      </c>
      <c r="L50" s="0" t="n">
        <v>204784788</v>
      </c>
      <c r="R50" s="62" t="n">
        <f aca="false">(K50-D50)/D50</f>
        <v>-0.00323058593802282</v>
      </c>
      <c r="S50" s="63" t="n">
        <f aca="false">(L50-E50)/E50</f>
        <v>-0.0683187718058833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73384530582265</v>
      </c>
      <c r="AA50" s="0" t="n">
        <f aca="false">L50/(W50*X50*Y50*1.5)</f>
        <v>0.683709895833333</v>
      </c>
    </row>
    <row r="51" customFormat="false" ht="15.75" hidden="false" customHeight="false" outlineLevel="0" collapsed="false">
      <c r="A51" s="9"/>
      <c r="B51" s="6" t="s">
        <v>46</v>
      </c>
      <c r="C51" s="6" t="n">
        <v>1</v>
      </c>
      <c r="D51" s="47" t="n">
        <v>652400709</v>
      </c>
      <c r="E51" s="48" t="n">
        <v>301439336</v>
      </c>
      <c r="F51" s="48"/>
      <c r="G51" s="48"/>
      <c r="H51" s="48"/>
      <c r="I51" s="49"/>
      <c r="J51" s="1"/>
      <c r="K51" s="0" t="n">
        <v>647368963</v>
      </c>
      <c r="L51" s="0" t="n">
        <v>251277316</v>
      </c>
      <c r="R51" s="50" t="n">
        <f aca="false">(K51-D51)/D51</f>
        <v>-0.00771266175923178</v>
      </c>
      <c r="S51" s="51" t="n">
        <f aca="false">(L51-E51)/E51</f>
        <v>-0.166408341610731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1.67734673254986</v>
      </c>
      <c r="AA51" s="0" t="n">
        <f aca="false">L51/(W51*X51*Y51*1.5)</f>
        <v>1.39822224448006</v>
      </c>
    </row>
    <row r="52" customFormat="false" ht="15.75" hidden="false" customHeight="false" outlineLevel="0" collapsed="false">
      <c r="A52" s="9"/>
      <c r="B52" s="9"/>
      <c r="C52" s="9" t="n">
        <v>5</v>
      </c>
      <c r="D52" s="53" t="n">
        <v>486056655</v>
      </c>
      <c r="E52" s="54" t="n">
        <v>256506658</v>
      </c>
      <c r="F52" s="54"/>
      <c r="G52" s="54"/>
      <c r="H52" s="54"/>
      <c r="I52" s="55"/>
      <c r="J52" s="1"/>
      <c r="K52" s="0" t="n">
        <v>483615141</v>
      </c>
      <c r="L52" s="0" t="n">
        <v>220059479</v>
      </c>
      <c r="R52" s="56" t="n">
        <f aca="false">(K52-D52)/D52</f>
        <v>-0.00502310579411777</v>
      </c>
      <c r="S52" s="57" t="n">
        <f aca="false">(L52-E52)/E52</f>
        <v>-0.142090576845767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1.42732070201211</v>
      </c>
      <c r="AA52" s="0" t="n">
        <f aca="false">L52/(W52*X52*Y52*1.5)</f>
        <v>1.2245118801193</v>
      </c>
    </row>
    <row r="53" customFormat="false" ht="15.75" hidden="false" customHeight="false" outlineLevel="0" collapsed="false">
      <c r="A53" s="9"/>
      <c r="B53" s="9"/>
      <c r="C53" s="9" t="n">
        <v>9</v>
      </c>
      <c r="D53" s="53" t="n">
        <v>337447149</v>
      </c>
      <c r="E53" s="54" t="n">
        <v>199161158</v>
      </c>
      <c r="F53" s="54"/>
      <c r="G53" s="54"/>
      <c r="H53" s="54"/>
      <c r="I53" s="55"/>
      <c r="J53" s="1"/>
      <c r="K53" s="0" t="n">
        <v>336364990</v>
      </c>
      <c r="L53" s="0" t="n">
        <v>176733389</v>
      </c>
      <c r="R53" s="56" t="n">
        <f aca="false">(K53-D53)/D53</f>
        <v>-0.00320689922320251</v>
      </c>
      <c r="S53" s="57" t="n">
        <f aca="false">(L53-E53)/E53</f>
        <v>-0.112611159852766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1.10822403623576</v>
      </c>
      <c r="AA53" s="0" t="n">
        <f aca="false">L53/(W53*X53*Y53*1.5)</f>
        <v>0.983425642138533</v>
      </c>
    </row>
    <row r="54" customFormat="false" ht="16.5" hidden="false" customHeight="false" outlineLevel="0" collapsed="false">
      <c r="A54" s="13"/>
      <c r="B54" s="13"/>
      <c r="C54" s="13" t="n">
        <v>13</v>
      </c>
      <c r="D54" s="59" t="n">
        <v>212055437</v>
      </c>
      <c r="E54" s="60" t="n">
        <v>135921485</v>
      </c>
      <c r="F54" s="60"/>
      <c r="G54" s="60"/>
      <c r="H54" s="60"/>
      <c r="I54" s="61"/>
      <c r="J54" s="1"/>
      <c r="K54" s="0" t="n">
        <v>211571025</v>
      </c>
      <c r="L54" s="0" t="n">
        <v>123804921</v>
      </c>
      <c r="R54" s="62" t="n">
        <f aca="false">(K54-D54)/D54</f>
        <v>-0.00228436491350137</v>
      </c>
      <c r="S54" s="63" t="n">
        <f aca="false">(L54-E54)/E54</f>
        <v>-0.0891438465375801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756329488292379</v>
      </c>
      <c r="AA54" s="0" t="n">
        <f aca="false">L54/(W54*X54*Y54*1.5)</f>
        <v>0.688907368456197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1</v>
      </c>
      <c r="D55" s="47" t="n">
        <v>170375970</v>
      </c>
      <c r="E55" s="48" t="n">
        <v>94773821</v>
      </c>
      <c r="F55" s="48"/>
      <c r="G55" s="48"/>
      <c r="H55" s="48"/>
      <c r="I55" s="49"/>
      <c r="J55" s="1"/>
      <c r="K55" s="0" t="n">
        <v>169217435</v>
      </c>
      <c r="L55" s="0" t="n">
        <v>85085276</v>
      </c>
      <c r="R55" s="50" t="n">
        <f aca="false">(K55-D55)/D55</f>
        <v>-0.00679987324503567</v>
      </c>
      <c r="S55" s="51" t="n">
        <f aca="false">(L55-E55)/E55</f>
        <v>-0.102228072032677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1.26567602831197</v>
      </c>
      <c r="AA55" s="0" t="n">
        <f aca="false">L55/(W55*X55*Y55*1.5)</f>
        <v>1.13628840811966</v>
      </c>
    </row>
    <row r="56" customFormat="false" ht="15.75" hidden="false" customHeight="false" outlineLevel="0" collapsed="false">
      <c r="A56" s="9" t="s">
        <v>48</v>
      </c>
      <c r="B56" s="9"/>
      <c r="C56" s="9" t="n">
        <v>5</v>
      </c>
      <c r="D56" s="53" t="n">
        <v>108796068</v>
      </c>
      <c r="E56" s="54" t="n">
        <v>62081054</v>
      </c>
      <c r="F56" s="54"/>
      <c r="G56" s="54"/>
      <c r="H56" s="54"/>
      <c r="I56" s="55"/>
      <c r="J56" s="1"/>
      <c r="K56" s="0" t="n">
        <v>108172123</v>
      </c>
      <c r="L56" s="0" t="n">
        <v>55730896</v>
      </c>
      <c r="R56" s="56" t="n">
        <f aca="false">(K56-D56)/D56</f>
        <v>-0.00573499586400494</v>
      </c>
      <c r="S56" s="57" t="n">
        <f aca="false">(L56-E56)/E56</f>
        <v>-0.10228817957891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82907390491453</v>
      </c>
      <c r="AA56" s="0" t="n">
        <f aca="false">L56/(W56*X56*Y56*1.5)</f>
        <v>0.744269444444444</v>
      </c>
    </row>
    <row r="57" customFormat="false" ht="15.75" hidden="false" customHeight="false" outlineLevel="0" collapsed="false">
      <c r="A57" s="9"/>
      <c r="B57" s="9"/>
      <c r="C57" s="9" t="n">
        <v>9</v>
      </c>
      <c r="D57" s="53" t="n">
        <v>69218698</v>
      </c>
      <c r="E57" s="54" t="n">
        <v>40776932</v>
      </c>
      <c r="F57" s="54"/>
      <c r="G57" s="54"/>
      <c r="H57" s="54"/>
      <c r="I57" s="55"/>
      <c r="J57" s="1"/>
      <c r="K57" s="0" t="n">
        <v>68882383</v>
      </c>
      <c r="L57" s="0" t="n">
        <v>36524026</v>
      </c>
      <c r="R57" s="56" t="n">
        <f aca="false">(K57-D57)/D57</f>
        <v>-0.00485873051238265</v>
      </c>
      <c r="S57" s="57" t="n">
        <f aca="false">(L57-E57)/E57</f>
        <v>-0.104296860783935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544563728632479</v>
      </c>
      <c r="AA57" s="0" t="n">
        <f aca="false">L57/(W57*X57*Y57*1.5)</f>
        <v>0.487767441239316</v>
      </c>
    </row>
    <row r="58" customFormat="false" ht="16.5" hidden="false" customHeight="false" outlineLevel="0" collapsed="false">
      <c r="A58" s="9"/>
      <c r="B58" s="13"/>
      <c r="C58" s="13" t="n">
        <v>13</v>
      </c>
      <c r="D58" s="59" t="n">
        <v>45610464</v>
      </c>
      <c r="E58" s="60" t="n">
        <v>28417263</v>
      </c>
      <c r="F58" s="60"/>
      <c r="G58" s="60"/>
      <c r="H58" s="60"/>
      <c r="I58" s="61"/>
      <c r="J58" s="1"/>
      <c r="K58" s="0" t="n">
        <v>45437833</v>
      </c>
      <c r="L58" s="0" t="n">
        <v>25723680</v>
      </c>
      <c r="R58" s="62" t="n">
        <f aca="false">(K58-D58)/D58</f>
        <v>-0.00378489900913966</v>
      </c>
      <c r="S58" s="63" t="n">
        <f aca="false">(L58-E58)/E58</f>
        <v>-0.0947868554406524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379504046474359</v>
      </c>
      <c r="AA58" s="0" t="n">
        <f aca="false">L58/(W58*X58*Y58*1.5)</f>
        <v>0.343532051282051</v>
      </c>
    </row>
    <row r="59" customFormat="false" ht="15.75" hidden="false" customHeight="false" outlineLevel="0" collapsed="false">
      <c r="A59" s="9"/>
      <c r="B59" s="6" t="s">
        <v>49</v>
      </c>
      <c r="C59" s="6" t="n">
        <v>1</v>
      </c>
      <c r="D59" s="47" t="n">
        <v>318194779</v>
      </c>
      <c r="E59" s="48" t="n">
        <v>159523641</v>
      </c>
      <c r="F59" s="48"/>
      <c r="G59" s="48"/>
      <c r="H59" s="48"/>
      <c r="I59" s="49"/>
      <c r="J59" s="1"/>
      <c r="K59" s="0" t="n">
        <v>315704951</v>
      </c>
      <c r="L59" s="0" t="n">
        <v>132295317</v>
      </c>
      <c r="R59" s="50" t="n">
        <f aca="false">(K59-D59)/D59</f>
        <v>-0.0078248549766431</v>
      </c>
      <c r="S59" s="51" t="n">
        <f aca="false">(L59-E59)/E59</f>
        <v>-0.170685196434302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1.77532542067308</v>
      </c>
      <c r="AA59" s="0" t="n">
        <f aca="false">L59/(W59*X59*Y59*1.5)</f>
        <v>1.47230365251068</v>
      </c>
    </row>
    <row r="60" customFormat="false" ht="15.75" hidden="false" customHeight="false" outlineLevel="0" collapsed="false">
      <c r="A60" s="9"/>
      <c r="B60" s="9"/>
      <c r="C60" s="9" t="n">
        <v>5</v>
      </c>
      <c r="D60" s="53" t="n">
        <v>228775353</v>
      </c>
      <c r="E60" s="54" t="n">
        <v>132834159</v>
      </c>
      <c r="F60" s="54"/>
      <c r="G60" s="54"/>
      <c r="H60" s="54"/>
      <c r="I60" s="55"/>
      <c r="J60" s="1"/>
      <c r="K60" s="0" t="n">
        <v>227389939</v>
      </c>
      <c r="L60" s="0" t="n">
        <v>114123722</v>
      </c>
      <c r="R60" s="56" t="n">
        <f aca="false">(K60-D60)/D60</f>
        <v>-0.00605578346545049</v>
      </c>
      <c r="S60" s="57" t="n">
        <f aca="false">(L60-E60)/E60</f>
        <v>-0.140855613803374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1.47830038060897</v>
      </c>
      <c r="AA60" s="0" t="n">
        <f aca="false">L60/(W60*X60*Y60*1.5)</f>
        <v>1.27007347311254</v>
      </c>
    </row>
    <row r="61" customFormat="false" ht="15.75" hidden="false" customHeight="false" outlineLevel="0" collapsed="false">
      <c r="A61" s="9"/>
      <c r="B61" s="9"/>
      <c r="C61" s="9" t="n">
        <v>9</v>
      </c>
      <c r="D61" s="53" t="n">
        <v>153092640</v>
      </c>
      <c r="E61" s="54" t="n">
        <v>101126800</v>
      </c>
      <c r="F61" s="54"/>
      <c r="G61" s="54"/>
      <c r="H61" s="54"/>
      <c r="I61" s="55"/>
      <c r="J61" s="1"/>
      <c r="K61" s="0" t="n">
        <v>152330101</v>
      </c>
      <c r="L61" s="0" t="n">
        <v>90766651</v>
      </c>
      <c r="R61" s="56" t="n">
        <f aca="false">(K61-D61)/D61</f>
        <v>-0.00498089914707853</v>
      </c>
      <c r="S61" s="57" t="n">
        <f aca="false">(L61-E61)/E61</f>
        <v>-0.102447115898061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1.1254318019943</v>
      </c>
      <c r="AA61" s="0" t="n">
        <f aca="false">L61/(W61*X61*Y61*1.5)</f>
        <v>1.01013455974003</v>
      </c>
    </row>
    <row r="62" customFormat="false" ht="16.5" hidden="false" customHeight="false" outlineLevel="0" collapsed="false">
      <c r="A62" s="9"/>
      <c r="B62" s="13"/>
      <c r="C62" s="13" t="n">
        <v>13</v>
      </c>
      <c r="D62" s="59" t="n">
        <v>90378702</v>
      </c>
      <c r="E62" s="60" t="n">
        <v>65301181</v>
      </c>
      <c r="F62" s="60"/>
      <c r="G62" s="60"/>
      <c r="H62" s="60"/>
      <c r="I62" s="61"/>
      <c r="J62" s="1"/>
      <c r="K62" s="0" t="n">
        <v>90192136</v>
      </c>
      <c r="L62" s="0" t="n">
        <v>60574790</v>
      </c>
      <c r="R62" s="62" t="n">
        <f aca="false">(K62-D62)/D62</f>
        <v>-0.00206426952225979</v>
      </c>
      <c r="S62" s="63" t="n">
        <f aca="false">(L62-E62)/E62</f>
        <v>-0.0723783387623572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726731448094729</v>
      </c>
      <c r="AA62" s="0" t="n">
        <f aca="false">L62/(W62*X62*Y62*1.5)</f>
        <v>0.674131833155271</v>
      </c>
    </row>
    <row r="63" customFormat="false" ht="15.75" hidden="false" customHeight="false" outlineLevel="0" collapsed="false">
      <c r="A63" s="9"/>
      <c r="B63" s="6" t="s">
        <v>50</v>
      </c>
      <c r="C63" s="6" t="n">
        <v>1</v>
      </c>
      <c r="D63" s="47" t="n">
        <v>275682780</v>
      </c>
      <c r="E63" s="48" t="n">
        <v>136646025</v>
      </c>
      <c r="F63" s="48"/>
      <c r="G63" s="48"/>
      <c r="H63" s="48"/>
      <c r="I63" s="49"/>
      <c r="J63" s="1"/>
      <c r="K63" s="0" t="n">
        <v>274102574</v>
      </c>
      <c r="L63" s="0" t="n">
        <v>112195819</v>
      </c>
      <c r="R63" s="50" t="n">
        <f aca="false">(K63-D63)/D63</f>
        <v>-0.00573197208762912</v>
      </c>
      <c r="S63" s="51" t="n">
        <f aca="false">(L63-E63)/E63</f>
        <v>-0.17893097146441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82486678685897</v>
      </c>
      <c r="AA63" s="0" t="n">
        <f aca="false">L63/(W63*X63*Y63*1.5)</f>
        <v>1.49834159989316</v>
      </c>
    </row>
    <row r="64" customFormat="false" ht="15.75" hidden="false" customHeight="false" outlineLevel="0" collapsed="false">
      <c r="A64" s="9"/>
      <c r="B64" s="9"/>
      <c r="C64" s="9" t="n">
        <v>5</v>
      </c>
      <c r="D64" s="53" t="n">
        <v>203860767</v>
      </c>
      <c r="E64" s="54" t="n">
        <v>119597147</v>
      </c>
      <c r="F64" s="54"/>
      <c r="G64" s="54"/>
      <c r="H64" s="54"/>
      <c r="I64" s="55"/>
      <c r="J64" s="1"/>
      <c r="K64" s="0" t="n">
        <v>202312732</v>
      </c>
      <c r="L64" s="0" t="n">
        <v>102505072</v>
      </c>
      <c r="R64" s="56" t="n">
        <f aca="false">(K64-D64)/D64</f>
        <v>-0.00759358959931707</v>
      </c>
      <c r="S64" s="57" t="n">
        <f aca="false">(L64-E64)/E64</f>
        <v>-0.142913735224804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1.59718412126068</v>
      </c>
      <c r="AA64" s="0" t="n">
        <f aca="false">L64/(W64*X64*Y64*1.5)</f>
        <v>1.36892457264957</v>
      </c>
    </row>
    <row r="65" customFormat="false" ht="15.75" hidden="false" customHeight="false" outlineLevel="0" collapsed="false">
      <c r="A65" s="9"/>
      <c r="B65" s="9"/>
      <c r="C65" s="9" t="n">
        <v>9</v>
      </c>
      <c r="D65" s="53" t="n">
        <v>139048765</v>
      </c>
      <c r="E65" s="54" t="n">
        <v>93120893</v>
      </c>
      <c r="F65" s="54"/>
      <c r="G65" s="54"/>
      <c r="H65" s="54"/>
      <c r="I65" s="55"/>
      <c r="J65" s="1"/>
      <c r="K65" s="0" t="n">
        <v>138475394</v>
      </c>
      <c r="L65" s="0" t="n">
        <v>85194519</v>
      </c>
      <c r="R65" s="56" t="n">
        <f aca="false">(K65-D65)/D65</f>
        <v>-0.00412352457787022</v>
      </c>
      <c r="S65" s="57" t="n">
        <f aca="false">(L65-E65)/E65</f>
        <v>-0.0851191794305495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1.24360166933761</v>
      </c>
      <c r="AA65" s="0" t="n">
        <f aca="false">L65/(W65*X65*Y65*1.5)</f>
        <v>1.13774731570513</v>
      </c>
    </row>
    <row r="66" customFormat="false" ht="16.5" hidden="false" customHeight="false" outlineLevel="0" collapsed="false">
      <c r="A66" s="9"/>
      <c r="B66" s="13"/>
      <c r="C66" s="13" t="n">
        <v>13</v>
      </c>
      <c r="D66" s="59" t="n">
        <v>78460205</v>
      </c>
      <c r="E66" s="60" t="n">
        <v>55546338</v>
      </c>
      <c r="F66" s="60"/>
      <c r="G66" s="60"/>
      <c r="H66" s="60"/>
      <c r="I66" s="61"/>
      <c r="J66" s="1"/>
      <c r="K66" s="0" t="n">
        <v>78216304</v>
      </c>
      <c r="L66" s="0" t="n">
        <v>52040567</v>
      </c>
      <c r="R66" s="62" t="n">
        <f aca="false">(K66-D66)/D66</f>
        <v>-0.00310859498773933</v>
      </c>
      <c r="S66" s="63" t="n">
        <f aca="false">(L66-E66)/E66</f>
        <v>-0.0631143496804416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741804727564103</v>
      </c>
      <c r="AA66" s="0" t="n">
        <f aca="false">L66/(W66*X66*Y66*1.5)</f>
        <v>0.694986204594017</v>
      </c>
    </row>
    <row r="67" customFormat="false" ht="15.75" hidden="false" customHeight="false" outlineLevel="0" collapsed="false">
      <c r="A67" s="9"/>
      <c r="B67" s="6" t="s">
        <v>46</v>
      </c>
      <c r="C67" s="6" t="n">
        <v>1</v>
      </c>
      <c r="D67" s="47" t="n">
        <v>143685976</v>
      </c>
      <c r="E67" s="48" t="n">
        <v>73767743</v>
      </c>
      <c r="F67" s="48"/>
      <c r="G67" s="48"/>
      <c r="H67" s="48"/>
      <c r="I67" s="49"/>
      <c r="J67" s="1"/>
      <c r="K67" s="0" t="n">
        <v>142677044</v>
      </c>
      <c r="L67" s="0" t="n">
        <v>63362081</v>
      </c>
      <c r="R67" s="50" t="n">
        <f aca="false">(K67-D67)/D67</f>
        <v>-0.0070217847843411</v>
      </c>
      <c r="S67" s="51" t="n">
        <f aca="false">(L67-E67)/E67</f>
        <v>-0.141059785440365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1.64191023415242</v>
      </c>
      <c r="AA67" s="0" t="n">
        <f aca="false">L67/(W67*X67*Y67*1.5)</f>
        <v>1.41030272881054</v>
      </c>
    </row>
    <row r="68" customFormat="false" ht="15.75" hidden="false" customHeight="false" outlineLevel="0" collapsed="false">
      <c r="A68" s="9"/>
      <c r="B68" s="9"/>
      <c r="C68" s="9" t="n">
        <v>5</v>
      </c>
      <c r="D68" s="53" t="n">
        <v>101515832</v>
      </c>
      <c r="E68" s="54" t="n">
        <v>57946876</v>
      </c>
      <c r="F68" s="54"/>
      <c r="G68" s="54"/>
      <c r="H68" s="54"/>
      <c r="I68" s="55"/>
      <c r="J68" s="1"/>
      <c r="K68" s="0" t="n">
        <v>100936870</v>
      </c>
      <c r="L68" s="0" t="n">
        <v>51188489</v>
      </c>
      <c r="R68" s="56" t="n">
        <f aca="false">(K68-D68)/D68</f>
        <v>-0.00570316953123135</v>
      </c>
      <c r="S68" s="57" t="n">
        <f aca="false">(L68-E68)/E68</f>
        <v>-0.116630739506993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1.28977199074074</v>
      </c>
      <c r="AA68" s="0" t="n">
        <f aca="false">L68/(W68*X68*Y68*1.5)</f>
        <v>1.13934492966524</v>
      </c>
    </row>
    <row r="69" customFormat="false" ht="15.75" hidden="false" customHeight="false" outlineLevel="0" collapsed="false">
      <c r="A69" s="9"/>
      <c r="B69" s="9"/>
      <c r="C69" s="9" t="n">
        <v>9</v>
      </c>
      <c r="D69" s="53" t="n">
        <v>66365672</v>
      </c>
      <c r="E69" s="54" t="n">
        <v>40757761</v>
      </c>
      <c r="F69" s="54"/>
      <c r="G69" s="54"/>
      <c r="H69" s="54"/>
      <c r="I69" s="55"/>
      <c r="J69" s="1"/>
      <c r="K69" s="0" t="n">
        <v>66091014</v>
      </c>
      <c r="L69" s="0" t="n">
        <v>36811943</v>
      </c>
      <c r="R69" s="56" t="n">
        <f aca="false">(K69-D69)/D69</f>
        <v>-0.0041385552458506</v>
      </c>
      <c r="S69" s="57" t="n">
        <f aca="false">(L69-E69)/E69</f>
        <v>-0.0968114514435668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907179509437322</v>
      </c>
      <c r="AA69" s="0" t="n">
        <f aca="false">L69/(W69*X69*Y69*1.5)</f>
        <v>0.819354144408832</v>
      </c>
    </row>
    <row r="70" customFormat="false" ht="16.5" hidden="false" customHeight="false" outlineLevel="0" collapsed="false">
      <c r="A70" s="13"/>
      <c r="B70" s="13"/>
      <c r="C70" s="13" t="n">
        <v>13</v>
      </c>
      <c r="D70" s="59" t="n">
        <v>41552217</v>
      </c>
      <c r="E70" s="60" t="n">
        <v>26920350</v>
      </c>
      <c r="F70" s="60"/>
      <c r="G70" s="60"/>
      <c r="H70" s="60"/>
      <c r="I70" s="61"/>
      <c r="J70" s="1"/>
      <c r="K70" s="0" t="n">
        <v>41437556</v>
      </c>
      <c r="L70" s="0" t="n">
        <v>24738978</v>
      </c>
      <c r="R70" s="62" t="n">
        <f aca="false">(K70-D70)/D70</f>
        <v>-0.00275944361765342</v>
      </c>
      <c r="S70" s="63" t="n">
        <f aca="false">(L70-E70)/E70</f>
        <v>-0.0810305958132045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599188701923077</v>
      </c>
      <c r="AA70" s="0" t="n">
        <f aca="false">L70/(W70*X70*Y70*1.5)</f>
        <v>0.550636084401709</v>
      </c>
    </row>
    <row r="71" customFormat="false" ht="15.75" hidden="false" customHeight="false" outlineLevel="0" collapsed="false">
      <c r="A71" s="75" t="s">
        <v>51</v>
      </c>
      <c r="B71" s="107" t="s">
        <v>52</v>
      </c>
      <c r="C71" s="75" t="n">
        <v>1</v>
      </c>
      <c r="D71" s="76"/>
      <c r="E71" s="77"/>
      <c r="F71" s="77"/>
      <c r="G71" s="77"/>
      <c r="H71" s="77"/>
      <c r="I71" s="78"/>
      <c r="J71" s="79"/>
      <c r="K71" s="107"/>
      <c r="L71" s="108"/>
      <c r="M71" s="108"/>
      <c r="N71" s="108"/>
      <c r="O71" s="108"/>
      <c r="P71" s="109"/>
      <c r="Q71" s="83"/>
      <c r="R71" s="84"/>
      <c r="S71" s="85"/>
      <c r="T71" s="85"/>
      <c r="U71" s="86"/>
    </row>
    <row r="72" customFormat="false" ht="15.75" hidden="false" customHeight="false" outlineLevel="0" collapsed="false">
      <c r="A72" s="87" t="s">
        <v>53</v>
      </c>
      <c r="B72" s="110"/>
      <c r="C72" s="87" t="n">
        <v>5</v>
      </c>
      <c r="D72" s="88"/>
      <c r="E72" s="89"/>
      <c r="F72" s="89"/>
      <c r="G72" s="89"/>
      <c r="H72" s="89"/>
      <c r="I72" s="90"/>
      <c r="J72" s="79"/>
      <c r="K72" s="110"/>
      <c r="L72" s="111"/>
      <c r="M72" s="111"/>
      <c r="N72" s="111"/>
      <c r="O72" s="111"/>
      <c r="P72" s="112"/>
      <c r="Q72" s="83"/>
      <c r="R72" s="94"/>
      <c r="S72" s="95"/>
      <c r="T72" s="95"/>
      <c r="U72" s="96"/>
    </row>
    <row r="73" customFormat="false" ht="15.75" hidden="false" customHeight="false" outlineLevel="0" collapsed="false">
      <c r="A73" s="87"/>
      <c r="B73" s="110"/>
      <c r="C73" s="87" t="n">
        <v>9</v>
      </c>
      <c r="D73" s="88"/>
      <c r="E73" s="89"/>
      <c r="F73" s="89"/>
      <c r="G73" s="89"/>
      <c r="H73" s="89"/>
      <c r="I73" s="90"/>
      <c r="J73" s="79"/>
      <c r="K73" s="110"/>
      <c r="L73" s="111"/>
      <c r="M73" s="111"/>
      <c r="N73" s="111"/>
      <c r="O73" s="111"/>
      <c r="P73" s="112"/>
      <c r="Q73" s="83"/>
      <c r="R73" s="94"/>
      <c r="S73" s="95"/>
      <c r="T73" s="95"/>
      <c r="U73" s="96"/>
    </row>
    <row r="74" customFormat="false" ht="16.5" hidden="false" customHeight="false" outlineLevel="0" collapsed="false">
      <c r="A74" s="87"/>
      <c r="B74" s="113"/>
      <c r="C74" s="97" t="n">
        <v>13</v>
      </c>
      <c r="D74" s="98"/>
      <c r="E74" s="99"/>
      <c r="F74" s="99"/>
      <c r="G74" s="99"/>
      <c r="H74" s="99"/>
      <c r="I74" s="100"/>
      <c r="J74" s="79"/>
      <c r="K74" s="113"/>
      <c r="L74" s="114"/>
      <c r="M74" s="114"/>
      <c r="N74" s="114"/>
      <c r="O74" s="114"/>
      <c r="P74" s="115"/>
      <c r="Q74" s="83"/>
      <c r="R74" s="104"/>
      <c r="S74" s="105"/>
      <c r="T74" s="105"/>
      <c r="U74" s="106"/>
    </row>
    <row r="75" customFormat="false" ht="15.75" hidden="false" customHeight="false" outlineLevel="0" collapsed="false">
      <c r="A75" s="87"/>
      <c r="B75" s="107" t="s">
        <v>54</v>
      </c>
      <c r="C75" s="75" t="n">
        <v>1</v>
      </c>
      <c r="D75" s="76"/>
      <c r="E75" s="77"/>
      <c r="F75" s="77"/>
      <c r="G75" s="77"/>
      <c r="H75" s="77"/>
      <c r="I75" s="78"/>
      <c r="J75" s="79"/>
      <c r="K75" s="107"/>
      <c r="L75" s="108"/>
      <c r="M75" s="108"/>
      <c r="N75" s="108"/>
      <c r="O75" s="108"/>
      <c r="P75" s="109"/>
      <c r="Q75" s="83"/>
      <c r="R75" s="84"/>
      <c r="S75" s="85"/>
      <c r="T75" s="85"/>
      <c r="U75" s="86"/>
    </row>
    <row r="76" customFormat="false" ht="15.75" hidden="false" customHeight="false" outlineLevel="0" collapsed="false">
      <c r="A76" s="87"/>
      <c r="B76" s="110"/>
      <c r="C76" s="87" t="n">
        <v>5</v>
      </c>
      <c r="D76" s="88"/>
      <c r="E76" s="89"/>
      <c r="F76" s="89"/>
      <c r="G76" s="89"/>
      <c r="H76" s="89"/>
      <c r="I76" s="90"/>
      <c r="J76" s="79"/>
      <c r="K76" s="110"/>
      <c r="L76" s="111"/>
      <c r="M76" s="111"/>
      <c r="N76" s="111"/>
      <c r="O76" s="111"/>
      <c r="P76" s="112"/>
      <c r="Q76" s="83"/>
      <c r="R76" s="94"/>
      <c r="S76" s="95"/>
      <c r="T76" s="95"/>
      <c r="U76" s="96"/>
    </row>
    <row r="77" customFormat="false" ht="15.75" hidden="false" customHeight="false" outlineLevel="0" collapsed="false">
      <c r="A77" s="87"/>
      <c r="B77" s="110"/>
      <c r="C77" s="87" t="n">
        <v>9</v>
      </c>
      <c r="D77" s="88"/>
      <c r="E77" s="89"/>
      <c r="F77" s="89"/>
      <c r="G77" s="89"/>
      <c r="H77" s="89"/>
      <c r="I77" s="90"/>
      <c r="J77" s="79"/>
      <c r="K77" s="110"/>
      <c r="L77" s="111"/>
      <c r="M77" s="111"/>
      <c r="N77" s="111"/>
      <c r="O77" s="111"/>
      <c r="P77" s="112"/>
      <c r="Q77" s="83"/>
      <c r="R77" s="94"/>
      <c r="S77" s="95"/>
      <c r="T77" s="95"/>
      <c r="U77" s="96"/>
    </row>
    <row r="78" customFormat="false" ht="16.5" hidden="false" customHeight="false" outlineLevel="0" collapsed="false">
      <c r="A78" s="87"/>
      <c r="B78" s="113"/>
      <c r="C78" s="97" t="n">
        <v>13</v>
      </c>
      <c r="D78" s="98"/>
      <c r="E78" s="99"/>
      <c r="F78" s="99"/>
      <c r="G78" s="99"/>
      <c r="H78" s="99"/>
      <c r="I78" s="100"/>
      <c r="J78" s="79"/>
      <c r="K78" s="113"/>
      <c r="L78" s="114"/>
      <c r="M78" s="114"/>
      <c r="N78" s="114"/>
      <c r="O78" s="114"/>
      <c r="P78" s="115"/>
      <c r="Q78" s="83"/>
      <c r="R78" s="104"/>
      <c r="S78" s="105"/>
      <c r="T78" s="105"/>
      <c r="U78" s="106"/>
    </row>
    <row r="79" customFormat="false" ht="15.75" hidden="false" customHeight="false" outlineLevel="0" collapsed="false">
      <c r="A79" s="87"/>
      <c r="B79" s="107" t="s">
        <v>55</v>
      </c>
      <c r="C79" s="75" t="n">
        <v>1</v>
      </c>
      <c r="D79" s="76"/>
      <c r="E79" s="77"/>
      <c r="F79" s="77"/>
      <c r="G79" s="77"/>
      <c r="H79" s="77"/>
      <c r="I79" s="78"/>
      <c r="J79" s="79"/>
      <c r="K79" s="107"/>
      <c r="L79" s="108"/>
      <c r="M79" s="108"/>
      <c r="N79" s="108"/>
      <c r="O79" s="108"/>
      <c r="P79" s="109"/>
      <c r="Q79" s="83"/>
      <c r="R79" s="84"/>
      <c r="S79" s="85"/>
      <c r="T79" s="85"/>
      <c r="U79" s="86"/>
    </row>
    <row r="80" customFormat="false" ht="15.75" hidden="false" customHeight="false" outlineLevel="0" collapsed="false">
      <c r="A80" s="87"/>
      <c r="B80" s="110"/>
      <c r="C80" s="87" t="n">
        <v>5</v>
      </c>
      <c r="D80" s="88"/>
      <c r="E80" s="89"/>
      <c r="F80" s="89"/>
      <c r="G80" s="89"/>
      <c r="H80" s="89"/>
      <c r="I80" s="90"/>
      <c r="J80" s="79"/>
      <c r="K80" s="110"/>
      <c r="L80" s="111"/>
      <c r="M80" s="111"/>
      <c r="N80" s="111"/>
      <c r="O80" s="111"/>
      <c r="P80" s="112"/>
      <c r="Q80" s="83"/>
      <c r="R80" s="94"/>
      <c r="S80" s="95"/>
      <c r="T80" s="95"/>
      <c r="U80" s="96"/>
    </row>
    <row r="81" customFormat="false" ht="15.75" hidden="false" customHeight="false" outlineLevel="0" collapsed="false">
      <c r="A81" s="87"/>
      <c r="B81" s="110"/>
      <c r="C81" s="87" t="n">
        <v>9</v>
      </c>
      <c r="D81" s="88"/>
      <c r="E81" s="89"/>
      <c r="F81" s="89"/>
      <c r="G81" s="89"/>
      <c r="H81" s="89"/>
      <c r="I81" s="90"/>
      <c r="J81" s="79"/>
      <c r="K81" s="110"/>
      <c r="L81" s="111"/>
      <c r="M81" s="111"/>
      <c r="N81" s="111"/>
      <c r="O81" s="111"/>
      <c r="P81" s="112"/>
      <c r="Q81" s="83"/>
      <c r="R81" s="94"/>
      <c r="S81" s="95"/>
      <c r="T81" s="95"/>
      <c r="U81" s="96"/>
    </row>
    <row r="82" customFormat="false" ht="16.5" hidden="false" customHeight="false" outlineLevel="0" collapsed="false">
      <c r="A82" s="97"/>
      <c r="B82" s="113"/>
      <c r="C82" s="97" t="n">
        <v>13</v>
      </c>
      <c r="D82" s="98"/>
      <c r="E82" s="99"/>
      <c r="F82" s="99"/>
      <c r="G82" s="99"/>
      <c r="H82" s="99"/>
      <c r="I82" s="100"/>
      <c r="J82" s="79"/>
      <c r="K82" s="113"/>
      <c r="L82" s="114"/>
      <c r="M82" s="114"/>
      <c r="N82" s="114"/>
      <c r="O82" s="114"/>
      <c r="P82" s="115"/>
      <c r="Q82" s="83"/>
      <c r="R82" s="104"/>
      <c r="S82" s="105"/>
      <c r="T82" s="105"/>
      <c r="U82" s="106"/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1</v>
      </c>
      <c r="D83" s="47" t="n">
        <v>846302919</v>
      </c>
      <c r="E83" s="48" t="n">
        <v>491358136</v>
      </c>
      <c r="F83" s="48"/>
      <c r="G83" s="48"/>
      <c r="H83" s="48"/>
      <c r="I83" s="49"/>
      <c r="J83" s="1"/>
      <c r="K83" s="116" t="n">
        <v>840627333</v>
      </c>
      <c r="L83" s="117" t="n">
        <v>420038982</v>
      </c>
      <c r="M83" s="117"/>
      <c r="N83" s="117"/>
      <c r="O83" s="117"/>
      <c r="P83" s="118"/>
      <c r="R83" s="50" t="n">
        <f aca="false">(K83-D83)/D83</f>
        <v>-0.00670632922630862</v>
      </c>
      <c r="S83" s="51" t="n">
        <f aca="false">(L83-E83)/E83</f>
        <v>-0.145146989079265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1.64048522970085</v>
      </c>
      <c r="AA83" s="0" t="n">
        <f aca="false">L83/(W83*X83*Y83*1.5)</f>
        <v>1.40237373798077</v>
      </c>
    </row>
    <row r="84" customFormat="false" ht="15.75" hidden="false" customHeight="false" outlineLevel="0" collapsed="false">
      <c r="A84" s="9"/>
      <c r="B84" s="9"/>
      <c r="C84" s="9" t="n">
        <v>5</v>
      </c>
      <c r="D84" s="53" t="n">
        <v>582216195</v>
      </c>
      <c r="E84" s="54" t="n">
        <v>388356397</v>
      </c>
      <c r="F84" s="54"/>
      <c r="G84" s="54"/>
      <c r="H84" s="54"/>
      <c r="I84" s="55"/>
      <c r="J84" s="1"/>
      <c r="K84" s="119" t="n">
        <v>580214210</v>
      </c>
      <c r="L84" s="120" t="n">
        <v>357902137</v>
      </c>
      <c r="M84" s="120"/>
      <c r="N84" s="120"/>
      <c r="O84" s="120"/>
      <c r="P84" s="121"/>
      <c r="R84" s="56" t="n">
        <f aca="false">(K84-D84)/D84</f>
        <v>-0.0034385594512705</v>
      </c>
      <c r="S84" s="57" t="n">
        <f aca="false">(L84-E84)/E84</f>
        <v>-0.0784183297487952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1.29659587673611</v>
      </c>
      <c r="AA84" s="0" t="n">
        <f aca="false">L84/(W84*X84*Y84*1.5)</f>
        <v>1.19491899372329</v>
      </c>
    </row>
    <row r="85" customFormat="false" ht="15.75" hidden="false" customHeight="false" outlineLevel="0" collapsed="false">
      <c r="A85" s="9"/>
      <c r="B85" s="9"/>
      <c r="C85" s="9" t="n">
        <v>9</v>
      </c>
      <c r="D85" s="53" t="n">
        <v>313760525</v>
      </c>
      <c r="E85" s="54" t="n">
        <v>219482752</v>
      </c>
      <c r="F85" s="54"/>
      <c r="G85" s="54"/>
      <c r="H85" s="54"/>
      <c r="I85" s="55"/>
      <c r="J85" s="1"/>
      <c r="K85" s="119" t="n">
        <v>312921443</v>
      </c>
      <c r="L85" s="120" t="n">
        <v>207226707</v>
      </c>
      <c r="M85" s="120"/>
      <c r="N85" s="120"/>
      <c r="O85" s="120"/>
      <c r="P85" s="121"/>
      <c r="R85" s="56" t="n">
        <f aca="false">(K85-D85)/D85</f>
        <v>-0.0026742752294923</v>
      </c>
      <c r="S85" s="57" t="n">
        <f aca="false">(L85-E85)/E85</f>
        <v>-0.0558405837739815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732781623931624</v>
      </c>
      <c r="AA85" s="0" t="n">
        <f aca="false">L85/(W85*X85*Y85*1.5)</f>
        <v>0.691862670272436</v>
      </c>
    </row>
    <row r="86" customFormat="false" ht="16.5" hidden="false" customHeight="false" outlineLevel="0" collapsed="false">
      <c r="A86" s="9"/>
      <c r="B86" s="13"/>
      <c r="C86" s="13" t="n">
        <v>13</v>
      </c>
      <c r="D86" s="59" t="n">
        <v>156362885</v>
      </c>
      <c r="E86" s="60" t="n">
        <v>109844857</v>
      </c>
      <c r="F86" s="60"/>
      <c r="G86" s="60"/>
      <c r="H86" s="60"/>
      <c r="I86" s="61"/>
      <c r="J86" s="1"/>
      <c r="K86" s="122" t="n">
        <v>155986699</v>
      </c>
      <c r="L86" s="123" t="n">
        <v>103587857</v>
      </c>
      <c r="M86" s="123"/>
      <c r="N86" s="123"/>
      <c r="O86" s="123"/>
      <c r="P86" s="124"/>
      <c r="R86" s="62" t="n">
        <f aca="false">(K86-D86)/D86</f>
        <v>-0.00240585225835402</v>
      </c>
      <c r="S86" s="63" t="n">
        <f aca="false">(L86-E86)/E86</f>
        <v>-0.0569621570903406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366736301415598</v>
      </c>
      <c r="AA86" s="0" t="n">
        <f aca="false">L86/(W86*X86*Y86*1.5)</f>
        <v>0.345846210603632</v>
      </c>
    </row>
    <row r="87" customFormat="false" ht="15.75" hidden="false" customHeight="false" outlineLevel="0" collapsed="false">
      <c r="A87" s="9"/>
      <c r="B87" s="6" t="s">
        <v>58</v>
      </c>
      <c r="C87" s="6" t="n">
        <v>1</v>
      </c>
      <c r="D87" s="47" t="n">
        <v>889874891</v>
      </c>
      <c r="E87" s="48" t="n">
        <v>463697651</v>
      </c>
      <c r="F87" s="48"/>
      <c r="G87" s="48"/>
      <c r="H87" s="48"/>
      <c r="I87" s="49"/>
      <c r="J87" s="1"/>
      <c r="K87" s="116" t="n">
        <v>882491753</v>
      </c>
      <c r="L87" s="117" t="n">
        <v>411610166</v>
      </c>
      <c r="M87" s="117"/>
      <c r="N87" s="117"/>
      <c r="O87" s="117"/>
      <c r="P87" s="118"/>
      <c r="R87" s="50" t="n">
        <f aca="false">(K87-D87)/D87</f>
        <v>-0.00829682697497305</v>
      </c>
      <c r="S87" s="51" t="n">
        <f aca="false">(L87-E87)/E87</f>
        <v>-0.112330707062391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786162738376194</v>
      </c>
      <c r="AA87" s="0" t="n">
        <f aca="false">L87/(W87*X87*Y87*1.5)</f>
        <v>0.69785252210829</v>
      </c>
    </row>
    <row r="88" customFormat="false" ht="15.75" hidden="false" customHeight="false" outlineLevel="0" collapsed="false">
      <c r="A88" s="9"/>
      <c r="B88" s="9"/>
      <c r="C88" s="9" t="n">
        <v>5</v>
      </c>
      <c r="D88" s="53" t="n">
        <v>593841018</v>
      </c>
      <c r="E88" s="54" t="n">
        <v>315043270</v>
      </c>
      <c r="F88" s="54"/>
      <c r="G88" s="54"/>
      <c r="H88" s="54"/>
      <c r="I88" s="55"/>
      <c r="J88" s="1"/>
      <c r="K88" s="119" t="n">
        <v>589366841</v>
      </c>
      <c r="L88" s="120" t="n">
        <v>279166020</v>
      </c>
      <c r="M88" s="120"/>
      <c r="N88" s="120"/>
      <c r="O88" s="120"/>
      <c r="P88" s="121"/>
      <c r="R88" s="56" t="n">
        <f aca="false">(K88-D88)/D88</f>
        <v>-0.00753430104082167</v>
      </c>
      <c r="S88" s="57" t="n">
        <f aca="false">(L88-E88)/E88</f>
        <v>-0.113880388557419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534130978054471</v>
      </c>
      <c r="AA88" s="0" t="n">
        <f aca="false">L88/(W88*X88*Y88*1.5)</f>
        <v>0.473303934733073</v>
      </c>
    </row>
    <row r="89" customFormat="false" ht="15.75" hidden="false" customHeight="false" outlineLevel="0" collapsed="false">
      <c r="A89" s="9"/>
      <c r="B89" s="9"/>
      <c r="C89" s="9" t="n">
        <v>9</v>
      </c>
      <c r="D89" s="53" t="n">
        <v>403319656</v>
      </c>
      <c r="E89" s="54" t="n">
        <v>223814919</v>
      </c>
      <c r="F89" s="54"/>
      <c r="G89" s="54"/>
      <c r="H89" s="54"/>
      <c r="I89" s="55"/>
      <c r="J89" s="1"/>
      <c r="K89" s="119" t="n">
        <v>400683599</v>
      </c>
      <c r="L89" s="120" t="n">
        <v>199908389</v>
      </c>
      <c r="M89" s="120"/>
      <c r="N89" s="120"/>
      <c r="O89" s="120"/>
      <c r="P89" s="121"/>
      <c r="R89" s="56" t="n">
        <f aca="false">(K89-D89)/D89</f>
        <v>-0.00653590014963218</v>
      </c>
      <c r="S89" s="57" t="n">
        <f aca="false">(L89-E89)/E89</f>
        <v>-0.106813835765792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379460515340169</v>
      </c>
      <c r="AA89" s="0" t="n">
        <f aca="false">L89/(W89*X89*Y89*1.5)</f>
        <v>0.338928882175022</v>
      </c>
    </row>
    <row r="90" customFormat="false" ht="16.5" hidden="false" customHeight="false" outlineLevel="0" collapsed="false">
      <c r="A90" s="9"/>
      <c r="B90" s="13"/>
      <c r="C90" s="13" t="n">
        <v>13</v>
      </c>
      <c r="D90" s="59" t="n">
        <v>274761224</v>
      </c>
      <c r="E90" s="60" t="n">
        <v>161135690</v>
      </c>
      <c r="F90" s="60"/>
      <c r="G90" s="60"/>
      <c r="H90" s="60"/>
      <c r="I90" s="61"/>
      <c r="J90" s="1"/>
      <c r="K90" s="122" t="n">
        <v>273265014</v>
      </c>
      <c r="L90" s="123" t="n">
        <v>146079398</v>
      </c>
      <c r="M90" s="123"/>
      <c r="N90" s="123"/>
      <c r="O90" s="123"/>
      <c r="P90" s="124"/>
      <c r="R90" s="62" t="n">
        <f aca="false">(K90-D90)/D90</f>
        <v>-0.00544549182820644</v>
      </c>
      <c r="S90" s="63" t="n">
        <f aca="false">(L90-E90)/E90</f>
        <v>-0.0934385920338319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273192833794488</v>
      </c>
      <c r="AA90" s="0" t="n">
        <f aca="false">L90/(W90*X90*Y90*1.5)</f>
        <v>0.247666080050998</v>
      </c>
    </row>
    <row r="91" customFormat="false" ht="15.75" hidden="false" customHeight="false" outlineLevel="0" collapsed="false">
      <c r="A91" s="9"/>
      <c r="B91" s="6" t="s">
        <v>59</v>
      </c>
      <c r="C91" s="6" t="n">
        <v>1</v>
      </c>
      <c r="D91" s="47" t="n">
        <v>62098282</v>
      </c>
      <c r="E91" s="48" t="n">
        <v>25530943</v>
      </c>
      <c r="F91" s="48"/>
      <c r="G91" s="48"/>
      <c r="H91" s="48"/>
      <c r="I91" s="49"/>
      <c r="J91" s="1"/>
      <c r="K91" s="116" t="n">
        <v>61166666</v>
      </c>
      <c r="L91" s="117" t="n">
        <v>23148604</v>
      </c>
      <c r="M91" s="117"/>
      <c r="N91" s="117"/>
      <c r="O91" s="117"/>
      <c r="P91" s="118"/>
      <c r="R91" s="50" t="n">
        <f aca="false">(K91-D91)/D91</f>
        <v>-0.015002282993916</v>
      </c>
      <c r="S91" s="51" t="n">
        <f aca="false">(L91-E91)/E91</f>
        <v>-0.0933118294925495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61561880304784</v>
      </c>
      <c r="AA91" s="0" t="n">
        <f aca="false">L91/(W91*X91*Y91*1.5)</f>
        <v>0.0558174286265432</v>
      </c>
    </row>
    <row r="92" customFormat="false" ht="15.75" hidden="false" customHeight="false" outlineLevel="0" collapsed="false">
      <c r="A92" s="9"/>
      <c r="B92" s="9"/>
      <c r="C92" s="9" t="n">
        <v>5</v>
      </c>
      <c r="D92" s="53" t="n">
        <v>45923351</v>
      </c>
      <c r="E92" s="54" t="n">
        <v>18006672</v>
      </c>
      <c r="F92" s="54"/>
      <c r="G92" s="54"/>
      <c r="H92" s="54"/>
      <c r="I92" s="55"/>
      <c r="J92" s="1"/>
      <c r="K92" s="119" t="n">
        <v>45131394</v>
      </c>
      <c r="L92" s="120" t="n">
        <v>16029939</v>
      </c>
      <c r="M92" s="120"/>
      <c r="N92" s="120"/>
      <c r="O92" s="120"/>
      <c r="P92" s="121"/>
      <c r="R92" s="56" t="n">
        <f aca="false">(K92-D92)/D92</f>
        <v>-0.0172451918850608</v>
      </c>
      <c r="S92" s="57" t="n">
        <f aca="false">(L92-E92)/E92</f>
        <v>-0.109777809025455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434188657407407</v>
      </c>
      <c r="AA92" s="0" t="n">
        <f aca="false">L92/(W92*X92*Y92*1.5)</f>
        <v>0.0386524377893519</v>
      </c>
    </row>
    <row r="93" customFormat="false" ht="15.75" hidden="false" customHeight="false" outlineLevel="0" collapsed="false">
      <c r="A93" s="9"/>
      <c r="B93" s="9"/>
      <c r="C93" s="9" t="n">
        <v>9</v>
      </c>
      <c r="D93" s="53" t="n">
        <v>34716560</v>
      </c>
      <c r="E93" s="54" t="n">
        <v>13208527</v>
      </c>
      <c r="F93" s="54"/>
      <c r="G93" s="54"/>
      <c r="H93" s="54"/>
      <c r="I93" s="55"/>
      <c r="J93" s="1"/>
      <c r="K93" s="119" t="n">
        <v>34048069</v>
      </c>
      <c r="L93" s="120" t="n">
        <v>11447458</v>
      </c>
      <c r="M93" s="120"/>
      <c r="N93" s="120"/>
      <c r="O93" s="120"/>
      <c r="P93" s="121"/>
      <c r="R93" s="56" t="n">
        <f aca="false">(K93-D93)/D93</f>
        <v>-0.0192556808623896</v>
      </c>
      <c r="S93" s="57" t="n">
        <f aca="false">(L93-E93)/E93</f>
        <v>-0.133328190191079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318492645640432</v>
      </c>
      <c r="AA93" s="0" t="n">
        <f aca="false">L93/(W93*X93*Y93*1.5)</f>
        <v>0.0276028597608025</v>
      </c>
    </row>
    <row r="94" customFormat="false" ht="16.5" hidden="false" customHeight="false" outlineLevel="0" collapsed="false">
      <c r="A94" s="9"/>
      <c r="B94" s="13"/>
      <c r="C94" s="13" t="n">
        <v>13</v>
      </c>
      <c r="D94" s="59" t="n">
        <v>27955941</v>
      </c>
      <c r="E94" s="60" t="n">
        <v>11056622</v>
      </c>
      <c r="F94" s="60"/>
      <c r="G94" s="60"/>
      <c r="H94" s="60"/>
      <c r="I94" s="61"/>
      <c r="J94" s="1"/>
      <c r="K94" s="122" t="n">
        <v>27511082</v>
      </c>
      <c r="L94" s="123" t="n">
        <v>9582233</v>
      </c>
      <c r="M94" s="123"/>
      <c r="N94" s="123"/>
      <c r="O94" s="123"/>
      <c r="P94" s="124"/>
      <c r="R94" s="62" t="n">
        <f aca="false">(K94-D94)/D94</f>
        <v>-0.0159128608834881</v>
      </c>
      <c r="S94" s="63" t="n">
        <f aca="false">(L94-E94)/E94</f>
        <v>-0.133348955946943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266604504243827</v>
      </c>
      <c r="AA94" s="0" t="n">
        <f aca="false">L94/(W94*X94*Y94*1.5)</f>
        <v>0.0231053071952161</v>
      </c>
    </row>
    <row r="95" customFormat="false" ht="15.75" hidden="false" customHeight="false" outlineLevel="0" collapsed="false">
      <c r="A95" s="9"/>
      <c r="B95" s="6" t="s">
        <v>60</v>
      </c>
      <c r="C95" s="6" t="n">
        <v>1</v>
      </c>
      <c r="D95" s="47" t="n">
        <v>131669631</v>
      </c>
      <c r="E95" s="48" t="n">
        <v>63676978</v>
      </c>
      <c r="F95" s="48"/>
      <c r="G95" s="48"/>
      <c r="H95" s="48"/>
      <c r="I95" s="49"/>
      <c r="J95" s="1"/>
      <c r="K95" s="116" t="n">
        <v>130403377</v>
      </c>
      <c r="L95" s="117" t="n">
        <v>56610483</v>
      </c>
      <c r="M95" s="117"/>
      <c r="N95" s="117"/>
      <c r="O95" s="117"/>
      <c r="P95" s="118"/>
      <c r="R95" s="50" t="n">
        <f aca="false">(K95-D95)/D95</f>
        <v>-0.00961690247312989</v>
      </c>
      <c r="S95" s="51" t="n">
        <f aca="false">(L95-E95)/E95</f>
        <v>-0.110974094907582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921252575231482</v>
      </c>
      <c r="AA95" s="0" t="n">
        <f aca="false">L95/(W95*X95*Y95*1.5)</f>
        <v>0.0819017404513889</v>
      </c>
    </row>
    <row r="96" customFormat="false" ht="15.75" hidden="false" customHeight="false" outlineLevel="0" collapsed="false">
      <c r="A96" s="9"/>
      <c r="B96" s="9"/>
      <c r="C96" s="9" t="n">
        <v>5</v>
      </c>
      <c r="D96" s="53" t="n">
        <v>96238701</v>
      </c>
      <c r="E96" s="54" t="n">
        <v>48172354</v>
      </c>
      <c r="F96" s="54"/>
      <c r="G96" s="54"/>
      <c r="H96" s="54"/>
      <c r="I96" s="55"/>
      <c r="J96" s="1"/>
      <c r="K96" s="119" t="n">
        <v>95566846</v>
      </c>
      <c r="L96" s="120" t="n">
        <v>42947037</v>
      </c>
      <c r="M96" s="120"/>
      <c r="N96" s="120"/>
      <c r="O96" s="120"/>
      <c r="P96" s="121"/>
      <c r="R96" s="56" t="n">
        <f aca="false">(K96-D96)/D96</f>
        <v>-0.00698113121871834</v>
      </c>
      <c r="S96" s="57" t="n">
        <f aca="false">(L96-E96)/E96</f>
        <v>-0.108471282096781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696937991898148</v>
      </c>
      <c r="AA96" s="0" t="n">
        <f aca="false">L96/(W96*X96*Y96*1.5)</f>
        <v>0.0621340234375</v>
      </c>
    </row>
    <row r="97" customFormat="false" ht="15.75" hidden="false" customHeight="false" outlineLevel="0" collapsed="false">
      <c r="A97" s="9"/>
      <c r="B97" s="9"/>
      <c r="C97" s="9" t="n">
        <v>9</v>
      </c>
      <c r="D97" s="53" t="n">
        <v>70858368</v>
      </c>
      <c r="E97" s="54" t="n">
        <v>37217584</v>
      </c>
      <c r="F97" s="54"/>
      <c r="G97" s="54"/>
      <c r="H97" s="54"/>
      <c r="I97" s="55"/>
      <c r="J97" s="1"/>
      <c r="K97" s="119" t="n">
        <v>70264525</v>
      </c>
      <c r="L97" s="120" t="n">
        <v>33346326</v>
      </c>
      <c r="M97" s="120"/>
      <c r="N97" s="120"/>
      <c r="O97" s="120"/>
      <c r="P97" s="121"/>
      <c r="R97" s="56" t="n">
        <f aca="false">(K97-D97)/D97</f>
        <v>-0.00838070388524895</v>
      </c>
      <c r="S97" s="57" t="n">
        <f aca="false">(L97-E97)/E97</f>
        <v>-0.104016907706852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538448842592593</v>
      </c>
      <c r="AA97" s="0" t="n">
        <f aca="false">L97/(W97*X97*Y97*1.5)</f>
        <v>0.0482441059027778</v>
      </c>
    </row>
    <row r="98" customFormat="false" ht="16.5" hidden="false" customHeight="false" outlineLevel="0" collapsed="false">
      <c r="A98" s="13"/>
      <c r="B98" s="13"/>
      <c r="C98" s="13" t="n">
        <v>13</v>
      </c>
      <c r="D98" s="59" t="n">
        <v>51876756</v>
      </c>
      <c r="E98" s="60" t="n">
        <v>28722690</v>
      </c>
      <c r="F98" s="60"/>
      <c r="G98" s="60"/>
      <c r="H98" s="60"/>
      <c r="I98" s="61"/>
      <c r="J98" s="1"/>
      <c r="K98" s="122" t="n">
        <v>51490986</v>
      </c>
      <c r="L98" s="123" t="n">
        <v>25973055</v>
      </c>
      <c r="M98" s="123"/>
      <c r="N98" s="123"/>
      <c r="O98" s="123"/>
      <c r="P98" s="124"/>
      <c r="R98" s="62" t="n">
        <f aca="false">(K98-D98)/D98</f>
        <v>-0.00743627839797847</v>
      </c>
      <c r="S98" s="63" t="n">
        <f aca="false">(L98-E98)/E98</f>
        <v>-0.0957304138296239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415548177083333</v>
      </c>
      <c r="AA98" s="0" t="n">
        <f aca="false">L98/(W98*X98*Y98*1.5)</f>
        <v>0.0375767578125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581203914387199</v>
      </c>
      <c r="S99" s="51" t="n">
        <f aca="false">(SUM(L3:L18)-SUM(E3:E18))/SUM(E3:E18)</f>
        <v>-0.131782067155655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35951518065124</v>
      </c>
      <c r="S100" s="57" t="n">
        <f aca="false">(SUM(L19:L38)-SUM(E19:E38))/SUM(E19:E38)</f>
        <v>-0.13911277393642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1.49845578992042</v>
      </c>
      <c r="AA100" s="0" t="n">
        <f aca="false">AVERAGE(AA95,AA91,AA87,AA83,AA67,AA63,AA59,AA55,AA51,AA47,AA43,AA39,AA35,AA31,AA27,AA23,AA19,AA15,AA11,AA7,AA3)</f>
        <v>1.25991824450729</v>
      </c>
      <c r="AB100" s="0" t="n">
        <f aca="false">(Z100-AA100)/Z100</f>
        <v>0.159188911022723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474514147690358</v>
      </c>
      <c r="S101" s="57" t="n">
        <f aca="false">(SUM(L39:L54)-SUM(E39:E54))/SUM(E39:E54)</f>
        <v>-0.119391286772168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1.23367383878218</v>
      </c>
      <c r="AA101" s="0" t="n">
        <f aca="false">AVERAGE(AA96,AA92,AA88,AA84,AA68,AA64,AA60,AA56,AA52,AA48,AA44,AA40,AA36,AA32,AA28,AA24,AA20,AA16,AA12,AA8,AA4)</f>
        <v>1.07740806494201</v>
      </c>
      <c r="AB101" s="0" t="n">
        <f aca="false">(Z101-AA101)/Z101</f>
        <v>0.126667007865248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583478570290453</v>
      </c>
      <c r="S102" s="57" t="n">
        <f aca="false">(SUM(L55:L70)-SUM(E55:E70))/SUM(E55:E70)</f>
        <v>-0.124328163462136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896014044490153</v>
      </c>
      <c r="AA102" s="0" t="n">
        <f aca="false">AVERAGE(AA97,AA93,AA89,AA85,AA69,AA65,AA61,AA57,AA53,AA49,AA45,AA41,AA37,AA33,AA29,AA25,AA21,AA17,AA13,AA9,AA5)</f>
        <v>0.810432337051577</v>
      </c>
      <c r="AB102" s="0" t="n">
        <f aca="false">(Z102-AA102)/Z102</f>
        <v>0.0955138013347469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/>
      <c r="S103" s="57"/>
      <c r="T103" s="57"/>
      <c r="U103" s="58"/>
      <c r="Y103" s="0" t="n">
        <v>37</v>
      </c>
      <c r="Z103" s="0" t="n">
        <f aca="false">AVERAGE(Z98,Z94,Z90,Z86,Z70,Z66,Z62,Z58,Z54,Z50,Z46,Z42,Z38,Z34,Z30,Z26,Z22,Z18,Z14,Z10,Z6)</f>
        <v>0.562946523878909</v>
      </c>
      <c r="AA103" s="0" t="n">
        <f aca="false">AVERAGE(AA98,AA94,AA90,AA86,AA70,AA66,AA62,AA58,AA54,AA50,AA46,AA42,AA38,AA34,AA30,AA26,AA22,AA18,AA14,AA10,AA6)</f>
        <v>0.521888493437647</v>
      </c>
      <c r="AB103" s="0" t="n">
        <f aca="false">(Z103-AA103)/Z103</f>
        <v>0.0729341575081713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66867214726103</v>
      </c>
      <c r="S104" s="57" t="n">
        <f aca="false">(SUM(L83:L98)-SUM(E83:E98))/SUM(E83:E98)</f>
        <v>-0.104540552478682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466624838359632</v>
      </c>
      <c r="S105" s="51" t="n">
        <f aca="false">(SUM(L3:L98)-SUM(E3:E98))/SUM(E3:E98)</f>
        <v>-0.133367896271571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459026300469877</v>
      </c>
      <c r="S106" s="63" t="n">
        <f aca="false">(SUM(L3:L82)-SUM(E3:E82))/SUM(E3:E82)</f>
        <v>-0.134496292186016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Windows User</cp:lastModifiedBy>
  <dcterms:modified xsi:type="dcterms:W3CDTF">2012-04-19T14:12:37Z</dcterms:modified>
  <cp:revision>0</cp:revision>
  <dc:subject/>
  <dc:title/>
</cp:coreProperties>
</file>