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ll Intra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328173"/>
        <c:axId val="84520557"/>
      </c:scatterChart>
      <c:valAx>
        <c:axId val="2632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557"/>
        <c:crossesAt val="0"/>
        <c:crossBetween val="midCat"/>
      </c:valAx>
      <c:valAx>
        <c:axId val="845205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848626"/>
        <c:axId val="72333314"/>
      </c:scatterChart>
      <c:valAx>
        <c:axId val="1584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314"/>
        <c:crossesAt val="0"/>
        <c:crossBetween val="midCat"/>
      </c:valAx>
      <c:valAx>
        <c:axId val="723333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159544"/>
        <c:axId val="80674228"/>
      </c:scatterChart>
      <c:valAx>
        <c:axId val="6815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228"/>
        <c:crossesAt val="0"/>
        <c:crossBetween val="midCat"/>
      </c:valAx>
      <c:valAx>
        <c:axId val="806742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13039"/>
        <c:axId val="27614335"/>
      </c:scatterChart>
      <c:valAx>
        <c:axId val="964130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335"/>
        <c:crossesAt val="0"/>
        <c:crossBetween val="midCat"/>
      </c:valAx>
      <c:valAx>
        <c:axId val="276143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0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0</v>
      </c>
      <c r="G2" s="2"/>
      <c r="H2" s="2"/>
      <c r="J2" s="3" t="s">
        <v>1</v>
      </c>
      <c r="K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4</f>
        <v>0.865000899813825</v>
      </c>
      <c r="D12" s="23"/>
      <c r="E12" s="23"/>
      <c r="F12" s="24" t="n">
        <f aca="false">'AI-HE10'!R114</f>
        <v>0.924017370784579</v>
      </c>
      <c r="G12" s="24"/>
      <c r="H12" s="24"/>
    </row>
    <row r="13" customFormat="false" ht="12.75" hidden="false" customHeight="false" outlineLevel="0" collapsed="false">
      <c r="B13" s="16" t="s">
        <v>18</v>
      </c>
      <c r="C13" s="25" t="n">
        <v>1</v>
      </c>
      <c r="D13" s="25"/>
      <c r="E13" s="25"/>
      <c r="F13" s="25" t="n">
        <f aca="false">'AI-HE10'!Q114</f>
        <v>0.806514198789743</v>
      </c>
      <c r="G13" s="25"/>
      <c r="H13" s="25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6" t="s">
        <v>3</v>
      </c>
      <c r="D16" s="27" t="s">
        <v>4</v>
      </c>
      <c r="E16" s="28" t="s">
        <v>5</v>
      </c>
      <c r="F16" s="26" t="s">
        <v>3</v>
      </c>
      <c r="G16" s="27" t="s">
        <v>4</v>
      </c>
      <c r="H16" s="28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1.14052095221837</v>
      </c>
      <c r="D25" s="23"/>
      <c r="E25" s="23"/>
      <c r="F25" s="24" t="n">
        <f aca="false">'RA-HE10'!R114</f>
        <v>1.18618906028204</v>
      </c>
      <c r="G25" s="24"/>
      <c r="H25" s="24"/>
    </row>
    <row r="26" customFormat="false" ht="12.75" hidden="false" customHeight="false" outlineLevel="0" collapsed="false">
      <c r="B26" s="16" t="s">
        <v>18</v>
      </c>
      <c r="C26" s="25" t="n">
        <v>1</v>
      </c>
      <c r="D26" s="25"/>
      <c r="E26" s="25"/>
      <c r="F26" s="25" t="n">
        <f aca="false">'RA-HE10'!Q114</f>
        <v>0.817706953087959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6" t="s">
        <v>3</v>
      </c>
      <c r="D29" s="27" t="s">
        <v>4</v>
      </c>
      <c r="E29" s="28" t="s">
        <v>5</v>
      </c>
      <c r="F29" s="26" t="s">
        <v>3</v>
      </c>
      <c r="G29" s="27" t="s">
        <v>4</v>
      </c>
      <c r="H29" s="28" t="s">
        <v>5</v>
      </c>
    </row>
    <row r="30" customFormat="false" ht="12" hidden="false" customHeight="false" outlineLevel="0" collapsed="false">
      <c r="B30" s="7" t="s">
        <v>8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1.1529030178249</v>
      </c>
      <c r="D38" s="23"/>
      <c r="E38" s="23"/>
      <c r="F38" s="24" t="n">
        <f aca="false">'LB-HE10'!R114</f>
        <v>1.20458868732807</v>
      </c>
      <c r="G38" s="24"/>
      <c r="H38" s="24"/>
    </row>
    <row r="39" customFormat="false" ht="12.75" hidden="false" customHeight="false" outlineLevel="0" collapsed="false">
      <c r="B39" s="16" t="s">
        <v>18</v>
      </c>
      <c r="C39" s="25" t="n">
        <v>1</v>
      </c>
      <c r="D39" s="25"/>
      <c r="E39" s="25"/>
      <c r="F39" s="25" t="n">
        <f aca="false">'LB-HE10'!Q114</f>
        <v>0.785641774719333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6" t="s">
        <v>3</v>
      </c>
      <c r="D42" s="27" t="s">
        <v>4</v>
      </c>
      <c r="E42" s="28" t="s">
        <v>5</v>
      </c>
      <c r="F42" s="26" t="s">
        <v>3</v>
      </c>
      <c r="G42" s="27" t="s">
        <v>4</v>
      </c>
      <c r="H42" s="28" t="s">
        <v>5</v>
      </c>
    </row>
    <row r="43" customFormat="false" ht="12" hidden="false" customHeight="false" outlineLevel="0" collapsed="false">
      <c r="B43" s="7" t="s">
        <v>8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5132.2088</v>
      </c>
      <c r="E19" s="78" t="n">
        <v>41.9109</v>
      </c>
      <c r="F19" s="78" t="n">
        <v>43.3791</v>
      </c>
      <c r="G19" s="78" t="n">
        <v>44.9593</v>
      </c>
      <c r="H19" s="78" t="n">
        <v>25404.62</v>
      </c>
      <c r="I19" s="78" t="n">
        <v>48.56</v>
      </c>
      <c r="J19" s="54" t="n">
        <v>7.05683888888889</v>
      </c>
      <c r="L19" s="77" t="n">
        <v>5134.3376</v>
      </c>
      <c r="M19" s="78" t="n">
        <v>41.912</v>
      </c>
      <c r="N19" s="78" t="n">
        <v>43.3836</v>
      </c>
      <c r="O19" s="78" t="n">
        <v>44.9593</v>
      </c>
      <c r="P19" s="78" t="n">
        <v>30745.594</v>
      </c>
      <c r="Q19" s="78" t="n">
        <v>38.678</v>
      </c>
      <c r="R19" s="54" t="n">
        <v>8.54044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402.0688</v>
      </c>
      <c r="E20" s="80" t="n">
        <v>39.8629</v>
      </c>
      <c r="F20" s="80" t="n">
        <v>41.7376</v>
      </c>
      <c r="G20" s="80" t="n">
        <v>42.906</v>
      </c>
      <c r="H20" s="80" t="n">
        <v>21336.21</v>
      </c>
      <c r="I20" s="80" t="n">
        <v>39.03</v>
      </c>
      <c r="J20" s="60" t="n">
        <v>5.926725</v>
      </c>
      <c r="L20" s="79" t="n">
        <v>2406.8752</v>
      </c>
      <c r="M20" s="80" t="n">
        <v>39.8664</v>
      </c>
      <c r="N20" s="80" t="n">
        <v>41.7383</v>
      </c>
      <c r="O20" s="80" t="n">
        <v>42.8963</v>
      </c>
      <c r="P20" s="80" t="n">
        <v>26940.875</v>
      </c>
      <c r="Q20" s="80" t="n">
        <v>31.502</v>
      </c>
      <c r="R20" s="60" t="n">
        <v>7.48357638888889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0.0272</v>
      </c>
      <c r="E21" s="80" t="n">
        <v>37.2709</v>
      </c>
      <c r="F21" s="80" t="n">
        <v>40.5304</v>
      </c>
      <c r="G21" s="80" t="n">
        <v>41.63</v>
      </c>
      <c r="H21" s="80" t="n">
        <v>25771.01</v>
      </c>
      <c r="I21" s="80" t="n">
        <v>33</v>
      </c>
      <c r="J21" s="60" t="n">
        <v>7.15861388888889</v>
      </c>
      <c r="L21" s="79" t="n">
        <v>1162.4352</v>
      </c>
      <c r="M21" s="80" t="n">
        <v>37.2679</v>
      </c>
      <c r="N21" s="80" t="n">
        <v>40.5247</v>
      </c>
      <c r="O21" s="80" t="n">
        <v>41.655</v>
      </c>
      <c r="P21" s="80" t="n">
        <v>24097.883</v>
      </c>
      <c r="Q21" s="80" t="n">
        <v>26.532</v>
      </c>
      <c r="R21" s="60" t="n">
        <v>6.69385638888889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66.4928</v>
      </c>
      <c r="E22" s="82" t="n">
        <v>34.6243</v>
      </c>
      <c r="F22" s="82" t="n">
        <v>39.6507</v>
      </c>
      <c r="G22" s="82" t="n">
        <v>40.8336</v>
      </c>
      <c r="H22" s="82" t="n">
        <v>23100.48</v>
      </c>
      <c r="I22" s="82" t="n">
        <v>27.34</v>
      </c>
      <c r="J22" s="67" t="n">
        <v>6.4168</v>
      </c>
      <c r="L22" s="81" t="n">
        <v>567.1664</v>
      </c>
      <c r="M22" s="82" t="n">
        <v>34.6302</v>
      </c>
      <c r="N22" s="82" t="n">
        <v>39.6551</v>
      </c>
      <c r="O22" s="82" t="n">
        <v>40.8367</v>
      </c>
      <c r="P22" s="82" t="n">
        <v>21950.97</v>
      </c>
      <c r="Q22" s="82" t="n">
        <v>23.207</v>
      </c>
      <c r="R22" s="67" t="n">
        <v>6.09749166666667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795.9856</v>
      </c>
      <c r="E23" s="78" t="n">
        <v>40.0181</v>
      </c>
      <c r="F23" s="78" t="n">
        <v>42.0385</v>
      </c>
      <c r="G23" s="78" t="n">
        <v>43.2251</v>
      </c>
      <c r="H23" s="78" t="n">
        <v>22992.18</v>
      </c>
      <c r="I23" s="78" t="n">
        <v>52.91</v>
      </c>
      <c r="J23" s="54" t="n">
        <v>6.38671666666667</v>
      </c>
      <c r="L23" s="77" t="n">
        <v>7796.968</v>
      </c>
      <c r="M23" s="78" t="n">
        <v>40.019</v>
      </c>
      <c r="N23" s="78" t="n">
        <v>42.0366</v>
      </c>
      <c r="O23" s="78" t="n">
        <v>43.2205</v>
      </c>
      <c r="P23" s="78" t="n">
        <v>29857.002</v>
      </c>
      <c r="Q23" s="78" t="n">
        <v>43.108</v>
      </c>
      <c r="R23" s="54" t="n">
        <v>8.29361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45.2592</v>
      </c>
      <c r="E24" s="80" t="n">
        <v>37.0905</v>
      </c>
      <c r="F24" s="80" t="n">
        <v>39.8838</v>
      </c>
      <c r="G24" s="80" t="n">
        <v>40.8798</v>
      </c>
      <c r="H24" s="80" t="n">
        <v>18754.85</v>
      </c>
      <c r="I24" s="80" t="n">
        <v>45.76</v>
      </c>
      <c r="J24" s="60" t="n">
        <v>5.20968055555556</v>
      </c>
      <c r="L24" s="79" t="n">
        <v>3143.6848</v>
      </c>
      <c r="M24" s="80" t="n">
        <v>37.0895</v>
      </c>
      <c r="N24" s="80" t="n">
        <v>39.8827</v>
      </c>
      <c r="O24" s="80" t="n">
        <v>40.8878</v>
      </c>
      <c r="P24" s="80" t="n">
        <v>25235.514</v>
      </c>
      <c r="Q24" s="80" t="n">
        <v>33</v>
      </c>
      <c r="R24" s="60" t="n">
        <v>7.009865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38.3584</v>
      </c>
      <c r="E25" s="80" t="n">
        <v>34.2713</v>
      </c>
      <c r="F25" s="80" t="n">
        <v>38.2664</v>
      </c>
      <c r="G25" s="80" t="n">
        <v>39.4867</v>
      </c>
      <c r="H25" s="80" t="n">
        <v>16594.01</v>
      </c>
      <c r="I25" s="80" t="n">
        <v>34.2</v>
      </c>
      <c r="J25" s="60" t="n">
        <v>4.60944722222222</v>
      </c>
      <c r="L25" s="79" t="n">
        <v>1339.4664</v>
      </c>
      <c r="M25" s="80" t="n">
        <v>34.2738</v>
      </c>
      <c r="N25" s="80" t="n">
        <v>38.2714</v>
      </c>
      <c r="O25" s="80" t="n">
        <v>39.4999</v>
      </c>
      <c r="P25" s="80" t="n">
        <v>22546.413</v>
      </c>
      <c r="Q25" s="80" t="n">
        <v>26.964</v>
      </c>
      <c r="R25" s="60" t="n">
        <v>6.2628925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79.9992</v>
      </c>
      <c r="E26" s="82" t="n">
        <v>31.6569</v>
      </c>
      <c r="F26" s="82" t="n">
        <v>37.1854</v>
      </c>
      <c r="G26" s="82" t="n">
        <v>38.698</v>
      </c>
      <c r="H26" s="82" t="n">
        <v>20524.22</v>
      </c>
      <c r="I26" s="82" t="n">
        <v>28.45</v>
      </c>
      <c r="J26" s="67" t="n">
        <v>5.70117222222222</v>
      </c>
      <c r="L26" s="81" t="n">
        <v>579.5056</v>
      </c>
      <c r="M26" s="82" t="n">
        <v>31.6626</v>
      </c>
      <c r="N26" s="82" t="n">
        <v>37.1953</v>
      </c>
      <c r="O26" s="82" t="n">
        <v>38.7103</v>
      </c>
      <c r="P26" s="82" t="n">
        <v>20693.887</v>
      </c>
      <c r="Q26" s="82" t="n">
        <v>23.029</v>
      </c>
      <c r="R26" s="67" t="n">
        <v>5.74830194444444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9548.488</v>
      </c>
      <c r="E27" s="78" t="n">
        <v>38.7921</v>
      </c>
      <c r="F27" s="78" t="n">
        <v>40.1936</v>
      </c>
      <c r="G27" s="78" t="n">
        <v>43.4642</v>
      </c>
      <c r="H27" s="78" t="n">
        <v>48888.79</v>
      </c>
      <c r="I27" s="78" t="n">
        <v>105.96</v>
      </c>
      <c r="J27" s="54" t="n">
        <v>13.5802194444444</v>
      </c>
      <c r="L27" s="77" t="n">
        <v>19562.4048</v>
      </c>
      <c r="M27" s="78" t="n">
        <v>38.7924</v>
      </c>
      <c r="N27" s="78" t="n">
        <v>40.195</v>
      </c>
      <c r="O27" s="78" t="n">
        <v>43.4586</v>
      </c>
      <c r="P27" s="78" t="n">
        <v>60734.96</v>
      </c>
      <c r="Q27" s="78" t="n">
        <v>86.034</v>
      </c>
      <c r="R27" s="54" t="n">
        <v>16.8708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00.4192</v>
      </c>
      <c r="E28" s="80" t="n">
        <v>36.8316</v>
      </c>
      <c r="F28" s="80" t="n">
        <v>38.9571</v>
      </c>
      <c r="G28" s="80" t="n">
        <v>41.4681</v>
      </c>
      <c r="H28" s="80" t="n">
        <v>39530.54</v>
      </c>
      <c r="I28" s="80" t="n">
        <v>79.24</v>
      </c>
      <c r="J28" s="60" t="n">
        <v>10.9807055555556</v>
      </c>
      <c r="L28" s="79" t="n">
        <v>5705.2616</v>
      </c>
      <c r="M28" s="80" t="n">
        <v>36.8291</v>
      </c>
      <c r="N28" s="80" t="n">
        <v>38.9517</v>
      </c>
      <c r="O28" s="80" t="n">
        <v>41.4539</v>
      </c>
      <c r="P28" s="80" t="n">
        <v>48962.966</v>
      </c>
      <c r="Q28" s="80" t="n">
        <v>58.571</v>
      </c>
      <c r="R28" s="60" t="n">
        <v>13.6008238888889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99.9448</v>
      </c>
      <c r="E29" s="80" t="n">
        <v>34.6963</v>
      </c>
      <c r="F29" s="80" t="n">
        <v>37.9972</v>
      </c>
      <c r="G29" s="80" t="n">
        <v>39.8407</v>
      </c>
      <c r="H29" s="80" t="n">
        <v>34652.99</v>
      </c>
      <c r="I29" s="80" t="n">
        <v>74.88</v>
      </c>
      <c r="J29" s="60" t="n">
        <v>9.62583055555555</v>
      </c>
      <c r="L29" s="79" t="n">
        <v>2601.2096</v>
      </c>
      <c r="M29" s="80" t="n">
        <v>34.6955</v>
      </c>
      <c r="N29" s="80" t="n">
        <v>38.0071</v>
      </c>
      <c r="O29" s="80" t="n">
        <v>39.827</v>
      </c>
      <c r="P29" s="80" t="n">
        <v>43899.785</v>
      </c>
      <c r="Q29" s="80" t="n">
        <v>48.537</v>
      </c>
      <c r="R29" s="60" t="n">
        <v>12.1943847222222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289.2632</v>
      </c>
      <c r="E30" s="82" t="n">
        <v>32.3905</v>
      </c>
      <c r="F30" s="82" t="n">
        <v>37.2758</v>
      </c>
      <c r="G30" s="82" t="n">
        <v>38.6566</v>
      </c>
      <c r="H30" s="82" t="n">
        <v>31893.03</v>
      </c>
      <c r="I30" s="82" t="n">
        <v>68.85</v>
      </c>
      <c r="J30" s="67" t="n">
        <v>8.859175</v>
      </c>
      <c r="L30" s="81" t="n">
        <v>1288.3736</v>
      </c>
      <c r="M30" s="82" t="n">
        <v>32.3867</v>
      </c>
      <c r="N30" s="82" t="n">
        <v>37.2582</v>
      </c>
      <c r="O30" s="82" t="n">
        <v>38.6955</v>
      </c>
      <c r="P30" s="82" t="n">
        <v>40573.836</v>
      </c>
      <c r="Q30" s="82" t="n">
        <v>42.452</v>
      </c>
      <c r="R30" s="67" t="n">
        <v>11.27051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9337.1</v>
      </c>
      <c r="E31" s="78" t="n">
        <v>39.5491</v>
      </c>
      <c r="F31" s="78" t="n">
        <v>43.8169</v>
      </c>
      <c r="G31" s="78" t="n">
        <v>45.1339</v>
      </c>
      <c r="H31" s="78" t="n">
        <v>75171.37</v>
      </c>
      <c r="I31" s="78" t="n">
        <v>114.13</v>
      </c>
      <c r="J31" s="54" t="n">
        <v>20.8809361111111</v>
      </c>
      <c r="L31" s="77" t="n">
        <v>19360.14</v>
      </c>
      <c r="M31" s="78" t="n">
        <v>39.5485</v>
      </c>
      <c r="N31" s="78" t="n">
        <v>43.8195</v>
      </c>
      <c r="O31" s="78" t="n">
        <v>45.1372</v>
      </c>
      <c r="P31" s="78" t="n">
        <v>71333.13</v>
      </c>
      <c r="Q31" s="78" t="n">
        <v>96.807</v>
      </c>
      <c r="R31" s="54" t="n">
        <v>19.81475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00.5384</v>
      </c>
      <c r="E32" s="80" t="n">
        <v>37.6641</v>
      </c>
      <c r="F32" s="80" t="n">
        <v>42.3862</v>
      </c>
      <c r="G32" s="80" t="n">
        <v>42.9168</v>
      </c>
      <c r="H32" s="80" t="n">
        <v>47319.84</v>
      </c>
      <c r="I32" s="80" t="n">
        <v>92.1</v>
      </c>
      <c r="J32" s="60" t="n">
        <v>13.1444</v>
      </c>
      <c r="L32" s="79" t="n">
        <v>6705.3384</v>
      </c>
      <c r="M32" s="80" t="n">
        <v>37.6647</v>
      </c>
      <c r="N32" s="80" t="n">
        <v>42.3872</v>
      </c>
      <c r="O32" s="80" t="n">
        <v>42.9247</v>
      </c>
      <c r="P32" s="80" t="n">
        <v>59045.745</v>
      </c>
      <c r="Q32" s="80" t="n">
        <v>73.487</v>
      </c>
      <c r="R32" s="60" t="n">
        <v>16.4015958333333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45.4328</v>
      </c>
      <c r="E33" s="80" t="n">
        <v>35.7051</v>
      </c>
      <c r="F33" s="80" t="n">
        <v>41.0902</v>
      </c>
      <c r="G33" s="80" t="n">
        <v>40.9927</v>
      </c>
      <c r="H33" s="80" t="n">
        <v>40730.32</v>
      </c>
      <c r="I33" s="80" t="n">
        <v>71.04</v>
      </c>
      <c r="J33" s="60" t="n">
        <v>11.3139777777778</v>
      </c>
      <c r="L33" s="79" t="n">
        <v>3146.58</v>
      </c>
      <c r="M33" s="80" t="n">
        <v>35.7039</v>
      </c>
      <c r="N33" s="80" t="n">
        <v>41.0906</v>
      </c>
      <c r="O33" s="80" t="n">
        <v>41.0024</v>
      </c>
      <c r="P33" s="80" t="n">
        <v>52254.473</v>
      </c>
      <c r="Q33" s="80" t="n">
        <v>61.326</v>
      </c>
      <c r="R33" s="60" t="n">
        <v>14.5151313888889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15.2096</v>
      </c>
      <c r="E34" s="82" t="n">
        <v>33.5901</v>
      </c>
      <c r="F34" s="82" t="n">
        <v>40.0565</v>
      </c>
      <c r="G34" s="82" t="n">
        <v>39.5682</v>
      </c>
      <c r="H34" s="82" t="n">
        <v>36562.14</v>
      </c>
      <c r="I34" s="82" t="n">
        <v>77.18</v>
      </c>
      <c r="J34" s="67" t="n">
        <v>10.15615</v>
      </c>
      <c r="L34" s="81" t="n">
        <v>1615.4968</v>
      </c>
      <c r="M34" s="82" t="n">
        <v>33.5895</v>
      </c>
      <c r="N34" s="82" t="n">
        <v>40.0446</v>
      </c>
      <c r="O34" s="82" t="n">
        <v>39.5697</v>
      </c>
      <c r="P34" s="82" t="n">
        <v>47491.913</v>
      </c>
      <c r="Q34" s="82" t="n">
        <v>53.684</v>
      </c>
      <c r="R34" s="67" t="n">
        <v>13.1921980555556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52862.7128</v>
      </c>
      <c r="E35" s="78" t="n">
        <v>38.3527</v>
      </c>
      <c r="F35" s="78" t="n">
        <v>42.0526</v>
      </c>
      <c r="G35" s="78" t="n">
        <v>44.1633</v>
      </c>
      <c r="H35" s="78" t="n">
        <v>66380.99</v>
      </c>
      <c r="I35" s="78" t="n">
        <v>185.03</v>
      </c>
      <c r="J35" s="54" t="n">
        <v>18.4391638888889</v>
      </c>
      <c r="L35" s="77" t="n">
        <v>53041.3592</v>
      </c>
      <c r="M35" s="78" t="n">
        <v>38.3481</v>
      </c>
      <c r="N35" s="78" t="n">
        <v>42.061</v>
      </c>
      <c r="O35" s="78" t="n">
        <v>44.1545</v>
      </c>
      <c r="P35" s="78" t="n">
        <v>83069.184</v>
      </c>
      <c r="Q35" s="78" t="n">
        <v>143.439</v>
      </c>
      <c r="R35" s="54" t="n">
        <v>23.07477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42.3136</v>
      </c>
      <c r="E36" s="80" t="n">
        <v>35.476</v>
      </c>
      <c r="F36" s="80" t="n">
        <v>40.5882</v>
      </c>
      <c r="G36" s="80" t="n">
        <v>42.9228</v>
      </c>
      <c r="H36" s="80" t="n">
        <v>57184.57</v>
      </c>
      <c r="I36" s="80" t="n">
        <v>108.81</v>
      </c>
      <c r="J36" s="60" t="n">
        <v>15.8846027777778</v>
      </c>
      <c r="L36" s="79" t="n">
        <v>7355.4992</v>
      </c>
      <c r="M36" s="80" t="n">
        <v>35.4745</v>
      </c>
      <c r="N36" s="80" t="n">
        <v>40.5835</v>
      </c>
      <c r="O36" s="80" t="n">
        <v>42.9034</v>
      </c>
      <c r="P36" s="80" t="n">
        <v>57695.536</v>
      </c>
      <c r="Q36" s="80" t="n">
        <v>77.651</v>
      </c>
      <c r="R36" s="60" t="n">
        <v>16.0265377777778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3.0032</v>
      </c>
      <c r="E37" s="80" t="n">
        <v>33.7031</v>
      </c>
      <c r="F37" s="80" t="n">
        <v>39.2839</v>
      </c>
      <c r="G37" s="80" t="n">
        <v>41.8652</v>
      </c>
      <c r="H37" s="80" t="n">
        <v>48870.63</v>
      </c>
      <c r="I37" s="80" t="n">
        <v>75.49</v>
      </c>
      <c r="J37" s="60" t="n">
        <v>13.575175</v>
      </c>
      <c r="L37" s="79" t="n">
        <v>1966.1192</v>
      </c>
      <c r="M37" s="80" t="n">
        <v>33.7018</v>
      </c>
      <c r="N37" s="80" t="n">
        <v>39.2802</v>
      </c>
      <c r="O37" s="80" t="n">
        <v>41.9053</v>
      </c>
      <c r="P37" s="80" t="n">
        <v>50076.782</v>
      </c>
      <c r="Q37" s="80" t="n">
        <v>59.888</v>
      </c>
      <c r="R37" s="60" t="n">
        <v>13.9102172222222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67.8072</v>
      </c>
      <c r="E38" s="82" t="n">
        <v>31.5687</v>
      </c>
      <c r="F38" s="82" t="n">
        <v>38.3698</v>
      </c>
      <c r="G38" s="82" t="n">
        <v>41.0355</v>
      </c>
      <c r="H38" s="82" t="n">
        <v>45216.14</v>
      </c>
      <c r="I38" s="82" t="n">
        <v>80.45</v>
      </c>
      <c r="J38" s="67" t="n">
        <v>12.5600388888889</v>
      </c>
      <c r="L38" s="81" t="n">
        <v>769.2736</v>
      </c>
      <c r="M38" s="82" t="n">
        <v>31.5664</v>
      </c>
      <c r="N38" s="82" t="n">
        <v>38.4091</v>
      </c>
      <c r="O38" s="82" t="n">
        <v>40.9893</v>
      </c>
      <c r="P38" s="82" t="n">
        <v>45739.379</v>
      </c>
      <c r="Q38" s="82" t="n">
        <v>55.559</v>
      </c>
      <c r="R38" s="67" t="n">
        <v>12.7053830555556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3594.7416</v>
      </c>
      <c r="E39" s="78" t="n">
        <v>40.4384</v>
      </c>
      <c r="F39" s="78" t="n">
        <v>42.857</v>
      </c>
      <c r="G39" s="78" t="n">
        <v>43.3605</v>
      </c>
      <c r="H39" s="78" t="n">
        <v>14066.82</v>
      </c>
      <c r="I39" s="78" t="n">
        <v>20.28</v>
      </c>
      <c r="J39" s="54" t="n">
        <v>3.90745</v>
      </c>
      <c r="L39" s="77" t="n">
        <v>3590.2176</v>
      </c>
      <c r="M39" s="78" t="n">
        <v>40.4381</v>
      </c>
      <c r="N39" s="78" t="n">
        <v>42.8586</v>
      </c>
      <c r="O39" s="78" t="n">
        <v>43.3765</v>
      </c>
      <c r="P39" s="78" t="n">
        <v>12538.063</v>
      </c>
      <c r="Q39" s="78" t="n">
        <v>17.554</v>
      </c>
      <c r="R39" s="54" t="n">
        <v>3.4827952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710.864</v>
      </c>
      <c r="E40" s="80" t="n">
        <v>37.2286</v>
      </c>
      <c r="F40" s="80" t="n">
        <v>40.21</v>
      </c>
      <c r="G40" s="80" t="n">
        <v>40.3954</v>
      </c>
      <c r="H40" s="80" t="n">
        <v>9040.42</v>
      </c>
      <c r="I40" s="80" t="n">
        <v>16.71</v>
      </c>
      <c r="J40" s="60" t="n">
        <v>2.51122777777778</v>
      </c>
      <c r="L40" s="79" t="n">
        <v>1710.6208</v>
      </c>
      <c r="M40" s="80" t="n">
        <v>37.2264</v>
      </c>
      <c r="N40" s="80" t="n">
        <v>40.1703</v>
      </c>
      <c r="O40" s="80" t="n">
        <v>40.3831</v>
      </c>
      <c r="P40" s="80" t="n">
        <v>10901.315</v>
      </c>
      <c r="Q40" s="80" t="n">
        <v>14.117</v>
      </c>
      <c r="R40" s="60" t="n">
        <v>3.02814305555556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8896</v>
      </c>
      <c r="E41" s="80" t="n">
        <v>34.3599</v>
      </c>
      <c r="F41" s="80" t="n">
        <v>38.0788</v>
      </c>
      <c r="G41" s="80" t="n">
        <v>38.1505</v>
      </c>
      <c r="H41" s="80" t="n">
        <v>10508.51</v>
      </c>
      <c r="I41" s="80" t="n">
        <v>14.61</v>
      </c>
      <c r="J41" s="60" t="n">
        <v>2.91903055555556</v>
      </c>
      <c r="L41" s="79" t="n">
        <v>825.7392</v>
      </c>
      <c r="M41" s="80" t="n">
        <v>34.368</v>
      </c>
      <c r="N41" s="80" t="n">
        <v>38.1258</v>
      </c>
      <c r="O41" s="80" t="n">
        <v>38.2077</v>
      </c>
      <c r="P41" s="80" t="n">
        <v>9570.075</v>
      </c>
      <c r="Q41" s="80" t="n">
        <v>10.757</v>
      </c>
      <c r="R41" s="60" t="n">
        <v>2.65835416666667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26.0368</v>
      </c>
      <c r="E42" s="82" t="n">
        <v>31.9033</v>
      </c>
      <c r="F42" s="82" t="n">
        <v>36.7788</v>
      </c>
      <c r="G42" s="82" t="n">
        <v>36.725</v>
      </c>
      <c r="H42" s="82" t="n">
        <v>6780.79</v>
      </c>
      <c r="I42" s="82" t="n">
        <v>11.87</v>
      </c>
      <c r="J42" s="67" t="n">
        <v>1.88355277777778</v>
      </c>
      <c r="L42" s="81" t="n">
        <v>425.8496</v>
      </c>
      <c r="M42" s="82" t="n">
        <v>31.9006</v>
      </c>
      <c r="N42" s="82" t="n">
        <v>36.7744</v>
      </c>
      <c r="O42" s="82" t="n">
        <v>36.6923</v>
      </c>
      <c r="P42" s="82" t="n">
        <v>8619.379</v>
      </c>
      <c r="Q42" s="82" t="n">
        <v>9.057</v>
      </c>
      <c r="R42" s="67" t="n">
        <v>2.39427194444444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4080.1584</v>
      </c>
      <c r="E43" s="78" t="n">
        <v>40.2963</v>
      </c>
      <c r="F43" s="78" t="n">
        <v>43.1618</v>
      </c>
      <c r="G43" s="78" t="n">
        <v>44.5673</v>
      </c>
      <c r="H43" s="78" t="n">
        <v>11729.05</v>
      </c>
      <c r="I43" s="78" t="n">
        <v>24.82</v>
      </c>
      <c r="J43" s="54" t="n">
        <v>3.25806944444444</v>
      </c>
      <c r="L43" s="77" t="n">
        <v>4081.5848</v>
      </c>
      <c r="M43" s="78" t="n">
        <v>40.295</v>
      </c>
      <c r="N43" s="78" t="n">
        <v>43.1631</v>
      </c>
      <c r="O43" s="78" t="n">
        <v>44.5635</v>
      </c>
      <c r="P43" s="78" t="n">
        <v>14249.75</v>
      </c>
      <c r="Q43" s="78" t="n">
        <v>19.668</v>
      </c>
      <c r="R43" s="54" t="n">
        <v>3.95826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47.8544</v>
      </c>
      <c r="E44" s="80" t="n">
        <v>37.4311</v>
      </c>
      <c r="F44" s="80" t="n">
        <v>41.0328</v>
      </c>
      <c r="G44" s="80" t="n">
        <v>42.1275</v>
      </c>
      <c r="H44" s="80" t="n">
        <v>13307.39</v>
      </c>
      <c r="I44" s="80" t="n">
        <v>20.33</v>
      </c>
      <c r="J44" s="60" t="n">
        <v>3.69649722222222</v>
      </c>
      <c r="L44" s="79" t="n">
        <v>1847.7568</v>
      </c>
      <c r="M44" s="80" t="n">
        <v>37.4336</v>
      </c>
      <c r="N44" s="80" t="n">
        <v>41.0426</v>
      </c>
      <c r="O44" s="80" t="n">
        <v>42.1404</v>
      </c>
      <c r="P44" s="80" t="n">
        <v>12283.569</v>
      </c>
      <c r="Q44" s="80" t="n">
        <v>15.55</v>
      </c>
      <c r="R44" s="60" t="n">
        <v>3.4121025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4.8496</v>
      </c>
      <c r="E45" s="80" t="n">
        <v>34.466</v>
      </c>
      <c r="F45" s="80" t="n">
        <v>39.3086</v>
      </c>
      <c r="G45" s="80" t="n">
        <v>40.1846</v>
      </c>
      <c r="H45" s="80" t="n">
        <v>11703.03</v>
      </c>
      <c r="I45" s="80" t="n">
        <v>15.92</v>
      </c>
      <c r="J45" s="60" t="n">
        <v>3.25084166666667</v>
      </c>
      <c r="L45" s="79" t="n">
        <v>905.3752</v>
      </c>
      <c r="M45" s="80" t="n">
        <v>34.4657</v>
      </c>
      <c r="N45" s="80" t="n">
        <v>39.2999</v>
      </c>
      <c r="O45" s="80" t="n">
        <v>40.226</v>
      </c>
      <c r="P45" s="80" t="n">
        <v>13997.987</v>
      </c>
      <c r="Q45" s="80" t="n">
        <v>12.214</v>
      </c>
      <c r="R45" s="60" t="n">
        <v>3.88832972222222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4.7032</v>
      </c>
      <c r="E46" s="82" t="n">
        <v>31.5415</v>
      </c>
      <c r="F46" s="82" t="n">
        <v>38.0436</v>
      </c>
      <c r="G46" s="82" t="n">
        <v>38.8154</v>
      </c>
      <c r="H46" s="82" t="n">
        <v>8054.82</v>
      </c>
      <c r="I46" s="82" t="n">
        <v>16.17</v>
      </c>
      <c r="J46" s="67" t="n">
        <v>2.23745</v>
      </c>
      <c r="L46" s="81" t="n">
        <v>464.276</v>
      </c>
      <c r="M46" s="82" t="n">
        <v>31.55</v>
      </c>
      <c r="N46" s="82" t="n">
        <v>38.0472</v>
      </c>
      <c r="O46" s="82" t="n">
        <v>38.8213</v>
      </c>
      <c r="P46" s="82" t="n">
        <v>12762.559</v>
      </c>
      <c r="Q46" s="82" t="n">
        <v>10.51</v>
      </c>
      <c r="R46" s="67" t="n">
        <v>3.54515527777778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7862.1368</v>
      </c>
      <c r="E47" s="78" t="n">
        <v>38.4754</v>
      </c>
      <c r="F47" s="78" t="n">
        <v>41.1158</v>
      </c>
      <c r="G47" s="78" t="n">
        <v>42.0606</v>
      </c>
      <c r="H47" s="78" t="n">
        <v>11602.81</v>
      </c>
      <c r="I47" s="78" t="n">
        <v>28.14</v>
      </c>
      <c r="J47" s="54" t="n">
        <v>3.22300277777778</v>
      </c>
      <c r="L47" s="77" t="n">
        <v>7881.1352</v>
      </c>
      <c r="M47" s="78" t="n">
        <v>38.4745</v>
      </c>
      <c r="N47" s="78" t="n">
        <v>41.1171</v>
      </c>
      <c r="O47" s="78" t="n">
        <v>42.0634</v>
      </c>
      <c r="P47" s="78" t="n">
        <v>14402.543</v>
      </c>
      <c r="Q47" s="78" t="n">
        <v>21.931</v>
      </c>
      <c r="R47" s="54" t="n">
        <v>4.0007063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383.672</v>
      </c>
      <c r="E48" s="80" t="n">
        <v>34.6235</v>
      </c>
      <c r="F48" s="80" t="n">
        <v>38.3092</v>
      </c>
      <c r="G48" s="80" t="n">
        <v>39.1463</v>
      </c>
      <c r="H48" s="80" t="n">
        <v>9826.89</v>
      </c>
      <c r="I48" s="80" t="n">
        <v>20.67</v>
      </c>
      <c r="J48" s="60" t="n">
        <v>2.72969166666667</v>
      </c>
      <c r="L48" s="79" t="n">
        <v>3384.9096</v>
      </c>
      <c r="M48" s="80" t="n">
        <v>34.6205</v>
      </c>
      <c r="N48" s="80" t="n">
        <v>38.2999</v>
      </c>
      <c r="O48" s="80" t="n">
        <v>39.1307</v>
      </c>
      <c r="P48" s="80" t="n">
        <v>12045.386</v>
      </c>
      <c r="Q48" s="80" t="n">
        <v>16.801</v>
      </c>
      <c r="R48" s="60" t="n">
        <v>3.34594055555556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7.824</v>
      </c>
      <c r="E49" s="80" t="n">
        <v>31.1243</v>
      </c>
      <c r="F49" s="80" t="n">
        <v>36.3434</v>
      </c>
      <c r="G49" s="80" t="n">
        <v>37.1214</v>
      </c>
      <c r="H49" s="80" t="n">
        <v>8217.04</v>
      </c>
      <c r="I49" s="80" t="n">
        <v>16.29</v>
      </c>
      <c r="J49" s="60" t="n">
        <v>2.28251111111111</v>
      </c>
      <c r="L49" s="79" t="n">
        <v>1487.8224</v>
      </c>
      <c r="M49" s="80" t="n">
        <v>31.1189</v>
      </c>
      <c r="N49" s="80" t="n">
        <v>36.3456</v>
      </c>
      <c r="O49" s="80" t="n">
        <v>37.1143</v>
      </c>
      <c r="P49" s="80" t="n">
        <v>10299.571</v>
      </c>
      <c r="Q49" s="80" t="n">
        <v>12.929</v>
      </c>
      <c r="R49" s="60" t="n">
        <v>2.86099194444444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48.096</v>
      </c>
      <c r="E50" s="82" t="n">
        <v>27.8959</v>
      </c>
      <c r="F50" s="82" t="n">
        <v>35.0222</v>
      </c>
      <c r="G50" s="82" t="n">
        <v>35.7901</v>
      </c>
      <c r="H50" s="82" t="n">
        <v>6865.09</v>
      </c>
      <c r="I50" s="82" t="n">
        <v>14.48</v>
      </c>
      <c r="J50" s="67" t="n">
        <v>1.90696944444444</v>
      </c>
      <c r="L50" s="81" t="n">
        <v>648.6888</v>
      </c>
      <c r="M50" s="82" t="n">
        <v>27.9061</v>
      </c>
      <c r="N50" s="82" t="n">
        <v>35.0283</v>
      </c>
      <c r="O50" s="82" t="n">
        <v>35.7924</v>
      </c>
      <c r="P50" s="82" t="n">
        <v>12234.993</v>
      </c>
      <c r="Q50" s="82" t="n">
        <v>10.558</v>
      </c>
      <c r="R50" s="67" t="n">
        <v>3.39860916666667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731.8072</v>
      </c>
      <c r="E51" s="78" t="n">
        <v>40.0778</v>
      </c>
      <c r="F51" s="78" t="n">
        <v>41.4941</v>
      </c>
      <c r="G51" s="78" t="n">
        <v>42.8426</v>
      </c>
      <c r="H51" s="78" t="n">
        <v>8749.31</v>
      </c>
      <c r="I51" s="78" t="n">
        <v>16.9</v>
      </c>
      <c r="J51" s="54" t="n">
        <v>2.43036388888889</v>
      </c>
      <c r="L51" s="77" t="n">
        <v>5748.48</v>
      </c>
      <c r="M51" s="78" t="n">
        <v>40.0763</v>
      </c>
      <c r="N51" s="78" t="n">
        <v>41.4893</v>
      </c>
      <c r="O51" s="78" t="n">
        <v>42.8446</v>
      </c>
      <c r="P51" s="78" t="n">
        <v>10524.166</v>
      </c>
      <c r="Q51" s="78" t="n">
        <v>15.059</v>
      </c>
      <c r="R51" s="54" t="n">
        <v>2.92337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7.1384</v>
      </c>
      <c r="E52" s="80" t="n">
        <v>36.3402</v>
      </c>
      <c r="F52" s="80" t="n">
        <v>38.8288</v>
      </c>
      <c r="G52" s="80" t="n">
        <v>40.4513</v>
      </c>
      <c r="H52" s="80" t="n">
        <v>7519.09</v>
      </c>
      <c r="I52" s="80" t="n">
        <v>13.62</v>
      </c>
      <c r="J52" s="60" t="n">
        <v>2.08863611111111</v>
      </c>
      <c r="L52" s="79" t="n">
        <v>2279.1584</v>
      </c>
      <c r="M52" s="80" t="n">
        <v>36.3373</v>
      </c>
      <c r="N52" s="80" t="n">
        <v>38.8285</v>
      </c>
      <c r="O52" s="80" t="n">
        <v>40.4421</v>
      </c>
      <c r="P52" s="80" t="n">
        <v>8975.81</v>
      </c>
      <c r="Q52" s="80" t="n">
        <v>11.363</v>
      </c>
      <c r="R52" s="60" t="n">
        <v>2.49328055555556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7.112</v>
      </c>
      <c r="E53" s="80" t="n">
        <v>33.1354</v>
      </c>
      <c r="F53" s="80" t="n">
        <v>36.9143</v>
      </c>
      <c r="G53" s="80" t="n">
        <v>38.6343</v>
      </c>
      <c r="H53" s="80" t="n">
        <v>6110.36</v>
      </c>
      <c r="I53" s="80" t="n">
        <v>10.37</v>
      </c>
      <c r="J53" s="60" t="n">
        <v>1.69732222222222</v>
      </c>
      <c r="L53" s="79" t="n">
        <v>1009.0136</v>
      </c>
      <c r="M53" s="80" t="n">
        <v>33.1332</v>
      </c>
      <c r="N53" s="80" t="n">
        <v>36.9243</v>
      </c>
      <c r="O53" s="80" t="n">
        <v>38.6166</v>
      </c>
      <c r="P53" s="80" t="n">
        <v>7803.206</v>
      </c>
      <c r="Q53" s="80" t="n">
        <v>8.879</v>
      </c>
      <c r="R53" s="60" t="n">
        <v>2.16755722222222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2.3696</v>
      </c>
      <c r="E54" s="82" t="n">
        <v>30.2313</v>
      </c>
      <c r="F54" s="82" t="n">
        <v>35.6641</v>
      </c>
      <c r="G54" s="82" t="n">
        <v>37.311</v>
      </c>
      <c r="H54" s="82" t="n">
        <v>5502.62</v>
      </c>
      <c r="I54" s="82" t="n">
        <v>8.48</v>
      </c>
      <c r="J54" s="67" t="n">
        <v>1.52850555555556</v>
      </c>
      <c r="L54" s="81" t="n">
        <v>463.0928</v>
      </c>
      <c r="M54" s="82" t="n">
        <v>30.2375</v>
      </c>
      <c r="N54" s="82" t="n">
        <v>35.6508</v>
      </c>
      <c r="O54" s="82" t="n">
        <v>37.3354</v>
      </c>
      <c r="P54" s="82" t="n">
        <v>6733.868</v>
      </c>
      <c r="Q54" s="82" t="n">
        <v>6.898</v>
      </c>
      <c r="R54" s="67" t="n">
        <v>1.87051888888889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711.1104</v>
      </c>
      <c r="E55" s="78" t="n">
        <v>41.1141</v>
      </c>
      <c r="F55" s="78" t="n">
        <v>43.5992</v>
      </c>
      <c r="G55" s="78" t="n">
        <v>42.9873</v>
      </c>
      <c r="H55" s="78" t="n">
        <v>2863.56</v>
      </c>
      <c r="I55" s="78" t="n">
        <v>6.33</v>
      </c>
      <c r="J55" s="54" t="n">
        <v>0.795433333333333</v>
      </c>
      <c r="L55" s="77" t="n">
        <v>1712.0176</v>
      </c>
      <c r="M55" s="78" t="n">
        <v>41.1109</v>
      </c>
      <c r="N55" s="78" t="n">
        <v>43.602</v>
      </c>
      <c r="O55" s="78" t="n">
        <v>42.9891</v>
      </c>
      <c r="P55" s="78" t="n">
        <v>3368.85</v>
      </c>
      <c r="Q55" s="78" t="n">
        <v>5.153</v>
      </c>
      <c r="R55" s="54" t="n">
        <v>0.9357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856.9008</v>
      </c>
      <c r="E56" s="80" t="n">
        <v>37.1641</v>
      </c>
      <c r="F56" s="80" t="n">
        <v>40.8455</v>
      </c>
      <c r="G56" s="80" t="n">
        <v>39.79</v>
      </c>
      <c r="H56" s="80" t="n">
        <v>2499.07</v>
      </c>
      <c r="I56" s="80" t="n">
        <v>5.19</v>
      </c>
      <c r="J56" s="60" t="n">
        <v>0.694186111111111</v>
      </c>
      <c r="L56" s="79" t="n">
        <v>859.1024</v>
      </c>
      <c r="M56" s="80" t="n">
        <v>37.1759</v>
      </c>
      <c r="N56" s="80" t="n">
        <v>40.8365</v>
      </c>
      <c r="O56" s="80" t="n">
        <v>39.7851</v>
      </c>
      <c r="P56" s="80" t="n">
        <v>2972.256</v>
      </c>
      <c r="Q56" s="80" t="n">
        <v>4.273</v>
      </c>
      <c r="R56" s="60" t="n">
        <v>0.825626666666667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2.784</v>
      </c>
      <c r="E57" s="80" t="n">
        <v>33.6563</v>
      </c>
      <c r="F57" s="80" t="n">
        <v>38.8457</v>
      </c>
      <c r="G57" s="80" t="n">
        <v>37.4444</v>
      </c>
      <c r="H57" s="80" t="n">
        <v>2176.71</v>
      </c>
      <c r="I57" s="80" t="n">
        <v>3.97</v>
      </c>
      <c r="J57" s="60" t="n">
        <v>0.604641666666667</v>
      </c>
      <c r="L57" s="79" t="n">
        <v>422.2056</v>
      </c>
      <c r="M57" s="80" t="n">
        <v>33.6395</v>
      </c>
      <c r="N57" s="80" t="n">
        <v>38.8728</v>
      </c>
      <c r="O57" s="80" t="n">
        <v>37.4773</v>
      </c>
      <c r="P57" s="80" t="n">
        <v>2667.51</v>
      </c>
      <c r="Q57" s="80" t="n">
        <v>3.701</v>
      </c>
      <c r="R57" s="60" t="n">
        <v>0.740975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4.8664</v>
      </c>
      <c r="E58" s="82" t="n">
        <v>30.6848</v>
      </c>
      <c r="F58" s="82" t="n">
        <v>37.4127</v>
      </c>
      <c r="G58" s="82" t="n">
        <v>35.7925</v>
      </c>
      <c r="H58" s="82" t="n">
        <v>1891.64</v>
      </c>
      <c r="I58" s="82" t="n">
        <v>3.67</v>
      </c>
      <c r="J58" s="67" t="n">
        <v>0.525455555555556</v>
      </c>
      <c r="L58" s="81" t="n">
        <v>215.388</v>
      </c>
      <c r="M58" s="82" t="n">
        <v>30.6821</v>
      </c>
      <c r="N58" s="82" t="n">
        <v>37.415</v>
      </c>
      <c r="O58" s="82" t="n">
        <v>35.8256</v>
      </c>
      <c r="P58" s="82" t="n">
        <v>2393.904</v>
      </c>
      <c r="Q58" s="82" t="n">
        <v>3.206</v>
      </c>
      <c r="R58" s="67" t="n">
        <v>0.664973333333333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161.3944</v>
      </c>
      <c r="E59" s="78" t="n">
        <v>38.4394</v>
      </c>
      <c r="F59" s="78" t="n">
        <v>42.6641</v>
      </c>
      <c r="G59" s="78" t="n">
        <v>43.7561</v>
      </c>
      <c r="H59" s="78" t="n">
        <v>3053.63</v>
      </c>
      <c r="I59" s="78" t="n">
        <v>8.75</v>
      </c>
      <c r="J59" s="54" t="n">
        <v>0.848230555555556</v>
      </c>
      <c r="L59" s="77" t="n">
        <v>2175.0512</v>
      </c>
      <c r="M59" s="78" t="n">
        <v>38.4385</v>
      </c>
      <c r="N59" s="78" t="n">
        <v>42.6439</v>
      </c>
      <c r="O59" s="78" t="n">
        <v>43.7456</v>
      </c>
      <c r="P59" s="78" t="n">
        <v>3908.133</v>
      </c>
      <c r="Q59" s="78" t="n">
        <v>7.005</v>
      </c>
      <c r="R59" s="54" t="n">
        <v>1.085592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54.1904</v>
      </c>
      <c r="E60" s="80" t="n">
        <v>34.6147</v>
      </c>
      <c r="F60" s="80" t="n">
        <v>40.675</v>
      </c>
      <c r="G60" s="80" t="n">
        <v>41.5815</v>
      </c>
      <c r="H60" s="80" t="n">
        <v>3306.59</v>
      </c>
      <c r="I60" s="80" t="n">
        <v>6.43</v>
      </c>
      <c r="J60" s="60" t="n">
        <v>0.918497222222222</v>
      </c>
      <c r="L60" s="79" t="n">
        <v>755.5144</v>
      </c>
      <c r="M60" s="80" t="n">
        <v>34.612</v>
      </c>
      <c r="N60" s="80" t="n">
        <v>40.6921</v>
      </c>
      <c r="O60" s="80" t="n">
        <v>41.5904</v>
      </c>
      <c r="P60" s="80" t="n">
        <v>3221.137</v>
      </c>
      <c r="Q60" s="80" t="n">
        <v>5.284</v>
      </c>
      <c r="R60" s="60" t="n">
        <v>0.894760277777778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5.8784</v>
      </c>
      <c r="E61" s="80" t="n">
        <v>31.4175</v>
      </c>
      <c r="F61" s="80" t="n">
        <v>39.3197</v>
      </c>
      <c r="G61" s="80" t="n">
        <v>40.1622</v>
      </c>
      <c r="H61" s="80" t="n">
        <v>2035.34</v>
      </c>
      <c r="I61" s="80" t="n">
        <v>4.47</v>
      </c>
      <c r="J61" s="60" t="n">
        <v>0.565372222222222</v>
      </c>
      <c r="L61" s="79" t="n">
        <v>295.6392</v>
      </c>
      <c r="M61" s="80" t="n">
        <v>31.4231</v>
      </c>
      <c r="N61" s="80" t="n">
        <v>39.353</v>
      </c>
      <c r="O61" s="80" t="n">
        <v>40.2061</v>
      </c>
      <c r="P61" s="80" t="n">
        <v>2725.213</v>
      </c>
      <c r="Q61" s="80" t="n">
        <v>4.293</v>
      </c>
      <c r="R61" s="60" t="n">
        <v>0.757003611111111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7.4184</v>
      </c>
      <c r="E62" s="82" t="n">
        <v>28.4189</v>
      </c>
      <c r="F62" s="82" t="n">
        <v>38.3937</v>
      </c>
      <c r="G62" s="82" t="n">
        <v>39.1391</v>
      </c>
      <c r="H62" s="82" t="n">
        <v>1793.87</v>
      </c>
      <c r="I62" s="82" t="n">
        <v>3.83</v>
      </c>
      <c r="J62" s="67" t="n">
        <v>0.498297222222222</v>
      </c>
      <c r="L62" s="81" t="n">
        <v>127.368</v>
      </c>
      <c r="M62" s="82" t="n">
        <v>28.41</v>
      </c>
      <c r="N62" s="82" t="n">
        <v>38.3413</v>
      </c>
      <c r="O62" s="82" t="n">
        <v>39.0697</v>
      </c>
      <c r="P62" s="82" t="n">
        <v>2338.643</v>
      </c>
      <c r="Q62" s="82" t="n">
        <v>3.46</v>
      </c>
      <c r="R62" s="67" t="n">
        <v>0.649623055555556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900.3064</v>
      </c>
      <c r="E63" s="78" t="n">
        <v>38.1618</v>
      </c>
      <c r="F63" s="78" t="n">
        <v>40.7577</v>
      </c>
      <c r="G63" s="78" t="n">
        <v>41.4509</v>
      </c>
      <c r="H63" s="78" t="n">
        <v>2640.54</v>
      </c>
      <c r="I63" s="78" t="n">
        <v>6.89</v>
      </c>
      <c r="J63" s="54" t="n">
        <v>0.733483333333333</v>
      </c>
      <c r="L63" s="77" t="n">
        <v>1902.692</v>
      </c>
      <c r="M63" s="78" t="n">
        <v>38.1543</v>
      </c>
      <c r="N63" s="78" t="n">
        <v>40.745</v>
      </c>
      <c r="O63" s="78" t="n">
        <v>41.462</v>
      </c>
      <c r="P63" s="78" t="n">
        <v>3241.561</v>
      </c>
      <c r="Q63" s="78" t="n">
        <v>5.232</v>
      </c>
      <c r="R63" s="54" t="n">
        <v>0.9004336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4.0784</v>
      </c>
      <c r="E64" s="80" t="n">
        <v>34.3669</v>
      </c>
      <c r="F64" s="80" t="n">
        <v>37.9658</v>
      </c>
      <c r="G64" s="80" t="n">
        <v>38.5555</v>
      </c>
      <c r="H64" s="80" t="n">
        <v>2902.45</v>
      </c>
      <c r="I64" s="80" t="n">
        <v>5.12</v>
      </c>
      <c r="J64" s="60" t="n">
        <v>0.806236111111111</v>
      </c>
      <c r="L64" s="79" t="n">
        <v>814.6056</v>
      </c>
      <c r="M64" s="80" t="n">
        <v>34.3702</v>
      </c>
      <c r="N64" s="80" t="n">
        <v>37.9738</v>
      </c>
      <c r="O64" s="80" t="n">
        <v>38.5517</v>
      </c>
      <c r="P64" s="80" t="n">
        <v>2745.044</v>
      </c>
      <c r="Q64" s="80" t="n">
        <v>4.235</v>
      </c>
      <c r="R64" s="60" t="n">
        <v>0.762512222222222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1.8656</v>
      </c>
      <c r="E65" s="80" t="n">
        <v>30.9015</v>
      </c>
      <c r="F65" s="80" t="n">
        <v>35.9266</v>
      </c>
      <c r="G65" s="80" t="n">
        <v>36.5418</v>
      </c>
      <c r="H65" s="80" t="n">
        <v>1774.63</v>
      </c>
      <c r="I65" s="80" t="n">
        <v>3.64</v>
      </c>
      <c r="J65" s="60" t="n">
        <v>0.492952777777778</v>
      </c>
      <c r="L65" s="79" t="n">
        <v>351.4632</v>
      </c>
      <c r="M65" s="80" t="n">
        <v>30.8925</v>
      </c>
      <c r="N65" s="80" t="n">
        <v>35.9244</v>
      </c>
      <c r="O65" s="80" t="n">
        <v>36.5611</v>
      </c>
      <c r="P65" s="80" t="n">
        <v>2464.935</v>
      </c>
      <c r="Q65" s="80" t="n">
        <v>3.117</v>
      </c>
      <c r="R65" s="60" t="n">
        <v>0.684704166666667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6448</v>
      </c>
      <c r="E66" s="82" t="n">
        <v>27.8572</v>
      </c>
      <c r="F66" s="82" t="n">
        <v>34.5207</v>
      </c>
      <c r="G66" s="82" t="n">
        <v>35.1751</v>
      </c>
      <c r="H66" s="82" t="n">
        <v>1536.87</v>
      </c>
      <c r="I66" s="82" t="n">
        <v>3.25</v>
      </c>
      <c r="J66" s="67" t="n">
        <v>0.426908333333333</v>
      </c>
      <c r="L66" s="81" t="n">
        <v>151.752</v>
      </c>
      <c r="M66" s="82" t="n">
        <v>27.8574</v>
      </c>
      <c r="N66" s="82" t="n">
        <v>34.592</v>
      </c>
      <c r="O66" s="82" t="n">
        <v>35.2055</v>
      </c>
      <c r="P66" s="82" t="n">
        <v>2155.383</v>
      </c>
      <c r="Q66" s="82" t="n">
        <v>2.579</v>
      </c>
      <c r="R66" s="67" t="n">
        <v>0.5987175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333.14</v>
      </c>
      <c r="E67" s="78" t="n">
        <v>40.0648</v>
      </c>
      <c r="F67" s="78" t="n">
        <v>41.2724</v>
      </c>
      <c r="G67" s="78" t="n">
        <v>42.313</v>
      </c>
      <c r="H67" s="78" t="n">
        <v>2081.5</v>
      </c>
      <c r="I67" s="78" t="n">
        <v>4.17</v>
      </c>
      <c r="J67" s="54" t="n">
        <v>0.578194444444445</v>
      </c>
      <c r="L67" s="77" t="n">
        <v>1333.6064</v>
      </c>
      <c r="M67" s="78" t="n">
        <v>40.0632</v>
      </c>
      <c r="N67" s="78" t="n">
        <v>41.2814</v>
      </c>
      <c r="O67" s="78" t="n">
        <v>42.3252</v>
      </c>
      <c r="P67" s="78" t="n">
        <v>2420.572</v>
      </c>
      <c r="Q67" s="78" t="n">
        <v>3.868</v>
      </c>
      <c r="R67" s="54" t="n">
        <v>0.67238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8.768</v>
      </c>
      <c r="E68" s="80" t="n">
        <v>35.9364</v>
      </c>
      <c r="F68" s="80" t="n">
        <v>38.3771</v>
      </c>
      <c r="G68" s="80" t="n">
        <v>39.5428</v>
      </c>
      <c r="H68" s="80" t="n">
        <v>1768.26</v>
      </c>
      <c r="I68" s="80" t="n">
        <v>3.34</v>
      </c>
      <c r="J68" s="60" t="n">
        <v>0.491183333333333</v>
      </c>
      <c r="L68" s="79" t="n">
        <v>639.3008</v>
      </c>
      <c r="M68" s="80" t="n">
        <v>35.937</v>
      </c>
      <c r="N68" s="80" t="n">
        <v>38.37</v>
      </c>
      <c r="O68" s="80" t="n">
        <v>39.5373</v>
      </c>
      <c r="P68" s="80" t="n">
        <v>2136.896</v>
      </c>
      <c r="Q68" s="80" t="n">
        <v>2.9</v>
      </c>
      <c r="R68" s="60" t="n">
        <v>0.593582222222222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2.1128</v>
      </c>
      <c r="E69" s="80" t="n">
        <v>32.2897</v>
      </c>
      <c r="F69" s="80" t="n">
        <v>36.378</v>
      </c>
      <c r="G69" s="80" t="n">
        <v>37.4687</v>
      </c>
      <c r="H69" s="80" t="n">
        <v>1483.78</v>
      </c>
      <c r="I69" s="80" t="n">
        <v>2.74</v>
      </c>
      <c r="J69" s="60" t="n">
        <v>0.412161111111111</v>
      </c>
      <c r="L69" s="79" t="n">
        <v>302.0456</v>
      </c>
      <c r="M69" s="80" t="n">
        <v>32.294</v>
      </c>
      <c r="N69" s="80" t="n">
        <v>36.3707</v>
      </c>
      <c r="O69" s="80" t="n">
        <v>37.479</v>
      </c>
      <c r="P69" s="80" t="n">
        <v>1852.946</v>
      </c>
      <c r="Q69" s="80" t="n">
        <v>2.311</v>
      </c>
      <c r="R69" s="60" t="n">
        <v>0.514707222222222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6.2952</v>
      </c>
      <c r="E70" s="82" t="n">
        <v>29.3909</v>
      </c>
      <c r="F70" s="82" t="n">
        <v>34.9705</v>
      </c>
      <c r="G70" s="82" t="n">
        <v>36.0346</v>
      </c>
      <c r="H70" s="82" t="n">
        <v>1291.26</v>
      </c>
      <c r="I70" s="82" t="n">
        <v>2.29</v>
      </c>
      <c r="J70" s="67" t="n">
        <v>0.358683333333333</v>
      </c>
      <c r="L70" s="81" t="n">
        <v>146.268</v>
      </c>
      <c r="M70" s="82" t="n">
        <v>29.4012</v>
      </c>
      <c r="N70" s="82" t="n">
        <v>34.9765</v>
      </c>
      <c r="O70" s="82" t="n">
        <v>36.0333</v>
      </c>
      <c r="P70" s="82" t="n">
        <v>1601.151</v>
      </c>
      <c r="Q70" s="82" t="n">
        <v>1.91</v>
      </c>
      <c r="R70" s="67" t="n">
        <v>0.444764166666667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180.0696</v>
      </c>
      <c r="E71" s="78" t="n">
        <v>42.8587</v>
      </c>
      <c r="F71" s="78" t="n">
        <v>46.6683</v>
      </c>
      <c r="G71" s="78" t="n">
        <v>47.8937</v>
      </c>
      <c r="H71" s="78" t="n">
        <v>16833.14</v>
      </c>
      <c r="I71" s="78" t="n">
        <v>31.05</v>
      </c>
      <c r="J71" s="54" t="n">
        <v>4.67587222222222</v>
      </c>
      <c r="L71" s="77" t="n">
        <v>2181.224</v>
      </c>
      <c r="M71" s="78" t="n">
        <v>42.86</v>
      </c>
      <c r="N71" s="78" t="n">
        <v>46.656</v>
      </c>
      <c r="O71" s="78" t="n">
        <v>47.892</v>
      </c>
      <c r="P71" s="78" t="n">
        <v>22146.275</v>
      </c>
      <c r="Q71" s="78" t="n">
        <v>23.436</v>
      </c>
      <c r="R71" s="54" t="n">
        <v>6.1517430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863.8064</v>
      </c>
      <c r="E72" s="80" t="n">
        <v>40.5325</v>
      </c>
      <c r="F72" s="80" t="n">
        <v>44.5202</v>
      </c>
      <c r="G72" s="80" t="n">
        <v>45.7476</v>
      </c>
      <c r="H72" s="80" t="n">
        <v>15154.99</v>
      </c>
      <c r="I72" s="80" t="n">
        <v>26.51</v>
      </c>
      <c r="J72" s="60" t="n">
        <v>4.20971944444445</v>
      </c>
      <c r="L72" s="79" t="n">
        <v>863.7104</v>
      </c>
      <c r="M72" s="80" t="n">
        <v>40.5266</v>
      </c>
      <c r="N72" s="80" t="n">
        <v>44.532</v>
      </c>
      <c r="O72" s="80" t="n">
        <v>45.755</v>
      </c>
      <c r="P72" s="80" t="n">
        <v>19773.759</v>
      </c>
      <c r="Q72" s="80" t="n">
        <v>18.769</v>
      </c>
      <c r="R72" s="60" t="n">
        <v>5.49271083333333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29.252</v>
      </c>
      <c r="E73" s="80" t="n">
        <v>37.8289</v>
      </c>
      <c r="F73" s="80" t="n">
        <v>42.6355</v>
      </c>
      <c r="G73" s="80" t="n">
        <v>43.8593</v>
      </c>
      <c r="H73" s="80" t="n">
        <v>19284.86</v>
      </c>
      <c r="I73" s="80" t="n">
        <v>22.49</v>
      </c>
      <c r="J73" s="60" t="n">
        <v>5.35690555555556</v>
      </c>
      <c r="L73" s="79" t="n">
        <v>429.6976</v>
      </c>
      <c r="M73" s="80" t="n">
        <v>37.8463</v>
      </c>
      <c r="N73" s="80" t="n">
        <v>42.6741</v>
      </c>
      <c r="O73" s="80" t="n">
        <v>43.796</v>
      </c>
      <c r="P73" s="80" t="n">
        <v>18799.472</v>
      </c>
      <c r="Q73" s="80" t="n">
        <v>17.237</v>
      </c>
      <c r="R73" s="60" t="n">
        <v>5.22207555555556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26.1928</v>
      </c>
      <c r="E74" s="82" t="n">
        <v>34.8633</v>
      </c>
      <c r="F74" s="82" t="n">
        <v>41.4196</v>
      </c>
      <c r="G74" s="82" t="n">
        <v>42.4139</v>
      </c>
      <c r="H74" s="82" t="n">
        <v>13943.8</v>
      </c>
      <c r="I74" s="82" t="n">
        <v>26.57</v>
      </c>
      <c r="J74" s="67" t="n">
        <v>3.87327777777778</v>
      </c>
      <c r="L74" s="81" t="n">
        <v>226.228</v>
      </c>
      <c r="M74" s="82" t="n">
        <v>34.8356</v>
      </c>
      <c r="N74" s="82" t="n">
        <v>41.3584</v>
      </c>
      <c r="O74" s="82" t="n">
        <v>42.3457</v>
      </c>
      <c r="P74" s="82" t="n">
        <v>18513.247</v>
      </c>
      <c r="Q74" s="82" t="n">
        <v>15.433</v>
      </c>
      <c r="R74" s="67" t="n">
        <v>5.14256861111111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479.3256</v>
      </c>
      <c r="E75" s="78" t="n">
        <v>43.1951</v>
      </c>
      <c r="F75" s="78" t="n">
        <v>48.2384</v>
      </c>
      <c r="G75" s="78" t="n">
        <v>48.9289</v>
      </c>
      <c r="H75" s="78" t="n">
        <v>15990.84</v>
      </c>
      <c r="I75" s="78" t="n">
        <v>32.25</v>
      </c>
      <c r="J75" s="54" t="n">
        <v>4.4419</v>
      </c>
      <c r="L75" s="77" t="n">
        <v>1479.1568</v>
      </c>
      <c r="M75" s="78" t="n">
        <v>43.1976</v>
      </c>
      <c r="N75" s="78" t="n">
        <v>48.2148</v>
      </c>
      <c r="O75" s="78" t="n">
        <v>48.9181</v>
      </c>
      <c r="P75" s="78" t="n">
        <v>21424.199</v>
      </c>
      <c r="Q75" s="78" t="n">
        <v>23.639</v>
      </c>
      <c r="R75" s="54" t="n">
        <v>5.9511663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10.172</v>
      </c>
      <c r="E76" s="80" t="n">
        <v>41.3914</v>
      </c>
      <c r="F76" s="80" t="n">
        <v>46.4663</v>
      </c>
      <c r="G76" s="80" t="n">
        <v>47.059</v>
      </c>
      <c r="H76" s="80" t="n">
        <v>19399.14</v>
      </c>
      <c r="I76" s="80" t="n">
        <v>24.5</v>
      </c>
      <c r="J76" s="60" t="n">
        <v>5.38865</v>
      </c>
      <c r="L76" s="79" t="n">
        <v>410.6408</v>
      </c>
      <c r="M76" s="80" t="n">
        <v>41.3963</v>
      </c>
      <c r="N76" s="80" t="n">
        <v>46.4949</v>
      </c>
      <c r="O76" s="80" t="n">
        <v>47.0701</v>
      </c>
      <c r="P76" s="80" t="n">
        <v>19372.436</v>
      </c>
      <c r="Q76" s="80" t="n">
        <v>19.067</v>
      </c>
      <c r="R76" s="60" t="n">
        <v>5.38123222222222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87.524</v>
      </c>
      <c r="E77" s="80" t="n">
        <v>39.2423</v>
      </c>
      <c r="F77" s="80" t="n">
        <v>44.8151</v>
      </c>
      <c r="G77" s="80" t="n">
        <v>45.2853</v>
      </c>
      <c r="H77" s="80" t="n">
        <v>13670.87</v>
      </c>
      <c r="I77" s="80" t="n">
        <v>27.09</v>
      </c>
      <c r="J77" s="60" t="n">
        <v>3.79746388888889</v>
      </c>
      <c r="L77" s="79" t="n">
        <v>187.1888</v>
      </c>
      <c r="M77" s="80" t="n">
        <v>39.2436</v>
      </c>
      <c r="N77" s="80" t="n">
        <v>44.8339</v>
      </c>
      <c r="O77" s="80" t="n">
        <v>45.1749</v>
      </c>
      <c r="P77" s="80" t="n">
        <v>18284.118</v>
      </c>
      <c r="Q77" s="80" t="n">
        <v>16.887</v>
      </c>
      <c r="R77" s="60" t="n">
        <v>5.07892166666667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100.3272</v>
      </c>
      <c r="E78" s="82" t="n">
        <v>36.7301</v>
      </c>
      <c r="F78" s="82" t="n">
        <v>43.4925</v>
      </c>
      <c r="G78" s="82" t="n">
        <v>43.7106</v>
      </c>
      <c r="H78" s="82" t="n">
        <v>13437.87</v>
      </c>
      <c r="I78" s="82" t="n">
        <v>19.92</v>
      </c>
      <c r="J78" s="67" t="n">
        <v>3.73274166666667</v>
      </c>
      <c r="L78" s="81" t="n">
        <v>100.2744</v>
      </c>
      <c r="M78" s="82" t="n">
        <v>36.7476</v>
      </c>
      <c r="N78" s="82" t="n">
        <v>43.4526</v>
      </c>
      <c r="O78" s="82" t="n">
        <v>43.6495</v>
      </c>
      <c r="P78" s="82" t="n">
        <v>17765.601</v>
      </c>
      <c r="Q78" s="82" t="n">
        <v>15.378</v>
      </c>
      <c r="R78" s="67" t="n">
        <v>4.93488916666667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1947.86</v>
      </c>
      <c r="E79" s="78" t="n">
        <v>43.491</v>
      </c>
      <c r="F79" s="78" t="n">
        <v>47.3385</v>
      </c>
      <c r="G79" s="78" t="n">
        <v>48.3053</v>
      </c>
      <c r="H79" s="78" t="n">
        <v>17531.42</v>
      </c>
      <c r="I79" s="78" t="n">
        <v>34.34</v>
      </c>
      <c r="J79" s="54" t="n">
        <v>4.86983888888889</v>
      </c>
      <c r="L79" s="77" t="n">
        <v>1948.784</v>
      </c>
      <c r="M79" s="78" t="n">
        <v>43.4917</v>
      </c>
      <c r="N79" s="78" t="n">
        <v>47.3901</v>
      </c>
      <c r="O79" s="78" t="n">
        <v>48.3293</v>
      </c>
      <c r="P79" s="78" t="n">
        <v>22777.767</v>
      </c>
      <c r="Q79" s="78" t="n">
        <v>26.098</v>
      </c>
      <c r="R79" s="54" t="n">
        <v>6.327157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692.2696</v>
      </c>
      <c r="E80" s="80" t="n">
        <v>41.3381</v>
      </c>
      <c r="F80" s="80" t="n">
        <v>45.4112</v>
      </c>
      <c r="G80" s="80" t="n">
        <v>46.2477</v>
      </c>
      <c r="H80" s="80" t="n">
        <v>16061.34</v>
      </c>
      <c r="I80" s="80" t="n">
        <v>25.9</v>
      </c>
      <c r="J80" s="60" t="n">
        <v>4.46148333333333</v>
      </c>
      <c r="L80" s="79" t="n">
        <v>692.0072</v>
      </c>
      <c r="M80" s="80" t="n">
        <v>41.334</v>
      </c>
      <c r="N80" s="80" t="n">
        <v>45.3895</v>
      </c>
      <c r="O80" s="80" t="n">
        <v>46.2683</v>
      </c>
      <c r="P80" s="80" t="n">
        <v>20548.374</v>
      </c>
      <c r="Q80" s="80" t="n">
        <v>21.37</v>
      </c>
      <c r="R80" s="60" t="n">
        <v>5.70788166666667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18.196</v>
      </c>
      <c r="E81" s="80" t="n">
        <v>38.9179</v>
      </c>
      <c r="F81" s="80" t="n">
        <v>43.5814</v>
      </c>
      <c r="G81" s="80" t="n">
        <v>44.4666</v>
      </c>
      <c r="H81" s="80" t="n">
        <v>14707.05</v>
      </c>
      <c r="I81" s="80" t="n">
        <v>24.66</v>
      </c>
      <c r="J81" s="60" t="n">
        <v>4.08529166666667</v>
      </c>
      <c r="L81" s="79" t="n">
        <v>317.9072</v>
      </c>
      <c r="M81" s="80" t="n">
        <v>38.8872</v>
      </c>
      <c r="N81" s="80" t="n">
        <v>43.5772</v>
      </c>
      <c r="O81" s="80" t="n">
        <v>44.5486</v>
      </c>
      <c r="P81" s="80" t="n">
        <v>19434.95</v>
      </c>
      <c r="Q81" s="80" t="n">
        <v>18.804</v>
      </c>
      <c r="R81" s="60" t="n">
        <v>5.39859722222222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5.68</v>
      </c>
      <c r="E82" s="82" t="n">
        <v>36.1884</v>
      </c>
      <c r="F82" s="82" t="n">
        <v>42.2179</v>
      </c>
      <c r="G82" s="82" t="n">
        <v>43.0996</v>
      </c>
      <c r="H82" s="82" t="n">
        <v>14050.97</v>
      </c>
      <c r="I82" s="82" t="n">
        <v>22.45</v>
      </c>
      <c r="J82" s="67" t="n">
        <v>3.90304722222222</v>
      </c>
      <c r="L82" s="81" t="n">
        <v>165.9928</v>
      </c>
      <c r="M82" s="82" t="n">
        <v>36.1962</v>
      </c>
      <c r="N82" s="82" t="n">
        <v>42.292</v>
      </c>
      <c r="O82" s="82" t="n">
        <v>43.1452</v>
      </c>
      <c r="P82" s="82" t="n">
        <v>18604.855</v>
      </c>
      <c r="Q82" s="82" t="n">
        <v>16.407</v>
      </c>
      <c r="R82" s="67" t="n">
        <v>5.16801527777778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796.5768</v>
      </c>
      <c r="E83" s="78" t="n">
        <v>40.5562</v>
      </c>
      <c r="F83" s="78" t="n">
        <v>42.5521</v>
      </c>
      <c r="G83" s="78" t="n">
        <v>43.0332</v>
      </c>
      <c r="H83" s="78" t="n">
        <v>13832.08</v>
      </c>
      <c r="I83" s="78" t="n">
        <v>21.01</v>
      </c>
      <c r="J83" s="54" t="n">
        <v>3.84224444444444</v>
      </c>
      <c r="L83" s="77" t="n">
        <v>3794.3336</v>
      </c>
      <c r="M83" s="78" t="n">
        <v>40.5565</v>
      </c>
      <c r="N83" s="78" t="n">
        <v>42.5436</v>
      </c>
      <c r="O83" s="78" t="n">
        <v>43.0381</v>
      </c>
      <c r="P83" s="78" t="n">
        <v>12781.708</v>
      </c>
      <c r="Q83" s="78" t="n">
        <v>18.057</v>
      </c>
      <c r="R83" s="54" t="n">
        <v>3.55047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06.3432</v>
      </c>
      <c r="E84" s="80" t="n">
        <v>37.2433</v>
      </c>
      <c r="F84" s="80" t="n">
        <v>39.6019</v>
      </c>
      <c r="G84" s="80" t="n">
        <v>39.8588</v>
      </c>
      <c r="H84" s="80" t="n">
        <v>8950</v>
      </c>
      <c r="I84" s="80" t="n">
        <v>17.71</v>
      </c>
      <c r="J84" s="60" t="n">
        <v>2.48611111111111</v>
      </c>
      <c r="L84" s="79" t="n">
        <v>1806.2448</v>
      </c>
      <c r="M84" s="80" t="n">
        <v>37.2483</v>
      </c>
      <c r="N84" s="80" t="n">
        <v>39.5808</v>
      </c>
      <c r="O84" s="80" t="n">
        <v>39.8803</v>
      </c>
      <c r="P84" s="80" t="n">
        <v>10802.225</v>
      </c>
      <c r="Q84" s="80" t="n">
        <v>14.073</v>
      </c>
      <c r="R84" s="60" t="n">
        <v>3.00061805555556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82.5464</v>
      </c>
      <c r="E85" s="80" t="n">
        <v>34.2586</v>
      </c>
      <c r="F85" s="80" t="n">
        <v>37.3105</v>
      </c>
      <c r="G85" s="80" t="n">
        <v>37.4717</v>
      </c>
      <c r="H85" s="80" t="n">
        <v>7556.05</v>
      </c>
      <c r="I85" s="80" t="n">
        <v>13.2</v>
      </c>
      <c r="J85" s="60" t="n">
        <v>2.09890277777778</v>
      </c>
      <c r="L85" s="79" t="n">
        <v>881.2576</v>
      </c>
      <c r="M85" s="80" t="n">
        <v>34.2631</v>
      </c>
      <c r="N85" s="80" t="n">
        <v>37.3142</v>
      </c>
      <c r="O85" s="80" t="n">
        <v>37.4809</v>
      </c>
      <c r="P85" s="80" t="n">
        <v>9688.087</v>
      </c>
      <c r="Q85" s="80" t="n">
        <v>10.542</v>
      </c>
      <c r="R85" s="60" t="n">
        <v>2.69113527777778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61.6568</v>
      </c>
      <c r="E86" s="82" t="n">
        <v>31.5677</v>
      </c>
      <c r="F86" s="82" t="n">
        <v>35.7909</v>
      </c>
      <c r="G86" s="82" t="n">
        <v>35.8756</v>
      </c>
      <c r="H86" s="82" t="n">
        <v>9138.8</v>
      </c>
      <c r="I86" s="82" t="n">
        <v>13.2</v>
      </c>
      <c r="J86" s="67" t="n">
        <v>2.53855555555556</v>
      </c>
      <c r="L86" s="81" t="n">
        <v>461.1784</v>
      </c>
      <c r="M86" s="82" t="n">
        <v>31.5715</v>
      </c>
      <c r="N86" s="82" t="n">
        <v>35.8312</v>
      </c>
      <c r="O86" s="82" t="n">
        <v>35.8194</v>
      </c>
      <c r="P86" s="82" t="n">
        <v>8668.428</v>
      </c>
      <c r="Q86" s="82" t="n">
        <v>8.836</v>
      </c>
      <c r="R86" s="67" t="n">
        <v>2.40789666666667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683.3402</v>
      </c>
      <c r="E87" s="78" t="n">
        <v>43.0802</v>
      </c>
      <c r="F87" s="78" t="n">
        <v>45.5444</v>
      </c>
      <c r="G87" s="78" t="n">
        <v>45.6081</v>
      </c>
      <c r="H87" s="78" t="n">
        <v>22244.01</v>
      </c>
      <c r="I87" s="78" t="n">
        <v>38.81</v>
      </c>
      <c r="J87" s="54" t="n">
        <v>6.17889166666667</v>
      </c>
      <c r="L87" s="77" t="n">
        <v>5690.1346</v>
      </c>
      <c r="M87" s="78" t="n">
        <v>43.0793</v>
      </c>
      <c r="N87" s="78" t="n">
        <v>45.5458</v>
      </c>
      <c r="O87" s="78" t="n">
        <v>45.6071</v>
      </c>
      <c r="P87" s="78" t="n">
        <v>26897.845</v>
      </c>
      <c r="Q87" s="78" t="n">
        <v>32.961</v>
      </c>
      <c r="R87" s="54" t="n">
        <v>7.4716236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30.5864</v>
      </c>
      <c r="E88" s="80" t="n">
        <v>38.9901</v>
      </c>
      <c r="F88" s="80" t="n">
        <v>42.5941</v>
      </c>
      <c r="G88" s="80" t="n">
        <v>42.3725</v>
      </c>
      <c r="H88" s="80" t="n">
        <v>19085.5</v>
      </c>
      <c r="I88" s="80" t="n">
        <v>34.17</v>
      </c>
      <c r="J88" s="60" t="n">
        <v>5.30152777777778</v>
      </c>
      <c r="L88" s="79" t="n">
        <v>2833.6651</v>
      </c>
      <c r="M88" s="80" t="n">
        <v>38.9874</v>
      </c>
      <c r="N88" s="80" t="n">
        <v>42.6106</v>
      </c>
      <c r="O88" s="80" t="n">
        <v>42.3602</v>
      </c>
      <c r="P88" s="80" t="n">
        <v>23469.363</v>
      </c>
      <c r="Q88" s="80" t="n">
        <v>27.318</v>
      </c>
      <c r="R88" s="60" t="n">
        <v>6.5192675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48.0738</v>
      </c>
      <c r="E89" s="80" t="n">
        <v>35.1812</v>
      </c>
      <c r="F89" s="80" t="n">
        <v>40.382</v>
      </c>
      <c r="G89" s="80" t="n">
        <v>39.8212</v>
      </c>
      <c r="H89" s="80" t="n">
        <v>21333.39</v>
      </c>
      <c r="I89" s="80" t="n">
        <v>27.52</v>
      </c>
      <c r="J89" s="60" t="n">
        <v>5.92594166666667</v>
      </c>
      <c r="L89" s="79" t="n">
        <v>1347.6763</v>
      </c>
      <c r="M89" s="80" t="n">
        <v>35.1708</v>
      </c>
      <c r="N89" s="80" t="n">
        <v>40.3937</v>
      </c>
      <c r="O89" s="80" t="n">
        <v>39.8072</v>
      </c>
      <c r="P89" s="80" t="n">
        <v>20469.156</v>
      </c>
      <c r="Q89" s="80" t="n">
        <v>22.182</v>
      </c>
      <c r="R89" s="60" t="n">
        <v>5.68587666666667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14.4696</v>
      </c>
      <c r="E90" s="82" t="n">
        <v>31.8602</v>
      </c>
      <c r="F90" s="82" t="n">
        <v>38.8519</v>
      </c>
      <c r="G90" s="82" t="n">
        <v>37.9229</v>
      </c>
      <c r="H90" s="82" t="n">
        <v>18509.04</v>
      </c>
      <c r="I90" s="82" t="n">
        <v>27.75</v>
      </c>
      <c r="J90" s="67" t="n">
        <v>5.1414</v>
      </c>
      <c r="L90" s="81" t="n">
        <v>615.0658</v>
      </c>
      <c r="M90" s="82" t="n">
        <v>31.8477</v>
      </c>
      <c r="N90" s="82" t="n">
        <v>38.8856</v>
      </c>
      <c r="O90" s="82" t="n">
        <v>37.9089</v>
      </c>
      <c r="P90" s="82" t="n">
        <v>18038.3</v>
      </c>
      <c r="Q90" s="82" t="n">
        <v>18.767</v>
      </c>
      <c r="R90" s="67" t="n">
        <v>5.01063888888889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50.108</v>
      </c>
      <c r="E91" s="78" t="n">
        <v>46.8965</v>
      </c>
      <c r="F91" s="78" t="n">
        <v>44.6479</v>
      </c>
      <c r="G91" s="78" t="n">
        <v>44.6788</v>
      </c>
      <c r="H91" s="78" t="n">
        <v>6782.32</v>
      </c>
      <c r="I91" s="78" t="n">
        <v>8.82</v>
      </c>
      <c r="J91" s="54" t="n">
        <v>1.88397777777778</v>
      </c>
      <c r="L91" s="77" t="n">
        <v>349.0992</v>
      </c>
      <c r="M91" s="78" t="n">
        <v>46.9006</v>
      </c>
      <c r="N91" s="78" t="n">
        <v>44.6949</v>
      </c>
      <c r="O91" s="78" t="n">
        <v>44.7029</v>
      </c>
      <c r="P91" s="78" t="n">
        <v>8835.954</v>
      </c>
      <c r="Q91" s="78" t="n">
        <v>6.67</v>
      </c>
      <c r="R91" s="54" t="n">
        <v>2.45443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53.5616</v>
      </c>
      <c r="E92" s="80" t="n">
        <v>42.4355</v>
      </c>
      <c r="F92" s="80" t="n">
        <v>40.858</v>
      </c>
      <c r="G92" s="80" t="n">
        <v>41.0406</v>
      </c>
      <c r="H92" s="80" t="n">
        <v>6605.4</v>
      </c>
      <c r="I92" s="80" t="n">
        <v>9.22</v>
      </c>
      <c r="J92" s="60" t="n">
        <v>1.83483333333333</v>
      </c>
      <c r="L92" s="79" t="n">
        <v>254.2144</v>
      </c>
      <c r="M92" s="80" t="n">
        <v>42.4362</v>
      </c>
      <c r="N92" s="80" t="n">
        <v>40.9311</v>
      </c>
      <c r="O92" s="80" t="n">
        <v>41.0659</v>
      </c>
      <c r="P92" s="80" t="n">
        <v>8736.128</v>
      </c>
      <c r="Q92" s="80" t="n">
        <v>6.52</v>
      </c>
      <c r="R92" s="60" t="n">
        <v>2.42670222222222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88.4056</v>
      </c>
      <c r="E93" s="80" t="n">
        <v>37.6949</v>
      </c>
      <c r="F93" s="80" t="n">
        <v>38.8698</v>
      </c>
      <c r="G93" s="80" t="n">
        <v>39.0495</v>
      </c>
      <c r="H93" s="80" t="n">
        <v>8936.7</v>
      </c>
      <c r="I93" s="80" t="n">
        <v>12.28</v>
      </c>
      <c r="J93" s="60" t="n">
        <v>2.48241666666667</v>
      </c>
      <c r="L93" s="79" t="n">
        <v>187.808</v>
      </c>
      <c r="M93" s="80" t="n">
        <v>37.7102</v>
      </c>
      <c r="N93" s="80" t="n">
        <v>38.8451</v>
      </c>
      <c r="O93" s="80" t="n">
        <v>39.0061</v>
      </c>
      <c r="P93" s="80" t="n">
        <v>8598.665</v>
      </c>
      <c r="Q93" s="80" t="n">
        <v>6.794</v>
      </c>
      <c r="R93" s="60" t="n">
        <v>2.38851805555556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4.944</v>
      </c>
      <c r="E94" s="82" t="n">
        <v>32.8506</v>
      </c>
      <c r="F94" s="82" t="n">
        <v>37.6764</v>
      </c>
      <c r="G94" s="82" t="n">
        <v>37.6424</v>
      </c>
      <c r="H94" s="82" t="n">
        <v>6545.74</v>
      </c>
      <c r="I94" s="82" t="n">
        <v>11.67</v>
      </c>
      <c r="J94" s="67" t="n">
        <v>1.81826111111111</v>
      </c>
      <c r="L94" s="81" t="n">
        <v>134.5832</v>
      </c>
      <c r="M94" s="82" t="n">
        <v>32.8473</v>
      </c>
      <c r="N94" s="82" t="n">
        <v>37.6788</v>
      </c>
      <c r="O94" s="82" t="n">
        <v>37.6701</v>
      </c>
      <c r="P94" s="82" t="n">
        <v>8544.135</v>
      </c>
      <c r="Q94" s="82" t="n">
        <v>6.713</v>
      </c>
      <c r="R94" s="67" t="n">
        <v>2.37337083333333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685.0458</v>
      </c>
      <c r="E95" s="78" t="n">
        <v>49.0706</v>
      </c>
      <c r="F95" s="78" t="n">
        <v>51.6172</v>
      </c>
      <c r="G95" s="78" t="n">
        <v>52.4147</v>
      </c>
      <c r="H95" s="78" t="n">
        <v>13512.68</v>
      </c>
      <c r="I95" s="78" t="n">
        <v>19.25</v>
      </c>
      <c r="J95" s="54" t="n">
        <v>3.75352222222222</v>
      </c>
      <c r="L95" s="77" t="n">
        <v>686.0067</v>
      </c>
      <c r="M95" s="78" t="n">
        <v>49.1008</v>
      </c>
      <c r="N95" s="78" t="n">
        <v>50.8637</v>
      </c>
      <c r="O95" s="78" t="n">
        <v>52.2922</v>
      </c>
      <c r="P95" s="78" t="n">
        <v>17199.446</v>
      </c>
      <c r="Q95" s="78" t="n">
        <v>16.159</v>
      </c>
      <c r="R95" s="54" t="n">
        <v>4.77762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05.44</v>
      </c>
      <c r="E96" s="80" t="n">
        <v>45.1632</v>
      </c>
      <c r="F96" s="80" t="n">
        <v>47.982</v>
      </c>
      <c r="G96" s="80" t="n">
        <v>49.6271</v>
      </c>
      <c r="H96" s="80" t="n">
        <v>17253.53</v>
      </c>
      <c r="I96" s="80" t="n">
        <v>21.99</v>
      </c>
      <c r="J96" s="60" t="n">
        <v>4.79264722222222</v>
      </c>
      <c r="L96" s="79" t="n">
        <v>406.3846</v>
      </c>
      <c r="M96" s="80" t="n">
        <v>45.1423</v>
      </c>
      <c r="N96" s="80" t="n">
        <v>47.6289</v>
      </c>
      <c r="O96" s="80" t="n">
        <v>49.5515</v>
      </c>
      <c r="P96" s="80" t="n">
        <v>17037.761</v>
      </c>
      <c r="Q96" s="80" t="n">
        <v>14.584</v>
      </c>
      <c r="R96" s="60" t="n">
        <v>4.73271138888889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1.401</v>
      </c>
      <c r="E97" s="80" t="n">
        <v>41.3031</v>
      </c>
      <c r="F97" s="80" t="n">
        <v>45.7114</v>
      </c>
      <c r="G97" s="80" t="n">
        <v>47.3214</v>
      </c>
      <c r="H97" s="80" t="n">
        <v>16760.99</v>
      </c>
      <c r="I97" s="80" t="n">
        <v>23.35</v>
      </c>
      <c r="J97" s="60" t="n">
        <v>4.65583055555556</v>
      </c>
      <c r="L97" s="79" t="n">
        <v>242.1245</v>
      </c>
      <c r="M97" s="80" t="n">
        <v>41.2846</v>
      </c>
      <c r="N97" s="80" t="n">
        <v>46.0068</v>
      </c>
      <c r="O97" s="80" t="n">
        <v>47.0497</v>
      </c>
      <c r="P97" s="80" t="n">
        <v>16551.461</v>
      </c>
      <c r="Q97" s="80" t="n">
        <v>13.707</v>
      </c>
      <c r="R97" s="60" t="n">
        <v>4.59762805555556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0.1981</v>
      </c>
      <c r="E98" s="82" t="n">
        <v>37.5003</v>
      </c>
      <c r="F98" s="82" t="n">
        <v>44.1138</v>
      </c>
      <c r="G98" s="82" t="n">
        <v>45.207</v>
      </c>
      <c r="H98" s="82" t="n">
        <v>12334.53</v>
      </c>
      <c r="I98" s="82" t="n">
        <v>23.4</v>
      </c>
      <c r="J98" s="67" t="n">
        <v>3.42625833333333</v>
      </c>
      <c r="L98" s="81" t="n">
        <v>150.4307</v>
      </c>
      <c r="M98" s="82" t="n">
        <v>37.5232</v>
      </c>
      <c r="N98" s="82" t="n">
        <v>44.0111</v>
      </c>
      <c r="O98" s="82" t="n">
        <v>45.578</v>
      </c>
      <c r="P98" s="82" t="n">
        <v>16107.049</v>
      </c>
      <c r="Q98" s="82" t="n">
        <v>13.142</v>
      </c>
      <c r="R98" s="67" t="n">
        <v>4.47418027777778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9.3326845720772</v>
      </c>
      <c r="J106" s="85" t="n">
        <f aca="false">GEOMEAN(J3:J98)</f>
        <v>3.00658770234288</v>
      </c>
      <c r="Q106" s="85" t="n">
        <f aca="false">GEOMEAN(Q3:Q98)</f>
        <v>14.8864074281876</v>
      </c>
      <c r="R106" s="85" t="n">
        <f aca="false">GEOMEAN(R3:R98)</f>
        <v>3.57274152186422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770012430125119</v>
      </c>
      <c r="R107" s="86" t="n">
        <f aca="false">R106/J106</f>
        <v>1.18830444196927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674230555555556</v>
      </c>
      <c r="J108" s="85" t="n">
        <f aca="false">SUM(J3:J98)</f>
        <v>369.724922222222</v>
      </c>
      <c r="Q108" s="85" t="n">
        <f aca="false">SUM(Q3:Q98)/3600</f>
        <v>0.513715833333333</v>
      </c>
      <c r="R108" s="85" t="n">
        <f aca="false">SUM(R3:R98)</f>
        <v>431.3813791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9.5655228126767</v>
      </c>
      <c r="J113" s="85" t="n">
        <f aca="false">GEOMEAN(J19:J82)</f>
        <v>2.93100293179073</v>
      </c>
      <c r="Q113" s="85" t="n">
        <f aca="false">GEOMEAN(Q19:Q82)</f>
        <v>15.371492065863</v>
      </c>
      <c r="R113" s="85" t="n">
        <f aca="false">GEOMEAN(R19:R82)</f>
        <v>3.53065297416052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785641774719333</v>
      </c>
      <c r="R114" s="86" t="n">
        <f aca="false">R113/J113</f>
        <v>1.204588687328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89" t="s">
        <v>9</v>
      </c>
      <c r="B19" s="89" t="s">
        <v>57</v>
      </c>
      <c r="C19" s="89" t="n">
        <v>22</v>
      </c>
      <c r="D19" s="77"/>
      <c r="E19" s="78"/>
      <c r="F19" s="78"/>
      <c r="G19" s="78"/>
      <c r="H19" s="78"/>
      <c r="I19" s="78"/>
      <c r="J19" s="54" t="n">
        <f aca="false">H19/3600</f>
        <v>0</v>
      </c>
      <c r="L19" s="77"/>
      <c r="M19" s="78"/>
      <c r="N19" s="78"/>
      <c r="O19" s="78"/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79"/>
      <c r="E20" s="80"/>
      <c r="F20" s="80"/>
      <c r="G20" s="80"/>
      <c r="H20" s="80"/>
      <c r="I20" s="80"/>
      <c r="J20" s="60" t="n">
        <f aca="false">H20/3600</f>
        <v>0</v>
      </c>
      <c r="L20" s="79"/>
      <c r="M20" s="80"/>
      <c r="N20" s="80"/>
      <c r="O20" s="80"/>
      <c r="P20" s="80"/>
      <c r="Q20" s="80"/>
      <c r="R20" s="60" t="n">
        <f aca="false">P20/3600</f>
        <v>0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87"/>
      <c r="B21" s="87"/>
      <c r="C21" s="87" t="n">
        <v>32</v>
      </c>
      <c r="D21" s="79"/>
      <c r="E21" s="80"/>
      <c r="F21" s="80"/>
      <c r="G21" s="80"/>
      <c r="H21" s="80"/>
      <c r="I21" s="80"/>
      <c r="J21" s="60" t="n">
        <f aca="false">H21/3600</f>
        <v>0</v>
      </c>
      <c r="L21" s="79"/>
      <c r="M21" s="80"/>
      <c r="N21" s="80"/>
      <c r="O21" s="80"/>
      <c r="P21" s="80"/>
      <c r="Q21" s="80"/>
      <c r="R21" s="60" t="n">
        <f aca="false">P21/3600</f>
        <v>0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87"/>
      <c r="B22" s="88"/>
      <c r="C22" s="88" t="n">
        <v>37</v>
      </c>
      <c r="D22" s="81"/>
      <c r="E22" s="82"/>
      <c r="F22" s="82"/>
      <c r="G22" s="82"/>
      <c r="H22" s="82"/>
      <c r="I22" s="82"/>
      <c r="J22" s="67" t="n">
        <f aca="false">H22/3600</f>
        <v>0</v>
      </c>
      <c r="L22" s="81"/>
      <c r="M22" s="82"/>
      <c r="N22" s="82"/>
      <c r="O22" s="82"/>
      <c r="P22" s="82"/>
      <c r="Q22" s="82"/>
      <c r="R22" s="67" t="n">
        <f aca="false">P22/3600</f>
        <v>0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7"/>
      <c r="E23" s="78"/>
      <c r="F23" s="78"/>
      <c r="G23" s="78"/>
      <c r="H23" s="78"/>
      <c r="I23" s="78"/>
      <c r="J23" s="54" t="n">
        <f aca="false">H23/3600</f>
        <v>0</v>
      </c>
      <c r="L23" s="77"/>
      <c r="M23" s="78"/>
      <c r="N23" s="78"/>
      <c r="O23" s="78"/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79"/>
      <c r="E24" s="80"/>
      <c r="F24" s="80"/>
      <c r="G24" s="80"/>
      <c r="H24" s="80"/>
      <c r="I24" s="80"/>
      <c r="J24" s="60" t="n">
        <f aca="false">H24/3600</f>
        <v>0</v>
      </c>
      <c r="L24" s="79"/>
      <c r="M24" s="80"/>
      <c r="N24" s="80"/>
      <c r="O24" s="80"/>
      <c r="P24" s="80"/>
      <c r="Q24" s="80"/>
      <c r="R24" s="60" t="n">
        <f aca="false">P24/3600</f>
        <v>0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87"/>
      <c r="B25" s="87"/>
      <c r="C25" s="87" t="n">
        <v>32</v>
      </c>
      <c r="D25" s="79"/>
      <c r="E25" s="80"/>
      <c r="F25" s="80"/>
      <c r="G25" s="80"/>
      <c r="H25" s="80"/>
      <c r="I25" s="80"/>
      <c r="J25" s="60" t="n">
        <f aca="false">H25/3600</f>
        <v>0</v>
      </c>
      <c r="L25" s="79"/>
      <c r="M25" s="80"/>
      <c r="N25" s="80"/>
      <c r="O25" s="80"/>
      <c r="P25" s="80"/>
      <c r="Q25" s="80"/>
      <c r="R25" s="60" t="n">
        <f aca="false">P25/3600</f>
        <v>0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87"/>
      <c r="B26" s="88"/>
      <c r="C26" s="88" t="n">
        <v>37</v>
      </c>
      <c r="D26" s="81"/>
      <c r="E26" s="82"/>
      <c r="F26" s="82"/>
      <c r="G26" s="82"/>
      <c r="H26" s="82"/>
      <c r="I26" s="82"/>
      <c r="J26" s="67" t="n">
        <f aca="false">H26/3600</f>
        <v>0</v>
      </c>
      <c r="L26" s="81"/>
      <c r="M26" s="82"/>
      <c r="N26" s="82"/>
      <c r="O26" s="82"/>
      <c r="P26" s="82"/>
      <c r="Q26" s="82"/>
      <c r="R26" s="67" t="n">
        <f aca="false">P26/3600</f>
        <v>0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7"/>
      <c r="E27" s="78"/>
      <c r="F27" s="78"/>
      <c r="G27" s="78"/>
      <c r="H27" s="78"/>
      <c r="I27" s="78"/>
      <c r="J27" s="54" t="n">
        <f aca="false">H27/3600</f>
        <v>0</v>
      </c>
      <c r="L27" s="77"/>
      <c r="M27" s="78"/>
      <c r="N27" s="78"/>
      <c r="O27" s="78"/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79"/>
      <c r="E28" s="80"/>
      <c r="F28" s="80"/>
      <c r="G28" s="80"/>
      <c r="H28" s="80"/>
      <c r="I28" s="80"/>
      <c r="J28" s="60" t="n">
        <f aca="false">H28/3600</f>
        <v>0</v>
      </c>
      <c r="L28" s="79"/>
      <c r="M28" s="80"/>
      <c r="N28" s="80"/>
      <c r="O28" s="80"/>
      <c r="P28" s="80"/>
      <c r="Q28" s="80"/>
      <c r="R28" s="60" t="n">
        <f aca="false">P28/3600</f>
        <v>0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87"/>
      <c r="B29" s="87"/>
      <c r="C29" s="87" t="n">
        <v>32</v>
      </c>
      <c r="D29" s="79"/>
      <c r="E29" s="80"/>
      <c r="F29" s="80"/>
      <c r="G29" s="80"/>
      <c r="H29" s="80"/>
      <c r="I29" s="80"/>
      <c r="J29" s="60" t="n">
        <f aca="false">H29/3600</f>
        <v>0</v>
      </c>
      <c r="L29" s="79"/>
      <c r="M29" s="80"/>
      <c r="N29" s="80"/>
      <c r="O29" s="80"/>
      <c r="P29" s="80"/>
      <c r="Q29" s="80"/>
      <c r="R29" s="60" t="n">
        <f aca="false">P29/3600</f>
        <v>0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87"/>
      <c r="B30" s="88"/>
      <c r="C30" s="88" t="n">
        <v>37</v>
      </c>
      <c r="D30" s="81"/>
      <c r="E30" s="82"/>
      <c r="F30" s="82"/>
      <c r="G30" s="82"/>
      <c r="H30" s="82"/>
      <c r="I30" s="82"/>
      <c r="J30" s="67" t="n">
        <f aca="false">H30/3600</f>
        <v>0</v>
      </c>
      <c r="L30" s="81"/>
      <c r="M30" s="82"/>
      <c r="N30" s="82"/>
      <c r="O30" s="82"/>
      <c r="P30" s="82"/>
      <c r="Q30" s="82"/>
      <c r="R30" s="67" t="n">
        <f aca="false">P30/3600</f>
        <v>0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7"/>
      <c r="E31" s="78"/>
      <c r="F31" s="78"/>
      <c r="G31" s="78"/>
      <c r="H31" s="78"/>
      <c r="I31" s="78"/>
      <c r="J31" s="54" t="n">
        <f aca="false">H31/3600</f>
        <v>0</v>
      </c>
      <c r="L31" s="77"/>
      <c r="M31" s="78"/>
      <c r="N31" s="78"/>
      <c r="O31" s="78"/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79"/>
      <c r="E32" s="80"/>
      <c r="F32" s="80"/>
      <c r="G32" s="80"/>
      <c r="H32" s="80"/>
      <c r="I32" s="80"/>
      <c r="J32" s="60" t="n">
        <f aca="false">H32/3600</f>
        <v>0</v>
      </c>
      <c r="L32" s="79"/>
      <c r="M32" s="80"/>
      <c r="N32" s="80"/>
      <c r="O32" s="80"/>
      <c r="P32" s="80"/>
      <c r="Q32" s="80"/>
      <c r="R32" s="60" t="n">
        <f aca="false">P32/3600</f>
        <v>0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87"/>
      <c r="B33" s="87"/>
      <c r="C33" s="87" t="n">
        <v>32</v>
      </c>
      <c r="D33" s="79"/>
      <c r="E33" s="80"/>
      <c r="F33" s="80"/>
      <c r="G33" s="80"/>
      <c r="H33" s="80"/>
      <c r="I33" s="80"/>
      <c r="J33" s="60" t="n">
        <f aca="false">H33/3600</f>
        <v>0</v>
      </c>
      <c r="L33" s="79"/>
      <c r="M33" s="80"/>
      <c r="N33" s="80"/>
      <c r="O33" s="80"/>
      <c r="P33" s="80"/>
      <c r="Q33" s="80"/>
      <c r="R33" s="60" t="n">
        <f aca="false">P33/3600</f>
        <v>0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87"/>
      <c r="B34" s="88"/>
      <c r="C34" s="88" t="n">
        <v>37</v>
      </c>
      <c r="D34" s="81"/>
      <c r="E34" s="82"/>
      <c r="F34" s="82"/>
      <c r="G34" s="82"/>
      <c r="H34" s="82"/>
      <c r="I34" s="82"/>
      <c r="J34" s="67" t="n">
        <f aca="false">H34/3600</f>
        <v>0</v>
      </c>
      <c r="L34" s="81"/>
      <c r="M34" s="82"/>
      <c r="N34" s="82"/>
      <c r="O34" s="82"/>
      <c r="P34" s="82"/>
      <c r="Q34" s="82"/>
      <c r="R34" s="67" t="n">
        <f aca="false">P34/3600</f>
        <v>0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7"/>
      <c r="E35" s="78"/>
      <c r="F35" s="78"/>
      <c r="G35" s="78"/>
      <c r="H35" s="78"/>
      <c r="I35" s="78"/>
      <c r="J35" s="54" t="n">
        <f aca="false">H35/3600</f>
        <v>0</v>
      </c>
      <c r="L35" s="77"/>
      <c r="M35" s="78"/>
      <c r="N35" s="78"/>
      <c r="O35" s="78"/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79"/>
      <c r="E36" s="80"/>
      <c r="F36" s="80"/>
      <c r="G36" s="80"/>
      <c r="H36" s="80"/>
      <c r="I36" s="80"/>
      <c r="J36" s="60" t="n">
        <f aca="false">H36/3600</f>
        <v>0</v>
      </c>
      <c r="L36" s="79"/>
      <c r="M36" s="80"/>
      <c r="N36" s="80"/>
      <c r="O36" s="80"/>
      <c r="P36" s="80"/>
      <c r="Q36" s="80"/>
      <c r="R36" s="60" t="n">
        <f aca="false">P36/3600</f>
        <v>0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87"/>
      <c r="B37" s="87"/>
      <c r="C37" s="87" t="n">
        <v>32</v>
      </c>
      <c r="D37" s="79"/>
      <c r="E37" s="80"/>
      <c r="F37" s="80"/>
      <c r="G37" s="80"/>
      <c r="H37" s="80"/>
      <c r="I37" s="80"/>
      <c r="J37" s="60" t="n">
        <f aca="false">H37/3600</f>
        <v>0</v>
      </c>
      <c r="L37" s="79"/>
      <c r="M37" s="80"/>
      <c r="N37" s="80"/>
      <c r="O37" s="80"/>
      <c r="P37" s="80"/>
      <c r="Q37" s="80"/>
      <c r="R37" s="60" t="n">
        <f aca="false">P37/3600</f>
        <v>0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88"/>
      <c r="B38" s="88"/>
      <c r="C38" s="88" t="n">
        <v>37</v>
      </c>
      <c r="D38" s="81"/>
      <c r="E38" s="82"/>
      <c r="F38" s="82"/>
      <c r="G38" s="82"/>
      <c r="H38" s="82"/>
      <c r="I38" s="82"/>
      <c r="J38" s="67" t="n">
        <f aca="false">H38/3600</f>
        <v>0</v>
      </c>
      <c r="L38" s="81"/>
      <c r="M38" s="82"/>
      <c r="N38" s="82"/>
      <c r="O38" s="82"/>
      <c r="P38" s="82"/>
      <c r="Q38" s="82"/>
      <c r="R38" s="67" t="n">
        <f aca="false">P38/3600</f>
        <v>0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89" t="s">
        <v>10</v>
      </c>
      <c r="B39" s="89" t="s">
        <v>36</v>
      </c>
      <c r="C39" s="89" t="n">
        <v>22</v>
      </c>
      <c r="D39" s="77"/>
      <c r="E39" s="78"/>
      <c r="F39" s="78"/>
      <c r="G39" s="78"/>
      <c r="H39" s="78"/>
      <c r="I39" s="78"/>
      <c r="J39" s="54" t="n">
        <f aca="false">H39/3600</f>
        <v>0</v>
      </c>
      <c r="L39" s="77"/>
      <c r="M39" s="78"/>
      <c r="N39" s="78"/>
      <c r="O39" s="78"/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79"/>
      <c r="E40" s="80"/>
      <c r="F40" s="80"/>
      <c r="G40" s="80"/>
      <c r="H40" s="80"/>
      <c r="I40" s="80"/>
      <c r="J40" s="60" t="n">
        <f aca="false">H40/3600</f>
        <v>0</v>
      </c>
      <c r="L40" s="79"/>
      <c r="M40" s="80"/>
      <c r="N40" s="80"/>
      <c r="O40" s="80"/>
      <c r="P40" s="80"/>
      <c r="Q40" s="80"/>
      <c r="R40" s="60" t="n">
        <f aca="false">P40/3600</f>
        <v>0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87"/>
      <c r="B41" s="87"/>
      <c r="C41" s="87" t="n">
        <v>32</v>
      </c>
      <c r="D41" s="79"/>
      <c r="E41" s="80"/>
      <c r="F41" s="80"/>
      <c r="G41" s="80"/>
      <c r="H41" s="80"/>
      <c r="I41" s="80"/>
      <c r="J41" s="60" t="n">
        <f aca="false">H41/3600</f>
        <v>0</v>
      </c>
      <c r="L41" s="79"/>
      <c r="M41" s="80"/>
      <c r="N41" s="80"/>
      <c r="O41" s="80"/>
      <c r="P41" s="80"/>
      <c r="Q41" s="80"/>
      <c r="R41" s="60" t="n">
        <f aca="false">P41/3600</f>
        <v>0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87"/>
      <c r="B42" s="88"/>
      <c r="C42" s="88" t="n">
        <v>37</v>
      </c>
      <c r="D42" s="81"/>
      <c r="E42" s="82"/>
      <c r="F42" s="82"/>
      <c r="G42" s="82"/>
      <c r="H42" s="82"/>
      <c r="I42" s="82"/>
      <c r="J42" s="67" t="n">
        <f aca="false">H42/3600</f>
        <v>0</v>
      </c>
      <c r="L42" s="81"/>
      <c r="M42" s="82"/>
      <c r="N42" s="82"/>
      <c r="O42" s="82"/>
      <c r="P42" s="82"/>
      <c r="Q42" s="82"/>
      <c r="R42" s="67" t="n">
        <f aca="false">P42/3600</f>
        <v>0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7"/>
      <c r="E43" s="78"/>
      <c r="F43" s="78"/>
      <c r="G43" s="78"/>
      <c r="H43" s="78"/>
      <c r="I43" s="78"/>
      <c r="J43" s="54" t="n">
        <f aca="false">H43/3600</f>
        <v>0</v>
      </c>
      <c r="L43" s="77"/>
      <c r="M43" s="78"/>
      <c r="N43" s="78"/>
      <c r="O43" s="78"/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79"/>
      <c r="E44" s="80"/>
      <c r="F44" s="80"/>
      <c r="G44" s="80"/>
      <c r="H44" s="80"/>
      <c r="I44" s="80"/>
      <c r="J44" s="60" t="n">
        <f aca="false">H44/3600</f>
        <v>0</v>
      </c>
      <c r="L44" s="79"/>
      <c r="M44" s="80"/>
      <c r="N44" s="80"/>
      <c r="O44" s="80"/>
      <c r="P44" s="80"/>
      <c r="Q44" s="80"/>
      <c r="R44" s="60" t="n">
        <f aca="false">P44/3600</f>
        <v>0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87"/>
      <c r="B45" s="87"/>
      <c r="C45" s="87" t="n">
        <v>32</v>
      </c>
      <c r="D45" s="79"/>
      <c r="E45" s="80"/>
      <c r="F45" s="80"/>
      <c r="G45" s="80"/>
      <c r="H45" s="80"/>
      <c r="I45" s="80"/>
      <c r="J45" s="60" t="n">
        <f aca="false">H45/3600</f>
        <v>0</v>
      </c>
      <c r="L45" s="79"/>
      <c r="M45" s="80"/>
      <c r="N45" s="80"/>
      <c r="O45" s="80"/>
      <c r="P45" s="80"/>
      <c r="Q45" s="80"/>
      <c r="R45" s="60" t="n">
        <f aca="false">P45/3600</f>
        <v>0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87"/>
      <c r="B46" s="88"/>
      <c r="C46" s="88" t="n">
        <v>37</v>
      </c>
      <c r="D46" s="81"/>
      <c r="E46" s="82"/>
      <c r="F46" s="82"/>
      <c r="G46" s="82"/>
      <c r="H46" s="82"/>
      <c r="I46" s="82"/>
      <c r="J46" s="67" t="n">
        <f aca="false">H46/3600</f>
        <v>0</v>
      </c>
      <c r="L46" s="81"/>
      <c r="M46" s="82"/>
      <c r="N46" s="82"/>
      <c r="O46" s="82"/>
      <c r="P46" s="82"/>
      <c r="Q46" s="82"/>
      <c r="R46" s="67" t="n">
        <f aca="false">P46/3600</f>
        <v>0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7"/>
      <c r="E47" s="78"/>
      <c r="F47" s="78"/>
      <c r="G47" s="78"/>
      <c r="H47" s="78"/>
      <c r="I47" s="78"/>
      <c r="J47" s="54" t="n">
        <f aca="false">H47/3600</f>
        <v>0</v>
      </c>
      <c r="L47" s="77"/>
      <c r="M47" s="78"/>
      <c r="N47" s="78"/>
      <c r="O47" s="78"/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79"/>
      <c r="E48" s="80"/>
      <c r="F48" s="80"/>
      <c r="G48" s="80"/>
      <c r="H48" s="80"/>
      <c r="I48" s="80"/>
      <c r="J48" s="60" t="n">
        <f aca="false">H48/3600</f>
        <v>0</v>
      </c>
      <c r="L48" s="79"/>
      <c r="M48" s="80"/>
      <c r="N48" s="80"/>
      <c r="O48" s="80"/>
      <c r="P48" s="80"/>
      <c r="Q48" s="80"/>
      <c r="R48" s="60" t="n">
        <f aca="false">P48/3600</f>
        <v>0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87"/>
      <c r="B49" s="87"/>
      <c r="C49" s="87" t="n">
        <v>32</v>
      </c>
      <c r="D49" s="79"/>
      <c r="E49" s="80"/>
      <c r="F49" s="80"/>
      <c r="G49" s="80"/>
      <c r="H49" s="80"/>
      <c r="I49" s="80"/>
      <c r="J49" s="60" t="n">
        <f aca="false">H49/3600</f>
        <v>0</v>
      </c>
      <c r="L49" s="79"/>
      <c r="M49" s="80"/>
      <c r="N49" s="80"/>
      <c r="O49" s="80"/>
      <c r="P49" s="80"/>
      <c r="Q49" s="80"/>
      <c r="R49" s="60" t="n">
        <f aca="false">P49/3600</f>
        <v>0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87"/>
      <c r="B50" s="88"/>
      <c r="C50" s="88" t="n">
        <v>37</v>
      </c>
      <c r="D50" s="81"/>
      <c r="E50" s="82"/>
      <c r="F50" s="82"/>
      <c r="G50" s="82"/>
      <c r="H50" s="82"/>
      <c r="I50" s="82"/>
      <c r="J50" s="67" t="n">
        <f aca="false">H50/3600</f>
        <v>0</v>
      </c>
      <c r="L50" s="81"/>
      <c r="M50" s="82"/>
      <c r="N50" s="82"/>
      <c r="O50" s="82"/>
      <c r="P50" s="82"/>
      <c r="Q50" s="82"/>
      <c r="R50" s="67" t="n">
        <f aca="false">P50/3600</f>
        <v>0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7"/>
      <c r="E51" s="78"/>
      <c r="F51" s="78"/>
      <c r="G51" s="78"/>
      <c r="H51" s="78"/>
      <c r="I51" s="78"/>
      <c r="J51" s="54" t="n">
        <f aca="false">H51/3600</f>
        <v>0</v>
      </c>
      <c r="L51" s="77"/>
      <c r="M51" s="78"/>
      <c r="N51" s="78"/>
      <c r="O51" s="78"/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79"/>
      <c r="E52" s="80"/>
      <c r="F52" s="80"/>
      <c r="G52" s="80"/>
      <c r="H52" s="80"/>
      <c r="I52" s="80"/>
      <c r="J52" s="60" t="n">
        <f aca="false">H52/3600</f>
        <v>0</v>
      </c>
      <c r="L52" s="79"/>
      <c r="M52" s="80"/>
      <c r="N52" s="80"/>
      <c r="O52" s="80"/>
      <c r="P52" s="80"/>
      <c r="Q52" s="80"/>
      <c r="R52" s="60" t="n">
        <f aca="false">P52/3600</f>
        <v>0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87"/>
      <c r="B53" s="87"/>
      <c r="C53" s="87" t="n">
        <v>32</v>
      </c>
      <c r="D53" s="79"/>
      <c r="E53" s="80"/>
      <c r="F53" s="80"/>
      <c r="G53" s="80"/>
      <c r="H53" s="80"/>
      <c r="I53" s="80"/>
      <c r="J53" s="60" t="n">
        <f aca="false">H53/3600</f>
        <v>0</v>
      </c>
      <c r="L53" s="79"/>
      <c r="M53" s="80"/>
      <c r="N53" s="80"/>
      <c r="O53" s="80"/>
      <c r="P53" s="80"/>
      <c r="Q53" s="80"/>
      <c r="R53" s="60" t="n">
        <f aca="false">P53/3600</f>
        <v>0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88"/>
      <c r="B54" s="88"/>
      <c r="C54" s="88" t="n">
        <v>37</v>
      </c>
      <c r="D54" s="81"/>
      <c r="E54" s="82"/>
      <c r="F54" s="82"/>
      <c r="G54" s="82"/>
      <c r="H54" s="82"/>
      <c r="I54" s="82"/>
      <c r="J54" s="67" t="n">
        <f aca="false">H54/3600</f>
        <v>0</v>
      </c>
      <c r="L54" s="81"/>
      <c r="M54" s="82"/>
      <c r="N54" s="82"/>
      <c r="O54" s="82"/>
      <c r="P54" s="82"/>
      <c r="Q54" s="82"/>
      <c r="R54" s="67" t="n">
        <f aca="false">P54/3600</f>
        <v>0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89" t="s">
        <v>11</v>
      </c>
      <c r="B55" s="89" t="s">
        <v>42</v>
      </c>
      <c r="C55" s="89" t="n">
        <v>22</v>
      </c>
      <c r="D55" s="77"/>
      <c r="E55" s="78"/>
      <c r="F55" s="78"/>
      <c r="G55" s="78"/>
      <c r="H55" s="78"/>
      <c r="I55" s="78"/>
      <c r="J55" s="54" t="n">
        <f aca="false">H55/3600</f>
        <v>0</v>
      </c>
      <c r="L55" s="77"/>
      <c r="M55" s="78"/>
      <c r="N55" s="78"/>
      <c r="O55" s="78"/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79"/>
      <c r="E56" s="80"/>
      <c r="F56" s="80"/>
      <c r="G56" s="80"/>
      <c r="H56" s="80"/>
      <c r="I56" s="80"/>
      <c r="J56" s="60" t="n">
        <f aca="false">H56/3600</f>
        <v>0</v>
      </c>
      <c r="L56" s="79"/>
      <c r="M56" s="80"/>
      <c r="N56" s="80"/>
      <c r="O56" s="80"/>
      <c r="P56" s="80"/>
      <c r="Q56" s="80"/>
      <c r="R56" s="60" t="n">
        <f aca="false">P56/3600</f>
        <v>0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87"/>
      <c r="B57" s="87"/>
      <c r="C57" s="87" t="n">
        <v>32</v>
      </c>
      <c r="D57" s="79"/>
      <c r="E57" s="80"/>
      <c r="F57" s="80"/>
      <c r="G57" s="80"/>
      <c r="H57" s="80"/>
      <c r="I57" s="80"/>
      <c r="J57" s="60" t="n">
        <f aca="false">H57/3600</f>
        <v>0</v>
      </c>
      <c r="L57" s="79"/>
      <c r="M57" s="80"/>
      <c r="N57" s="80"/>
      <c r="O57" s="80"/>
      <c r="P57" s="80"/>
      <c r="Q57" s="80"/>
      <c r="R57" s="60" t="n">
        <f aca="false">P57/3600</f>
        <v>0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87"/>
      <c r="B58" s="88"/>
      <c r="C58" s="88" t="n">
        <v>37</v>
      </c>
      <c r="D58" s="81"/>
      <c r="E58" s="82"/>
      <c r="F58" s="82"/>
      <c r="G58" s="82"/>
      <c r="H58" s="82"/>
      <c r="I58" s="82"/>
      <c r="J58" s="67" t="n">
        <f aca="false">H58/3600</f>
        <v>0</v>
      </c>
      <c r="L58" s="81"/>
      <c r="M58" s="82"/>
      <c r="N58" s="82"/>
      <c r="O58" s="82"/>
      <c r="P58" s="82"/>
      <c r="Q58" s="82"/>
      <c r="R58" s="67" t="n">
        <f aca="false">P58/3600</f>
        <v>0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7"/>
      <c r="E59" s="78"/>
      <c r="F59" s="78"/>
      <c r="G59" s="78"/>
      <c r="H59" s="78"/>
      <c r="I59" s="78"/>
      <c r="J59" s="54" t="n">
        <f aca="false">H59/3600</f>
        <v>0</v>
      </c>
      <c r="L59" s="77"/>
      <c r="M59" s="78"/>
      <c r="N59" s="78"/>
      <c r="O59" s="78"/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79"/>
      <c r="E60" s="80"/>
      <c r="F60" s="80"/>
      <c r="G60" s="80"/>
      <c r="H60" s="80"/>
      <c r="I60" s="80"/>
      <c r="J60" s="60" t="n">
        <f aca="false">H60/3600</f>
        <v>0</v>
      </c>
      <c r="L60" s="79"/>
      <c r="M60" s="80"/>
      <c r="N60" s="80"/>
      <c r="O60" s="80"/>
      <c r="P60" s="80"/>
      <c r="Q60" s="80"/>
      <c r="R60" s="60" t="n">
        <f aca="false">P60/3600</f>
        <v>0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87"/>
      <c r="B61" s="87"/>
      <c r="C61" s="87" t="n">
        <v>32</v>
      </c>
      <c r="D61" s="79"/>
      <c r="E61" s="80"/>
      <c r="F61" s="80"/>
      <c r="G61" s="80"/>
      <c r="H61" s="80"/>
      <c r="I61" s="80"/>
      <c r="J61" s="60" t="n">
        <f aca="false">H61/3600</f>
        <v>0</v>
      </c>
      <c r="L61" s="79"/>
      <c r="M61" s="80"/>
      <c r="N61" s="80"/>
      <c r="O61" s="80"/>
      <c r="P61" s="80"/>
      <c r="Q61" s="80"/>
      <c r="R61" s="60" t="n">
        <f aca="false">P61/3600</f>
        <v>0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87"/>
      <c r="B62" s="88"/>
      <c r="C62" s="88" t="n">
        <v>37</v>
      </c>
      <c r="D62" s="81"/>
      <c r="E62" s="82"/>
      <c r="F62" s="82"/>
      <c r="G62" s="82"/>
      <c r="H62" s="82"/>
      <c r="I62" s="82"/>
      <c r="J62" s="67" t="n">
        <f aca="false">H62/3600</f>
        <v>0</v>
      </c>
      <c r="L62" s="81"/>
      <c r="M62" s="82"/>
      <c r="N62" s="82"/>
      <c r="O62" s="82"/>
      <c r="P62" s="82"/>
      <c r="Q62" s="82"/>
      <c r="R62" s="67" t="n">
        <f aca="false">P62/3600</f>
        <v>0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7"/>
      <c r="E63" s="78"/>
      <c r="F63" s="78"/>
      <c r="G63" s="78"/>
      <c r="H63" s="78"/>
      <c r="I63" s="78"/>
      <c r="J63" s="54" t="n">
        <f aca="false">H63/3600</f>
        <v>0</v>
      </c>
      <c r="L63" s="77"/>
      <c r="M63" s="78"/>
      <c r="N63" s="78"/>
      <c r="O63" s="78"/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79"/>
      <c r="E64" s="80"/>
      <c r="F64" s="80"/>
      <c r="G64" s="80"/>
      <c r="H64" s="80"/>
      <c r="I64" s="80"/>
      <c r="J64" s="60" t="n">
        <f aca="false">H64/3600</f>
        <v>0</v>
      </c>
      <c r="L64" s="79"/>
      <c r="M64" s="80"/>
      <c r="N64" s="80"/>
      <c r="O64" s="80"/>
      <c r="P64" s="80"/>
      <c r="Q64" s="80"/>
      <c r="R64" s="60" t="n">
        <f aca="false">P64/3600</f>
        <v>0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87"/>
      <c r="B65" s="87"/>
      <c r="C65" s="87" t="n">
        <v>32</v>
      </c>
      <c r="D65" s="79"/>
      <c r="E65" s="80"/>
      <c r="F65" s="80"/>
      <c r="G65" s="80"/>
      <c r="H65" s="80"/>
      <c r="I65" s="80"/>
      <c r="J65" s="60" t="n">
        <f aca="false">H65/3600</f>
        <v>0</v>
      </c>
      <c r="L65" s="79"/>
      <c r="M65" s="80"/>
      <c r="N65" s="80"/>
      <c r="O65" s="80"/>
      <c r="P65" s="80"/>
      <c r="Q65" s="80"/>
      <c r="R65" s="60" t="n">
        <f aca="false">P65/3600</f>
        <v>0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87"/>
      <c r="B66" s="88"/>
      <c r="C66" s="88" t="n">
        <v>37</v>
      </c>
      <c r="D66" s="81"/>
      <c r="E66" s="82"/>
      <c r="F66" s="82"/>
      <c r="G66" s="82"/>
      <c r="H66" s="82"/>
      <c r="I66" s="82"/>
      <c r="J66" s="67" t="n">
        <f aca="false">H66/3600</f>
        <v>0</v>
      </c>
      <c r="L66" s="81"/>
      <c r="M66" s="82"/>
      <c r="N66" s="82"/>
      <c r="O66" s="82"/>
      <c r="P66" s="82"/>
      <c r="Q66" s="82"/>
      <c r="R66" s="67" t="n">
        <f aca="false">P66/3600</f>
        <v>0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7"/>
      <c r="E67" s="78"/>
      <c r="F67" s="78"/>
      <c r="G67" s="78"/>
      <c r="H67" s="78"/>
      <c r="I67" s="78"/>
      <c r="J67" s="54" t="n">
        <f aca="false">H67/3600</f>
        <v>0</v>
      </c>
      <c r="L67" s="77"/>
      <c r="M67" s="78"/>
      <c r="N67" s="78"/>
      <c r="O67" s="78"/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79"/>
      <c r="E68" s="80"/>
      <c r="F68" s="80"/>
      <c r="G68" s="80"/>
      <c r="H68" s="80"/>
      <c r="I68" s="80"/>
      <c r="J68" s="60" t="n">
        <f aca="false">H68/3600</f>
        <v>0</v>
      </c>
      <c r="L68" s="79"/>
      <c r="M68" s="80"/>
      <c r="N68" s="80"/>
      <c r="O68" s="80"/>
      <c r="P68" s="80"/>
      <c r="Q68" s="80"/>
      <c r="R68" s="60" t="n">
        <f aca="false">P68/3600</f>
        <v>0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87"/>
      <c r="B69" s="87"/>
      <c r="C69" s="87" t="n">
        <v>32</v>
      </c>
      <c r="D69" s="79"/>
      <c r="E69" s="80"/>
      <c r="F69" s="80"/>
      <c r="G69" s="80"/>
      <c r="H69" s="80"/>
      <c r="I69" s="80"/>
      <c r="J69" s="60" t="n">
        <f aca="false">H69/3600</f>
        <v>0</v>
      </c>
      <c r="L69" s="79"/>
      <c r="M69" s="80"/>
      <c r="N69" s="80"/>
      <c r="O69" s="80"/>
      <c r="P69" s="80"/>
      <c r="Q69" s="80"/>
      <c r="R69" s="60" t="n">
        <f aca="false">P69/3600</f>
        <v>0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88"/>
      <c r="B70" s="88"/>
      <c r="C70" s="88" t="n">
        <v>37</v>
      </c>
      <c r="D70" s="81"/>
      <c r="E70" s="82"/>
      <c r="F70" s="82"/>
      <c r="G70" s="82"/>
      <c r="H70" s="82"/>
      <c r="I70" s="82"/>
      <c r="J70" s="67" t="n">
        <f aca="false">H70/3600</f>
        <v>0</v>
      </c>
      <c r="L70" s="81"/>
      <c r="M70" s="82"/>
      <c r="N70" s="82"/>
      <c r="O70" s="82"/>
      <c r="P70" s="82"/>
      <c r="Q70" s="82"/>
      <c r="R70" s="67" t="n">
        <f aca="false">P70/3600</f>
        <v>0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7"/>
      <c r="E71" s="78"/>
      <c r="F71" s="78"/>
      <c r="G71" s="78"/>
      <c r="H71" s="78"/>
      <c r="I71" s="78"/>
      <c r="J71" s="54" t="n">
        <f aca="false">H71/3600</f>
        <v>0</v>
      </c>
      <c r="L71" s="77"/>
      <c r="M71" s="78"/>
      <c r="N71" s="78"/>
      <c r="O71" s="78"/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79"/>
      <c r="E72" s="80"/>
      <c r="F72" s="80"/>
      <c r="G72" s="80"/>
      <c r="H72" s="80"/>
      <c r="I72" s="80"/>
      <c r="J72" s="60" t="n">
        <f aca="false">H72/3600</f>
        <v>0</v>
      </c>
      <c r="L72" s="79"/>
      <c r="M72" s="80"/>
      <c r="N72" s="80"/>
      <c r="O72" s="80"/>
      <c r="P72" s="80"/>
      <c r="Q72" s="80"/>
      <c r="R72" s="60" t="n">
        <f aca="false">P72/3600</f>
        <v>0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87"/>
      <c r="B73" s="87"/>
      <c r="C73" s="87" t="n">
        <v>32</v>
      </c>
      <c r="D73" s="79"/>
      <c r="E73" s="80"/>
      <c r="F73" s="80"/>
      <c r="G73" s="80"/>
      <c r="H73" s="80"/>
      <c r="I73" s="80"/>
      <c r="J73" s="60" t="n">
        <f aca="false">H73/3600</f>
        <v>0</v>
      </c>
      <c r="L73" s="79"/>
      <c r="M73" s="80"/>
      <c r="N73" s="80"/>
      <c r="O73" s="80"/>
      <c r="P73" s="80"/>
      <c r="Q73" s="80"/>
      <c r="R73" s="60" t="n">
        <f aca="false">P73/3600</f>
        <v>0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87"/>
      <c r="B74" s="88"/>
      <c r="C74" s="88" t="n">
        <v>37</v>
      </c>
      <c r="D74" s="81"/>
      <c r="E74" s="82"/>
      <c r="F74" s="82"/>
      <c r="G74" s="82"/>
      <c r="H74" s="82"/>
      <c r="I74" s="82"/>
      <c r="J74" s="67" t="n">
        <f aca="false">H74/3600</f>
        <v>0</v>
      </c>
      <c r="L74" s="81"/>
      <c r="M74" s="82"/>
      <c r="N74" s="82"/>
      <c r="O74" s="82"/>
      <c r="P74" s="82"/>
      <c r="Q74" s="82"/>
      <c r="R74" s="67" t="n">
        <f aca="false">P74/3600</f>
        <v>0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7"/>
      <c r="E75" s="78"/>
      <c r="F75" s="78"/>
      <c r="G75" s="78"/>
      <c r="H75" s="78"/>
      <c r="I75" s="78"/>
      <c r="J75" s="54" t="n">
        <f aca="false">H75/3600</f>
        <v>0</v>
      </c>
      <c r="L75" s="77"/>
      <c r="M75" s="78"/>
      <c r="N75" s="78"/>
      <c r="O75" s="78"/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79"/>
      <c r="E76" s="80"/>
      <c r="F76" s="80"/>
      <c r="G76" s="80"/>
      <c r="H76" s="80"/>
      <c r="I76" s="80"/>
      <c r="J76" s="60" t="n">
        <f aca="false">H76/3600</f>
        <v>0</v>
      </c>
      <c r="L76" s="79"/>
      <c r="M76" s="80"/>
      <c r="N76" s="80"/>
      <c r="O76" s="80"/>
      <c r="P76" s="80"/>
      <c r="Q76" s="80"/>
      <c r="R76" s="60" t="n">
        <f aca="false">P76/3600</f>
        <v>0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87"/>
      <c r="B77" s="87"/>
      <c r="C77" s="87" t="n">
        <v>32</v>
      </c>
      <c r="D77" s="79"/>
      <c r="E77" s="80"/>
      <c r="F77" s="80"/>
      <c r="G77" s="80"/>
      <c r="H77" s="80"/>
      <c r="I77" s="80"/>
      <c r="J77" s="60" t="n">
        <f aca="false">H77/3600</f>
        <v>0</v>
      </c>
      <c r="L77" s="79"/>
      <c r="M77" s="80"/>
      <c r="N77" s="80"/>
      <c r="O77" s="80"/>
      <c r="P77" s="80"/>
      <c r="Q77" s="80"/>
      <c r="R77" s="60" t="n">
        <f aca="false">P77/3600</f>
        <v>0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87"/>
      <c r="B78" s="88"/>
      <c r="C78" s="88" t="n">
        <v>37</v>
      </c>
      <c r="D78" s="81"/>
      <c r="E78" s="82"/>
      <c r="F78" s="82"/>
      <c r="G78" s="82"/>
      <c r="H78" s="82"/>
      <c r="I78" s="82"/>
      <c r="J78" s="67" t="n">
        <f aca="false">H78/3600</f>
        <v>0</v>
      </c>
      <c r="L78" s="81"/>
      <c r="M78" s="82"/>
      <c r="N78" s="82"/>
      <c r="O78" s="82"/>
      <c r="P78" s="82"/>
      <c r="Q78" s="82"/>
      <c r="R78" s="67" t="n">
        <f aca="false">P78/3600</f>
        <v>0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7"/>
      <c r="E79" s="78"/>
      <c r="F79" s="78"/>
      <c r="G79" s="78"/>
      <c r="H79" s="78"/>
      <c r="I79" s="78"/>
      <c r="J79" s="54" t="n">
        <f aca="false">H79/3600</f>
        <v>0</v>
      </c>
      <c r="L79" s="77"/>
      <c r="M79" s="78"/>
      <c r="N79" s="78"/>
      <c r="O79" s="78"/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79"/>
      <c r="E80" s="80"/>
      <c r="F80" s="80"/>
      <c r="G80" s="80"/>
      <c r="H80" s="80"/>
      <c r="I80" s="80"/>
      <c r="J80" s="60" t="n">
        <f aca="false">H80/3600</f>
        <v>0</v>
      </c>
      <c r="L80" s="79"/>
      <c r="M80" s="80"/>
      <c r="N80" s="80"/>
      <c r="O80" s="80"/>
      <c r="P80" s="80"/>
      <c r="Q80" s="80"/>
      <c r="R80" s="60" t="n">
        <f aca="false">P80/3600</f>
        <v>0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87"/>
      <c r="B81" s="87"/>
      <c r="C81" s="87" t="n">
        <v>32</v>
      </c>
      <c r="D81" s="79"/>
      <c r="E81" s="80"/>
      <c r="F81" s="80"/>
      <c r="G81" s="80"/>
      <c r="H81" s="80"/>
      <c r="I81" s="80"/>
      <c r="J81" s="60" t="n">
        <f aca="false">H81/3600</f>
        <v>0</v>
      </c>
      <c r="L81" s="79"/>
      <c r="M81" s="80"/>
      <c r="N81" s="80"/>
      <c r="O81" s="80"/>
      <c r="P81" s="80"/>
      <c r="Q81" s="80"/>
      <c r="R81" s="60" t="n">
        <f aca="false">P81/3600</f>
        <v>0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88"/>
      <c r="B82" s="88"/>
      <c r="C82" s="88" t="n">
        <v>37</v>
      </c>
      <c r="D82" s="81"/>
      <c r="E82" s="82"/>
      <c r="F82" s="82"/>
      <c r="G82" s="82"/>
      <c r="H82" s="82"/>
      <c r="I82" s="82"/>
      <c r="J82" s="67" t="n">
        <f aca="false">H82/3600</f>
        <v>0</v>
      </c>
      <c r="L82" s="81"/>
      <c r="M82" s="82"/>
      <c r="N82" s="82"/>
      <c r="O82" s="82"/>
      <c r="P82" s="82"/>
      <c r="Q82" s="82"/>
      <c r="R82" s="67" t="n">
        <f aca="false">P82/3600</f>
        <v>0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7"/>
      <c r="E83" s="78"/>
      <c r="F83" s="78"/>
      <c r="G83" s="78"/>
      <c r="H83" s="78"/>
      <c r="I83" s="78"/>
      <c r="J83" s="54" t="n">
        <f aca="false">H83/3600</f>
        <v>0</v>
      </c>
      <c r="L83" s="77"/>
      <c r="M83" s="78"/>
      <c r="N83" s="78"/>
      <c r="O83" s="78"/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79"/>
      <c r="E84" s="80"/>
      <c r="F84" s="80"/>
      <c r="G84" s="80"/>
      <c r="H84" s="80"/>
      <c r="I84" s="80"/>
      <c r="J84" s="60" t="n">
        <f aca="false">H84/3600</f>
        <v>0</v>
      </c>
      <c r="L84" s="79"/>
      <c r="M84" s="80"/>
      <c r="N84" s="80"/>
      <c r="O84" s="80"/>
      <c r="P84" s="80"/>
      <c r="Q84" s="80"/>
      <c r="R84" s="60" t="n">
        <f aca="false">P84/3600</f>
        <v>0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87"/>
      <c r="B85" s="87"/>
      <c r="C85" s="87" t="n">
        <v>32</v>
      </c>
      <c r="D85" s="79"/>
      <c r="E85" s="80"/>
      <c r="F85" s="80"/>
      <c r="G85" s="80"/>
      <c r="H85" s="80"/>
      <c r="I85" s="80"/>
      <c r="J85" s="60" t="n">
        <f aca="false">H85/3600</f>
        <v>0</v>
      </c>
      <c r="L85" s="79"/>
      <c r="M85" s="80"/>
      <c r="N85" s="80"/>
      <c r="O85" s="80"/>
      <c r="P85" s="80"/>
      <c r="Q85" s="80"/>
      <c r="R85" s="60" t="n">
        <f aca="false">P85/3600</f>
        <v>0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87"/>
      <c r="B86" s="88"/>
      <c r="C86" s="88" t="n">
        <v>37</v>
      </c>
      <c r="D86" s="81"/>
      <c r="E86" s="82"/>
      <c r="F86" s="82"/>
      <c r="G86" s="82"/>
      <c r="H86" s="82"/>
      <c r="I86" s="82"/>
      <c r="J86" s="67" t="n">
        <f aca="false">H86/3600</f>
        <v>0</v>
      </c>
      <c r="L86" s="81"/>
      <c r="M86" s="82"/>
      <c r="N86" s="82"/>
      <c r="O86" s="82"/>
      <c r="P86" s="82"/>
      <c r="Q86" s="82"/>
      <c r="R86" s="67" t="n">
        <f aca="false">P86/3600</f>
        <v>0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7"/>
      <c r="E87" s="78"/>
      <c r="F87" s="78"/>
      <c r="G87" s="78"/>
      <c r="H87" s="78"/>
      <c r="I87" s="78"/>
      <c r="J87" s="54" t="n">
        <f aca="false">H87/3600</f>
        <v>0</v>
      </c>
      <c r="L87" s="77"/>
      <c r="M87" s="78"/>
      <c r="N87" s="78"/>
      <c r="O87" s="78"/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79"/>
      <c r="E88" s="80"/>
      <c r="F88" s="80"/>
      <c r="G88" s="80"/>
      <c r="H88" s="80"/>
      <c r="I88" s="80"/>
      <c r="J88" s="60" t="n">
        <f aca="false">H88/3600</f>
        <v>0</v>
      </c>
      <c r="L88" s="79"/>
      <c r="M88" s="80"/>
      <c r="N88" s="80"/>
      <c r="O88" s="80"/>
      <c r="P88" s="80"/>
      <c r="Q88" s="80"/>
      <c r="R88" s="60" t="n">
        <f aca="false">P88/3600</f>
        <v>0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87"/>
      <c r="B89" s="87"/>
      <c r="C89" s="87" t="n">
        <v>32</v>
      </c>
      <c r="D89" s="79"/>
      <c r="E89" s="80"/>
      <c r="F89" s="80"/>
      <c r="G89" s="80"/>
      <c r="H89" s="80"/>
      <c r="I89" s="80"/>
      <c r="J89" s="60" t="n">
        <f aca="false">H89/3600</f>
        <v>0</v>
      </c>
      <c r="L89" s="79"/>
      <c r="M89" s="80"/>
      <c r="N89" s="80"/>
      <c r="O89" s="80"/>
      <c r="P89" s="80"/>
      <c r="Q89" s="80"/>
      <c r="R89" s="60" t="n">
        <f aca="false">P89/3600</f>
        <v>0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87"/>
      <c r="B90" s="88"/>
      <c r="C90" s="88" t="n">
        <v>37</v>
      </c>
      <c r="D90" s="81"/>
      <c r="E90" s="82"/>
      <c r="F90" s="82"/>
      <c r="G90" s="82"/>
      <c r="H90" s="82"/>
      <c r="I90" s="82"/>
      <c r="J90" s="67" t="n">
        <f aca="false">H90/3600</f>
        <v>0</v>
      </c>
      <c r="L90" s="81"/>
      <c r="M90" s="82"/>
      <c r="N90" s="82"/>
      <c r="O90" s="82"/>
      <c r="P90" s="82"/>
      <c r="Q90" s="82"/>
      <c r="R90" s="67" t="n">
        <f aca="false">P90/3600</f>
        <v>0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7"/>
      <c r="E91" s="78"/>
      <c r="F91" s="78"/>
      <c r="G91" s="78"/>
      <c r="H91" s="78"/>
      <c r="I91" s="78"/>
      <c r="J91" s="54" t="n">
        <f aca="false">H91/3600</f>
        <v>0</v>
      </c>
      <c r="L91" s="77"/>
      <c r="M91" s="78"/>
      <c r="N91" s="78"/>
      <c r="O91" s="78"/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79"/>
      <c r="E92" s="80"/>
      <c r="F92" s="80"/>
      <c r="G92" s="80"/>
      <c r="H92" s="80"/>
      <c r="I92" s="80"/>
      <c r="J92" s="60" t="n">
        <f aca="false">H92/3600</f>
        <v>0</v>
      </c>
      <c r="L92" s="79"/>
      <c r="M92" s="80"/>
      <c r="N92" s="80"/>
      <c r="O92" s="80"/>
      <c r="P92" s="80"/>
      <c r="Q92" s="80"/>
      <c r="R92" s="60" t="n">
        <f aca="false">P92/3600</f>
        <v>0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87"/>
      <c r="B93" s="87"/>
      <c r="C93" s="87" t="n">
        <v>32</v>
      </c>
      <c r="D93" s="79"/>
      <c r="E93" s="80"/>
      <c r="F93" s="80"/>
      <c r="G93" s="80"/>
      <c r="H93" s="80"/>
      <c r="I93" s="80"/>
      <c r="J93" s="60" t="n">
        <f aca="false">H93/3600</f>
        <v>0</v>
      </c>
      <c r="L93" s="79"/>
      <c r="M93" s="80"/>
      <c r="N93" s="80"/>
      <c r="O93" s="80"/>
      <c r="P93" s="80"/>
      <c r="Q93" s="80"/>
      <c r="R93" s="60" t="n">
        <f aca="false">P93/3600</f>
        <v>0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87"/>
      <c r="B94" s="88"/>
      <c r="C94" s="88" t="n">
        <v>37</v>
      </c>
      <c r="D94" s="81"/>
      <c r="E94" s="82"/>
      <c r="F94" s="82"/>
      <c r="G94" s="82"/>
      <c r="H94" s="82"/>
      <c r="I94" s="82"/>
      <c r="J94" s="67" t="n">
        <f aca="false">H94/3600</f>
        <v>0</v>
      </c>
      <c r="L94" s="81"/>
      <c r="M94" s="82"/>
      <c r="N94" s="82"/>
      <c r="O94" s="82"/>
      <c r="P94" s="82"/>
      <c r="Q94" s="82"/>
      <c r="R94" s="67" t="n">
        <f aca="false">P94/3600</f>
        <v>0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7"/>
      <c r="E95" s="78"/>
      <c r="F95" s="78"/>
      <c r="G95" s="78"/>
      <c r="H95" s="78"/>
      <c r="I95" s="78"/>
      <c r="J95" s="54" t="n">
        <f aca="false">H95/3600</f>
        <v>0</v>
      </c>
      <c r="L95" s="77"/>
      <c r="M95" s="78"/>
      <c r="N95" s="78"/>
      <c r="O95" s="78"/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79"/>
      <c r="E96" s="80"/>
      <c r="F96" s="80"/>
      <c r="G96" s="80"/>
      <c r="H96" s="80"/>
      <c r="I96" s="80"/>
      <c r="J96" s="60" t="n">
        <f aca="false">H96/3600</f>
        <v>0</v>
      </c>
      <c r="L96" s="79"/>
      <c r="M96" s="80"/>
      <c r="N96" s="80"/>
      <c r="O96" s="80"/>
      <c r="P96" s="80"/>
      <c r="Q96" s="80"/>
      <c r="R96" s="60" t="n">
        <f aca="false">P96/3600</f>
        <v>0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87"/>
      <c r="B97" s="87"/>
      <c r="C97" s="87" t="n">
        <v>32</v>
      </c>
      <c r="D97" s="79"/>
      <c r="E97" s="80"/>
      <c r="F97" s="80"/>
      <c r="G97" s="80"/>
      <c r="H97" s="80"/>
      <c r="I97" s="80"/>
      <c r="J97" s="60" t="n">
        <f aca="false">H97/3600</f>
        <v>0</v>
      </c>
      <c r="L97" s="79"/>
      <c r="M97" s="80"/>
      <c r="N97" s="80"/>
      <c r="O97" s="80"/>
      <c r="P97" s="80"/>
      <c r="Q97" s="80"/>
      <c r="R97" s="60" t="n">
        <f aca="false">P97/3600</f>
        <v>0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88"/>
      <c r="B98" s="88"/>
      <c r="C98" s="88" t="n">
        <v>37</v>
      </c>
      <c r="D98" s="81"/>
      <c r="E98" s="82"/>
      <c r="F98" s="82"/>
      <c r="G98" s="82"/>
      <c r="H98" s="82"/>
      <c r="I98" s="82"/>
      <c r="J98" s="67" t="n">
        <f aca="false">H98/3600</f>
        <v>0</v>
      </c>
      <c r="L98" s="81"/>
      <c r="M98" s="82"/>
      <c r="N98" s="82"/>
      <c r="O98" s="82"/>
      <c r="P98" s="82"/>
      <c r="Q98" s="82"/>
      <c r="R98" s="67" t="n">
        <f aca="false">P98/3600</f>
        <v>0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e">
        <f aca="false">GEOMEAN(I19:I82)</f>
        <v>#NUM!</v>
      </c>
      <c r="J113" s="85" t="n">
        <f aca="false">GEOMEAN(J19:J82)</f>
        <v>0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6</v>
      </c>
      <c r="G2" s="2"/>
      <c r="H2" s="2"/>
      <c r="J2" s="3" t="s">
        <v>1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0.877473655921413</v>
      </c>
      <c r="D12" s="23"/>
      <c r="E12" s="23"/>
      <c r="F12" s="23" t="n">
        <f aca="false">'AI-HE10'!R107</f>
        <v>0.921890371962246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5" t="n">
        <f aca="false">'AI-Main'!Q107</f>
        <v>0.819974413183613</v>
      </c>
      <c r="D13" s="25"/>
      <c r="E13" s="25"/>
      <c r="F13" s="25" t="n">
        <f aca="false">'AI-HE10'!Q107</f>
        <v>0.806201726254532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6" t="s">
        <v>3</v>
      </c>
      <c r="D16" s="27" t="s">
        <v>4</v>
      </c>
      <c r="E16" s="28" t="s">
        <v>5</v>
      </c>
      <c r="F16" s="26" t="s">
        <v>3</v>
      </c>
      <c r="G16" s="27" t="s">
        <v>4</v>
      </c>
      <c r="H16" s="28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6" t="s">
        <v>16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1.13265163992137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5" t="n">
        <f aca="false">'RA-Main'!Q107</f>
        <v>0.83469944554129</v>
      </c>
      <c r="D26" s="25"/>
      <c r="E26" s="25"/>
      <c r="F26" s="25" t="n">
        <f aca="false">'RA-HE10'!Q107</f>
        <v>0.8082007951567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6" t="s">
        <v>3</v>
      </c>
      <c r="D29" s="27" t="s">
        <v>4</v>
      </c>
      <c r="E29" s="28" t="s">
        <v>5</v>
      </c>
      <c r="F29" s="26" t="s">
        <v>3</v>
      </c>
      <c r="G29" s="27" t="s">
        <v>4</v>
      </c>
      <c r="H29" s="28" t="s">
        <v>5</v>
      </c>
    </row>
    <row r="30" customFormat="false" ht="12" hidden="false" customHeight="false" outlineLevel="0" collapsed="false">
      <c r="B30" s="7" t="s">
        <v>8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1.16285141576766</v>
      </c>
      <c r="D38" s="23"/>
      <c r="E38" s="23"/>
      <c r="F38" s="23" t="n">
        <f aca="false">'LB-HE10'!R107</f>
        <v>1.18830444196927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5" t="n">
        <f aca="false">'LB-Main'!Q107</f>
        <v>0.825068708998295</v>
      </c>
      <c r="D39" s="25"/>
      <c r="E39" s="25"/>
      <c r="F39" s="25" t="n">
        <f aca="false">'LB-HE10'!Q107</f>
        <v>0.770012430125119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6" t="s">
        <v>3</v>
      </c>
      <c r="D42" s="27" t="s">
        <v>4</v>
      </c>
      <c r="E42" s="28" t="s">
        <v>5</v>
      </c>
      <c r="F42" s="26" t="s">
        <v>3</v>
      </c>
      <c r="G42" s="27" t="s">
        <v>4</v>
      </c>
      <c r="H42" s="28" t="s">
        <v>5</v>
      </c>
    </row>
    <row r="43" customFormat="false" ht="12" hidden="false" customHeight="false" outlineLevel="0" collapsed="false">
      <c r="B43" s="7" t="s">
        <v>8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7" activeCellId="0" sqref="T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4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51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101807.1344</v>
      </c>
      <c r="E3" s="53" t="n">
        <v>43.3686</v>
      </c>
      <c r="F3" s="53" t="n">
        <v>42.8767</v>
      </c>
      <c r="G3" s="53" t="n">
        <v>44.6946</v>
      </c>
      <c r="H3" s="53" t="n">
        <v>7829.82</v>
      </c>
      <c r="I3" s="53" t="n">
        <v>97.6</v>
      </c>
      <c r="J3" s="54" t="n">
        <v>2.17495</v>
      </c>
      <c r="L3" s="52" t="n">
        <v>101762.608</v>
      </c>
      <c r="M3" s="53" t="n">
        <v>43.3733</v>
      </c>
      <c r="N3" s="53" t="n">
        <v>42.878</v>
      </c>
      <c r="O3" s="53" t="n">
        <v>44.6957</v>
      </c>
      <c r="P3" s="53" t="n">
        <v>6027.338</v>
      </c>
      <c r="Q3" s="53" t="n">
        <v>79.013</v>
      </c>
      <c r="R3" s="55" t="n">
        <v>1.67426055555556</v>
      </c>
      <c r="S3" s="56"/>
      <c r="T3" s="57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269.0624</v>
      </c>
      <c r="E4" s="59" t="n">
        <v>40.1935</v>
      </c>
      <c r="F4" s="59" t="n">
        <v>40.1891</v>
      </c>
      <c r="G4" s="59" t="n">
        <v>42.1848</v>
      </c>
      <c r="H4" s="59" t="n">
        <v>6820.6</v>
      </c>
      <c r="I4" s="59" t="n">
        <v>79.62</v>
      </c>
      <c r="J4" s="60" t="n">
        <v>1.89461111111111</v>
      </c>
      <c r="L4" s="58" t="n">
        <v>57265.216</v>
      </c>
      <c r="M4" s="59" t="n">
        <v>40.1959</v>
      </c>
      <c r="N4" s="59" t="n">
        <v>40.1913</v>
      </c>
      <c r="O4" s="59" t="n">
        <v>42.1868</v>
      </c>
      <c r="P4" s="59" t="n">
        <v>5195.697</v>
      </c>
      <c r="Q4" s="59" t="n">
        <v>67.348</v>
      </c>
      <c r="R4" s="61" t="n">
        <v>1.44324916666667</v>
      </c>
      <c r="S4" s="56"/>
      <c r="T4" s="62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646.0224</v>
      </c>
      <c r="E5" s="59" t="n">
        <v>37.1464</v>
      </c>
      <c r="F5" s="59" t="n">
        <v>38.3179</v>
      </c>
      <c r="G5" s="59" t="n">
        <v>40.4178</v>
      </c>
      <c r="H5" s="59" t="n">
        <v>6093.56</v>
      </c>
      <c r="I5" s="59" t="n">
        <v>71.34</v>
      </c>
      <c r="J5" s="60" t="n">
        <v>1.69265555555556</v>
      </c>
      <c r="L5" s="58" t="n">
        <v>32644.424</v>
      </c>
      <c r="M5" s="59" t="n">
        <v>37.1489</v>
      </c>
      <c r="N5" s="59" t="n">
        <v>38.3187</v>
      </c>
      <c r="O5" s="59" t="n">
        <v>40.4179</v>
      </c>
      <c r="P5" s="59" t="n">
        <v>4700.884</v>
      </c>
      <c r="Q5" s="59" t="n">
        <v>59.425</v>
      </c>
      <c r="R5" s="61" t="n">
        <v>1.30580111111111</v>
      </c>
      <c r="S5" s="56"/>
      <c r="T5" s="62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439.2832</v>
      </c>
      <c r="E6" s="66" t="n">
        <v>34.1214</v>
      </c>
      <c r="F6" s="66" t="n">
        <v>37.0412</v>
      </c>
      <c r="G6" s="66" t="n">
        <v>39.2643</v>
      </c>
      <c r="H6" s="66" t="n">
        <v>5577.25</v>
      </c>
      <c r="I6" s="66" t="n">
        <v>65.88</v>
      </c>
      <c r="J6" s="67" t="n">
        <v>1.54923611111111</v>
      </c>
      <c r="L6" s="65" t="n">
        <v>18441.2208</v>
      </c>
      <c r="M6" s="66" t="n">
        <v>34.1228</v>
      </c>
      <c r="N6" s="66" t="n">
        <v>37.0405</v>
      </c>
      <c r="O6" s="66" t="n">
        <v>39.2637</v>
      </c>
      <c r="P6" s="66" t="n">
        <v>4325.743</v>
      </c>
      <c r="Q6" s="66" t="n">
        <v>52.785</v>
      </c>
      <c r="R6" s="68" t="n">
        <v>1.20159527777778</v>
      </c>
      <c r="S6" s="56"/>
      <c r="T6" s="69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4595.6224</v>
      </c>
      <c r="E7" s="53" t="n">
        <v>43.2445</v>
      </c>
      <c r="F7" s="53" t="n">
        <v>45.4587</v>
      </c>
      <c r="G7" s="53" t="n">
        <v>45.2211</v>
      </c>
      <c r="H7" s="53" t="n">
        <v>7937.31</v>
      </c>
      <c r="I7" s="53" t="n">
        <v>93.71</v>
      </c>
      <c r="J7" s="54" t="n">
        <v>2.20480833333333</v>
      </c>
      <c r="L7" s="52" t="n">
        <v>104493.4048</v>
      </c>
      <c r="M7" s="53" t="n">
        <v>43.2489</v>
      </c>
      <c r="N7" s="53" t="n">
        <v>45.4568</v>
      </c>
      <c r="O7" s="53" t="n">
        <v>45.2207</v>
      </c>
      <c r="P7" s="53" t="n">
        <v>6070.429</v>
      </c>
      <c r="Q7" s="53" t="n">
        <v>78.691</v>
      </c>
      <c r="R7" s="55" t="n">
        <v>1.68623027777778</v>
      </c>
      <c r="S7" s="56"/>
      <c r="T7" s="57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768.168</v>
      </c>
      <c r="E8" s="59" t="n">
        <v>39.83</v>
      </c>
      <c r="F8" s="59" t="n">
        <v>43.0235</v>
      </c>
      <c r="G8" s="59" t="n">
        <v>43.3499</v>
      </c>
      <c r="H8" s="59" t="n">
        <v>6927.56</v>
      </c>
      <c r="I8" s="59" t="n">
        <v>84.92</v>
      </c>
      <c r="J8" s="60" t="n">
        <v>1.92432222222222</v>
      </c>
      <c r="L8" s="58" t="n">
        <v>60741.8864</v>
      </c>
      <c r="M8" s="59" t="n">
        <v>39.8337</v>
      </c>
      <c r="N8" s="59" t="n">
        <v>43.0248</v>
      </c>
      <c r="O8" s="59" t="n">
        <v>43.3503</v>
      </c>
      <c r="P8" s="59" t="n">
        <v>5326.84</v>
      </c>
      <c r="Q8" s="59" t="n">
        <v>70.069</v>
      </c>
      <c r="R8" s="61" t="n">
        <v>1.47967777777778</v>
      </c>
      <c r="S8" s="56"/>
      <c r="T8" s="62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760.7952</v>
      </c>
      <c r="E9" s="59" t="n">
        <v>36.7188</v>
      </c>
      <c r="F9" s="59" t="n">
        <v>41.0249</v>
      </c>
      <c r="G9" s="59" t="n">
        <v>41.6731</v>
      </c>
      <c r="H9" s="59" t="n">
        <v>6207.17</v>
      </c>
      <c r="I9" s="59" t="n">
        <v>73.78</v>
      </c>
      <c r="J9" s="60" t="n">
        <v>1.72421388888889</v>
      </c>
      <c r="L9" s="58" t="n">
        <v>34763.9392</v>
      </c>
      <c r="M9" s="59" t="n">
        <v>36.7219</v>
      </c>
      <c r="N9" s="59" t="n">
        <v>41.0298</v>
      </c>
      <c r="O9" s="59" t="n">
        <v>41.6754</v>
      </c>
      <c r="P9" s="59" t="n">
        <v>4795.004</v>
      </c>
      <c r="Q9" s="59" t="n">
        <v>64.343</v>
      </c>
      <c r="R9" s="61" t="n">
        <v>1.33194555555556</v>
      </c>
      <c r="S9" s="56"/>
      <c r="T9" s="62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373.2912</v>
      </c>
      <c r="E10" s="66" t="n">
        <v>33.8597</v>
      </c>
      <c r="F10" s="66" t="n">
        <v>39.5662</v>
      </c>
      <c r="G10" s="66" t="n">
        <v>40.4084</v>
      </c>
      <c r="H10" s="66" t="n">
        <v>5671.99</v>
      </c>
      <c r="I10" s="66" t="n">
        <v>68</v>
      </c>
      <c r="J10" s="67" t="n">
        <v>1.57555277777778</v>
      </c>
      <c r="L10" s="65" t="n">
        <v>20371.6272</v>
      </c>
      <c r="M10" s="66" t="n">
        <v>33.8613</v>
      </c>
      <c r="N10" s="66" t="n">
        <v>39.5651</v>
      </c>
      <c r="O10" s="66" t="n">
        <v>40.4044</v>
      </c>
      <c r="P10" s="66" t="n">
        <v>4420.209</v>
      </c>
      <c r="Q10" s="66" t="n">
        <v>58.492</v>
      </c>
      <c r="R10" s="68" t="n">
        <v>1.22783583333333</v>
      </c>
      <c r="S10" s="56"/>
      <c r="T10" s="69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52" t="n">
        <v>404224.8528</v>
      </c>
      <c r="E11" s="53" t="n">
        <v>42.2518</v>
      </c>
      <c r="F11" s="53" t="n">
        <v>40.9075</v>
      </c>
      <c r="G11" s="53" t="n">
        <v>40.4217</v>
      </c>
      <c r="H11" s="53" t="n">
        <v>18456.24</v>
      </c>
      <c r="I11" s="53" t="n">
        <v>179.03</v>
      </c>
      <c r="J11" s="54" t="n">
        <v>5.12673333333333</v>
      </c>
      <c r="L11" s="52" t="n">
        <v>404255.1216</v>
      </c>
      <c r="M11" s="53" t="n">
        <v>42.2562</v>
      </c>
      <c r="N11" s="53" t="n">
        <v>40.907</v>
      </c>
      <c r="O11" s="53" t="n">
        <v>40.4215</v>
      </c>
      <c r="P11" s="53" t="n">
        <v>14665.901</v>
      </c>
      <c r="Q11" s="53" t="n">
        <v>157.159</v>
      </c>
      <c r="R11" s="55" t="n">
        <v>4.07386138888889</v>
      </c>
      <c r="S11" s="56"/>
      <c r="T11" s="57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248247.7536</v>
      </c>
      <c r="E12" s="59" t="n">
        <v>38.6706</v>
      </c>
      <c r="F12" s="59" t="n">
        <v>38.4274</v>
      </c>
      <c r="G12" s="59" t="n">
        <v>37.1007</v>
      </c>
      <c r="H12" s="59" t="n">
        <v>16024.92</v>
      </c>
      <c r="I12" s="59" t="n">
        <v>149.66</v>
      </c>
      <c r="J12" s="60" t="n">
        <v>4.45136666666667</v>
      </c>
      <c r="L12" s="58" t="n">
        <v>248338.9904</v>
      </c>
      <c r="M12" s="59" t="n">
        <v>38.6732</v>
      </c>
      <c r="N12" s="59" t="n">
        <v>38.4261</v>
      </c>
      <c r="O12" s="59" t="n">
        <v>37.1017</v>
      </c>
      <c r="P12" s="59" t="n">
        <v>12739.802</v>
      </c>
      <c r="Q12" s="59" t="n">
        <v>130.633</v>
      </c>
      <c r="R12" s="61" t="n">
        <v>3.53883388888889</v>
      </c>
      <c r="S12" s="56"/>
      <c r="T12" s="62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153683.0304</v>
      </c>
      <c r="E13" s="59" t="n">
        <v>34.7681</v>
      </c>
      <c r="F13" s="59" t="n">
        <v>36.8239</v>
      </c>
      <c r="G13" s="59" t="n">
        <v>35.6221</v>
      </c>
      <c r="H13" s="59" t="n">
        <v>14130.2</v>
      </c>
      <c r="I13" s="59" t="n">
        <v>134.74</v>
      </c>
      <c r="J13" s="60" t="n">
        <v>3.92505555555556</v>
      </c>
      <c r="L13" s="58" t="n">
        <v>154221.2368</v>
      </c>
      <c r="M13" s="59" t="n">
        <v>34.7721</v>
      </c>
      <c r="N13" s="59" t="n">
        <v>36.8244</v>
      </c>
      <c r="O13" s="59" t="n">
        <v>35.6227</v>
      </c>
      <c r="P13" s="59" t="n">
        <v>11203.344</v>
      </c>
      <c r="Q13" s="59" t="n">
        <v>117.271</v>
      </c>
      <c r="R13" s="61" t="n">
        <v>3.11204</v>
      </c>
      <c r="S13" s="56"/>
      <c r="T13" s="62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81510.6704</v>
      </c>
      <c r="E14" s="66" t="n">
        <v>30.6752</v>
      </c>
      <c r="F14" s="66" t="n">
        <v>35.6464</v>
      </c>
      <c r="G14" s="66" t="n">
        <v>34.4957</v>
      </c>
      <c r="H14" s="66" t="n">
        <v>12331.55</v>
      </c>
      <c r="I14" s="66" t="n">
        <v>133.39</v>
      </c>
      <c r="J14" s="67" t="n">
        <v>3.42543055555556</v>
      </c>
      <c r="L14" s="65" t="n">
        <v>81514.4528</v>
      </c>
      <c r="M14" s="66" t="n">
        <v>30.6752</v>
      </c>
      <c r="N14" s="66" t="n">
        <v>35.6485</v>
      </c>
      <c r="O14" s="66" t="n">
        <v>34.4968</v>
      </c>
      <c r="P14" s="66" t="n">
        <v>9883.168</v>
      </c>
      <c r="Q14" s="66" t="n">
        <v>106.892</v>
      </c>
      <c r="R14" s="68" t="n">
        <v>2.74532444444444</v>
      </c>
      <c r="S14" s="56"/>
      <c r="T14" s="69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52" t="n">
        <v>100474.7344</v>
      </c>
      <c r="E15" s="53" t="n">
        <v>43.6781</v>
      </c>
      <c r="F15" s="53" t="n">
        <v>46.4042</v>
      </c>
      <c r="G15" s="53" t="n">
        <v>46.051</v>
      </c>
      <c r="H15" s="53" t="n">
        <v>12698.41</v>
      </c>
      <c r="I15" s="53" t="n">
        <v>126.38</v>
      </c>
      <c r="J15" s="54" t="n">
        <v>3.52733611111111</v>
      </c>
      <c r="L15" s="52" t="n">
        <v>100489.9536</v>
      </c>
      <c r="M15" s="53" t="n">
        <v>43.6793</v>
      </c>
      <c r="N15" s="53" t="n">
        <v>46.4051</v>
      </c>
      <c r="O15" s="53" t="n">
        <v>46.0516</v>
      </c>
      <c r="P15" s="53" t="n">
        <v>10078.107</v>
      </c>
      <c r="Q15" s="53" t="n">
        <v>106.205</v>
      </c>
      <c r="R15" s="55" t="n">
        <v>2.79947416666667</v>
      </c>
      <c r="S15" s="56"/>
      <c r="T15" s="57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46273.4688</v>
      </c>
      <c r="E16" s="59" t="n">
        <v>41.3258</v>
      </c>
      <c r="F16" s="59" t="n">
        <v>45.5733</v>
      </c>
      <c r="G16" s="59" t="n">
        <v>45.3389</v>
      </c>
      <c r="H16" s="59" t="n">
        <v>10917.16</v>
      </c>
      <c r="I16" s="59" t="n">
        <v>110.32</v>
      </c>
      <c r="J16" s="60" t="n">
        <v>3.03254444444444</v>
      </c>
      <c r="L16" s="58" t="n">
        <v>46286.2096</v>
      </c>
      <c r="M16" s="59" t="n">
        <v>41.3262</v>
      </c>
      <c r="N16" s="59" t="n">
        <v>45.5731</v>
      </c>
      <c r="O16" s="59" t="n">
        <v>45.3392</v>
      </c>
      <c r="P16" s="59" t="n">
        <v>8598.948</v>
      </c>
      <c r="Q16" s="59" t="n">
        <v>91.999</v>
      </c>
      <c r="R16" s="61" t="n">
        <v>2.38859666666667</v>
      </c>
      <c r="S16" s="56"/>
      <c r="T16" s="62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25899.4688</v>
      </c>
      <c r="E17" s="59" t="n">
        <v>39.7801</v>
      </c>
      <c r="F17" s="59" t="n">
        <v>44.9334</v>
      </c>
      <c r="G17" s="59" t="n">
        <v>44.8663</v>
      </c>
      <c r="H17" s="59" t="n">
        <v>10052.89</v>
      </c>
      <c r="I17" s="59" t="n">
        <v>96.28</v>
      </c>
      <c r="J17" s="60" t="n">
        <v>2.79246944444444</v>
      </c>
      <c r="L17" s="58" t="n">
        <v>25935.592</v>
      </c>
      <c r="M17" s="59" t="n">
        <v>39.7814</v>
      </c>
      <c r="N17" s="59" t="n">
        <v>44.9331</v>
      </c>
      <c r="O17" s="59" t="n">
        <v>44.8693</v>
      </c>
      <c r="P17" s="59" t="n">
        <v>7914.561</v>
      </c>
      <c r="Q17" s="59" t="n">
        <v>85.798</v>
      </c>
      <c r="R17" s="61" t="n">
        <v>2.19848916666667</v>
      </c>
      <c r="S17" s="56"/>
      <c r="T17" s="62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14418.4736</v>
      </c>
      <c r="E18" s="66" t="n">
        <v>38.0743</v>
      </c>
      <c r="F18" s="66" t="n">
        <v>44.465</v>
      </c>
      <c r="G18" s="66" t="n">
        <v>44.3583</v>
      </c>
      <c r="H18" s="66" t="n">
        <v>9574.8</v>
      </c>
      <c r="I18" s="66" t="n">
        <v>92.19</v>
      </c>
      <c r="J18" s="67" t="n">
        <v>2.65966666666667</v>
      </c>
      <c r="L18" s="65" t="n">
        <v>14457.3216</v>
      </c>
      <c r="M18" s="66" t="n">
        <v>38.0754</v>
      </c>
      <c r="N18" s="66" t="n">
        <v>44.4623</v>
      </c>
      <c r="O18" s="66" t="n">
        <v>44.3599</v>
      </c>
      <c r="P18" s="66" t="n">
        <v>7554.513</v>
      </c>
      <c r="Q18" s="66" t="n">
        <v>81.759</v>
      </c>
      <c r="R18" s="68" t="n">
        <v>2.09847583333333</v>
      </c>
      <c r="S18" s="56"/>
      <c r="T18" s="69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22261.044</v>
      </c>
      <c r="E19" s="78" t="n">
        <v>42.6983</v>
      </c>
      <c r="F19" s="78" t="n">
        <v>44.4279</v>
      </c>
      <c r="G19" s="78" t="n">
        <v>45.8976</v>
      </c>
      <c r="H19" s="78" t="n">
        <v>5731</v>
      </c>
      <c r="I19" s="78" t="n">
        <v>52.25</v>
      </c>
      <c r="J19" s="54" t="n">
        <v>1.59194444444444</v>
      </c>
      <c r="L19" s="77" t="n">
        <v>22253.8056</v>
      </c>
      <c r="M19" s="78" t="n">
        <v>42.6992</v>
      </c>
      <c r="N19" s="78" t="n">
        <v>44.4294</v>
      </c>
      <c r="O19" s="78" t="n">
        <v>45.8987</v>
      </c>
      <c r="P19" s="78" t="n">
        <v>4410.743</v>
      </c>
      <c r="Q19" s="78" t="n">
        <v>47.274</v>
      </c>
      <c r="R19" s="54" t="n">
        <v>1.22520638888889</v>
      </c>
      <c r="S19" s="56"/>
      <c r="T19" s="57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2119.1664</v>
      </c>
      <c r="E20" s="80" t="n">
        <v>41.0125</v>
      </c>
      <c r="F20" s="80" t="n">
        <v>42.5681</v>
      </c>
      <c r="G20" s="80" t="n">
        <v>43.5782</v>
      </c>
      <c r="H20" s="80" t="n">
        <v>4878.11</v>
      </c>
      <c r="I20" s="80" t="n">
        <v>46.66</v>
      </c>
      <c r="J20" s="60" t="n">
        <v>1.35503055555556</v>
      </c>
      <c r="L20" s="79" t="n">
        <v>12120.8232</v>
      </c>
      <c r="M20" s="80" t="n">
        <v>41.0138</v>
      </c>
      <c r="N20" s="80" t="n">
        <v>42.5683</v>
      </c>
      <c r="O20" s="80" t="n">
        <v>43.581</v>
      </c>
      <c r="P20" s="80" t="n">
        <v>3777.141</v>
      </c>
      <c r="Q20" s="80" t="n">
        <v>41.662</v>
      </c>
      <c r="R20" s="60" t="n">
        <v>1.04920583333333</v>
      </c>
      <c r="S20" s="56"/>
      <c r="T20" s="62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817.14</v>
      </c>
      <c r="E21" s="80" t="n">
        <v>38.9572</v>
      </c>
      <c r="F21" s="80" t="n">
        <v>41.0997</v>
      </c>
      <c r="G21" s="80" t="n">
        <v>42.0303</v>
      </c>
      <c r="H21" s="80" t="n">
        <v>4403.88</v>
      </c>
      <c r="I21" s="80" t="n">
        <v>45.29</v>
      </c>
      <c r="J21" s="60" t="n">
        <v>1.2233</v>
      </c>
      <c r="L21" s="79" t="n">
        <v>6817.8192</v>
      </c>
      <c r="M21" s="80" t="n">
        <v>38.9583</v>
      </c>
      <c r="N21" s="80" t="n">
        <v>41.1006</v>
      </c>
      <c r="O21" s="80" t="n">
        <v>42.0285</v>
      </c>
      <c r="P21" s="80" t="n">
        <v>3457.844</v>
      </c>
      <c r="Q21" s="80" t="n">
        <v>38.1</v>
      </c>
      <c r="R21" s="60" t="n">
        <v>0.960512222222222</v>
      </c>
      <c r="S21" s="56"/>
      <c r="T21" s="62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795.372</v>
      </c>
      <c r="E22" s="82" t="n">
        <v>36.5132</v>
      </c>
      <c r="F22" s="82" t="n">
        <v>40.0523</v>
      </c>
      <c r="G22" s="82" t="n">
        <v>41.1348</v>
      </c>
      <c r="H22" s="82" t="n">
        <v>4132.48</v>
      </c>
      <c r="I22" s="82" t="n">
        <v>38.92</v>
      </c>
      <c r="J22" s="67" t="n">
        <v>1.14791111111111</v>
      </c>
      <c r="L22" s="81" t="n">
        <v>3796.9888</v>
      </c>
      <c r="M22" s="82" t="n">
        <v>36.5145</v>
      </c>
      <c r="N22" s="82" t="n">
        <v>40.0492</v>
      </c>
      <c r="O22" s="82" t="n">
        <v>41.1357</v>
      </c>
      <c r="P22" s="82" t="n">
        <v>3277.683</v>
      </c>
      <c r="Q22" s="82" t="n">
        <v>35.317</v>
      </c>
      <c r="R22" s="67" t="n">
        <v>0.9104675</v>
      </c>
      <c r="S22" s="56"/>
      <c r="T22" s="69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52654.6248</v>
      </c>
      <c r="E23" s="78" t="n">
        <v>41.6874</v>
      </c>
      <c r="F23" s="78" t="n">
        <v>43.2003</v>
      </c>
      <c r="G23" s="78" t="n">
        <v>44.0427</v>
      </c>
      <c r="H23" s="78" t="n">
        <v>6859.06</v>
      </c>
      <c r="I23" s="78" t="n">
        <v>79.28</v>
      </c>
      <c r="J23" s="54" t="n">
        <v>1.90529444444444</v>
      </c>
      <c r="L23" s="77" t="n">
        <v>52652.7832</v>
      </c>
      <c r="M23" s="78" t="n">
        <v>41.6922</v>
      </c>
      <c r="N23" s="78" t="n">
        <v>43.1993</v>
      </c>
      <c r="O23" s="78" t="n">
        <v>44.0402</v>
      </c>
      <c r="P23" s="78" t="n">
        <v>5112.015</v>
      </c>
      <c r="Q23" s="78" t="n">
        <v>68.982</v>
      </c>
      <c r="R23" s="54" t="n">
        <v>1.42000416666667</v>
      </c>
      <c r="S23" s="56"/>
      <c r="T23" s="57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559.7768</v>
      </c>
      <c r="E24" s="80" t="n">
        <v>38.6147</v>
      </c>
      <c r="F24" s="80" t="n">
        <v>40.5552</v>
      </c>
      <c r="G24" s="80" t="n">
        <v>41.2651</v>
      </c>
      <c r="H24" s="80" t="n">
        <v>5772.09</v>
      </c>
      <c r="I24" s="80" t="n">
        <v>68.2</v>
      </c>
      <c r="J24" s="60" t="n">
        <v>1.60335833333333</v>
      </c>
      <c r="L24" s="79" t="n">
        <v>28576.0464</v>
      </c>
      <c r="M24" s="80" t="n">
        <v>38.6176</v>
      </c>
      <c r="N24" s="80" t="n">
        <v>40.5544</v>
      </c>
      <c r="O24" s="80" t="n">
        <v>41.2668</v>
      </c>
      <c r="P24" s="80" t="n">
        <v>4271.868</v>
      </c>
      <c r="Q24" s="80" t="n">
        <v>57.825</v>
      </c>
      <c r="R24" s="60" t="n">
        <v>1.18663</v>
      </c>
      <c r="S24" s="56"/>
      <c r="T24" s="62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815.5544</v>
      </c>
      <c r="E25" s="80" t="n">
        <v>35.6266</v>
      </c>
      <c r="F25" s="80" t="n">
        <v>38.6022</v>
      </c>
      <c r="G25" s="80" t="n">
        <v>39.6354</v>
      </c>
      <c r="H25" s="80" t="n">
        <v>4969.71</v>
      </c>
      <c r="I25" s="80" t="n">
        <v>57.46</v>
      </c>
      <c r="J25" s="60" t="n">
        <v>1.380475</v>
      </c>
      <c r="L25" s="79" t="n">
        <v>14832.1328</v>
      </c>
      <c r="M25" s="80" t="n">
        <v>35.6297</v>
      </c>
      <c r="N25" s="80" t="n">
        <v>38.6035</v>
      </c>
      <c r="O25" s="80" t="n">
        <v>39.6364</v>
      </c>
      <c r="P25" s="80" t="n">
        <v>3708.184</v>
      </c>
      <c r="Q25" s="80" t="n">
        <v>49.132</v>
      </c>
      <c r="R25" s="60" t="n">
        <v>1.03005111111111</v>
      </c>
      <c r="S25" s="56"/>
      <c r="T25" s="62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276.0624</v>
      </c>
      <c r="E26" s="82" t="n">
        <v>32.793</v>
      </c>
      <c r="F26" s="82" t="n">
        <v>37.3325</v>
      </c>
      <c r="G26" s="82" t="n">
        <v>38.7971</v>
      </c>
      <c r="H26" s="82" t="n">
        <v>4427.23</v>
      </c>
      <c r="I26" s="82" t="n">
        <v>50.45</v>
      </c>
      <c r="J26" s="67" t="n">
        <v>1.22978611111111</v>
      </c>
      <c r="L26" s="81" t="n">
        <v>7285.5248</v>
      </c>
      <c r="M26" s="82" t="n">
        <v>32.7954</v>
      </c>
      <c r="N26" s="82" t="n">
        <v>37.3326</v>
      </c>
      <c r="O26" s="82" t="n">
        <v>38.7958</v>
      </c>
      <c r="P26" s="82" t="n">
        <v>3328.329</v>
      </c>
      <c r="Q26" s="82" t="n">
        <v>41.961</v>
      </c>
      <c r="R26" s="67" t="n">
        <v>0.924535833333333</v>
      </c>
      <c r="S26" s="56"/>
      <c r="T26" s="69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05659.5656</v>
      </c>
      <c r="E27" s="78" t="n">
        <v>40.602</v>
      </c>
      <c r="F27" s="78" t="n">
        <v>41.6534</v>
      </c>
      <c r="G27" s="78" t="n">
        <v>44.0656</v>
      </c>
      <c r="H27" s="78" t="n">
        <v>14109.1</v>
      </c>
      <c r="I27" s="78" t="n">
        <v>168.02</v>
      </c>
      <c r="J27" s="54" t="n">
        <v>3.91919444444444</v>
      </c>
      <c r="L27" s="77" t="n">
        <v>105645.3168</v>
      </c>
      <c r="M27" s="78" t="n">
        <v>40.6051</v>
      </c>
      <c r="N27" s="78" t="n">
        <v>41.653</v>
      </c>
      <c r="O27" s="78" t="n">
        <v>44.0672</v>
      </c>
      <c r="P27" s="78" t="n">
        <v>11042.589</v>
      </c>
      <c r="Q27" s="78" t="n">
        <v>141.84</v>
      </c>
      <c r="R27" s="54" t="n">
        <v>3.06738583333333</v>
      </c>
      <c r="S27" s="56"/>
      <c r="T27" s="57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8482.9664</v>
      </c>
      <c r="E28" s="80" t="n">
        <v>37.9368</v>
      </c>
      <c r="F28" s="80" t="n">
        <v>39.3706</v>
      </c>
      <c r="G28" s="80" t="n">
        <v>41.8915</v>
      </c>
      <c r="H28" s="80" t="n">
        <v>11397.92</v>
      </c>
      <c r="I28" s="80" t="n">
        <v>141.13</v>
      </c>
      <c r="J28" s="60" t="n">
        <v>3.16608888888889</v>
      </c>
      <c r="L28" s="79" t="n">
        <v>48487.4576</v>
      </c>
      <c r="M28" s="80" t="n">
        <v>37.9385</v>
      </c>
      <c r="N28" s="80" t="n">
        <v>39.3706</v>
      </c>
      <c r="O28" s="80" t="n">
        <v>41.8912</v>
      </c>
      <c r="P28" s="80" t="n">
        <v>8915.924</v>
      </c>
      <c r="Q28" s="80" t="n">
        <v>111.754</v>
      </c>
      <c r="R28" s="60" t="n">
        <v>2.47664555555556</v>
      </c>
      <c r="S28" s="56"/>
      <c r="T28" s="62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225.5344</v>
      </c>
      <c r="E29" s="80" t="n">
        <v>35.7049</v>
      </c>
      <c r="F29" s="80" t="n">
        <v>38.2548</v>
      </c>
      <c r="G29" s="80" t="n">
        <v>40.1454</v>
      </c>
      <c r="H29" s="80" t="n">
        <v>9943.35</v>
      </c>
      <c r="I29" s="80" t="n">
        <v>120.78</v>
      </c>
      <c r="J29" s="60" t="n">
        <v>2.76204166666667</v>
      </c>
      <c r="L29" s="79" t="n">
        <v>26233.2024</v>
      </c>
      <c r="M29" s="80" t="n">
        <v>35.7054</v>
      </c>
      <c r="N29" s="80" t="n">
        <v>38.2558</v>
      </c>
      <c r="O29" s="80" t="n">
        <v>40.1469</v>
      </c>
      <c r="P29" s="80" t="n">
        <v>7642.077</v>
      </c>
      <c r="Q29" s="80" t="n">
        <v>97.56</v>
      </c>
      <c r="R29" s="60" t="n">
        <v>2.12279916666667</v>
      </c>
      <c r="S29" s="56"/>
      <c r="T29" s="62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203.892</v>
      </c>
      <c r="E30" s="82" t="n">
        <v>33.2792</v>
      </c>
      <c r="F30" s="82" t="n">
        <v>37.4189</v>
      </c>
      <c r="G30" s="82" t="n">
        <v>38.8662</v>
      </c>
      <c r="H30" s="82" t="n">
        <v>9085.61</v>
      </c>
      <c r="I30" s="82" t="n">
        <v>105.82</v>
      </c>
      <c r="J30" s="67" t="n">
        <v>2.52378055555556</v>
      </c>
      <c r="L30" s="81" t="n">
        <v>14207.4968</v>
      </c>
      <c r="M30" s="82" t="n">
        <v>33.2803</v>
      </c>
      <c r="N30" s="82" t="n">
        <v>37.4175</v>
      </c>
      <c r="O30" s="82" t="n">
        <v>38.8627</v>
      </c>
      <c r="P30" s="82" t="n">
        <v>7011.615</v>
      </c>
      <c r="Q30" s="82" t="n">
        <v>86.398</v>
      </c>
      <c r="R30" s="67" t="n">
        <v>1.94767083333333</v>
      </c>
      <c r="S30" s="56"/>
      <c r="T30" s="69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71104.1576</v>
      </c>
      <c r="E31" s="78" t="n">
        <v>41.2879</v>
      </c>
      <c r="F31" s="78" t="n">
        <v>44.3086</v>
      </c>
      <c r="G31" s="78" t="n">
        <v>45.8422</v>
      </c>
      <c r="H31" s="78" t="n">
        <v>12981.11</v>
      </c>
      <c r="I31" s="78" t="n">
        <v>155.56</v>
      </c>
      <c r="J31" s="54" t="n">
        <v>3.60586388888889</v>
      </c>
      <c r="L31" s="77" t="n">
        <v>71102.7592</v>
      </c>
      <c r="M31" s="78" t="n">
        <v>41.287</v>
      </c>
      <c r="N31" s="78" t="n">
        <v>44.3102</v>
      </c>
      <c r="O31" s="78" t="n">
        <v>45.8444</v>
      </c>
      <c r="P31" s="78" t="n">
        <v>10173.963</v>
      </c>
      <c r="Q31" s="78" t="n">
        <v>127.757</v>
      </c>
      <c r="R31" s="54" t="n">
        <v>2.82610083333333</v>
      </c>
      <c r="S31" s="56"/>
      <c r="T31" s="57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000.3424</v>
      </c>
      <c r="E32" s="80" t="n">
        <v>38.7199</v>
      </c>
      <c r="F32" s="80" t="n">
        <v>42.7523</v>
      </c>
      <c r="G32" s="80" t="n">
        <v>43.6199</v>
      </c>
      <c r="H32" s="80" t="n">
        <v>10614.31</v>
      </c>
      <c r="I32" s="80" t="n">
        <v>127.64</v>
      </c>
      <c r="J32" s="60" t="n">
        <v>2.94841944444444</v>
      </c>
      <c r="L32" s="79" t="n">
        <v>28987.4576</v>
      </c>
      <c r="M32" s="80" t="n">
        <v>38.7204</v>
      </c>
      <c r="N32" s="80" t="n">
        <v>42.7543</v>
      </c>
      <c r="O32" s="80" t="n">
        <v>43.6211</v>
      </c>
      <c r="P32" s="80" t="n">
        <v>8229.263</v>
      </c>
      <c r="Q32" s="80" t="n">
        <v>99.583</v>
      </c>
      <c r="R32" s="60" t="n">
        <v>2.28590638888889</v>
      </c>
      <c r="S32" s="56"/>
      <c r="T32" s="62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048.7352</v>
      </c>
      <c r="E33" s="80" t="n">
        <v>36.943</v>
      </c>
      <c r="F33" s="80" t="n">
        <v>41.3355</v>
      </c>
      <c r="G33" s="80" t="n">
        <v>41.6867</v>
      </c>
      <c r="H33" s="80" t="n">
        <v>9258.64</v>
      </c>
      <c r="I33" s="80" t="n">
        <v>112.57</v>
      </c>
      <c r="J33" s="60" t="n">
        <v>2.57184444444444</v>
      </c>
      <c r="L33" s="79" t="n">
        <v>15044.18</v>
      </c>
      <c r="M33" s="80" t="n">
        <v>36.943</v>
      </c>
      <c r="N33" s="80" t="n">
        <v>41.3375</v>
      </c>
      <c r="O33" s="80" t="n">
        <v>41.6901</v>
      </c>
      <c r="P33" s="80" t="n">
        <v>7254.194</v>
      </c>
      <c r="Q33" s="80" t="n">
        <v>83.524</v>
      </c>
      <c r="R33" s="60" t="n">
        <v>2.01505388888889</v>
      </c>
      <c r="S33" s="56"/>
      <c r="T33" s="62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8374.3424</v>
      </c>
      <c r="E34" s="82" t="n">
        <v>34.9663</v>
      </c>
      <c r="F34" s="82" t="n">
        <v>40.2407</v>
      </c>
      <c r="G34" s="82" t="n">
        <v>40.2548</v>
      </c>
      <c r="H34" s="82" t="n">
        <v>8673.46</v>
      </c>
      <c r="I34" s="82" t="n">
        <v>109.02</v>
      </c>
      <c r="J34" s="67" t="n">
        <v>2.40929444444444</v>
      </c>
      <c r="L34" s="81" t="n">
        <v>8372.6576</v>
      </c>
      <c r="M34" s="82" t="n">
        <v>34.9666</v>
      </c>
      <c r="N34" s="82" t="n">
        <v>40.2382</v>
      </c>
      <c r="O34" s="82" t="n">
        <v>40.2575</v>
      </c>
      <c r="P34" s="82" t="n">
        <v>6735.753</v>
      </c>
      <c r="Q34" s="82" t="n">
        <v>81.693</v>
      </c>
      <c r="R34" s="67" t="n">
        <v>1.8710425</v>
      </c>
      <c r="S34" s="56"/>
      <c r="T34" s="69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179191.8312</v>
      </c>
      <c r="E35" s="78" t="n">
        <v>42.331</v>
      </c>
      <c r="F35" s="78" t="n">
        <v>42.6444</v>
      </c>
      <c r="G35" s="78" t="n">
        <v>44.3814</v>
      </c>
      <c r="H35" s="78" t="n">
        <v>17707.03</v>
      </c>
      <c r="I35" s="78" t="n">
        <v>241.77</v>
      </c>
      <c r="J35" s="54" t="n">
        <v>4.91861944444444</v>
      </c>
      <c r="L35" s="77" t="n">
        <v>179321.7144</v>
      </c>
      <c r="M35" s="78" t="n">
        <v>42.3328</v>
      </c>
      <c r="N35" s="78" t="n">
        <v>42.6441</v>
      </c>
      <c r="O35" s="78" t="n">
        <v>44.3829</v>
      </c>
      <c r="P35" s="78" t="n">
        <v>14123.79</v>
      </c>
      <c r="Q35" s="78" t="n">
        <v>189.956</v>
      </c>
      <c r="R35" s="54" t="n">
        <v>3.923275</v>
      </c>
      <c r="S35" s="56"/>
      <c r="T35" s="57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8876.684</v>
      </c>
      <c r="E36" s="80" t="n">
        <v>37.0866</v>
      </c>
      <c r="F36" s="80" t="n">
        <v>40.6703</v>
      </c>
      <c r="G36" s="80" t="n">
        <v>42.8277</v>
      </c>
      <c r="H36" s="80" t="n">
        <v>14451.49</v>
      </c>
      <c r="I36" s="80" t="n">
        <v>185.25</v>
      </c>
      <c r="J36" s="60" t="n">
        <v>4.01430277777778</v>
      </c>
      <c r="L36" s="79" t="n">
        <v>78821.4008</v>
      </c>
      <c r="M36" s="80" t="n">
        <v>37.0866</v>
      </c>
      <c r="N36" s="80" t="n">
        <v>40.6699</v>
      </c>
      <c r="O36" s="80" t="n">
        <v>42.8262</v>
      </c>
      <c r="P36" s="80" t="n">
        <v>11720.34</v>
      </c>
      <c r="Q36" s="80" t="n">
        <v>145.758</v>
      </c>
      <c r="R36" s="60" t="n">
        <v>3.25565</v>
      </c>
      <c r="S36" s="56"/>
      <c r="T36" s="62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0090.3208</v>
      </c>
      <c r="E37" s="80" t="n">
        <v>34.4879</v>
      </c>
      <c r="F37" s="80" t="n">
        <v>39.1696</v>
      </c>
      <c r="G37" s="80" t="n">
        <v>41.5321</v>
      </c>
      <c r="H37" s="80" t="n">
        <v>12280.74</v>
      </c>
      <c r="I37" s="80" t="n">
        <v>166.96</v>
      </c>
      <c r="J37" s="60" t="n">
        <v>3.41131666666667</v>
      </c>
      <c r="L37" s="79" t="n">
        <v>40083.1384</v>
      </c>
      <c r="M37" s="80" t="n">
        <v>34.4887</v>
      </c>
      <c r="N37" s="80" t="n">
        <v>39.1693</v>
      </c>
      <c r="O37" s="80" t="n">
        <v>41.5312</v>
      </c>
      <c r="P37" s="80" t="n">
        <v>9927.892</v>
      </c>
      <c r="Q37" s="80" t="n">
        <v>125.315</v>
      </c>
      <c r="R37" s="60" t="n">
        <v>2.75774777777778</v>
      </c>
      <c r="S37" s="56"/>
      <c r="T37" s="62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1614.1232</v>
      </c>
      <c r="E38" s="82" t="n">
        <v>32.0368</v>
      </c>
      <c r="F38" s="82" t="n">
        <v>38.1531</v>
      </c>
      <c r="G38" s="82" t="n">
        <v>40.5809</v>
      </c>
      <c r="H38" s="82" t="n">
        <v>11048.67</v>
      </c>
      <c r="I38" s="82" t="n">
        <v>153.51</v>
      </c>
      <c r="J38" s="67" t="n">
        <v>3.069075</v>
      </c>
      <c r="L38" s="81" t="n">
        <v>21614.164</v>
      </c>
      <c r="M38" s="82" t="n">
        <v>32.036</v>
      </c>
      <c r="N38" s="82" t="n">
        <v>38.1537</v>
      </c>
      <c r="O38" s="82" t="n">
        <v>40.5812</v>
      </c>
      <c r="P38" s="82" t="n">
        <v>8940.918</v>
      </c>
      <c r="Q38" s="82" t="n">
        <v>112.565</v>
      </c>
      <c r="R38" s="67" t="n">
        <v>2.48358833333333</v>
      </c>
      <c r="S38" s="56"/>
      <c r="T38" s="69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20724.656</v>
      </c>
      <c r="E39" s="78" t="n">
        <v>41.7547</v>
      </c>
      <c r="F39" s="78" t="n">
        <v>43.6767</v>
      </c>
      <c r="G39" s="78" t="n">
        <v>44.2324</v>
      </c>
      <c r="H39" s="78" t="n">
        <v>2864.98</v>
      </c>
      <c r="I39" s="78" t="n">
        <v>38.94</v>
      </c>
      <c r="J39" s="54" t="n">
        <v>0.795827777777778</v>
      </c>
      <c r="L39" s="77" t="n">
        <v>20708.5424</v>
      </c>
      <c r="M39" s="78" t="n">
        <v>41.7551</v>
      </c>
      <c r="N39" s="78" t="n">
        <v>43.6763</v>
      </c>
      <c r="O39" s="78" t="n">
        <v>44.2366</v>
      </c>
      <c r="P39" s="78" t="n">
        <v>2158.694</v>
      </c>
      <c r="Q39" s="78" t="n">
        <v>30.821</v>
      </c>
      <c r="R39" s="54" t="n">
        <v>0.599637222222222</v>
      </c>
      <c r="S39" s="56"/>
      <c r="T39" s="57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1201.0736</v>
      </c>
      <c r="E40" s="80" t="n">
        <v>38.3686</v>
      </c>
      <c r="F40" s="80" t="n">
        <v>40.7688</v>
      </c>
      <c r="G40" s="80" t="n">
        <v>40.9206</v>
      </c>
      <c r="H40" s="80" t="n">
        <v>1835.42</v>
      </c>
      <c r="I40" s="80" t="n">
        <v>31.71</v>
      </c>
      <c r="J40" s="60" t="n">
        <v>0.509838888888889</v>
      </c>
      <c r="L40" s="79" t="n">
        <v>11193.6416</v>
      </c>
      <c r="M40" s="80" t="n">
        <v>38.3681</v>
      </c>
      <c r="N40" s="80" t="n">
        <v>40.7743</v>
      </c>
      <c r="O40" s="80" t="n">
        <v>40.9167</v>
      </c>
      <c r="P40" s="80" t="n">
        <v>1871.018</v>
      </c>
      <c r="Q40" s="80" t="n">
        <v>25.759</v>
      </c>
      <c r="R40" s="60" t="n">
        <v>0.519727222222222</v>
      </c>
      <c r="S40" s="56"/>
      <c r="T40" s="62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5982.8144</v>
      </c>
      <c r="E41" s="80" t="n">
        <v>35.4079</v>
      </c>
      <c r="F41" s="80" t="n">
        <v>38.5607</v>
      </c>
      <c r="G41" s="80" t="n">
        <v>38.4869</v>
      </c>
      <c r="H41" s="80" t="n">
        <v>1525.98</v>
      </c>
      <c r="I41" s="80" t="n">
        <v>25.63</v>
      </c>
      <c r="J41" s="60" t="n">
        <v>0.423883333333333</v>
      </c>
      <c r="L41" s="79" t="n">
        <v>5980.4352</v>
      </c>
      <c r="M41" s="80" t="n">
        <v>35.4084</v>
      </c>
      <c r="N41" s="80" t="n">
        <v>38.5612</v>
      </c>
      <c r="O41" s="80" t="n">
        <v>38.4857</v>
      </c>
      <c r="P41" s="80" t="n">
        <v>1594.047</v>
      </c>
      <c r="Q41" s="80" t="n">
        <v>20.894</v>
      </c>
      <c r="R41" s="60" t="n">
        <v>0.442790833333333</v>
      </c>
      <c r="S41" s="56"/>
      <c r="T41" s="62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302.3696</v>
      </c>
      <c r="E42" s="82" t="n">
        <v>32.7808</v>
      </c>
      <c r="F42" s="82" t="n">
        <v>36.9935</v>
      </c>
      <c r="G42" s="82" t="n">
        <v>36.7834</v>
      </c>
      <c r="H42" s="82" t="n">
        <v>1399.76</v>
      </c>
      <c r="I42" s="82" t="n">
        <v>21.77</v>
      </c>
      <c r="J42" s="67" t="n">
        <v>0.388822222222222</v>
      </c>
      <c r="L42" s="81" t="n">
        <v>3301.0896</v>
      </c>
      <c r="M42" s="82" t="n">
        <v>32.7818</v>
      </c>
      <c r="N42" s="82" t="n">
        <v>36.9939</v>
      </c>
      <c r="O42" s="82" t="n">
        <v>36.781</v>
      </c>
      <c r="P42" s="82" t="n">
        <v>1445.707</v>
      </c>
      <c r="Q42" s="82" t="n">
        <v>18.127</v>
      </c>
      <c r="R42" s="67" t="n">
        <v>0.401585277777778</v>
      </c>
      <c r="S42" s="56"/>
      <c r="T42" s="69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23294.7512</v>
      </c>
      <c r="E43" s="78" t="n">
        <v>41.9315</v>
      </c>
      <c r="F43" s="78" t="n">
        <v>43.9332</v>
      </c>
      <c r="G43" s="78" t="n">
        <v>45.2911</v>
      </c>
      <c r="H43" s="78" t="n">
        <v>2469.43</v>
      </c>
      <c r="I43" s="78" t="n">
        <v>45.38</v>
      </c>
      <c r="J43" s="54" t="n">
        <v>0.685952777777778</v>
      </c>
      <c r="L43" s="77" t="n">
        <v>23265.404</v>
      </c>
      <c r="M43" s="78" t="n">
        <v>41.933</v>
      </c>
      <c r="N43" s="78" t="n">
        <v>43.9336</v>
      </c>
      <c r="O43" s="78" t="n">
        <v>45.2916</v>
      </c>
      <c r="P43" s="78" t="n">
        <v>2492.674</v>
      </c>
      <c r="Q43" s="78" t="n">
        <v>33.449</v>
      </c>
      <c r="R43" s="54" t="n">
        <v>0.692409444444444</v>
      </c>
      <c r="S43" s="56"/>
      <c r="T43" s="57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3878.9536</v>
      </c>
      <c r="E44" s="80" t="n">
        <v>39.0332</v>
      </c>
      <c r="F44" s="80" t="n">
        <v>41.4943</v>
      </c>
      <c r="G44" s="80" t="n">
        <v>42.6118</v>
      </c>
      <c r="H44" s="80" t="n">
        <v>2077.65</v>
      </c>
      <c r="I44" s="80" t="n">
        <v>38.18</v>
      </c>
      <c r="J44" s="60" t="n">
        <v>0.577125</v>
      </c>
      <c r="L44" s="79" t="n">
        <v>13866.2472</v>
      </c>
      <c r="M44" s="80" t="n">
        <v>39.0335</v>
      </c>
      <c r="N44" s="80" t="n">
        <v>41.4964</v>
      </c>
      <c r="O44" s="80" t="n">
        <v>42.6073</v>
      </c>
      <c r="P44" s="80" t="n">
        <v>2200.656</v>
      </c>
      <c r="Q44" s="80" t="n">
        <v>29.29</v>
      </c>
      <c r="R44" s="60" t="n">
        <v>0.611293333333333</v>
      </c>
      <c r="S44" s="56"/>
      <c r="T44" s="62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155.312</v>
      </c>
      <c r="E45" s="80" t="n">
        <v>35.9853</v>
      </c>
      <c r="F45" s="80" t="n">
        <v>39.5639</v>
      </c>
      <c r="G45" s="80" t="n">
        <v>40.5074</v>
      </c>
      <c r="H45" s="80" t="n">
        <v>1914.9</v>
      </c>
      <c r="I45" s="80" t="n">
        <v>33.98</v>
      </c>
      <c r="J45" s="60" t="n">
        <v>0.531916666666667</v>
      </c>
      <c r="L45" s="79" t="n">
        <v>8152.9568</v>
      </c>
      <c r="M45" s="80" t="n">
        <v>35.9866</v>
      </c>
      <c r="N45" s="80" t="n">
        <v>39.5644</v>
      </c>
      <c r="O45" s="80" t="n">
        <v>40.5052</v>
      </c>
      <c r="P45" s="80" t="n">
        <v>1986.278</v>
      </c>
      <c r="Q45" s="80" t="n">
        <v>27.1</v>
      </c>
      <c r="R45" s="60" t="n">
        <v>0.551743888888889</v>
      </c>
      <c r="S45" s="56"/>
      <c r="T45" s="62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56.8088</v>
      </c>
      <c r="E46" s="82" t="n">
        <v>32.9072</v>
      </c>
      <c r="F46" s="82" t="n">
        <v>38.1663</v>
      </c>
      <c r="G46" s="82" t="n">
        <v>39.0402</v>
      </c>
      <c r="H46" s="82" t="n">
        <v>2273.99</v>
      </c>
      <c r="I46" s="82" t="n">
        <v>31.55</v>
      </c>
      <c r="J46" s="67" t="n">
        <v>0.631663888888889</v>
      </c>
      <c r="L46" s="81" t="n">
        <v>4657.7584</v>
      </c>
      <c r="M46" s="82" t="n">
        <v>32.9083</v>
      </c>
      <c r="N46" s="82" t="n">
        <v>38.1712</v>
      </c>
      <c r="O46" s="82" t="n">
        <v>39.0377</v>
      </c>
      <c r="P46" s="82" t="n">
        <v>1728.29</v>
      </c>
      <c r="Q46" s="82" t="n">
        <v>21.433</v>
      </c>
      <c r="R46" s="67" t="n">
        <v>0.480080555555556</v>
      </c>
      <c r="S46" s="56"/>
      <c r="T46" s="69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43649.5824</v>
      </c>
      <c r="E47" s="78" t="n">
        <v>41.0631</v>
      </c>
      <c r="F47" s="78" t="n">
        <v>42.4241</v>
      </c>
      <c r="G47" s="78" t="n">
        <v>43.2636</v>
      </c>
      <c r="H47" s="78" t="n">
        <v>3519.63</v>
      </c>
      <c r="I47" s="78" t="n">
        <v>45.25</v>
      </c>
      <c r="J47" s="54" t="n">
        <v>0.977675</v>
      </c>
      <c r="L47" s="77" t="n">
        <v>43607.4176</v>
      </c>
      <c r="M47" s="78" t="n">
        <v>41.067</v>
      </c>
      <c r="N47" s="78" t="n">
        <v>42.4256</v>
      </c>
      <c r="O47" s="78" t="n">
        <v>43.2598</v>
      </c>
      <c r="P47" s="78" t="n">
        <v>2603.877</v>
      </c>
      <c r="Q47" s="78" t="n">
        <v>36.986</v>
      </c>
      <c r="R47" s="54" t="n">
        <v>0.723299166666667</v>
      </c>
      <c r="S47" s="56"/>
      <c r="T47" s="57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014.2936</v>
      </c>
      <c r="E48" s="80" t="n">
        <v>36.8548</v>
      </c>
      <c r="F48" s="80" t="n">
        <v>39.1456</v>
      </c>
      <c r="G48" s="80" t="n">
        <v>39.9043</v>
      </c>
      <c r="H48" s="80" t="n">
        <v>2236.05</v>
      </c>
      <c r="I48" s="80" t="n">
        <v>39.3</v>
      </c>
      <c r="J48" s="60" t="n">
        <v>0.621125</v>
      </c>
      <c r="L48" s="79" t="n">
        <v>27003.6232</v>
      </c>
      <c r="M48" s="80" t="n">
        <v>36.8571</v>
      </c>
      <c r="N48" s="80" t="n">
        <v>39.1452</v>
      </c>
      <c r="O48" s="80" t="n">
        <v>39.9044</v>
      </c>
      <c r="P48" s="80" t="n">
        <v>2244.63</v>
      </c>
      <c r="Q48" s="80" t="n">
        <v>31.168</v>
      </c>
      <c r="R48" s="60" t="n">
        <v>0.623508333333333</v>
      </c>
      <c r="S48" s="56"/>
      <c r="T48" s="62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078.9712</v>
      </c>
      <c r="E49" s="80" t="n">
        <v>33.0512</v>
      </c>
      <c r="F49" s="80" t="n">
        <v>36.9203</v>
      </c>
      <c r="G49" s="80" t="n">
        <v>37.5739</v>
      </c>
      <c r="H49" s="80" t="n">
        <v>1979.62</v>
      </c>
      <c r="I49" s="80" t="n">
        <v>33.6</v>
      </c>
      <c r="J49" s="60" t="n">
        <v>0.549894444444445</v>
      </c>
      <c r="L49" s="79" t="n">
        <v>16079.9248</v>
      </c>
      <c r="M49" s="80" t="n">
        <v>33.051</v>
      </c>
      <c r="N49" s="80" t="n">
        <v>36.9199</v>
      </c>
      <c r="O49" s="80" t="n">
        <v>37.5712</v>
      </c>
      <c r="P49" s="80" t="n">
        <v>1966.598</v>
      </c>
      <c r="Q49" s="80" t="n">
        <v>26.509</v>
      </c>
      <c r="R49" s="60" t="n">
        <v>0.546277222222222</v>
      </c>
      <c r="S49" s="56"/>
      <c r="T49" s="62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720.516</v>
      </c>
      <c r="E50" s="82" t="n">
        <v>29.3713</v>
      </c>
      <c r="F50" s="82" t="n">
        <v>35.4047</v>
      </c>
      <c r="G50" s="82" t="n">
        <v>36.0047</v>
      </c>
      <c r="H50" s="82" t="n">
        <v>1639.41</v>
      </c>
      <c r="I50" s="82" t="n">
        <v>29.26</v>
      </c>
      <c r="J50" s="67" t="n">
        <v>0.455391666666667</v>
      </c>
      <c r="L50" s="81" t="n">
        <v>8722.2096</v>
      </c>
      <c r="M50" s="82" t="n">
        <v>29.3704</v>
      </c>
      <c r="N50" s="82" t="n">
        <v>35.4043</v>
      </c>
      <c r="O50" s="82" t="n">
        <v>36.0057</v>
      </c>
      <c r="P50" s="82" t="n">
        <v>1695.076</v>
      </c>
      <c r="Q50" s="82" t="n">
        <v>22.589</v>
      </c>
      <c r="R50" s="67" t="n">
        <v>0.470854444444444</v>
      </c>
      <c r="S50" s="56"/>
      <c r="T50" s="69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14946.2184</v>
      </c>
      <c r="E51" s="78" t="n">
        <v>42.2749</v>
      </c>
      <c r="F51" s="78" t="n">
        <v>43.4477</v>
      </c>
      <c r="G51" s="78" t="n">
        <v>44.2629</v>
      </c>
      <c r="H51" s="78" t="n">
        <v>1258.25</v>
      </c>
      <c r="I51" s="78" t="n">
        <v>19.05</v>
      </c>
      <c r="J51" s="54" t="n">
        <v>0.349513888888889</v>
      </c>
      <c r="L51" s="77" t="n">
        <v>14967.4448</v>
      </c>
      <c r="M51" s="78" t="n">
        <v>42.2876</v>
      </c>
      <c r="N51" s="78" t="n">
        <v>43.4417</v>
      </c>
      <c r="O51" s="78" t="n">
        <v>44.262</v>
      </c>
      <c r="P51" s="78" t="n">
        <v>1280.268</v>
      </c>
      <c r="Q51" s="78" t="n">
        <v>17.001</v>
      </c>
      <c r="R51" s="54" t="n">
        <v>0.35563</v>
      </c>
      <c r="S51" s="56"/>
      <c r="T51" s="57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8948.5424</v>
      </c>
      <c r="E52" s="80" t="n">
        <v>38.8989</v>
      </c>
      <c r="F52" s="80" t="n">
        <v>40.1182</v>
      </c>
      <c r="G52" s="80" t="n">
        <v>41.4998</v>
      </c>
      <c r="H52" s="80" t="n">
        <v>1101.48</v>
      </c>
      <c r="I52" s="80" t="n">
        <v>16.09</v>
      </c>
      <c r="J52" s="60" t="n">
        <v>0.305966666666667</v>
      </c>
      <c r="L52" s="79" t="n">
        <v>8965.6944</v>
      </c>
      <c r="M52" s="80" t="n">
        <v>38.9049</v>
      </c>
      <c r="N52" s="80" t="n">
        <v>40.1129</v>
      </c>
      <c r="O52" s="80" t="n">
        <v>41.5007</v>
      </c>
      <c r="P52" s="80" t="n">
        <v>1120.215</v>
      </c>
      <c r="Q52" s="80" t="n">
        <v>13.633</v>
      </c>
      <c r="R52" s="60" t="n">
        <v>0.311170833333333</v>
      </c>
      <c r="S52" s="56"/>
      <c r="T52" s="62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086.916</v>
      </c>
      <c r="E53" s="80" t="n">
        <v>35.4958</v>
      </c>
      <c r="F53" s="80" t="n">
        <v>37.758</v>
      </c>
      <c r="G53" s="80" t="n">
        <v>39.5482</v>
      </c>
      <c r="H53" s="80" t="n">
        <v>971.37</v>
      </c>
      <c r="I53" s="80" t="n">
        <v>14.12</v>
      </c>
      <c r="J53" s="60" t="n">
        <v>0.269825</v>
      </c>
      <c r="L53" s="79" t="n">
        <v>5101.5104</v>
      </c>
      <c r="M53" s="80" t="n">
        <v>35.4976</v>
      </c>
      <c r="N53" s="80" t="n">
        <v>37.762</v>
      </c>
      <c r="O53" s="80" t="n">
        <v>39.5459</v>
      </c>
      <c r="P53" s="80" t="n">
        <v>984.147</v>
      </c>
      <c r="Q53" s="80" t="n">
        <v>12.003</v>
      </c>
      <c r="R53" s="60" t="n">
        <v>0.273374166666667</v>
      </c>
      <c r="S53" s="56"/>
      <c r="T53" s="62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568.6984</v>
      </c>
      <c r="E54" s="82" t="n">
        <v>32.1251</v>
      </c>
      <c r="F54" s="82" t="n">
        <v>36.3247</v>
      </c>
      <c r="G54" s="82" t="n">
        <v>38.1013</v>
      </c>
      <c r="H54" s="82" t="n">
        <v>1154.39</v>
      </c>
      <c r="I54" s="82" t="n">
        <v>12.81</v>
      </c>
      <c r="J54" s="67" t="n">
        <v>0.320663888888889</v>
      </c>
      <c r="L54" s="81" t="n">
        <v>2569.4512</v>
      </c>
      <c r="M54" s="82" t="n">
        <v>32.1253</v>
      </c>
      <c r="N54" s="82" t="n">
        <v>36.3279</v>
      </c>
      <c r="O54" s="82" t="n">
        <v>38.0968</v>
      </c>
      <c r="P54" s="82" t="n">
        <v>878.624</v>
      </c>
      <c r="Q54" s="82" t="n">
        <v>10.454</v>
      </c>
      <c r="R54" s="67" t="n">
        <v>0.244062222222222</v>
      </c>
      <c r="S54" s="56"/>
      <c r="T54" s="69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5307.8736</v>
      </c>
      <c r="E55" s="78" t="n">
        <v>42.9732</v>
      </c>
      <c r="F55" s="78" t="n">
        <v>44.961</v>
      </c>
      <c r="G55" s="78" t="n">
        <v>44.7529</v>
      </c>
      <c r="H55" s="78" t="n">
        <v>673.7</v>
      </c>
      <c r="I55" s="78" t="n">
        <v>9.03</v>
      </c>
      <c r="J55" s="54" t="n">
        <v>0.187138888888889</v>
      </c>
      <c r="L55" s="77" t="n">
        <v>5304.284</v>
      </c>
      <c r="M55" s="78" t="n">
        <v>42.9782</v>
      </c>
      <c r="N55" s="78" t="n">
        <v>44.9599</v>
      </c>
      <c r="O55" s="78" t="n">
        <v>44.7571</v>
      </c>
      <c r="P55" s="78" t="n">
        <v>503.86</v>
      </c>
      <c r="Q55" s="78" t="n">
        <v>7.046</v>
      </c>
      <c r="R55" s="54" t="n">
        <v>0.139961111111111</v>
      </c>
      <c r="S55" s="56"/>
      <c r="T55" s="57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3153.8888</v>
      </c>
      <c r="E56" s="80" t="n">
        <v>39.3974</v>
      </c>
      <c r="F56" s="80" t="n">
        <v>41.8511</v>
      </c>
      <c r="G56" s="80" t="n">
        <v>41.3941</v>
      </c>
      <c r="H56" s="80" t="n">
        <v>421.53</v>
      </c>
      <c r="I56" s="80" t="n">
        <v>7.99</v>
      </c>
      <c r="J56" s="60" t="n">
        <v>0.117091666666667</v>
      </c>
      <c r="L56" s="79" t="n">
        <v>3153.1472</v>
      </c>
      <c r="M56" s="80" t="n">
        <v>39.4015</v>
      </c>
      <c r="N56" s="80" t="n">
        <v>41.85</v>
      </c>
      <c r="O56" s="80" t="n">
        <v>41.3933</v>
      </c>
      <c r="P56" s="80" t="n">
        <v>437.336</v>
      </c>
      <c r="Q56" s="80" t="n">
        <v>6.023</v>
      </c>
      <c r="R56" s="60" t="n">
        <v>0.121482222222222</v>
      </c>
      <c r="S56" s="56"/>
      <c r="T56" s="62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04.1128</v>
      </c>
      <c r="E57" s="80" t="n">
        <v>35.9924</v>
      </c>
      <c r="F57" s="80" t="n">
        <v>39.5062</v>
      </c>
      <c r="G57" s="80" t="n">
        <v>38.8461</v>
      </c>
      <c r="H57" s="80" t="n">
        <v>514.04</v>
      </c>
      <c r="I57" s="80" t="n">
        <v>6.98</v>
      </c>
      <c r="J57" s="60" t="n">
        <v>0.142788888888889</v>
      </c>
      <c r="L57" s="79" t="n">
        <v>1804.6376</v>
      </c>
      <c r="M57" s="80" t="n">
        <v>35.9962</v>
      </c>
      <c r="N57" s="80" t="n">
        <v>39.5079</v>
      </c>
      <c r="O57" s="80" t="n">
        <v>38.8479</v>
      </c>
      <c r="P57" s="80" t="n">
        <v>387.301</v>
      </c>
      <c r="Q57" s="80" t="n">
        <v>5.551</v>
      </c>
      <c r="R57" s="60" t="n">
        <v>0.107583611111111</v>
      </c>
      <c r="S57" s="56"/>
      <c r="T57" s="62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003.6264</v>
      </c>
      <c r="E58" s="82" t="n">
        <v>32.8192</v>
      </c>
      <c r="F58" s="82" t="n">
        <v>37.8762</v>
      </c>
      <c r="G58" s="82" t="n">
        <v>37.0347</v>
      </c>
      <c r="H58" s="82" t="n">
        <v>458.13</v>
      </c>
      <c r="I58" s="82" t="n">
        <v>6.35</v>
      </c>
      <c r="J58" s="67" t="n">
        <v>0.127258333333333</v>
      </c>
      <c r="L58" s="81" t="n">
        <v>1002.528</v>
      </c>
      <c r="M58" s="82" t="n">
        <v>32.8179</v>
      </c>
      <c r="N58" s="82" t="n">
        <v>37.8709</v>
      </c>
      <c r="O58" s="82" t="n">
        <v>37.0406</v>
      </c>
      <c r="P58" s="82" t="n">
        <v>345.518</v>
      </c>
      <c r="Q58" s="82" t="n">
        <v>4.678</v>
      </c>
      <c r="R58" s="67" t="n">
        <v>0.0959772222222222</v>
      </c>
      <c r="S58" s="56"/>
      <c r="T58" s="69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2962.452</v>
      </c>
      <c r="E59" s="78" t="n">
        <v>41.1798</v>
      </c>
      <c r="F59" s="78" t="n">
        <v>43.1785</v>
      </c>
      <c r="G59" s="78" t="n">
        <v>44.1384</v>
      </c>
      <c r="H59" s="78" t="n">
        <v>739.08</v>
      </c>
      <c r="I59" s="78" t="n">
        <v>15.05</v>
      </c>
      <c r="J59" s="54" t="n">
        <v>0.2053</v>
      </c>
      <c r="L59" s="77" t="n">
        <v>12949.0488</v>
      </c>
      <c r="M59" s="78" t="n">
        <v>41.1837</v>
      </c>
      <c r="N59" s="78" t="n">
        <v>43.1802</v>
      </c>
      <c r="O59" s="78" t="n">
        <v>44.1376</v>
      </c>
      <c r="P59" s="78" t="n">
        <v>744.217</v>
      </c>
      <c r="Q59" s="78" t="n">
        <v>11.619</v>
      </c>
      <c r="R59" s="54" t="n">
        <v>0.206726944444444</v>
      </c>
      <c r="S59" s="56"/>
      <c r="T59" s="57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219.9744</v>
      </c>
      <c r="E60" s="80" t="n">
        <v>36.7989</v>
      </c>
      <c r="F60" s="80" t="n">
        <v>40.543</v>
      </c>
      <c r="G60" s="80" t="n">
        <v>41.5582</v>
      </c>
      <c r="H60" s="80" t="n">
        <v>869.09</v>
      </c>
      <c r="I60" s="80" t="n">
        <v>12.34</v>
      </c>
      <c r="J60" s="60" t="n">
        <v>0.241413888888889</v>
      </c>
      <c r="L60" s="79" t="n">
        <v>8210.8584</v>
      </c>
      <c r="M60" s="80" t="n">
        <v>36.8034</v>
      </c>
      <c r="N60" s="80" t="n">
        <v>40.5437</v>
      </c>
      <c r="O60" s="80" t="n">
        <v>41.5537</v>
      </c>
      <c r="P60" s="80" t="n">
        <v>650.965</v>
      </c>
      <c r="Q60" s="80" t="n">
        <v>9.761</v>
      </c>
      <c r="R60" s="60" t="n">
        <v>0.180823611111111</v>
      </c>
      <c r="S60" s="56"/>
      <c r="T60" s="62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047.2504</v>
      </c>
      <c r="E61" s="80" t="n">
        <v>32.988</v>
      </c>
      <c r="F61" s="80" t="n">
        <v>38.9059</v>
      </c>
      <c r="G61" s="80" t="n">
        <v>39.7453</v>
      </c>
      <c r="H61" s="80" t="n">
        <v>552.16</v>
      </c>
      <c r="I61" s="80" t="n">
        <v>10.87</v>
      </c>
      <c r="J61" s="60" t="n">
        <v>0.153377777777778</v>
      </c>
      <c r="L61" s="79" t="n">
        <v>5043.2856</v>
      </c>
      <c r="M61" s="80" t="n">
        <v>32.9882</v>
      </c>
      <c r="N61" s="80" t="n">
        <v>38.9028</v>
      </c>
      <c r="O61" s="80" t="n">
        <v>39.7485</v>
      </c>
      <c r="P61" s="80" t="n">
        <v>573.04</v>
      </c>
      <c r="Q61" s="80" t="n">
        <v>8.334</v>
      </c>
      <c r="R61" s="60" t="n">
        <v>0.159177777777778</v>
      </c>
      <c r="S61" s="56"/>
      <c r="T61" s="62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2988.9736</v>
      </c>
      <c r="E62" s="82" t="n">
        <v>29.4391</v>
      </c>
      <c r="F62" s="82" t="n">
        <v>37.8287</v>
      </c>
      <c r="G62" s="82" t="n">
        <v>38.447</v>
      </c>
      <c r="H62" s="82" t="n">
        <v>487.57</v>
      </c>
      <c r="I62" s="82" t="n">
        <v>9.94</v>
      </c>
      <c r="J62" s="67" t="n">
        <v>0.135436111111111</v>
      </c>
      <c r="L62" s="81" t="n">
        <v>2990.156</v>
      </c>
      <c r="M62" s="82" t="n">
        <v>29.4428</v>
      </c>
      <c r="N62" s="82" t="n">
        <v>37.8311</v>
      </c>
      <c r="O62" s="82" t="n">
        <v>38.4532</v>
      </c>
      <c r="P62" s="82" t="n">
        <v>495.501</v>
      </c>
      <c r="Q62" s="82" t="n">
        <v>7.42</v>
      </c>
      <c r="R62" s="67" t="n">
        <v>0.137639166666667</v>
      </c>
      <c r="S62" s="56"/>
      <c r="T62" s="69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1407.9592</v>
      </c>
      <c r="E63" s="78" t="n">
        <v>41.0216</v>
      </c>
      <c r="F63" s="78" t="n">
        <v>42.0903</v>
      </c>
      <c r="G63" s="78" t="n">
        <v>42.7728</v>
      </c>
      <c r="H63" s="78" t="n">
        <v>633.99</v>
      </c>
      <c r="I63" s="78" t="n">
        <v>12.8</v>
      </c>
      <c r="J63" s="54" t="n">
        <v>0.176108333333333</v>
      </c>
      <c r="L63" s="77" t="n">
        <v>11396.1616</v>
      </c>
      <c r="M63" s="78" t="n">
        <v>41.0249</v>
      </c>
      <c r="N63" s="78" t="n">
        <v>42.0878</v>
      </c>
      <c r="O63" s="78" t="n">
        <v>42.7714</v>
      </c>
      <c r="P63" s="78" t="n">
        <v>646.186</v>
      </c>
      <c r="Q63" s="78" t="n">
        <v>9.932</v>
      </c>
      <c r="R63" s="54" t="n">
        <v>0.179496111111111</v>
      </c>
      <c r="S63" s="56"/>
      <c r="T63" s="57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029.936</v>
      </c>
      <c r="E64" s="80" t="n">
        <v>36.7148</v>
      </c>
      <c r="F64" s="80" t="n">
        <v>38.9004</v>
      </c>
      <c r="G64" s="80" t="n">
        <v>39.3776</v>
      </c>
      <c r="H64" s="80" t="n">
        <v>751.02</v>
      </c>
      <c r="I64" s="80" t="n">
        <v>11.25</v>
      </c>
      <c r="J64" s="60" t="n">
        <v>0.208616666666667</v>
      </c>
      <c r="L64" s="79" t="n">
        <v>7026.968</v>
      </c>
      <c r="M64" s="80" t="n">
        <v>36.7144</v>
      </c>
      <c r="N64" s="80" t="n">
        <v>38.8984</v>
      </c>
      <c r="O64" s="80" t="n">
        <v>39.3789</v>
      </c>
      <c r="P64" s="80" t="n">
        <v>560.044</v>
      </c>
      <c r="Q64" s="80" t="n">
        <v>8.474</v>
      </c>
      <c r="R64" s="60" t="n">
        <v>0.155567777777778</v>
      </c>
      <c r="S64" s="56"/>
      <c r="T64" s="62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996.988</v>
      </c>
      <c r="E65" s="80" t="n">
        <v>32.7505</v>
      </c>
      <c r="F65" s="80" t="n">
        <v>36.5874</v>
      </c>
      <c r="G65" s="80" t="n">
        <v>37.0098</v>
      </c>
      <c r="H65" s="80" t="n">
        <v>468.31</v>
      </c>
      <c r="I65" s="80" t="n">
        <v>9.52</v>
      </c>
      <c r="J65" s="60" t="n">
        <v>0.130086111111111</v>
      </c>
      <c r="L65" s="79" t="n">
        <v>3998.1104</v>
      </c>
      <c r="M65" s="80" t="n">
        <v>32.7509</v>
      </c>
      <c r="N65" s="80" t="n">
        <v>36.5825</v>
      </c>
      <c r="O65" s="80" t="n">
        <v>37.0127</v>
      </c>
      <c r="P65" s="80" t="n">
        <v>487.387</v>
      </c>
      <c r="Q65" s="80" t="n">
        <v>7.371</v>
      </c>
      <c r="R65" s="60" t="n">
        <v>0.135385277777778</v>
      </c>
      <c r="S65" s="56"/>
      <c r="T65" s="62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063.8424</v>
      </c>
      <c r="E66" s="82" t="n">
        <v>29.2281</v>
      </c>
      <c r="F66" s="82" t="n">
        <v>35.0377</v>
      </c>
      <c r="G66" s="82" t="n">
        <v>35.4515</v>
      </c>
      <c r="H66" s="82" t="n">
        <v>405.81</v>
      </c>
      <c r="I66" s="82" t="n">
        <v>8.19</v>
      </c>
      <c r="J66" s="67" t="n">
        <v>0.112725</v>
      </c>
      <c r="L66" s="81" t="n">
        <v>2062.956</v>
      </c>
      <c r="M66" s="82" t="n">
        <v>29.2247</v>
      </c>
      <c r="N66" s="82" t="n">
        <v>35.0387</v>
      </c>
      <c r="O66" s="82" t="n">
        <v>35.4593</v>
      </c>
      <c r="P66" s="82" t="n">
        <v>412.563</v>
      </c>
      <c r="Q66" s="82" t="n">
        <v>5.885</v>
      </c>
      <c r="R66" s="67" t="n">
        <v>0.114600833333333</v>
      </c>
      <c r="S66" s="56"/>
      <c r="T66" s="69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4455.76</v>
      </c>
      <c r="E67" s="78" t="n">
        <v>42.4189</v>
      </c>
      <c r="F67" s="78" t="n">
        <v>43.0127</v>
      </c>
      <c r="G67" s="78" t="n">
        <v>43.8454</v>
      </c>
      <c r="H67" s="78" t="n">
        <v>327.52</v>
      </c>
      <c r="I67" s="78" t="n">
        <v>5.37</v>
      </c>
      <c r="J67" s="54" t="n">
        <v>0.0909777777777778</v>
      </c>
      <c r="L67" s="77" t="n">
        <v>4455.7744</v>
      </c>
      <c r="M67" s="78" t="n">
        <v>42.425</v>
      </c>
      <c r="N67" s="78" t="n">
        <v>43.0155</v>
      </c>
      <c r="O67" s="78" t="n">
        <v>43.8491</v>
      </c>
      <c r="P67" s="78" t="n">
        <v>332.735</v>
      </c>
      <c r="Q67" s="78" t="n">
        <v>4.89</v>
      </c>
      <c r="R67" s="54" t="n">
        <v>0.0924263888888889</v>
      </c>
      <c r="S67" s="56"/>
      <c r="T67" s="57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676.7056</v>
      </c>
      <c r="E68" s="80" t="n">
        <v>38.4067</v>
      </c>
      <c r="F68" s="80" t="n">
        <v>39.5792</v>
      </c>
      <c r="G68" s="80" t="n">
        <v>40.8153</v>
      </c>
      <c r="H68" s="80" t="n">
        <v>288.63</v>
      </c>
      <c r="I68" s="80" t="n">
        <v>4.61</v>
      </c>
      <c r="J68" s="60" t="n">
        <v>0.080175</v>
      </c>
      <c r="L68" s="79" t="n">
        <v>2680.3416</v>
      </c>
      <c r="M68" s="80" t="n">
        <v>38.41</v>
      </c>
      <c r="N68" s="80" t="n">
        <v>39.5745</v>
      </c>
      <c r="O68" s="80" t="n">
        <v>40.8143</v>
      </c>
      <c r="P68" s="80" t="n">
        <v>290.737</v>
      </c>
      <c r="Q68" s="80" t="n">
        <v>4.243</v>
      </c>
      <c r="R68" s="60" t="n">
        <v>0.0807602777777778</v>
      </c>
      <c r="S68" s="56"/>
      <c r="T68" s="62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470.7832</v>
      </c>
      <c r="E69" s="80" t="n">
        <v>34.5939</v>
      </c>
      <c r="F69" s="80" t="n">
        <v>37.3076</v>
      </c>
      <c r="G69" s="80" t="n">
        <v>38.5122</v>
      </c>
      <c r="H69" s="80" t="n">
        <v>253.03</v>
      </c>
      <c r="I69" s="80" t="n">
        <v>3.96</v>
      </c>
      <c r="J69" s="60" t="n">
        <v>0.0702861111111111</v>
      </c>
      <c r="L69" s="79" t="n">
        <v>1470.8088</v>
      </c>
      <c r="M69" s="80" t="n">
        <v>34.5947</v>
      </c>
      <c r="N69" s="80" t="n">
        <v>37.3023</v>
      </c>
      <c r="O69" s="80" t="n">
        <v>38.5119</v>
      </c>
      <c r="P69" s="80" t="n">
        <v>253.294</v>
      </c>
      <c r="Q69" s="80" t="n">
        <v>3.67</v>
      </c>
      <c r="R69" s="60" t="n">
        <v>0.0703594444444445</v>
      </c>
      <c r="S69" s="56"/>
      <c r="T69" s="62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41.64</v>
      </c>
      <c r="E70" s="82" t="n">
        <v>31.3036</v>
      </c>
      <c r="F70" s="82" t="n">
        <v>35.7343</v>
      </c>
      <c r="G70" s="82" t="n">
        <v>36.8303</v>
      </c>
      <c r="H70" s="82" t="n">
        <v>215.97</v>
      </c>
      <c r="I70" s="82" t="n">
        <v>3.36</v>
      </c>
      <c r="J70" s="67" t="n">
        <v>0.0599916666666667</v>
      </c>
      <c r="L70" s="81" t="n">
        <v>742.0456</v>
      </c>
      <c r="M70" s="82" t="n">
        <v>31.3074</v>
      </c>
      <c r="N70" s="82" t="n">
        <v>35.7276</v>
      </c>
      <c r="O70" s="82" t="n">
        <v>36.8357</v>
      </c>
      <c r="P70" s="82" t="n">
        <v>225.035</v>
      </c>
      <c r="Q70" s="82" t="n">
        <v>3.144</v>
      </c>
      <c r="R70" s="67" t="n">
        <v>0.0625097222222222</v>
      </c>
      <c r="S70" s="56"/>
      <c r="T70" s="69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30153.5688</v>
      </c>
      <c r="E71" s="78" t="n">
        <v>43.8144</v>
      </c>
      <c r="F71" s="78" t="n">
        <v>46.7248</v>
      </c>
      <c r="G71" s="78" t="n">
        <v>47.803</v>
      </c>
      <c r="H71" s="78" t="n">
        <v>4754.17</v>
      </c>
      <c r="I71" s="78" t="n">
        <v>76.78</v>
      </c>
      <c r="J71" s="54" t="n">
        <v>1.32060277777778</v>
      </c>
      <c r="L71" s="77" t="n">
        <v>30121.1432</v>
      </c>
      <c r="M71" s="78" t="n">
        <v>43.8166</v>
      </c>
      <c r="N71" s="78" t="n">
        <v>46.7257</v>
      </c>
      <c r="O71" s="78" t="n">
        <v>47.8058</v>
      </c>
      <c r="P71" s="78" t="n">
        <v>4885.382</v>
      </c>
      <c r="Q71" s="78" t="n">
        <v>64.285</v>
      </c>
      <c r="R71" s="54" t="n">
        <v>1.35705055555556</v>
      </c>
      <c r="S71" s="56"/>
      <c r="T71" s="57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18425.9744</v>
      </c>
      <c r="E72" s="80" t="n">
        <v>41.2567</v>
      </c>
      <c r="F72" s="80" t="n">
        <v>44.3448</v>
      </c>
      <c r="G72" s="80" t="n">
        <v>45.5449</v>
      </c>
      <c r="H72" s="80" t="n">
        <v>4139.17</v>
      </c>
      <c r="I72" s="80" t="n">
        <v>66.95</v>
      </c>
      <c r="J72" s="60" t="n">
        <v>1.14976944444444</v>
      </c>
      <c r="L72" s="79" t="n">
        <v>18419.26</v>
      </c>
      <c r="M72" s="80" t="n">
        <v>41.259</v>
      </c>
      <c r="N72" s="80" t="n">
        <v>44.3426</v>
      </c>
      <c r="O72" s="80" t="n">
        <v>45.5445</v>
      </c>
      <c r="P72" s="80" t="n">
        <v>4324.029</v>
      </c>
      <c r="Q72" s="80" t="n">
        <v>58.365</v>
      </c>
      <c r="R72" s="60" t="n">
        <v>1.20111916666667</v>
      </c>
      <c r="S72" s="56"/>
      <c r="T72" s="62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1306.0224</v>
      </c>
      <c r="E73" s="80" t="n">
        <v>38.3894</v>
      </c>
      <c r="F73" s="80" t="n">
        <v>42.3475</v>
      </c>
      <c r="G73" s="80" t="n">
        <v>43.4916</v>
      </c>
      <c r="H73" s="80" t="n">
        <v>5201.06</v>
      </c>
      <c r="I73" s="80" t="n">
        <v>63.44</v>
      </c>
      <c r="J73" s="60" t="n">
        <v>1.44473888888889</v>
      </c>
      <c r="L73" s="79" t="n">
        <v>11307.9704</v>
      </c>
      <c r="M73" s="80" t="n">
        <v>38.3923</v>
      </c>
      <c r="N73" s="80" t="n">
        <v>42.344</v>
      </c>
      <c r="O73" s="80" t="n">
        <v>43.4901</v>
      </c>
      <c r="P73" s="80" t="n">
        <v>3966.01</v>
      </c>
      <c r="Q73" s="80" t="n">
        <v>49.92</v>
      </c>
      <c r="R73" s="60" t="n">
        <v>1.10166944444444</v>
      </c>
      <c r="S73" s="56"/>
      <c r="T73" s="62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6884.6688</v>
      </c>
      <c r="E74" s="82" t="n">
        <v>35.2926</v>
      </c>
      <c r="F74" s="82" t="n">
        <v>41.0406</v>
      </c>
      <c r="G74" s="82" t="n">
        <v>42.0703</v>
      </c>
      <c r="H74" s="82" t="n">
        <v>4863.91</v>
      </c>
      <c r="I74" s="82" t="n">
        <v>57.35</v>
      </c>
      <c r="J74" s="67" t="n">
        <v>1.35108611111111</v>
      </c>
      <c r="L74" s="81" t="n">
        <v>6884.0496</v>
      </c>
      <c r="M74" s="82" t="n">
        <v>35.2933</v>
      </c>
      <c r="N74" s="82" t="n">
        <v>41.0436</v>
      </c>
      <c r="O74" s="82" t="n">
        <v>42.0817</v>
      </c>
      <c r="P74" s="82" t="n">
        <v>3731.258</v>
      </c>
      <c r="Q74" s="82" t="n">
        <v>48.761</v>
      </c>
      <c r="R74" s="67" t="n">
        <v>1.03646055555556</v>
      </c>
      <c r="S74" s="56"/>
      <c r="T74" s="69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0044.3312</v>
      </c>
      <c r="E75" s="78" t="n">
        <v>44.0531</v>
      </c>
      <c r="F75" s="78" t="n">
        <v>47.9831</v>
      </c>
      <c r="G75" s="78" t="n">
        <v>48.4865</v>
      </c>
      <c r="H75" s="78" t="n">
        <v>4273.63</v>
      </c>
      <c r="I75" s="78" t="n">
        <v>62.64</v>
      </c>
      <c r="J75" s="54" t="n">
        <v>1.18711944444444</v>
      </c>
      <c r="L75" s="77" t="n">
        <v>20035.492</v>
      </c>
      <c r="M75" s="78" t="n">
        <v>44.0531</v>
      </c>
      <c r="N75" s="78" t="n">
        <v>47.984</v>
      </c>
      <c r="O75" s="78" t="n">
        <v>48.4877</v>
      </c>
      <c r="P75" s="78" t="n">
        <v>4459.373</v>
      </c>
      <c r="Q75" s="78" t="n">
        <v>52.677</v>
      </c>
      <c r="R75" s="54" t="n">
        <v>1.23871472222222</v>
      </c>
      <c r="S75" s="56"/>
      <c r="T75" s="57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1125.7672</v>
      </c>
      <c r="E76" s="80" t="n">
        <v>41.8641</v>
      </c>
      <c r="F76" s="80" t="n">
        <v>46.0009</v>
      </c>
      <c r="G76" s="80" t="n">
        <v>46.5301</v>
      </c>
      <c r="H76" s="80" t="n">
        <v>3871.98</v>
      </c>
      <c r="I76" s="80" t="n">
        <v>56.63</v>
      </c>
      <c r="J76" s="60" t="n">
        <v>1.07555</v>
      </c>
      <c r="L76" s="79" t="n">
        <v>11125.232</v>
      </c>
      <c r="M76" s="80" t="n">
        <v>41.864</v>
      </c>
      <c r="N76" s="80" t="n">
        <v>46.0031</v>
      </c>
      <c r="O76" s="80" t="n">
        <v>46.5305</v>
      </c>
      <c r="P76" s="80" t="n">
        <v>3972.922</v>
      </c>
      <c r="Q76" s="80" t="n">
        <v>47.746</v>
      </c>
      <c r="R76" s="60" t="n">
        <v>1.10358944444444</v>
      </c>
      <c r="S76" s="56"/>
      <c r="T76" s="62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347.924</v>
      </c>
      <c r="E77" s="80" t="n">
        <v>39.5183</v>
      </c>
      <c r="F77" s="80" t="n">
        <v>44.0275</v>
      </c>
      <c r="G77" s="80" t="n">
        <v>44.5872</v>
      </c>
      <c r="H77" s="80" t="n">
        <v>3611.58</v>
      </c>
      <c r="I77" s="80" t="n">
        <v>51.43</v>
      </c>
      <c r="J77" s="60" t="n">
        <v>1.00321666666667</v>
      </c>
      <c r="L77" s="79" t="n">
        <v>6349.6592</v>
      </c>
      <c r="M77" s="80" t="n">
        <v>39.5188</v>
      </c>
      <c r="N77" s="80" t="n">
        <v>44.0341</v>
      </c>
      <c r="O77" s="80" t="n">
        <v>44.5873</v>
      </c>
      <c r="P77" s="80" t="n">
        <v>3698.765</v>
      </c>
      <c r="Q77" s="80" t="n">
        <v>45.978</v>
      </c>
      <c r="R77" s="60" t="n">
        <v>1.02743472222222</v>
      </c>
      <c r="S77" s="56"/>
      <c r="T77" s="62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3669.5808</v>
      </c>
      <c r="E78" s="82" t="n">
        <v>36.9325</v>
      </c>
      <c r="F78" s="82" t="n">
        <v>42.5583</v>
      </c>
      <c r="G78" s="82" t="n">
        <v>42.9822</v>
      </c>
      <c r="H78" s="82" t="n">
        <v>4540.34</v>
      </c>
      <c r="I78" s="82" t="n">
        <v>48.42</v>
      </c>
      <c r="J78" s="67" t="n">
        <v>1.26120555555556</v>
      </c>
      <c r="L78" s="81" t="n">
        <v>3669.708</v>
      </c>
      <c r="M78" s="82" t="n">
        <v>36.9309</v>
      </c>
      <c r="N78" s="82" t="n">
        <v>42.5603</v>
      </c>
      <c r="O78" s="82" t="n">
        <v>42.9806</v>
      </c>
      <c r="P78" s="82" t="n">
        <v>3491.556</v>
      </c>
      <c r="Q78" s="82" t="n">
        <v>41.572</v>
      </c>
      <c r="R78" s="67" t="n">
        <v>0.969876666666667</v>
      </c>
      <c r="S78" s="56"/>
      <c r="T78" s="69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2114.5792</v>
      </c>
      <c r="E79" s="78" t="n">
        <v>44.4224</v>
      </c>
      <c r="F79" s="78" t="n">
        <v>47.4044</v>
      </c>
      <c r="G79" s="78" t="n">
        <v>48.1958</v>
      </c>
      <c r="H79" s="78" t="n">
        <v>4475.61</v>
      </c>
      <c r="I79" s="78" t="n">
        <v>62.64</v>
      </c>
      <c r="J79" s="54" t="n">
        <v>1.243225</v>
      </c>
      <c r="L79" s="77" t="n">
        <v>22095.3672</v>
      </c>
      <c r="M79" s="78" t="n">
        <v>44.4242</v>
      </c>
      <c r="N79" s="78" t="n">
        <v>47.4042</v>
      </c>
      <c r="O79" s="78" t="n">
        <v>48.1963</v>
      </c>
      <c r="P79" s="78" t="n">
        <v>4428.064</v>
      </c>
      <c r="Q79" s="78" t="n">
        <v>55.337</v>
      </c>
      <c r="R79" s="54" t="n">
        <v>1.23001777777778</v>
      </c>
      <c r="S79" s="56"/>
      <c r="T79" s="57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171.2008</v>
      </c>
      <c r="E80" s="80" t="n">
        <v>42.109</v>
      </c>
      <c r="F80" s="80" t="n">
        <v>45.2787</v>
      </c>
      <c r="G80" s="80" t="n">
        <v>46.1467</v>
      </c>
      <c r="H80" s="80" t="n">
        <v>3806.08</v>
      </c>
      <c r="I80" s="80" t="n">
        <v>56.46</v>
      </c>
      <c r="J80" s="60" t="n">
        <v>1.05724444444444</v>
      </c>
      <c r="L80" s="79" t="n">
        <v>13163.5168</v>
      </c>
      <c r="M80" s="80" t="n">
        <v>42.1109</v>
      </c>
      <c r="N80" s="80" t="n">
        <v>45.2771</v>
      </c>
      <c r="O80" s="80" t="n">
        <v>46.147</v>
      </c>
      <c r="P80" s="80" t="n">
        <v>3964.552</v>
      </c>
      <c r="Q80" s="80" t="n">
        <v>50.084</v>
      </c>
      <c r="R80" s="60" t="n">
        <v>1.10126444444444</v>
      </c>
      <c r="S80" s="56"/>
      <c r="T80" s="62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7973.4448</v>
      </c>
      <c r="E81" s="80" t="n">
        <v>39.4794</v>
      </c>
      <c r="F81" s="80" t="n">
        <v>43.266</v>
      </c>
      <c r="G81" s="80" t="n">
        <v>44.2074</v>
      </c>
      <c r="H81" s="80" t="n">
        <v>3695.56</v>
      </c>
      <c r="I81" s="80" t="n">
        <v>53.44</v>
      </c>
      <c r="J81" s="60" t="n">
        <v>1.02654444444444</v>
      </c>
      <c r="L81" s="79" t="n">
        <v>7974.552</v>
      </c>
      <c r="M81" s="80" t="n">
        <v>39.4809</v>
      </c>
      <c r="N81" s="80" t="n">
        <v>43.2688</v>
      </c>
      <c r="O81" s="80" t="n">
        <v>44.2033</v>
      </c>
      <c r="P81" s="80" t="n">
        <v>3746.686</v>
      </c>
      <c r="Q81" s="80" t="n">
        <v>45.859</v>
      </c>
      <c r="R81" s="60" t="n">
        <v>1.04074611111111</v>
      </c>
      <c r="S81" s="56"/>
      <c r="T81" s="62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4820.2536</v>
      </c>
      <c r="E82" s="82" t="n">
        <v>36.5885</v>
      </c>
      <c r="F82" s="82" t="n">
        <v>41.8498</v>
      </c>
      <c r="G82" s="82" t="n">
        <v>42.6897</v>
      </c>
      <c r="H82" s="82" t="n">
        <v>3503.53</v>
      </c>
      <c r="I82" s="82" t="n">
        <v>49.34</v>
      </c>
      <c r="J82" s="67" t="n">
        <v>0.973202777777778</v>
      </c>
      <c r="L82" s="81" t="n">
        <v>4823.4576</v>
      </c>
      <c r="M82" s="82" t="n">
        <v>36.5893</v>
      </c>
      <c r="N82" s="82" t="n">
        <v>41.852</v>
      </c>
      <c r="O82" s="82" t="n">
        <v>42.6953</v>
      </c>
      <c r="P82" s="82" t="n">
        <v>3582.331</v>
      </c>
      <c r="Q82" s="82" t="n">
        <v>42.941</v>
      </c>
      <c r="R82" s="67" t="n">
        <v>0.995091944444445</v>
      </c>
      <c r="S82" s="56"/>
      <c r="T82" s="69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22777.4064</v>
      </c>
      <c r="E83" s="78" t="n">
        <v>41.9578</v>
      </c>
      <c r="F83" s="78" t="n">
        <v>43.5798</v>
      </c>
      <c r="G83" s="78" t="n">
        <v>44.0975</v>
      </c>
      <c r="H83" s="78" t="n">
        <v>2218.65</v>
      </c>
      <c r="I83" s="78" t="n">
        <v>41.88</v>
      </c>
      <c r="J83" s="54" t="n">
        <v>0.616291666666667</v>
      </c>
      <c r="L83" s="77" t="n">
        <v>22757.4536</v>
      </c>
      <c r="M83" s="78" t="n">
        <v>41.9589</v>
      </c>
      <c r="N83" s="78" t="n">
        <v>43.5774</v>
      </c>
      <c r="O83" s="78" t="n">
        <v>44.0979</v>
      </c>
      <c r="P83" s="78" t="n">
        <v>2178.159</v>
      </c>
      <c r="Q83" s="78" t="n">
        <v>29.815</v>
      </c>
      <c r="R83" s="54" t="n">
        <v>0.605044166666667</v>
      </c>
      <c r="S83" s="56"/>
      <c r="T83" s="57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3079.1856</v>
      </c>
      <c r="E84" s="80" t="n">
        <v>38.4981</v>
      </c>
      <c r="F84" s="80" t="n">
        <v>40.3846</v>
      </c>
      <c r="G84" s="80" t="n">
        <v>40.5875</v>
      </c>
      <c r="H84" s="80" t="n">
        <v>1868.9</v>
      </c>
      <c r="I84" s="80" t="n">
        <v>34.63</v>
      </c>
      <c r="J84" s="60" t="n">
        <v>0.519138888888889</v>
      </c>
      <c r="L84" s="79" t="n">
        <v>13068.8536</v>
      </c>
      <c r="M84" s="80" t="n">
        <v>38.4994</v>
      </c>
      <c r="N84" s="80" t="n">
        <v>40.3823</v>
      </c>
      <c r="O84" s="80" t="n">
        <v>40.5838</v>
      </c>
      <c r="P84" s="80" t="n">
        <v>1905.672</v>
      </c>
      <c r="Q84" s="80" t="n">
        <v>27.444</v>
      </c>
      <c r="R84" s="60" t="n">
        <v>0.529353333333333</v>
      </c>
      <c r="S84" s="56"/>
      <c r="T84" s="62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475.764</v>
      </c>
      <c r="E85" s="80" t="n">
        <v>35.3953</v>
      </c>
      <c r="F85" s="80" t="n">
        <v>37.8923</v>
      </c>
      <c r="G85" s="80" t="n">
        <v>37.9324</v>
      </c>
      <c r="H85" s="80" t="n">
        <v>1644.02</v>
      </c>
      <c r="I85" s="80" t="n">
        <v>28.99</v>
      </c>
      <c r="J85" s="60" t="n">
        <v>0.456672222222222</v>
      </c>
      <c r="L85" s="79" t="n">
        <v>7472.1832</v>
      </c>
      <c r="M85" s="80" t="n">
        <v>35.3971</v>
      </c>
      <c r="N85" s="80" t="n">
        <v>37.8898</v>
      </c>
      <c r="O85" s="80" t="n">
        <v>37.9312</v>
      </c>
      <c r="P85" s="80" t="n">
        <v>1657.423</v>
      </c>
      <c r="Q85" s="80" t="n">
        <v>23.256</v>
      </c>
      <c r="R85" s="60" t="n">
        <v>0.460395277777778</v>
      </c>
      <c r="S85" s="56"/>
      <c r="T85" s="62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377.4928</v>
      </c>
      <c r="E86" s="82" t="n">
        <v>32.5187</v>
      </c>
      <c r="F86" s="82" t="n">
        <v>36.0834</v>
      </c>
      <c r="G86" s="82" t="n">
        <v>36.0377</v>
      </c>
      <c r="H86" s="82" t="n">
        <v>1932.42</v>
      </c>
      <c r="I86" s="82" t="n">
        <v>26.23</v>
      </c>
      <c r="J86" s="67" t="n">
        <v>0.536783333333333</v>
      </c>
      <c r="L86" s="81" t="n">
        <v>4376.9672</v>
      </c>
      <c r="M86" s="82" t="n">
        <v>32.5209</v>
      </c>
      <c r="N86" s="82" t="n">
        <v>36.0796</v>
      </c>
      <c r="O86" s="82" t="n">
        <v>36.0348</v>
      </c>
      <c r="P86" s="82" t="n">
        <v>1467.125</v>
      </c>
      <c r="Q86" s="82" t="n">
        <v>17.999</v>
      </c>
      <c r="R86" s="67" t="n">
        <v>0.407534722222222</v>
      </c>
      <c r="S86" s="56"/>
      <c r="T86" s="69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24529.4333</v>
      </c>
      <c r="E87" s="78" t="n">
        <v>44.8302</v>
      </c>
      <c r="F87" s="78" t="n">
        <v>46.336</v>
      </c>
      <c r="G87" s="78" t="n">
        <v>46.6282</v>
      </c>
      <c r="H87" s="78" t="n">
        <v>3969.78</v>
      </c>
      <c r="I87" s="78" t="n">
        <v>64.36</v>
      </c>
      <c r="J87" s="54" t="n">
        <v>1.10271666666667</v>
      </c>
      <c r="L87" s="77" t="n">
        <v>24544.8701</v>
      </c>
      <c r="M87" s="78" t="n">
        <v>44.8342</v>
      </c>
      <c r="N87" s="78" t="n">
        <v>46.3318</v>
      </c>
      <c r="O87" s="78" t="n">
        <v>46.6255</v>
      </c>
      <c r="P87" s="78" t="n">
        <v>3909.101</v>
      </c>
      <c r="Q87" s="78" t="n">
        <v>52.742</v>
      </c>
      <c r="R87" s="54" t="n">
        <v>1.08586138888889</v>
      </c>
      <c r="S87" s="56"/>
      <c r="T87" s="57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6436.5454</v>
      </c>
      <c r="E88" s="80" t="n">
        <v>40.8084</v>
      </c>
      <c r="F88" s="80" t="n">
        <v>42.929</v>
      </c>
      <c r="G88" s="80" t="n">
        <v>42.9808</v>
      </c>
      <c r="H88" s="80" t="n">
        <v>4688.96</v>
      </c>
      <c r="I88" s="80" t="n">
        <v>57.55</v>
      </c>
      <c r="J88" s="60" t="n">
        <v>1.30248888888889</v>
      </c>
      <c r="L88" s="79" t="n">
        <v>16444.6426</v>
      </c>
      <c r="M88" s="80" t="n">
        <v>40.8109</v>
      </c>
      <c r="N88" s="80" t="n">
        <v>42.9306</v>
      </c>
      <c r="O88" s="80" t="n">
        <v>42.9781</v>
      </c>
      <c r="P88" s="80" t="n">
        <v>3509.871</v>
      </c>
      <c r="Q88" s="80" t="n">
        <v>45.006</v>
      </c>
      <c r="R88" s="60" t="n">
        <v>0.974964166666667</v>
      </c>
      <c r="S88" s="56"/>
      <c r="T88" s="62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0729.8936</v>
      </c>
      <c r="E89" s="80" t="n">
        <v>36.9414</v>
      </c>
      <c r="F89" s="80" t="n">
        <v>40.3829</v>
      </c>
      <c r="G89" s="80" t="n">
        <v>40.0407</v>
      </c>
      <c r="H89" s="80" t="n">
        <v>3086.38</v>
      </c>
      <c r="I89" s="80" t="n">
        <v>51.54</v>
      </c>
      <c r="J89" s="60" t="n">
        <v>0.857327777777778</v>
      </c>
      <c r="L89" s="79" t="n">
        <v>10733.7571</v>
      </c>
      <c r="M89" s="80" t="n">
        <v>36.9439</v>
      </c>
      <c r="N89" s="80" t="n">
        <v>40.3799</v>
      </c>
      <c r="O89" s="80" t="n">
        <v>40.0409</v>
      </c>
      <c r="P89" s="80" t="n">
        <v>3190.554</v>
      </c>
      <c r="Q89" s="80" t="n">
        <v>39.953</v>
      </c>
      <c r="R89" s="60" t="n">
        <v>0.886265</v>
      </c>
      <c r="S89" s="56"/>
      <c r="T89" s="62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903.6955</v>
      </c>
      <c r="E90" s="82" t="n">
        <v>33.2604</v>
      </c>
      <c r="F90" s="82" t="n">
        <v>38.6929</v>
      </c>
      <c r="G90" s="82" t="n">
        <v>37.9524</v>
      </c>
      <c r="H90" s="82" t="n">
        <v>3848.9</v>
      </c>
      <c r="I90" s="82" t="n">
        <v>49.57</v>
      </c>
      <c r="J90" s="67" t="n">
        <v>1.06913888888889</v>
      </c>
      <c r="L90" s="81" t="n">
        <v>6907.0752</v>
      </c>
      <c r="M90" s="82" t="n">
        <v>33.2614</v>
      </c>
      <c r="N90" s="82" t="n">
        <v>38.6929</v>
      </c>
      <c r="O90" s="82" t="n">
        <v>37.9598</v>
      </c>
      <c r="P90" s="82" t="n">
        <v>2944.734</v>
      </c>
      <c r="Q90" s="82" t="n">
        <v>37.37</v>
      </c>
      <c r="R90" s="67" t="n">
        <v>0.817981666666667</v>
      </c>
      <c r="S90" s="56"/>
      <c r="T90" s="69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7876.1496</v>
      </c>
      <c r="E91" s="78" t="n">
        <v>46.3702</v>
      </c>
      <c r="F91" s="78" t="n">
        <v>44.5801</v>
      </c>
      <c r="G91" s="78" t="n">
        <v>44.703</v>
      </c>
      <c r="H91" s="78" t="n">
        <v>2899.03</v>
      </c>
      <c r="I91" s="78" t="n">
        <v>46.06</v>
      </c>
      <c r="J91" s="54" t="n">
        <v>0.805286111111111</v>
      </c>
      <c r="L91" s="77" t="n">
        <v>37986.6968</v>
      </c>
      <c r="M91" s="78" t="n">
        <v>46.3806</v>
      </c>
      <c r="N91" s="78" t="n">
        <v>44.5785</v>
      </c>
      <c r="O91" s="78" t="n">
        <v>44.7</v>
      </c>
      <c r="P91" s="78" t="n">
        <v>2912.293</v>
      </c>
      <c r="Q91" s="78" t="n">
        <v>38.689</v>
      </c>
      <c r="R91" s="54" t="n">
        <v>0.808970277777778</v>
      </c>
      <c r="S91" s="56"/>
      <c r="T91" s="57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379.3032</v>
      </c>
      <c r="E92" s="80" t="n">
        <v>41.8323</v>
      </c>
      <c r="F92" s="80" t="n">
        <v>40.6766</v>
      </c>
      <c r="G92" s="80" t="n">
        <v>40.8405</v>
      </c>
      <c r="H92" s="80" t="n">
        <v>3679.95</v>
      </c>
      <c r="I92" s="80" t="n">
        <v>43.4</v>
      </c>
      <c r="J92" s="60" t="n">
        <v>1.02220833333333</v>
      </c>
      <c r="L92" s="79" t="n">
        <v>28417.52</v>
      </c>
      <c r="M92" s="80" t="n">
        <v>41.8376</v>
      </c>
      <c r="N92" s="80" t="n">
        <v>40.6716</v>
      </c>
      <c r="O92" s="80" t="n">
        <v>40.8496</v>
      </c>
      <c r="P92" s="80" t="n">
        <v>2739.941</v>
      </c>
      <c r="Q92" s="80" t="n">
        <v>35.483</v>
      </c>
      <c r="R92" s="60" t="n">
        <v>0.761094722222222</v>
      </c>
      <c r="S92" s="56"/>
      <c r="T92" s="62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184.6936</v>
      </c>
      <c r="E93" s="80" t="n">
        <v>37.0422</v>
      </c>
      <c r="F93" s="80" t="n">
        <v>38.5779</v>
      </c>
      <c r="G93" s="80" t="n">
        <v>38.6042</v>
      </c>
      <c r="H93" s="80" t="n">
        <v>2506.7</v>
      </c>
      <c r="I93" s="80" t="n">
        <v>39.61</v>
      </c>
      <c r="J93" s="60" t="n">
        <v>0.696305555555556</v>
      </c>
      <c r="L93" s="79" t="n">
        <v>21188.3144</v>
      </c>
      <c r="M93" s="80" t="n">
        <v>37.0408</v>
      </c>
      <c r="N93" s="80" t="n">
        <v>38.5692</v>
      </c>
      <c r="O93" s="80" t="n">
        <v>38.6075</v>
      </c>
      <c r="P93" s="80" t="n">
        <v>2553.15</v>
      </c>
      <c r="Q93" s="80" t="n">
        <v>34.823</v>
      </c>
      <c r="R93" s="60" t="n">
        <v>0.709208333333333</v>
      </c>
      <c r="S93" s="56"/>
      <c r="T93" s="62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101.9928</v>
      </c>
      <c r="E94" s="82" t="n">
        <v>32.0745</v>
      </c>
      <c r="F94" s="82" t="n">
        <v>37.502</v>
      </c>
      <c r="G94" s="82" t="n">
        <v>37.0101</v>
      </c>
      <c r="H94" s="82" t="n">
        <v>2282.42</v>
      </c>
      <c r="I94" s="82" t="n">
        <v>37.91</v>
      </c>
      <c r="J94" s="67" t="n">
        <v>0.634005555555556</v>
      </c>
      <c r="L94" s="81" t="n">
        <v>15097.6912</v>
      </c>
      <c r="M94" s="82" t="n">
        <v>32.0783</v>
      </c>
      <c r="N94" s="82" t="n">
        <v>37.4945</v>
      </c>
      <c r="O94" s="82" t="n">
        <v>37.0194</v>
      </c>
      <c r="P94" s="82" t="n">
        <v>2388.151</v>
      </c>
      <c r="Q94" s="82" t="n">
        <v>30.746</v>
      </c>
      <c r="R94" s="67" t="n">
        <v>0.663375277777778</v>
      </c>
      <c r="S94" s="56"/>
      <c r="T94" s="69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5345.6064</v>
      </c>
      <c r="E95" s="78" t="n">
        <v>50.6482</v>
      </c>
      <c r="F95" s="78" t="n">
        <v>52.8332</v>
      </c>
      <c r="G95" s="78" t="n">
        <v>53.7213</v>
      </c>
      <c r="H95" s="78" t="n">
        <v>3078.01</v>
      </c>
      <c r="I95" s="78" t="n">
        <v>44.16</v>
      </c>
      <c r="J95" s="54" t="n">
        <v>0.855002777777778</v>
      </c>
      <c r="L95" s="77" t="n">
        <v>5343.3306</v>
      </c>
      <c r="M95" s="78" t="n">
        <v>50.6519</v>
      </c>
      <c r="N95" s="78" t="n">
        <v>52.7987</v>
      </c>
      <c r="O95" s="78" t="n">
        <v>53.7362</v>
      </c>
      <c r="P95" s="78" t="n">
        <v>3189.808</v>
      </c>
      <c r="Q95" s="78" t="n">
        <v>38.043</v>
      </c>
      <c r="R95" s="54" t="n">
        <v>0.886057777777778</v>
      </c>
      <c r="S95" s="56"/>
      <c r="T95" s="57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610.9126</v>
      </c>
      <c r="E96" s="80" t="n">
        <v>46.9599</v>
      </c>
      <c r="F96" s="80" t="n">
        <v>49.2875</v>
      </c>
      <c r="G96" s="80" t="n">
        <v>50.2433</v>
      </c>
      <c r="H96" s="80" t="n">
        <v>2947.09</v>
      </c>
      <c r="I96" s="80" t="n">
        <v>42</v>
      </c>
      <c r="J96" s="60" t="n">
        <v>0.818636111111111</v>
      </c>
      <c r="L96" s="79" t="n">
        <v>3607.4557</v>
      </c>
      <c r="M96" s="80" t="n">
        <v>46.966</v>
      </c>
      <c r="N96" s="80" t="n">
        <v>49.2802</v>
      </c>
      <c r="O96" s="80" t="n">
        <v>50.2343</v>
      </c>
      <c r="P96" s="80" t="n">
        <v>3057.676</v>
      </c>
      <c r="Q96" s="80" t="n">
        <v>37.678</v>
      </c>
      <c r="R96" s="60" t="n">
        <v>0.849354444444444</v>
      </c>
      <c r="S96" s="56"/>
      <c r="T96" s="62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38.6672</v>
      </c>
      <c r="E97" s="80" t="n">
        <v>43.2595</v>
      </c>
      <c r="F97" s="80" t="n">
        <v>46.4335</v>
      </c>
      <c r="G97" s="80" t="n">
        <v>47.7586</v>
      </c>
      <c r="H97" s="80" t="n">
        <v>2876.21</v>
      </c>
      <c r="I97" s="80" t="n">
        <v>38.99</v>
      </c>
      <c r="J97" s="60" t="n">
        <v>0.798947222222222</v>
      </c>
      <c r="L97" s="79" t="n">
        <v>2437.1974</v>
      </c>
      <c r="M97" s="80" t="n">
        <v>43.2678</v>
      </c>
      <c r="N97" s="80" t="n">
        <v>46.4302</v>
      </c>
      <c r="O97" s="80" t="n">
        <v>47.7663</v>
      </c>
      <c r="P97" s="80" t="n">
        <v>2941.358</v>
      </c>
      <c r="Q97" s="80" t="n">
        <v>34.426</v>
      </c>
      <c r="R97" s="60" t="n">
        <v>0.817043888888889</v>
      </c>
      <c r="S97" s="56"/>
      <c r="T97" s="62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6.5866</v>
      </c>
      <c r="E98" s="82" t="n">
        <v>39.3602</v>
      </c>
      <c r="F98" s="82" t="n">
        <v>44.4799</v>
      </c>
      <c r="G98" s="82" t="n">
        <v>45.5106</v>
      </c>
      <c r="H98" s="82" t="n">
        <v>2828.26</v>
      </c>
      <c r="I98" s="82" t="n">
        <v>38.24</v>
      </c>
      <c r="J98" s="67" t="n">
        <v>0.785627777777778</v>
      </c>
      <c r="L98" s="81" t="n">
        <v>1613.2006</v>
      </c>
      <c r="M98" s="82" t="n">
        <v>39.3665</v>
      </c>
      <c r="N98" s="82" t="n">
        <v>44.4981</v>
      </c>
      <c r="O98" s="82" t="n">
        <v>45.5009</v>
      </c>
      <c r="P98" s="82" t="n">
        <v>2804.912</v>
      </c>
      <c r="Q98" s="82" t="n">
        <v>35.034</v>
      </c>
      <c r="R98" s="67" t="n">
        <v>0.779142222222222</v>
      </c>
      <c r="S98" s="56"/>
      <c r="T98" s="62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57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83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83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83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83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84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4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42.463896549838</v>
      </c>
      <c r="J106" s="85" t="n">
        <f aca="false">GEOMEAN(J3:J98)</f>
        <v>0.859644246462397</v>
      </c>
      <c r="Q106" s="85" t="n">
        <f aca="false">GEOMEAN(Q3:Q98)</f>
        <v>34.8193086549431</v>
      </c>
      <c r="R106" s="85" t="n">
        <f aca="false">GEOMEAN(R3:R98)</f>
        <v>0.754315179735167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819974413183613</v>
      </c>
      <c r="R107" s="86" t="n">
        <f aca="false">R106/J106</f>
        <v>0.877473655921413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635625</v>
      </c>
      <c r="J108" s="85" t="n">
        <f aca="false">SUM(J3:J98)</f>
        <v>132.041836111111</v>
      </c>
      <c r="Q108" s="85" t="n">
        <f aca="false">SUM(Q3:Q98)/3600</f>
        <v>1.34420194444444</v>
      </c>
      <c r="R108" s="85" t="n">
        <f aca="false">SUM(R3:R98)</f>
        <v>109.377774166667</v>
      </c>
    </row>
    <row r="111" customFormat="false" ht="12.75" hidden="false" customHeight="false" outlineLevel="0" collapsed="false">
      <c r="B111" s="1" t="s">
        <v>89</v>
      </c>
      <c r="T111" s="84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4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42.5993684077293</v>
      </c>
      <c r="J113" s="85" t="n">
        <f aca="false">GEOMEAN(J3:J82)</f>
        <v>0.877948737158377</v>
      </c>
      <c r="Q113" s="85" t="n">
        <f aca="false">GEOMEAN(Q3:Q82)</f>
        <v>35.0001245204726</v>
      </c>
      <c r="R113" s="85" t="n">
        <f aca="false">GEOMEAN(R3:R82)</f>
        <v>0.759426447632407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821611348447178</v>
      </c>
      <c r="R114" s="86" t="n">
        <f aca="false">R113/J113</f>
        <v>0.865000899813825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97" activeCellId="0" sqref="O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13012.3392</v>
      </c>
      <c r="E3" s="53" t="n">
        <v>41.6284</v>
      </c>
      <c r="F3" s="53" t="n">
        <v>41.4868</v>
      </c>
      <c r="G3" s="53" t="n">
        <v>44.1419</v>
      </c>
      <c r="H3" s="53" t="n">
        <v>19275.65</v>
      </c>
      <c r="I3" s="53" t="n">
        <v>41.13</v>
      </c>
      <c r="J3" s="54" t="n">
        <v>5.35434722222222</v>
      </c>
      <c r="L3" s="52" t="n">
        <v>13010.0432</v>
      </c>
      <c r="M3" s="53" t="n">
        <v>41.6278</v>
      </c>
      <c r="N3" s="53" t="n">
        <v>41.4864</v>
      </c>
      <c r="O3" s="53" t="n">
        <v>44.1403</v>
      </c>
      <c r="P3" s="53" t="n">
        <v>17933.67</v>
      </c>
      <c r="Q3" s="53" t="n">
        <v>38.088</v>
      </c>
      <c r="R3" s="55" t="n">
        <v>4.98157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88.9136</v>
      </c>
      <c r="E4" s="59" t="n">
        <v>39.1385</v>
      </c>
      <c r="F4" s="59" t="n">
        <v>39.7809</v>
      </c>
      <c r="G4" s="59" t="n">
        <v>42.2649</v>
      </c>
      <c r="H4" s="59" t="n">
        <v>12387.17</v>
      </c>
      <c r="I4" s="59" t="n">
        <v>38.34</v>
      </c>
      <c r="J4" s="60" t="n">
        <v>3.44088055555556</v>
      </c>
      <c r="L4" s="58" t="n">
        <v>5292.3888</v>
      </c>
      <c r="M4" s="59" t="n">
        <v>39.1413</v>
      </c>
      <c r="N4" s="59" t="n">
        <v>39.7806</v>
      </c>
      <c r="O4" s="59" t="n">
        <v>42.2559</v>
      </c>
      <c r="P4" s="59" t="n">
        <v>15990.91</v>
      </c>
      <c r="Q4" s="59" t="n">
        <v>31.018</v>
      </c>
      <c r="R4" s="61" t="n">
        <v>4.44191944444444</v>
      </c>
      <c r="S4" s="56"/>
      <c r="T4" s="64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8.6624</v>
      </c>
      <c r="E5" s="59" t="n">
        <v>36.5961</v>
      </c>
      <c r="F5" s="59" t="n">
        <v>38.4464</v>
      </c>
      <c r="G5" s="59" t="n">
        <v>40.784</v>
      </c>
      <c r="H5" s="59" t="n">
        <v>15570.68</v>
      </c>
      <c r="I5" s="59" t="n">
        <v>34.2</v>
      </c>
      <c r="J5" s="60" t="n">
        <v>4.32518888888889</v>
      </c>
      <c r="L5" s="58" t="n">
        <v>2549.6496</v>
      </c>
      <c r="M5" s="59" t="n">
        <v>36.5943</v>
      </c>
      <c r="N5" s="59" t="n">
        <v>38.447</v>
      </c>
      <c r="O5" s="59" t="n">
        <v>40.7916</v>
      </c>
      <c r="P5" s="59" t="n">
        <v>15076.645</v>
      </c>
      <c r="Q5" s="59" t="n">
        <v>27.57</v>
      </c>
      <c r="R5" s="61" t="n">
        <v>4.18795694444444</v>
      </c>
      <c r="S5" s="56"/>
      <c r="T5" s="64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24.1296</v>
      </c>
      <c r="E6" s="66" t="n">
        <v>33.9459</v>
      </c>
      <c r="F6" s="66" t="n">
        <v>37.4154</v>
      </c>
      <c r="G6" s="66" t="n">
        <v>39.736</v>
      </c>
      <c r="H6" s="66" t="n">
        <v>11281.21</v>
      </c>
      <c r="I6" s="66" t="n">
        <v>28.44</v>
      </c>
      <c r="J6" s="67" t="n">
        <v>3.13366944444444</v>
      </c>
      <c r="L6" s="65" t="n">
        <v>1322.92</v>
      </c>
      <c r="M6" s="66" t="n">
        <v>33.946</v>
      </c>
      <c r="N6" s="66" t="n">
        <v>37.4131</v>
      </c>
      <c r="O6" s="66" t="n">
        <v>39.7338</v>
      </c>
      <c r="P6" s="66" t="n">
        <v>14527.969</v>
      </c>
      <c r="Q6" s="66" t="n">
        <v>25.393</v>
      </c>
      <c r="R6" s="68" t="n">
        <v>4.03554694444444</v>
      </c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20.1472</v>
      </c>
      <c r="E7" s="53" t="n">
        <v>40.139</v>
      </c>
      <c r="F7" s="53" t="n">
        <v>44.8448</v>
      </c>
      <c r="G7" s="53" t="n">
        <v>44.6451</v>
      </c>
      <c r="H7" s="53" t="n">
        <v>27835.94</v>
      </c>
      <c r="I7" s="53" t="n">
        <v>70.03</v>
      </c>
      <c r="J7" s="54" t="n">
        <v>7.73220555555556</v>
      </c>
      <c r="L7" s="52" t="n">
        <v>32688.9776</v>
      </c>
      <c r="M7" s="53" t="n">
        <v>40.1415</v>
      </c>
      <c r="N7" s="53" t="n">
        <v>44.8438</v>
      </c>
      <c r="O7" s="53" t="n">
        <v>44.6443</v>
      </c>
      <c r="P7" s="53" t="n">
        <v>24683.425</v>
      </c>
      <c r="Q7" s="53" t="n">
        <v>54.71</v>
      </c>
      <c r="R7" s="55" t="n">
        <v>6.8565069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3.0256</v>
      </c>
      <c r="E8" s="59" t="n">
        <v>37.1621</v>
      </c>
      <c r="F8" s="59" t="n">
        <v>42.9115</v>
      </c>
      <c r="G8" s="59" t="n">
        <v>43.2562</v>
      </c>
      <c r="H8" s="59" t="n">
        <v>23714.48</v>
      </c>
      <c r="I8" s="59" t="n">
        <v>56.16</v>
      </c>
      <c r="J8" s="60" t="n">
        <v>6.58735555555556</v>
      </c>
      <c r="L8" s="58" t="n">
        <v>15796.8032</v>
      </c>
      <c r="M8" s="59" t="n">
        <v>37.1867</v>
      </c>
      <c r="N8" s="59" t="n">
        <v>42.9128</v>
      </c>
      <c r="O8" s="59" t="n">
        <v>43.2611</v>
      </c>
      <c r="P8" s="59" t="n">
        <v>21553.295</v>
      </c>
      <c r="Q8" s="59" t="n">
        <v>45.314</v>
      </c>
      <c r="R8" s="61" t="n">
        <v>5.98702638888889</v>
      </c>
      <c r="S8" s="56"/>
      <c r="T8" s="64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88.5744</v>
      </c>
      <c r="E9" s="59" t="n">
        <v>34.2194</v>
      </c>
      <c r="F9" s="59" t="n">
        <v>41.3394</v>
      </c>
      <c r="G9" s="59" t="n">
        <v>41.9722</v>
      </c>
      <c r="H9" s="59" t="n">
        <v>15431.95</v>
      </c>
      <c r="I9" s="59" t="n">
        <v>49.95</v>
      </c>
      <c r="J9" s="60" t="n">
        <v>4.28665277777778</v>
      </c>
      <c r="L9" s="58" t="n">
        <v>8302.4224</v>
      </c>
      <c r="M9" s="59" t="n">
        <v>34.2293</v>
      </c>
      <c r="N9" s="59" t="n">
        <v>41.3445</v>
      </c>
      <c r="O9" s="59" t="n">
        <v>41.974</v>
      </c>
      <c r="P9" s="59" t="n">
        <v>19661.529</v>
      </c>
      <c r="Q9" s="59" t="n">
        <v>41.088</v>
      </c>
      <c r="R9" s="61" t="n">
        <v>5.46153583333333</v>
      </c>
      <c r="S9" s="56"/>
      <c r="T9" s="64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45.5088</v>
      </c>
      <c r="E10" s="66" t="n">
        <v>31.4797</v>
      </c>
      <c r="F10" s="66" t="n">
        <v>40.1456</v>
      </c>
      <c r="G10" s="66" t="n">
        <v>40.9781</v>
      </c>
      <c r="H10" s="66" t="n">
        <v>19461.16</v>
      </c>
      <c r="I10" s="66" t="n">
        <v>49.4</v>
      </c>
      <c r="J10" s="67" t="n">
        <v>5.40587777777778</v>
      </c>
      <c r="L10" s="65" t="n">
        <v>4647.1264</v>
      </c>
      <c r="M10" s="66" t="n">
        <v>31.4837</v>
      </c>
      <c r="N10" s="66" t="n">
        <v>40.1368</v>
      </c>
      <c r="O10" s="66" t="n">
        <v>40.9773</v>
      </c>
      <c r="P10" s="66" t="n">
        <v>18414.652</v>
      </c>
      <c r="Q10" s="66" t="n">
        <v>36.754</v>
      </c>
      <c r="R10" s="68" t="n">
        <v>5.11518111111111</v>
      </c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87"/>
      <c r="B11" s="75" t="s">
        <v>58</v>
      </c>
      <c r="C11" s="75" t="n">
        <v>22</v>
      </c>
      <c r="D11" s="52" t="n">
        <v>216367.8944</v>
      </c>
      <c r="E11" s="53" t="n">
        <v>39.1018</v>
      </c>
      <c r="F11" s="53" t="n">
        <v>39.1038</v>
      </c>
      <c r="G11" s="53" t="n">
        <v>37.6832</v>
      </c>
      <c r="H11" s="53" t="n">
        <v>57849.36</v>
      </c>
      <c r="I11" s="53" t="n">
        <v>168.9</v>
      </c>
      <c r="J11" s="54" t="n">
        <v>16.0692666666667</v>
      </c>
      <c r="L11" s="52" t="n">
        <v>217058.3024</v>
      </c>
      <c r="M11" s="53" t="n">
        <v>39.0982</v>
      </c>
      <c r="N11" s="53" t="n">
        <v>39.1022</v>
      </c>
      <c r="O11" s="53" t="n">
        <v>37.6812</v>
      </c>
      <c r="P11" s="53" t="n">
        <v>68448.898</v>
      </c>
      <c r="Q11" s="53" t="n">
        <v>145.778</v>
      </c>
      <c r="R11" s="55" t="n">
        <v>19.013582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74"/>
      <c r="C12" s="74" t="n">
        <v>27</v>
      </c>
      <c r="D12" s="58" t="n">
        <v>102677.1328</v>
      </c>
      <c r="E12" s="59" t="n">
        <v>33.7943</v>
      </c>
      <c r="F12" s="59" t="n">
        <v>37.8209</v>
      </c>
      <c r="G12" s="59" t="n">
        <v>36.4075</v>
      </c>
      <c r="H12" s="59" t="n">
        <v>63223.96</v>
      </c>
      <c r="I12" s="59" t="n">
        <v>157.26</v>
      </c>
      <c r="J12" s="60" t="n">
        <v>17.5622111111111</v>
      </c>
      <c r="L12" s="58" t="n">
        <v>99897.0864</v>
      </c>
      <c r="M12" s="59" t="n">
        <v>33.5845</v>
      </c>
      <c r="N12" s="59" t="n">
        <v>37.8198</v>
      </c>
      <c r="O12" s="59" t="n">
        <v>36.407</v>
      </c>
      <c r="P12" s="59" t="n">
        <v>57587.168</v>
      </c>
      <c r="Q12" s="59" t="n">
        <v>130.729</v>
      </c>
      <c r="R12" s="61" t="n">
        <v>15.9964355555556</v>
      </c>
      <c r="S12" s="56"/>
      <c r="T12" s="64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87"/>
      <c r="B13" s="74"/>
      <c r="C13" s="74" t="n">
        <v>32</v>
      </c>
      <c r="D13" s="58" t="n">
        <v>29077.4176</v>
      </c>
      <c r="E13" s="59" t="n">
        <v>29.5385</v>
      </c>
      <c r="F13" s="59" t="n">
        <v>36.6947</v>
      </c>
      <c r="G13" s="59" t="n">
        <v>35.3666</v>
      </c>
      <c r="H13" s="59" t="n">
        <v>45016.21</v>
      </c>
      <c r="I13" s="59" t="n">
        <v>97.34</v>
      </c>
      <c r="J13" s="60" t="n">
        <v>12.5045027777778</v>
      </c>
      <c r="L13" s="58" t="n">
        <v>29263.3184</v>
      </c>
      <c r="M13" s="59" t="n">
        <v>29.5346</v>
      </c>
      <c r="N13" s="59" t="n">
        <v>36.6945</v>
      </c>
      <c r="O13" s="59" t="n">
        <v>35.3695</v>
      </c>
      <c r="P13" s="59" t="n">
        <v>42022.357</v>
      </c>
      <c r="Q13" s="59" t="n">
        <v>92.067</v>
      </c>
      <c r="R13" s="61" t="n">
        <v>11.6728769444444</v>
      </c>
      <c r="S13" s="56"/>
      <c r="T13" s="64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87"/>
      <c r="B14" s="76"/>
      <c r="C14" s="76" t="n">
        <v>37</v>
      </c>
      <c r="D14" s="65" t="n">
        <v>7064.4448</v>
      </c>
      <c r="E14" s="66" t="n">
        <v>27.9316</v>
      </c>
      <c r="F14" s="66" t="n">
        <v>35.7795</v>
      </c>
      <c r="G14" s="66" t="n">
        <v>34.522</v>
      </c>
      <c r="H14" s="66" t="n">
        <v>27306.71</v>
      </c>
      <c r="I14" s="66" t="n">
        <v>75.1</v>
      </c>
      <c r="J14" s="67" t="n">
        <v>7.58519722222222</v>
      </c>
      <c r="L14" s="65" t="n">
        <v>7063.9952</v>
      </c>
      <c r="M14" s="66" t="n">
        <v>27.9313</v>
      </c>
      <c r="N14" s="66" t="n">
        <v>35.783</v>
      </c>
      <c r="O14" s="66" t="n">
        <v>34.5178</v>
      </c>
      <c r="P14" s="66" t="n">
        <v>35017.167</v>
      </c>
      <c r="Q14" s="66" t="n">
        <v>58.983</v>
      </c>
      <c r="R14" s="68" t="n">
        <v>9.72699083333333</v>
      </c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87"/>
      <c r="B15" s="75" t="s">
        <v>66</v>
      </c>
      <c r="C15" s="75" t="n">
        <v>22</v>
      </c>
      <c r="D15" s="52" t="n">
        <v>23530.0544</v>
      </c>
      <c r="E15" s="53" t="n">
        <v>41.3617</v>
      </c>
      <c r="F15" s="53" t="n">
        <v>46.2066</v>
      </c>
      <c r="G15" s="53" t="n">
        <v>45.8867</v>
      </c>
      <c r="H15" s="53" t="n">
        <v>49577.33</v>
      </c>
      <c r="I15" s="53" t="n">
        <v>89.99</v>
      </c>
      <c r="J15" s="54" t="n">
        <v>13.7714805555556</v>
      </c>
      <c r="L15" s="52" t="n">
        <v>23588.9648</v>
      </c>
      <c r="M15" s="53" t="n">
        <v>41.3632</v>
      </c>
      <c r="N15" s="53" t="n">
        <v>46.2086</v>
      </c>
      <c r="O15" s="53" t="n">
        <v>45.8892</v>
      </c>
      <c r="P15" s="53" t="n">
        <v>45420.16</v>
      </c>
      <c r="Q15" s="53" t="n">
        <v>78.931</v>
      </c>
      <c r="R15" s="55" t="n">
        <v>12.6167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74"/>
      <c r="C16" s="74" t="n">
        <v>27</v>
      </c>
      <c r="D16" s="58" t="n">
        <v>5918.6816</v>
      </c>
      <c r="E16" s="59" t="n">
        <v>40.0043</v>
      </c>
      <c r="F16" s="59" t="n">
        <v>45.4874</v>
      </c>
      <c r="G16" s="59" t="n">
        <v>45.2899</v>
      </c>
      <c r="H16" s="59" t="n">
        <v>31100.2</v>
      </c>
      <c r="I16" s="59" t="n">
        <v>79.1</v>
      </c>
      <c r="J16" s="60" t="n">
        <v>8.63894444444444</v>
      </c>
      <c r="L16" s="58" t="n">
        <v>5932.424</v>
      </c>
      <c r="M16" s="59" t="n">
        <v>40.008</v>
      </c>
      <c r="N16" s="59" t="n">
        <v>45.4887</v>
      </c>
      <c r="O16" s="59" t="n">
        <v>45.2901</v>
      </c>
      <c r="P16" s="59" t="n">
        <v>38229.173</v>
      </c>
      <c r="Q16" s="59" t="n">
        <v>62.392</v>
      </c>
      <c r="R16" s="61" t="n">
        <v>10.6192147222222</v>
      </c>
      <c r="S16" s="56"/>
      <c r="T16" s="64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87"/>
      <c r="B17" s="74"/>
      <c r="C17" s="74" t="n">
        <v>32</v>
      </c>
      <c r="D17" s="58" t="n">
        <v>2437.3056</v>
      </c>
      <c r="E17" s="59" t="n">
        <v>38.7349</v>
      </c>
      <c r="F17" s="59" t="n">
        <v>44.9338</v>
      </c>
      <c r="G17" s="59" t="n">
        <v>44.9005</v>
      </c>
      <c r="H17" s="59" t="n">
        <v>28130.99</v>
      </c>
      <c r="I17" s="59" t="n">
        <v>63.2</v>
      </c>
      <c r="J17" s="60" t="n">
        <v>7.81416388888889</v>
      </c>
      <c r="L17" s="58" t="n">
        <v>2444.6608</v>
      </c>
      <c r="M17" s="59" t="n">
        <v>38.7341</v>
      </c>
      <c r="N17" s="59" t="n">
        <v>44.9378</v>
      </c>
      <c r="O17" s="59" t="n">
        <v>44.8934</v>
      </c>
      <c r="P17" s="59" t="n">
        <v>35108.057</v>
      </c>
      <c r="Q17" s="59" t="n">
        <v>55.788</v>
      </c>
      <c r="R17" s="61" t="n">
        <v>9.75223805555556</v>
      </c>
      <c r="S17" s="56"/>
      <c r="T17" s="64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88"/>
      <c r="B18" s="76"/>
      <c r="C18" s="76" t="n">
        <v>37</v>
      </c>
      <c r="D18" s="65" t="n">
        <v>1184.4608</v>
      </c>
      <c r="E18" s="66" t="n">
        <v>37.0271</v>
      </c>
      <c r="F18" s="66" t="n">
        <v>44.5742</v>
      </c>
      <c r="G18" s="66" t="n">
        <v>44.6471</v>
      </c>
      <c r="H18" s="66" t="n">
        <v>25742.79</v>
      </c>
      <c r="I18" s="66" t="n">
        <v>65.85</v>
      </c>
      <c r="J18" s="67" t="n">
        <v>7.150775</v>
      </c>
      <c r="L18" s="65" t="n">
        <v>1184.6976</v>
      </c>
      <c r="M18" s="66" t="n">
        <v>37.0257</v>
      </c>
      <c r="N18" s="66" t="n">
        <v>44.5719</v>
      </c>
      <c r="O18" s="66" t="n">
        <v>44.6527</v>
      </c>
      <c r="P18" s="66" t="n">
        <v>33243.966</v>
      </c>
      <c r="Q18" s="66" t="n">
        <v>51.593</v>
      </c>
      <c r="R18" s="68" t="n">
        <v>9.234435</v>
      </c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4778.356</v>
      </c>
      <c r="E19" s="78" t="n">
        <v>41.6</v>
      </c>
      <c r="F19" s="78" t="n">
        <v>43.4778</v>
      </c>
      <c r="G19" s="78" t="n">
        <v>45.2488</v>
      </c>
      <c r="H19" s="78" t="n">
        <v>13683.55</v>
      </c>
      <c r="I19" s="78" t="n">
        <v>39.8</v>
      </c>
      <c r="J19" s="54" t="n">
        <v>3.80098611111111</v>
      </c>
      <c r="L19" s="77" t="n">
        <v>4778.6568</v>
      </c>
      <c r="M19" s="78" t="n">
        <v>41.6001</v>
      </c>
      <c r="N19" s="78" t="n">
        <v>43.4799</v>
      </c>
      <c r="O19" s="78" t="n">
        <v>45.2514</v>
      </c>
      <c r="P19" s="78" t="n">
        <v>16811.719</v>
      </c>
      <c r="Q19" s="78" t="n">
        <v>32.931</v>
      </c>
      <c r="R19" s="54" t="n">
        <v>4.6699219444444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183.4208</v>
      </c>
      <c r="E20" s="80" t="n">
        <v>39.7552</v>
      </c>
      <c r="F20" s="80" t="n">
        <v>42.114</v>
      </c>
      <c r="G20" s="80" t="n">
        <v>43.4079</v>
      </c>
      <c r="H20" s="80" t="n">
        <v>11575.25</v>
      </c>
      <c r="I20" s="80" t="n">
        <v>32.46</v>
      </c>
      <c r="J20" s="60" t="n">
        <v>3.21534722222222</v>
      </c>
      <c r="L20" s="79" t="n">
        <v>2187.236</v>
      </c>
      <c r="M20" s="80" t="n">
        <v>39.7605</v>
      </c>
      <c r="N20" s="80" t="n">
        <v>42.1189</v>
      </c>
      <c r="O20" s="80" t="n">
        <v>43.4111</v>
      </c>
      <c r="P20" s="80" t="n">
        <v>15071.103</v>
      </c>
      <c r="Q20" s="80" t="n">
        <v>28.333</v>
      </c>
      <c r="R20" s="60" t="n">
        <v>4.1864175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68.364</v>
      </c>
      <c r="E21" s="80" t="n">
        <v>37.4539</v>
      </c>
      <c r="F21" s="80" t="n">
        <v>40.9383</v>
      </c>
      <c r="G21" s="80" t="n">
        <v>42.0933</v>
      </c>
      <c r="H21" s="80" t="n">
        <v>10597.72</v>
      </c>
      <c r="I21" s="80" t="n">
        <v>28.57</v>
      </c>
      <c r="J21" s="60" t="n">
        <v>2.94381111111111</v>
      </c>
      <c r="L21" s="79" t="n">
        <v>1071.6024</v>
      </c>
      <c r="M21" s="80" t="n">
        <v>37.4603</v>
      </c>
      <c r="N21" s="80" t="n">
        <v>40.9397</v>
      </c>
      <c r="O21" s="80" t="n">
        <v>42.0892</v>
      </c>
      <c r="P21" s="80" t="n">
        <v>13975.362</v>
      </c>
      <c r="Q21" s="80" t="n">
        <v>25.553</v>
      </c>
      <c r="R21" s="60" t="n">
        <v>3.882045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41.8512</v>
      </c>
      <c r="E22" s="82" t="n">
        <v>35.0793</v>
      </c>
      <c r="F22" s="82" t="n">
        <v>40.0728</v>
      </c>
      <c r="G22" s="82" t="n">
        <v>41.2731</v>
      </c>
      <c r="H22" s="82" t="n">
        <v>10039.56</v>
      </c>
      <c r="I22" s="82" t="n">
        <v>31.12</v>
      </c>
      <c r="J22" s="67" t="n">
        <v>2.78876666666667</v>
      </c>
      <c r="L22" s="81" t="n">
        <v>541.6152</v>
      </c>
      <c r="M22" s="82" t="n">
        <v>35.0815</v>
      </c>
      <c r="N22" s="82" t="n">
        <v>40.0738</v>
      </c>
      <c r="O22" s="82" t="n">
        <v>41.2743</v>
      </c>
      <c r="P22" s="82" t="n">
        <v>13202.568</v>
      </c>
      <c r="Q22" s="82" t="n">
        <v>23.696</v>
      </c>
      <c r="R22" s="67" t="n">
        <v>3.66738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626.116</v>
      </c>
      <c r="E23" s="78" t="n">
        <v>40.0507</v>
      </c>
      <c r="F23" s="78" t="n">
        <v>42.3614</v>
      </c>
      <c r="G23" s="78" t="n">
        <v>43.7519</v>
      </c>
      <c r="H23" s="78" t="n">
        <v>12517.41</v>
      </c>
      <c r="I23" s="78" t="n">
        <v>41.96</v>
      </c>
      <c r="J23" s="54" t="n">
        <v>3.47705833333333</v>
      </c>
      <c r="L23" s="77" t="n">
        <v>7626.6024</v>
      </c>
      <c r="M23" s="78" t="n">
        <v>40.0527</v>
      </c>
      <c r="N23" s="78" t="n">
        <v>42.3619</v>
      </c>
      <c r="O23" s="78" t="n">
        <v>43.7562</v>
      </c>
      <c r="P23" s="78" t="n">
        <v>15563.165</v>
      </c>
      <c r="Q23" s="78" t="n">
        <v>33.839</v>
      </c>
      <c r="R23" s="54" t="n">
        <v>4.3231013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31.024</v>
      </c>
      <c r="E24" s="80" t="n">
        <v>37.5452</v>
      </c>
      <c r="F24" s="80" t="n">
        <v>40.4797</v>
      </c>
      <c r="G24" s="80" t="n">
        <v>41.5084</v>
      </c>
      <c r="H24" s="80" t="n">
        <v>14296.83</v>
      </c>
      <c r="I24" s="80" t="n">
        <v>35.39</v>
      </c>
      <c r="J24" s="60" t="n">
        <v>3.97134166666667</v>
      </c>
      <c r="L24" s="79" t="n">
        <v>3334.2672</v>
      </c>
      <c r="M24" s="80" t="n">
        <v>37.5481</v>
      </c>
      <c r="N24" s="80" t="n">
        <v>40.4816</v>
      </c>
      <c r="O24" s="80" t="n">
        <v>41.5073</v>
      </c>
      <c r="P24" s="80" t="n">
        <v>14067.024</v>
      </c>
      <c r="Q24" s="80" t="n">
        <v>29.479</v>
      </c>
      <c r="R24" s="60" t="n">
        <v>3.90750666666667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1.712</v>
      </c>
      <c r="E25" s="80" t="n">
        <v>34.9537</v>
      </c>
      <c r="F25" s="80" t="n">
        <v>38.8808</v>
      </c>
      <c r="G25" s="80" t="n">
        <v>39.9704</v>
      </c>
      <c r="H25" s="80" t="n">
        <v>9908.79</v>
      </c>
      <c r="I25" s="80" t="n">
        <v>33.18</v>
      </c>
      <c r="J25" s="60" t="n">
        <v>2.75244166666667</v>
      </c>
      <c r="L25" s="79" t="n">
        <v>1542.984</v>
      </c>
      <c r="M25" s="80" t="n">
        <v>34.9566</v>
      </c>
      <c r="N25" s="80" t="n">
        <v>38.8832</v>
      </c>
      <c r="O25" s="80" t="n">
        <v>39.9719</v>
      </c>
      <c r="P25" s="80" t="n">
        <v>13060.462</v>
      </c>
      <c r="Q25" s="80" t="n">
        <v>25.582</v>
      </c>
      <c r="R25" s="60" t="n">
        <v>3.62790611111111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19.1352</v>
      </c>
      <c r="E26" s="82" t="n">
        <v>32.4472</v>
      </c>
      <c r="F26" s="82" t="n">
        <v>37.6984</v>
      </c>
      <c r="G26" s="82" t="n">
        <v>39.0835</v>
      </c>
      <c r="H26" s="82" t="n">
        <v>9586.57</v>
      </c>
      <c r="I26" s="82" t="n">
        <v>27.91</v>
      </c>
      <c r="J26" s="67" t="n">
        <v>2.66293611111111</v>
      </c>
      <c r="L26" s="81" t="n">
        <v>720.0176</v>
      </c>
      <c r="M26" s="82" t="n">
        <v>32.448</v>
      </c>
      <c r="N26" s="82" t="n">
        <v>37.7068</v>
      </c>
      <c r="O26" s="82" t="n">
        <v>39.0935</v>
      </c>
      <c r="P26" s="82" t="n">
        <v>12561.068</v>
      </c>
      <c r="Q26" s="82" t="n">
        <v>23.599</v>
      </c>
      <c r="R26" s="67" t="n">
        <v>3.48918555555556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8078.7688</v>
      </c>
      <c r="E27" s="78" t="n">
        <v>38.4581</v>
      </c>
      <c r="F27" s="78" t="n">
        <v>40.075</v>
      </c>
      <c r="G27" s="78" t="n">
        <v>43.553</v>
      </c>
      <c r="H27" s="78" t="n">
        <v>29882.75</v>
      </c>
      <c r="I27" s="78" t="n">
        <v>84.9</v>
      </c>
      <c r="J27" s="54" t="n">
        <v>8.30076388888889</v>
      </c>
      <c r="L27" s="77" t="n">
        <v>18079.856</v>
      </c>
      <c r="M27" s="78" t="n">
        <v>38.4582</v>
      </c>
      <c r="N27" s="78" t="n">
        <v>40.0756</v>
      </c>
      <c r="O27" s="78" t="n">
        <v>43.555</v>
      </c>
      <c r="P27" s="78" t="n">
        <v>35677.21</v>
      </c>
      <c r="Q27" s="78" t="n">
        <v>69.641</v>
      </c>
      <c r="R27" s="54" t="n">
        <v>9.91033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30.5128</v>
      </c>
      <c r="E28" s="80" t="n">
        <v>36.8508</v>
      </c>
      <c r="F28" s="80" t="n">
        <v>39.0809</v>
      </c>
      <c r="G28" s="80" t="n">
        <v>41.8581</v>
      </c>
      <c r="H28" s="80" t="n">
        <v>24443.64</v>
      </c>
      <c r="I28" s="80" t="n">
        <v>78.16</v>
      </c>
      <c r="J28" s="60" t="n">
        <v>6.7899</v>
      </c>
      <c r="L28" s="79" t="n">
        <v>5739.1448</v>
      </c>
      <c r="M28" s="80" t="n">
        <v>36.8539</v>
      </c>
      <c r="N28" s="80" t="n">
        <v>39.0811</v>
      </c>
      <c r="O28" s="80" t="n">
        <v>41.8628</v>
      </c>
      <c r="P28" s="80" t="n">
        <v>29891.008</v>
      </c>
      <c r="Q28" s="80" t="n">
        <v>51.889</v>
      </c>
      <c r="R28" s="60" t="n">
        <v>8.30305777777778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85.7208</v>
      </c>
      <c r="E29" s="80" t="n">
        <v>34.9531</v>
      </c>
      <c r="F29" s="80" t="n">
        <v>38.2535</v>
      </c>
      <c r="G29" s="80" t="n">
        <v>40.3558</v>
      </c>
      <c r="H29" s="80" t="n">
        <v>29145.71</v>
      </c>
      <c r="I29" s="80" t="n">
        <v>55.4</v>
      </c>
      <c r="J29" s="60" t="n">
        <v>8.09603055555556</v>
      </c>
      <c r="L29" s="79" t="n">
        <v>2689.372</v>
      </c>
      <c r="M29" s="80" t="n">
        <v>34.9566</v>
      </c>
      <c r="N29" s="80" t="n">
        <v>38.2516</v>
      </c>
      <c r="O29" s="80" t="n">
        <v>40.3666</v>
      </c>
      <c r="P29" s="80" t="n">
        <v>27449.385</v>
      </c>
      <c r="Q29" s="80" t="n">
        <v>45.914</v>
      </c>
      <c r="R29" s="60" t="n">
        <v>7.62482916666667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77.172</v>
      </c>
      <c r="E30" s="82" t="n">
        <v>32.7857</v>
      </c>
      <c r="F30" s="82" t="n">
        <v>37.5684</v>
      </c>
      <c r="G30" s="82" t="n">
        <v>39.222</v>
      </c>
      <c r="H30" s="82" t="n">
        <v>27419.52</v>
      </c>
      <c r="I30" s="82" t="n">
        <v>53.86</v>
      </c>
      <c r="J30" s="67" t="n">
        <v>7.61653333333333</v>
      </c>
      <c r="L30" s="81" t="n">
        <v>1377.132</v>
      </c>
      <c r="M30" s="82" t="n">
        <v>32.7833</v>
      </c>
      <c r="N30" s="82" t="n">
        <v>37.5734</v>
      </c>
      <c r="O30" s="82" t="n">
        <v>39.2126</v>
      </c>
      <c r="P30" s="82" t="n">
        <v>26071.339</v>
      </c>
      <c r="Q30" s="82" t="n">
        <v>42.807</v>
      </c>
      <c r="R30" s="67" t="n">
        <v>7.24203861111111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7296.5112</v>
      </c>
      <c r="E31" s="78" t="n">
        <v>39.1455</v>
      </c>
      <c r="F31" s="78" t="n">
        <v>43.7548</v>
      </c>
      <c r="G31" s="78" t="n">
        <v>44.9632</v>
      </c>
      <c r="H31" s="78" t="n">
        <v>43891.17</v>
      </c>
      <c r="I31" s="78" t="n">
        <v>91.13</v>
      </c>
      <c r="J31" s="54" t="n">
        <v>12.1919916666667</v>
      </c>
      <c r="L31" s="77" t="n">
        <v>17292.8032</v>
      </c>
      <c r="M31" s="78" t="n">
        <v>39.1453</v>
      </c>
      <c r="N31" s="78" t="n">
        <v>43.7537</v>
      </c>
      <c r="O31" s="78" t="n">
        <v>44.9661</v>
      </c>
      <c r="P31" s="78" t="n">
        <v>40130.681</v>
      </c>
      <c r="Q31" s="78" t="n">
        <v>80.413</v>
      </c>
      <c r="R31" s="54" t="n">
        <v>11.1474113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25.6464</v>
      </c>
      <c r="E32" s="80" t="n">
        <v>37.4777</v>
      </c>
      <c r="F32" s="80" t="n">
        <v>42.4907</v>
      </c>
      <c r="G32" s="80" t="n">
        <v>43.0018</v>
      </c>
      <c r="H32" s="80" t="n">
        <v>27702.8</v>
      </c>
      <c r="I32" s="80" t="n">
        <v>76.05</v>
      </c>
      <c r="J32" s="60" t="n">
        <v>7.69522222222222</v>
      </c>
      <c r="L32" s="79" t="n">
        <v>6041.1432</v>
      </c>
      <c r="M32" s="80" t="n">
        <v>37.4851</v>
      </c>
      <c r="N32" s="80" t="n">
        <v>42.4925</v>
      </c>
      <c r="O32" s="80" t="n">
        <v>43.0056</v>
      </c>
      <c r="P32" s="80" t="n">
        <v>34654.581</v>
      </c>
      <c r="Q32" s="80" t="n">
        <v>64.529</v>
      </c>
      <c r="R32" s="60" t="n">
        <v>9.6262725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25.26</v>
      </c>
      <c r="E33" s="80" t="n">
        <v>35.6308</v>
      </c>
      <c r="F33" s="80" t="n">
        <v>41.2785</v>
      </c>
      <c r="G33" s="80" t="n">
        <v>41.2345</v>
      </c>
      <c r="H33" s="80" t="n">
        <v>33795.59</v>
      </c>
      <c r="I33" s="80" t="n">
        <v>67.59</v>
      </c>
      <c r="J33" s="60" t="n">
        <v>9.38766388888889</v>
      </c>
      <c r="L33" s="79" t="n">
        <v>2830.1808</v>
      </c>
      <c r="M33" s="80" t="n">
        <v>35.6357</v>
      </c>
      <c r="N33" s="80" t="n">
        <v>41.2832</v>
      </c>
      <c r="O33" s="80" t="n">
        <v>41.2284</v>
      </c>
      <c r="P33" s="80" t="n">
        <v>32352.012</v>
      </c>
      <c r="Q33" s="80" t="n">
        <v>56.983</v>
      </c>
      <c r="R33" s="60" t="n">
        <v>8.98667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481.3864</v>
      </c>
      <c r="E34" s="82" t="n">
        <v>33.6487</v>
      </c>
      <c r="F34" s="82" t="n">
        <v>40.3348</v>
      </c>
      <c r="G34" s="82" t="n">
        <v>39.9628</v>
      </c>
      <c r="H34" s="82" t="n">
        <v>23049.65</v>
      </c>
      <c r="I34" s="82" t="n">
        <v>59.79</v>
      </c>
      <c r="J34" s="67" t="n">
        <v>6.40268055555556</v>
      </c>
      <c r="L34" s="81" t="n">
        <v>1480.9456</v>
      </c>
      <c r="M34" s="82" t="n">
        <v>33.6452</v>
      </c>
      <c r="N34" s="82" t="n">
        <v>40.3437</v>
      </c>
      <c r="O34" s="82" t="n">
        <v>39.9559</v>
      </c>
      <c r="P34" s="82" t="n">
        <v>30469.29</v>
      </c>
      <c r="Q34" s="82" t="n">
        <v>53.488</v>
      </c>
      <c r="R34" s="67" t="n">
        <v>8.46369166666667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39195.4784</v>
      </c>
      <c r="E35" s="78" t="n">
        <v>37.3934</v>
      </c>
      <c r="F35" s="78" t="n">
        <v>42.087</v>
      </c>
      <c r="G35" s="78" t="n">
        <v>44.2615</v>
      </c>
      <c r="H35" s="78" t="n">
        <v>38122.9</v>
      </c>
      <c r="I35" s="78" t="n">
        <v>131.15</v>
      </c>
      <c r="J35" s="54" t="n">
        <v>10.5896944444444</v>
      </c>
      <c r="L35" s="77" t="n">
        <v>39262.212</v>
      </c>
      <c r="M35" s="78" t="n">
        <v>37.3906</v>
      </c>
      <c r="N35" s="78" t="n">
        <v>42.0867</v>
      </c>
      <c r="O35" s="78" t="n">
        <v>44.2595</v>
      </c>
      <c r="P35" s="78" t="n">
        <v>47369.052</v>
      </c>
      <c r="Q35" s="78" t="n">
        <v>111.265</v>
      </c>
      <c r="R35" s="54" t="n">
        <v>13.1580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33.6256</v>
      </c>
      <c r="E36" s="80" t="n">
        <v>35.286</v>
      </c>
      <c r="F36" s="80" t="n">
        <v>40.792</v>
      </c>
      <c r="G36" s="80" t="n">
        <v>43.1157</v>
      </c>
      <c r="H36" s="80" t="n">
        <v>27265.58</v>
      </c>
      <c r="I36" s="80" t="n">
        <v>95.06</v>
      </c>
      <c r="J36" s="60" t="n">
        <v>7.57377222222222</v>
      </c>
      <c r="L36" s="79" t="n">
        <v>7239.8776</v>
      </c>
      <c r="M36" s="80" t="n">
        <v>35.2861</v>
      </c>
      <c r="N36" s="80" t="n">
        <v>40.7939</v>
      </c>
      <c r="O36" s="80" t="n">
        <v>43.1111</v>
      </c>
      <c r="P36" s="80" t="n">
        <v>35449.056</v>
      </c>
      <c r="Q36" s="80" t="n">
        <v>69.449</v>
      </c>
      <c r="R36" s="60" t="n">
        <v>9.84696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4.9048</v>
      </c>
      <c r="E37" s="80" t="n">
        <v>33.8567</v>
      </c>
      <c r="F37" s="80" t="n">
        <v>39.6067</v>
      </c>
      <c r="G37" s="80" t="n">
        <v>42.1038</v>
      </c>
      <c r="H37" s="80" t="n">
        <v>24878.92</v>
      </c>
      <c r="I37" s="80" t="n">
        <v>64.52</v>
      </c>
      <c r="J37" s="60" t="n">
        <v>6.91081111111111</v>
      </c>
      <c r="L37" s="79" t="n">
        <v>2254.6504</v>
      </c>
      <c r="M37" s="80" t="n">
        <v>33.8567</v>
      </c>
      <c r="N37" s="80" t="n">
        <v>39.6062</v>
      </c>
      <c r="O37" s="80" t="n">
        <v>42.1116</v>
      </c>
      <c r="P37" s="80" t="n">
        <v>32575.319</v>
      </c>
      <c r="Q37" s="80" t="n">
        <v>57.978</v>
      </c>
      <c r="R37" s="60" t="n">
        <v>9.04869972222222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76.2</v>
      </c>
      <c r="E38" s="82" t="n">
        <v>32.0126</v>
      </c>
      <c r="F38" s="82" t="n">
        <v>38.7208</v>
      </c>
      <c r="G38" s="82" t="n">
        <v>41.3422</v>
      </c>
      <c r="H38" s="82" t="n">
        <v>23825.37</v>
      </c>
      <c r="I38" s="82" t="n">
        <v>64.17</v>
      </c>
      <c r="J38" s="67" t="n">
        <v>6.61815833333333</v>
      </c>
      <c r="L38" s="81" t="n">
        <v>975.54</v>
      </c>
      <c r="M38" s="82" t="n">
        <v>32.0114</v>
      </c>
      <c r="N38" s="82" t="n">
        <v>38.7212</v>
      </c>
      <c r="O38" s="82" t="n">
        <v>41.3412</v>
      </c>
      <c r="P38" s="82" t="n">
        <v>31534.436</v>
      </c>
      <c r="Q38" s="82" t="n">
        <v>54.8</v>
      </c>
      <c r="R38" s="67" t="n">
        <v>8.75956555555556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3447.8488</v>
      </c>
      <c r="E39" s="78" t="n">
        <v>40.4144</v>
      </c>
      <c r="F39" s="78" t="n">
        <v>42.999</v>
      </c>
      <c r="G39" s="78" t="n">
        <v>43.5617</v>
      </c>
      <c r="H39" s="78" t="n">
        <v>6022.72</v>
      </c>
      <c r="I39" s="78" t="n">
        <v>15.79</v>
      </c>
      <c r="J39" s="54" t="n">
        <v>1.67297777777778</v>
      </c>
      <c r="L39" s="77" t="n">
        <v>3444.5832</v>
      </c>
      <c r="M39" s="78" t="n">
        <v>40.414</v>
      </c>
      <c r="N39" s="78" t="n">
        <v>42.9977</v>
      </c>
      <c r="O39" s="78" t="n">
        <v>43.5684</v>
      </c>
      <c r="P39" s="78" t="n">
        <v>7306.813</v>
      </c>
      <c r="Q39" s="78" t="n">
        <v>13.834</v>
      </c>
      <c r="R39" s="54" t="n">
        <v>2.0296702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666.0784</v>
      </c>
      <c r="E40" s="80" t="n">
        <v>37.319</v>
      </c>
      <c r="F40" s="80" t="n">
        <v>40.6565</v>
      </c>
      <c r="G40" s="80" t="n">
        <v>40.8517</v>
      </c>
      <c r="H40" s="80" t="n">
        <v>5193.9</v>
      </c>
      <c r="I40" s="80" t="n">
        <v>13.36</v>
      </c>
      <c r="J40" s="60" t="n">
        <v>1.44275</v>
      </c>
      <c r="L40" s="79" t="n">
        <v>1666.4088</v>
      </c>
      <c r="M40" s="80" t="n">
        <v>37.3263</v>
      </c>
      <c r="N40" s="80" t="n">
        <v>40.663</v>
      </c>
      <c r="O40" s="80" t="n">
        <v>40.8558</v>
      </c>
      <c r="P40" s="80" t="n">
        <v>6438.025</v>
      </c>
      <c r="Q40" s="80" t="n">
        <v>11.943</v>
      </c>
      <c r="R40" s="60" t="n">
        <v>1.78834027777778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2.1568</v>
      </c>
      <c r="E41" s="80" t="n">
        <v>34.4099</v>
      </c>
      <c r="F41" s="80" t="n">
        <v>38.657</v>
      </c>
      <c r="G41" s="80" t="n">
        <v>38.6227</v>
      </c>
      <c r="H41" s="80" t="n">
        <v>4620.78</v>
      </c>
      <c r="I41" s="80" t="n">
        <v>11.8</v>
      </c>
      <c r="J41" s="60" t="n">
        <v>1.28355</v>
      </c>
      <c r="L41" s="79" t="n">
        <v>821.3096</v>
      </c>
      <c r="M41" s="80" t="n">
        <v>34.4045</v>
      </c>
      <c r="N41" s="80" t="n">
        <v>38.6416</v>
      </c>
      <c r="O41" s="80" t="n">
        <v>38.6471</v>
      </c>
      <c r="P41" s="80" t="n">
        <v>5821.942</v>
      </c>
      <c r="Q41" s="80" t="n">
        <v>10.088</v>
      </c>
      <c r="R41" s="60" t="n">
        <v>1.61720611111111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6.616</v>
      </c>
      <c r="E42" s="82" t="n">
        <v>31.9208</v>
      </c>
      <c r="F42" s="82" t="n">
        <v>37.1605</v>
      </c>
      <c r="G42" s="82" t="n">
        <v>36.9978</v>
      </c>
      <c r="H42" s="82" t="n">
        <v>4354.12</v>
      </c>
      <c r="I42" s="82" t="n">
        <v>10.36</v>
      </c>
      <c r="J42" s="67" t="n">
        <v>1.20947777777778</v>
      </c>
      <c r="L42" s="81" t="n">
        <v>435.5344</v>
      </c>
      <c r="M42" s="82" t="n">
        <v>31.9221</v>
      </c>
      <c r="N42" s="82" t="n">
        <v>37.1593</v>
      </c>
      <c r="O42" s="82" t="n">
        <v>36.9933</v>
      </c>
      <c r="P42" s="82" t="n">
        <v>5394.415</v>
      </c>
      <c r="Q42" s="82" t="n">
        <v>9.022</v>
      </c>
      <c r="R42" s="67" t="n">
        <v>1.49844861111111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3635.1056</v>
      </c>
      <c r="E43" s="78" t="n">
        <v>40.1778</v>
      </c>
      <c r="F43" s="78" t="n">
        <v>43.4889</v>
      </c>
      <c r="G43" s="78" t="n">
        <v>44.9852</v>
      </c>
      <c r="H43" s="78" t="n">
        <v>8959.24</v>
      </c>
      <c r="I43" s="78" t="n">
        <v>19.89</v>
      </c>
      <c r="J43" s="54" t="n">
        <v>2.48867777777778</v>
      </c>
      <c r="L43" s="77" t="n">
        <v>3633.6152</v>
      </c>
      <c r="M43" s="78" t="n">
        <v>40.1763</v>
      </c>
      <c r="N43" s="78" t="n">
        <v>43.4945</v>
      </c>
      <c r="O43" s="78" t="n">
        <v>44.9788</v>
      </c>
      <c r="P43" s="78" t="n">
        <v>8088.349</v>
      </c>
      <c r="Q43" s="78" t="n">
        <v>15.891</v>
      </c>
      <c r="R43" s="54" t="n">
        <v>2.2467636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9.2192</v>
      </c>
      <c r="E44" s="80" t="n">
        <v>37.6594</v>
      </c>
      <c r="F44" s="80" t="n">
        <v>41.5641</v>
      </c>
      <c r="G44" s="80" t="n">
        <v>42.7064</v>
      </c>
      <c r="H44" s="80" t="n">
        <v>5622.09</v>
      </c>
      <c r="I44" s="80" t="n">
        <v>19.14</v>
      </c>
      <c r="J44" s="60" t="n">
        <v>1.56169166666667</v>
      </c>
      <c r="L44" s="79" t="n">
        <v>1708.7976</v>
      </c>
      <c r="M44" s="80" t="n">
        <v>37.6602</v>
      </c>
      <c r="N44" s="80" t="n">
        <v>41.5686</v>
      </c>
      <c r="O44" s="80" t="n">
        <v>42.7128</v>
      </c>
      <c r="P44" s="80" t="n">
        <v>7174.216</v>
      </c>
      <c r="Q44" s="80" t="n">
        <v>13.377</v>
      </c>
      <c r="R44" s="60" t="n">
        <v>1.99283777777778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0.4592</v>
      </c>
      <c r="E45" s="80" t="n">
        <v>34.9111</v>
      </c>
      <c r="F45" s="80" t="n">
        <v>39.9044</v>
      </c>
      <c r="G45" s="80" t="n">
        <v>40.8338</v>
      </c>
      <c r="H45" s="80" t="n">
        <v>7099.95</v>
      </c>
      <c r="I45" s="80" t="n">
        <v>13.96</v>
      </c>
      <c r="J45" s="60" t="n">
        <v>1.97220833333333</v>
      </c>
      <c r="L45" s="79" t="n">
        <v>859.776</v>
      </c>
      <c r="M45" s="80" t="n">
        <v>34.9111</v>
      </c>
      <c r="N45" s="80" t="n">
        <v>39.9083</v>
      </c>
      <c r="O45" s="80" t="n">
        <v>40.8239</v>
      </c>
      <c r="P45" s="80" t="n">
        <v>6625.398</v>
      </c>
      <c r="Q45" s="80" t="n">
        <v>11.489</v>
      </c>
      <c r="R45" s="60" t="n">
        <v>1.84038833333333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5.0528</v>
      </c>
      <c r="E46" s="82" t="n">
        <v>32.1729</v>
      </c>
      <c r="F46" s="82" t="n">
        <v>38.63</v>
      </c>
      <c r="G46" s="82" t="n">
        <v>39.5251</v>
      </c>
      <c r="H46" s="82" t="n">
        <v>6681.03</v>
      </c>
      <c r="I46" s="82" t="n">
        <v>13.26</v>
      </c>
      <c r="J46" s="67" t="n">
        <v>1.85584166666667</v>
      </c>
      <c r="L46" s="81" t="n">
        <v>455.0528</v>
      </c>
      <c r="M46" s="82" t="n">
        <v>32.173</v>
      </c>
      <c r="N46" s="82" t="n">
        <v>38.6226</v>
      </c>
      <c r="O46" s="82" t="n">
        <v>39.463</v>
      </c>
      <c r="P46" s="82" t="n">
        <v>6286.792</v>
      </c>
      <c r="Q46" s="82" t="n">
        <v>11.017</v>
      </c>
      <c r="R46" s="67" t="n">
        <v>1.74633111111111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6754.0456</v>
      </c>
      <c r="E47" s="78" t="n">
        <v>38.2211</v>
      </c>
      <c r="F47" s="78" t="n">
        <v>41.2852</v>
      </c>
      <c r="G47" s="78" t="n">
        <v>42.32</v>
      </c>
      <c r="H47" s="78" t="n">
        <v>8759.44</v>
      </c>
      <c r="I47" s="78" t="n">
        <v>21.7</v>
      </c>
      <c r="J47" s="54" t="n">
        <v>2.43317777777778</v>
      </c>
      <c r="L47" s="77" t="n">
        <v>6754.788</v>
      </c>
      <c r="M47" s="78" t="n">
        <v>38.2178</v>
      </c>
      <c r="N47" s="78" t="n">
        <v>41.2867</v>
      </c>
      <c r="O47" s="78" t="n">
        <v>42.3251</v>
      </c>
      <c r="P47" s="78" t="n">
        <v>7769.21</v>
      </c>
      <c r="Q47" s="78" t="n">
        <v>17.745</v>
      </c>
      <c r="R47" s="54" t="n">
        <v>2.15811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090.5392</v>
      </c>
      <c r="E48" s="80" t="n">
        <v>34.6931</v>
      </c>
      <c r="F48" s="80" t="n">
        <v>38.7926</v>
      </c>
      <c r="G48" s="80" t="n">
        <v>39.7032</v>
      </c>
      <c r="H48" s="80" t="n">
        <v>7176.51</v>
      </c>
      <c r="I48" s="80" t="n">
        <v>15.74</v>
      </c>
      <c r="J48" s="60" t="n">
        <v>1.993475</v>
      </c>
      <c r="L48" s="79" t="n">
        <v>3093.788</v>
      </c>
      <c r="M48" s="80" t="n">
        <v>34.6962</v>
      </c>
      <c r="N48" s="80" t="n">
        <v>38.8012</v>
      </c>
      <c r="O48" s="80" t="n">
        <v>39.6989</v>
      </c>
      <c r="P48" s="80" t="n">
        <v>6542.555</v>
      </c>
      <c r="Q48" s="80" t="n">
        <v>14.363</v>
      </c>
      <c r="R48" s="60" t="n">
        <v>1.81737638888889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58.9968</v>
      </c>
      <c r="E49" s="80" t="n">
        <v>31.5376</v>
      </c>
      <c r="F49" s="80" t="n">
        <v>36.9913</v>
      </c>
      <c r="G49" s="80" t="n">
        <v>37.7893</v>
      </c>
      <c r="H49" s="80" t="n">
        <v>4642.6</v>
      </c>
      <c r="I49" s="80" t="n">
        <v>14.18</v>
      </c>
      <c r="J49" s="60" t="n">
        <v>1.28961111111111</v>
      </c>
      <c r="L49" s="79" t="n">
        <v>1459.1152</v>
      </c>
      <c r="M49" s="80" t="n">
        <v>31.537</v>
      </c>
      <c r="N49" s="80" t="n">
        <v>36.9894</v>
      </c>
      <c r="O49" s="80" t="n">
        <v>37.7807</v>
      </c>
      <c r="P49" s="80" t="n">
        <v>5850.12</v>
      </c>
      <c r="Q49" s="80" t="n">
        <v>11.967</v>
      </c>
      <c r="R49" s="60" t="n">
        <v>1.62503333333333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7.8632</v>
      </c>
      <c r="E50" s="82" t="n">
        <v>28.6076</v>
      </c>
      <c r="F50" s="82" t="n">
        <v>35.7115</v>
      </c>
      <c r="G50" s="82" t="n">
        <v>36.4223</v>
      </c>
      <c r="H50" s="82" t="n">
        <v>4155.58</v>
      </c>
      <c r="I50" s="82" t="n">
        <v>12.18</v>
      </c>
      <c r="J50" s="67" t="n">
        <v>1.15432777777778</v>
      </c>
      <c r="L50" s="81" t="n">
        <v>688.4864</v>
      </c>
      <c r="M50" s="82" t="n">
        <v>28.6105</v>
      </c>
      <c r="N50" s="82" t="n">
        <v>35.7058</v>
      </c>
      <c r="O50" s="82" t="n">
        <v>36.422</v>
      </c>
      <c r="P50" s="82" t="n">
        <v>5425.785</v>
      </c>
      <c r="Q50" s="82" t="n">
        <v>9.921</v>
      </c>
      <c r="R50" s="67" t="n">
        <v>1.5071625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4780.8136</v>
      </c>
      <c r="E51" s="78" t="n">
        <v>39.0107</v>
      </c>
      <c r="F51" s="78" t="n">
        <v>41.3433</v>
      </c>
      <c r="G51" s="78" t="n">
        <v>42.8057</v>
      </c>
      <c r="H51" s="78" t="n">
        <v>4705.89</v>
      </c>
      <c r="I51" s="78" t="n">
        <v>13.45</v>
      </c>
      <c r="J51" s="54" t="n">
        <v>1.30719166666667</v>
      </c>
      <c r="L51" s="77" t="n">
        <v>4780.672</v>
      </c>
      <c r="M51" s="78" t="n">
        <v>39.0112</v>
      </c>
      <c r="N51" s="78" t="n">
        <v>41.3419</v>
      </c>
      <c r="O51" s="78" t="n">
        <v>42.8024</v>
      </c>
      <c r="P51" s="78" t="n">
        <v>5615.554</v>
      </c>
      <c r="Q51" s="78" t="n">
        <v>12.001</v>
      </c>
      <c r="R51" s="54" t="n">
        <v>1.55987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25.96</v>
      </c>
      <c r="E52" s="80" t="n">
        <v>35.8179</v>
      </c>
      <c r="F52" s="80" t="n">
        <v>39.0382</v>
      </c>
      <c r="G52" s="80" t="n">
        <v>40.6458</v>
      </c>
      <c r="H52" s="80" t="n">
        <v>3923.31</v>
      </c>
      <c r="I52" s="80" t="n">
        <v>10.27</v>
      </c>
      <c r="J52" s="60" t="n">
        <v>1.08980833333333</v>
      </c>
      <c r="L52" s="79" t="n">
        <v>2031.9808</v>
      </c>
      <c r="M52" s="80" t="n">
        <v>35.8258</v>
      </c>
      <c r="N52" s="80" t="n">
        <v>39.0427</v>
      </c>
      <c r="O52" s="80" t="n">
        <v>40.6582</v>
      </c>
      <c r="P52" s="80" t="n">
        <v>4813.833</v>
      </c>
      <c r="Q52" s="80" t="n">
        <v>9.614</v>
      </c>
      <c r="R52" s="60" t="n">
        <v>1.33717583333333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51.1888</v>
      </c>
      <c r="E53" s="80" t="n">
        <v>32.9595</v>
      </c>
      <c r="F53" s="80" t="n">
        <v>37.199</v>
      </c>
      <c r="G53" s="80" t="n">
        <v>38.9763</v>
      </c>
      <c r="H53" s="80" t="n">
        <v>3388.24</v>
      </c>
      <c r="I53" s="80" t="n">
        <v>10.89</v>
      </c>
      <c r="J53" s="60" t="n">
        <v>0.941177777777778</v>
      </c>
      <c r="L53" s="79" t="n">
        <v>952.2864</v>
      </c>
      <c r="M53" s="80" t="n">
        <v>32.9588</v>
      </c>
      <c r="N53" s="80" t="n">
        <v>37.1991</v>
      </c>
      <c r="O53" s="80" t="n">
        <v>38.973</v>
      </c>
      <c r="P53" s="80" t="n">
        <v>4258.748</v>
      </c>
      <c r="Q53" s="80" t="n">
        <v>8.086</v>
      </c>
      <c r="R53" s="60" t="n">
        <v>1.18298555555556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4.5904</v>
      </c>
      <c r="E54" s="82" t="n">
        <v>30.323</v>
      </c>
      <c r="F54" s="82" t="n">
        <v>35.918</v>
      </c>
      <c r="G54" s="82" t="n">
        <v>37.6756</v>
      </c>
      <c r="H54" s="82" t="n">
        <v>2969.2</v>
      </c>
      <c r="I54" s="82" t="n">
        <v>8.04</v>
      </c>
      <c r="J54" s="67" t="n">
        <v>0.824777777777778</v>
      </c>
      <c r="L54" s="81" t="n">
        <v>465.2344</v>
      </c>
      <c r="M54" s="82" t="n">
        <v>30.3305</v>
      </c>
      <c r="N54" s="82" t="n">
        <v>35.9173</v>
      </c>
      <c r="O54" s="82" t="n">
        <v>37.6949</v>
      </c>
      <c r="P54" s="82" t="n">
        <v>3832.002</v>
      </c>
      <c r="Q54" s="82" t="n">
        <v>7.184</v>
      </c>
      <c r="R54" s="67" t="n">
        <v>1.064445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502.2064</v>
      </c>
      <c r="E55" s="78" t="n">
        <v>40.636</v>
      </c>
      <c r="F55" s="78" t="n">
        <v>43.8473</v>
      </c>
      <c r="G55" s="78" t="n">
        <v>43.0035</v>
      </c>
      <c r="H55" s="78" t="n">
        <v>1603.46</v>
      </c>
      <c r="I55" s="78" t="n">
        <v>5.31</v>
      </c>
      <c r="J55" s="54" t="n">
        <v>0.445405555555556</v>
      </c>
      <c r="L55" s="77" t="n">
        <v>1501.1888</v>
      </c>
      <c r="M55" s="78" t="n">
        <v>40.6361</v>
      </c>
      <c r="N55" s="78" t="n">
        <v>43.8492</v>
      </c>
      <c r="O55" s="78" t="n">
        <v>43.0018</v>
      </c>
      <c r="P55" s="78" t="n">
        <v>1908.056</v>
      </c>
      <c r="Q55" s="78" t="n">
        <v>4.571</v>
      </c>
      <c r="R55" s="54" t="n">
        <v>0.53001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754.8048</v>
      </c>
      <c r="E56" s="80" t="n">
        <v>36.8976</v>
      </c>
      <c r="F56" s="80" t="n">
        <v>41.2526</v>
      </c>
      <c r="G56" s="80" t="n">
        <v>40.04</v>
      </c>
      <c r="H56" s="80" t="n">
        <v>1901.27</v>
      </c>
      <c r="I56" s="80" t="n">
        <v>5.02</v>
      </c>
      <c r="J56" s="60" t="n">
        <v>0.528130555555556</v>
      </c>
      <c r="L56" s="79" t="n">
        <v>754.8664</v>
      </c>
      <c r="M56" s="80" t="n">
        <v>36.9034</v>
      </c>
      <c r="N56" s="80" t="n">
        <v>41.2419</v>
      </c>
      <c r="O56" s="80" t="n">
        <v>40.0355</v>
      </c>
      <c r="P56" s="80" t="n">
        <v>1701.033</v>
      </c>
      <c r="Q56" s="80" t="n">
        <v>3.914</v>
      </c>
      <c r="R56" s="60" t="n">
        <v>0.472509166666667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4.5024</v>
      </c>
      <c r="E57" s="80" t="n">
        <v>33.5506</v>
      </c>
      <c r="F57" s="80" t="n">
        <v>39.2099</v>
      </c>
      <c r="G57" s="80" t="n">
        <v>37.7314</v>
      </c>
      <c r="H57" s="80" t="n">
        <v>1242.04</v>
      </c>
      <c r="I57" s="80" t="n">
        <v>3.79</v>
      </c>
      <c r="J57" s="60" t="n">
        <v>0.345011111111111</v>
      </c>
      <c r="L57" s="79" t="n">
        <v>375.3496</v>
      </c>
      <c r="M57" s="80" t="n">
        <v>33.5506</v>
      </c>
      <c r="N57" s="80" t="n">
        <v>39.229</v>
      </c>
      <c r="O57" s="80" t="n">
        <v>37.7371</v>
      </c>
      <c r="P57" s="80" t="n">
        <v>1506.053</v>
      </c>
      <c r="Q57" s="80" t="n">
        <v>3.402</v>
      </c>
      <c r="R57" s="60" t="n">
        <v>0.418348055555556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5.2992</v>
      </c>
      <c r="E58" s="82" t="n">
        <v>30.7663</v>
      </c>
      <c r="F58" s="82" t="n">
        <v>37.7666</v>
      </c>
      <c r="G58" s="82" t="n">
        <v>36.1514</v>
      </c>
      <c r="H58" s="82" t="n">
        <v>1112.69</v>
      </c>
      <c r="I58" s="82" t="n">
        <v>3.33</v>
      </c>
      <c r="J58" s="67" t="n">
        <v>0.309080555555556</v>
      </c>
      <c r="L58" s="81" t="n">
        <v>195.6976</v>
      </c>
      <c r="M58" s="82" t="n">
        <v>30.7723</v>
      </c>
      <c r="N58" s="82" t="n">
        <v>37.7907</v>
      </c>
      <c r="O58" s="82" t="n">
        <v>36.1368</v>
      </c>
      <c r="P58" s="82" t="n">
        <v>1379.685</v>
      </c>
      <c r="Q58" s="82" t="n">
        <v>3.057</v>
      </c>
      <c r="R58" s="67" t="n">
        <v>0.383245833333333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597.7144</v>
      </c>
      <c r="E59" s="78" t="n">
        <v>37.9778</v>
      </c>
      <c r="F59" s="78" t="n">
        <v>43.0444</v>
      </c>
      <c r="G59" s="78" t="n">
        <v>44.0624</v>
      </c>
      <c r="H59" s="78" t="n">
        <v>1719.67</v>
      </c>
      <c r="I59" s="78" t="n">
        <v>6.22</v>
      </c>
      <c r="J59" s="54" t="n">
        <v>0.477686111111111</v>
      </c>
      <c r="L59" s="77" t="n">
        <v>1597.4432</v>
      </c>
      <c r="M59" s="78" t="n">
        <v>37.9668</v>
      </c>
      <c r="N59" s="78" t="n">
        <v>43.0482</v>
      </c>
      <c r="O59" s="78" t="n">
        <v>44.0657</v>
      </c>
      <c r="P59" s="78" t="n">
        <v>2104.573</v>
      </c>
      <c r="Q59" s="78" t="n">
        <v>5.508</v>
      </c>
      <c r="R59" s="54" t="n">
        <v>0.5846036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26.0296</v>
      </c>
      <c r="E60" s="80" t="n">
        <v>34.6521</v>
      </c>
      <c r="F60" s="80" t="n">
        <v>41.0051</v>
      </c>
      <c r="G60" s="80" t="n">
        <v>41.9811</v>
      </c>
      <c r="H60" s="80" t="n">
        <v>1343.26</v>
      </c>
      <c r="I60" s="80" t="n">
        <v>5.12</v>
      </c>
      <c r="J60" s="60" t="n">
        <v>0.373127777777778</v>
      </c>
      <c r="L60" s="79" t="n">
        <v>625.5224</v>
      </c>
      <c r="M60" s="80" t="n">
        <v>34.6481</v>
      </c>
      <c r="N60" s="80" t="n">
        <v>41.0029</v>
      </c>
      <c r="O60" s="80" t="n">
        <v>41.993</v>
      </c>
      <c r="P60" s="80" t="n">
        <v>1784.123</v>
      </c>
      <c r="Q60" s="80" t="n">
        <v>4.299</v>
      </c>
      <c r="R60" s="60" t="n">
        <v>0.495589722222222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1.9872</v>
      </c>
      <c r="E61" s="80" t="n">
        <v>31.8383</v>
      </c>
      <c r="F61" s="80" t="n">
        <v>39.5344</v>
      </c>
      <c r="G61" s="80" t="n">
        <v>40.4775</v>
      </c>
      <c r="H61" s="80" t="n">
        <v>1215.88</v>
      </c>
      <c r="I61" s="80" t="n">
        <v>3.66</v>
      </c>
      <c r="J61" s="60" t="n">
        <v>0.337744444444444</v>
      </c>
      <c r="L61" s="79" t="n">
        <v>281.5528</v>
      </c>
      <c r="M61" s="80" t="n">
        <v>31.8414</v>
      </c>
      <c r="N61" s="80" t="n">
        <v>39.5476</v>
      </c>
      <c r="O61" s="80" t="n">
        <v>40.4968</v>
      </c>
      <c r="P61" s="80" t="n">
        <v>1598.118</v>
      </c>
      <c r="Q61" s="80" t="n">
        <v>3.894</v>
      </c>
      <c r="R61" s="60" t="n">
        <v>0.443921666666667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9.7384</v>
      </c>
      <c r="E62" s="82" t="n">
        <v>29.1161</v>
      </c>
      <c r="F62" s="82" t="n">
        <v>38.4552</v>
      </c>
      <c r="G62" s="82" t="n">
        <v>39.3778</v>
      </c>
      <c r="H62" s="82" t="n">
        <v>1526.42</v>
      </c>
      <c r="I62" s="82" t="n">
        <v>3.52</v>
      </c>
      <c r="J62" s="67" t="n">
        <v>0.424005555555556</v>
      </c>
      <c r="L62" s="81" t="n">
        <v>140.1304</v>
      </c>
      <c r="M62" s="82" t="n">
        <v>29.1252</v>
      </c>
      <c r="N62" s="82" t="n">
        <v>38.4606</v>
      </c>
      <c r="O62" s="82" t="n">
        <v>39.3631</v>
      </c>
      <c r="P62" s="82" t="n">
        <v>1535.266</v>
      </c>
      <c r="Q62" s="82" t="n">
        <v>3.495</v>
      </c>
      <c r="R62" s="67" t="n">
        <v>0.426462777777778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625.6264</v>
      </c>
      <c r="E63" s="78" t="n">
        <v>38.1911</v>
      </c>
      <c r="F63" s="78" t="n">
        <v>41.1834</v>
      </c>
      <c r="G63" s="78" t="n">
        <v>42.108</v>
      </c>
      <c r="H63" s="78" t="n">
        <v>1485.29</v>
      </c>
      <c r="I63" s="78" t="n">
        <v>5.2</v>
      </c>
      <c r="J63" s="54" t="n">
        <v>0.412580555555556</v>
      </c>
      <c r="L63" s="77" t="n">
        <v>1625.7432</v>
      </c>
      <c r="M63" s="78" t="n">
        <v>38.1925</v>
      </c>
      <c r="N63" s="78" t="n">
        <v>41.1868</v>
      </c>
      <c r="O63" s="78" t="n">
        <v>42.1064</v>
      </c>
      <c r="P63" s="78" t="n">
        <v>1779.24</v>
      </c>
      <c r="Q63" s="78" t="n">
        <v>4.579</v>
      </c>
      <c r="R63" s="54" t="n">
        <v>0.494233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7.6736</v>
      </c>
      <c r="E64" s="80" t="n">
        <v>34.7915</v>
      </c>
      <c r="F64" s="80" t="n">
        <v>38.6529</v>
      </c>
      <c r="G64" s="80" t="n">
        <v>39.4033</v>
      </c>
      <c r="H64" s="80" t="n">
        <v>1234.46</v>
      </c>
      <c r="I64" s="80" t="n">
        <v>4.68</v>
      </c>
      <c r="J64" s="60" t="n">
        <v>0.342905555555556</v>
      </c>
      <c r="L64" s="79" t="n">
        <v>748.9136</v>
      </c>
      <c r="M64" s="80" t="n">
        <v>34.7967</v>
      </c>
      <c r="N64" s="80" t="n">
        <v>38.6481</v>
      </c>
      <c r="O64" s="80" t="n">
        <v>39.4035</v>
      </c>
      <c r="P64" s="80" t="n">
        <v>1518.661</v>
      </c>
      <c r="Q64" s="80" t="n">
        <v>3.707</v>
      </c>
      <c r="R64" s="60" t="n">
        <v>0.421850277777778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1.16</v>
      </c>
      <c r="E65" s="80" t="n">
        <v>31.6053</v>
      </c>
      <c r="F65" s="80" t="n">
        <v>36.7163</v>
      </c>
      <c r="G65" s="80" t="n">
        <v>37.359</v>
      </c>
      <c r="H65" s="80" t="n">
        <v>1402.09</v>
      </c>
      <c r="I65" s="80" t="n">
        <v>3.32</v>
      </c>
      <c r="J65" s="60" t="n">
        <v>0.389469444444444</v>
      </c>
      <c r="L65" s="79" t="n">
        <v>350.8824</v>
      </c>
      <c r="M65" s="80" t="n">
        <v>31.6045</v>
      </c>
      <c r="N65" s="80" t="n">
        <v>36.7148</v>
      </c>
      <c r="O65" s="80" t="n">
        <v>37.3612</v>
      </c>
      <c r="P65" s="80" t="n">
        <v>1303.214</v>
      </c>
      <c r="Q65" s="80" t="n">
        <v>2.967</v>
      </c>
      <c r="R65" s="60" t="n">
        <v>0.362003888888889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3.6936</v>
      </c>
      <c r="E66" s="82" t="n">
        <v>28.7021</v>
      </c>
      <c r="F66" s="82" t="n">
        <v>35.3171</v>
      </c>
      <c r="G66" s="82" t="n">
        <v>35.8801</v>
      </c>
      <c r="H66" s="82" t="n">
        <v>946.77</v>
      </c>
      <c r="I66" s="82" t="n">
        <v>3.05</v>
      </c>
      <c r="J66" s="67" t="n">
        <v>0.262991666666667</v>
      </c>
      <c r="L66" s="81" t="n">
        <v>164.092</v>
      </c>
      <c r="M66" s="82" t="n">
        <v>28.6937</v>
      </c>
      <c r="N66" s="82" t="n">
        <v>35.3348</v>
      </c>
      <c r="O66" s="82" t="n">
        <v>35.9001</v>
      </c>
      <c r="P66" s="82" t="n">
        <v>1216.482</v>
      </c>
      <c r="Q66" s="82" t="n">
        <v>2.6</v>
      </c>
      <c r="R66" s="67" t="n">
        <v>0.337911666666667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194.76</v>
      </c>
      <c r="E67" s="78" t="n">
        <v>39.4353</v>
      </c>
      <c r="F67" s="78" t="n">
        <v>41.464</v>
      </c>
      <c r="G67" s="78" t="n">
        <v>42.5408</v>
      </c>
      <c r="H67" s="78" t="n">
        <v>1112.99</v>
      </c>
      <c r="I67" s="78" t="n">
        <v>3.73</v>
      </c>
      <c r="J67" s="54" t="n">
        <v>0.309163888888889</v>
      </c>
      <c r="L67" s="77" t="n">
        <v>1194.9744</v>
      </c>
      <c r="M67" s="78" t="n">
        <v>39.4381</v>
      </c>
      <c r="N67" s="78" t="n">
        <v>41.457</v>
      </c>
      <c r="O67" s="78" t="n">
        <v>42.5443</v>
      </c>
      <c r="P67" s="78" t="n">
        <v>1285.626</v>
      </c>
      <c r="Q67" s="78" t="n">
        <v>3.272</v>
      </c>
      <c r="R67" s="54" t="n">
        <v>0.35711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89.5528</v>
      </c>
      <c r="E68" s="80" t="n">
        <v>35.7155</v>
      </c>
      <c r="F68" s="80" t="n">
        <v>38.7583</v>
      </c>
      <c r="G68" s="80" t="n">
        <v>40.0052</v>
      </c>
      <c r="H68" s="80" t="n">
        <v>1245.22</v>
      </c>
      <c r="I68" s="80" t="n">
        <v>2.8</v>
      </c>
      <c r="J68" s="60" t="n">
        <v>0.345894444444444</v>
      </c>
      <c r="L68" s="79" t="n">
        <v>589.692</v>
      </c>
      <c r="M68" s="80" t="n">
        <v>35.7199</v>
      </c>
      <c r="N68" s="80" t="n">
        <v>38.7607</v>
      </c>
      <c r="O68" s="80" t="n">
        <v>39.9993</v>
      </c>
      <c r="P68" s="80" t="n">
        <v>1103.349</v>
      </c>
      <c r="Q68" s="80" t="n">
        <v>2.729</v>
      </c>
      <c r="R68" s="60" t="n">
        <v>0.306485833333333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4464</v>
      </c>
      <c r="E69" s="80" t="n">
        <v>32.3237</v>
      </c>
      <c r="F69" s="80" t="n">
        <v>36.8142</v>
      </c>
      <c r="G69" s="80" t="n">
        <v>38.0508</v>
      </c>
      <c r="H69" s="80" t="n">
        <v>772.89</v>
      </c>
      <c r="I69" s="80" t="n">
        <v>2.78</v>
      </c>
      <c r="J69" s="60" t="n">
        <v>0.214691666666667</v>
      </c>
      <c r="L69" s="79" t="n">
        <v>288.0176</v>
      </c>
      <c r="M69" s="80" t="n">
        <v>32.326</v>
      </c>
      <c r="N69" s="80" t="n">
        <v>36.8094</v>
      </c>
      <c r="O69" s="80" t="n">
        <v>38.0458</v>
      </c>
      <c r="P69" s="80" t="n">
        <v>965.902</v>
      </c>
      <c r="Q69" s="80" t="n">
        <v>2.391</v>
      </c>
      <c r="R69" s="60" t="n">
        <v>0.268306111111111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2.4192</v>
      </c>
      <c r="E70" s="82" t="n">
        <v>29.5334</v>
      </c>
      <c r="F70" s="82" t="n">
        <v>35.4134</v>
      </c>
      <c r="G70" s="82" t="n">
        <v>36.5655</v>
      </c>
      <c r="H70" s="82" t="n">
        <v>702.67</v>
      </c>
      <c r="I70" s="82" t="n">
        <v>2.07</v>
      </c>
      <c r="J70" s="67" t="n">
        <v>0.195186111111111</v>
      </c>
      <c r="L70" s="81" t="n">
        <v>142.5056</v>
      </c>
      <c r="M70" s="82" t="n">
        <v>29.5352</v>
      </c>
      <c r="N70" s="82" t="n">
        <v>35.3923</v>
      </c>
      <c r="O70" s="82" t="n">
        <v>36.5637</v>
      </c>
      <c r="P70" s="82" t="n">
        <v>873.218</v>
      </c>
      <c r="Q70" s="82" t="n">
        <v>2.129</v>
      </c>
      <c r="R70" s="67" t="n">
        <v>0.242560555555556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588.4128</v>
      </c>
      <c r="E83" s="78" t="n">
        <v>40.547</v>
      </c>
      <c r="F83" s="78" t="n">
        <v>42.9261</v>
      </c>
      <c r="G83" s="78" t="n">
        <v>43.4497</v>
      </c>
      <c r="H83" s="78" t="n">
        <v>8171.54</v>
      </c>
      <c r="I83" s="78" t="n">
        <v>16.81</v>
      </c>
      <c r="J83" s="54" t="n">
        <v>2.26987222222222</v>
      </c>
      <c r="L83" s="77" t="n">
        <v>3586.2552</v>
      </c>
      <c r="M83" s="78" t="n">
        <v>40.5494</v>
      </c>
      <c r="N83" s="78" t="n">
        <v>42.929</v>
      </c>
      <c r="O83" s="78" t="n">
        <v>43.4553</v>
      </c>
      <c r="P83" s="78" t="n">
        <v>7309.821</v>
      </c>
      <c r="Q83" s="78" t="n">
        <v>14.604</v>
      </c>
      <c r="R83" s="54" t="n">
        <v>2.0305058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776.8616</v>
      </c>
      <c r="E84" s="80" t="n">
        <v>37.3621</v>
      </c>
      <c r="F84" s="80" t="n">
        <v>40.3478</v>
      </c>
      <c r="G84" s="80" t="n">
        <v>40.5341</v>
      </c>
      <c r="H84" s="80" t="n">
        <v>5398.5</v>
      </c>
      <c r="I84" s="80" t="n">
        <v>13.65</v>
      </c>
      <c r="J84" s="60" t="n">
        <v>1.49958333333333</v>
      </c>
      <c r="L84" s="79" t="n">
        <v>1778.4352</v>
      </c>
      <c r="M84" s="80" t="n">
        <v>37.3717</v>
      </c>
      <c r="N84" s="80" t="n">
        <v>40.3437</v>
      </c>
      <c r="O84" s="80" t="n">
        <v>40.5314</v>
      </c>
      <c r="P84" s="80" t="n">
        <v>6378.33</v>
      </c>
      <c r="Q84" s="80" t="n">
        <v>11.602</v>
      </c>
      <c r="R84" s="60" t="n">
        <v>1.77175833333333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98.9704</v>
      </c>
      <c r="E85" s="80" t="n">
        <v>34.3415</v>
      </c>
      <c r="F85" s="80" t="n">
        <v>38.1099</v>
      </c>
      <c r="G85" s="80" t="n">
        <v>38.1046</v>
      </c>
      <c r="H85" s="80" t="n">
        <v>4571.36</v>
      </c>
      <c r="I85" s="80" t="n">
        <v>12.62</v>
      </c>
      <c r="J85" s="60" t="n">
        <v>1.26982222222222</v>
      </c>
      <c r="L85" s="79" t="n">
        <v>899.3376</v>
      </c>
      <c r="M85" s="80" t="n">
        <v>34.3456</v>
      </c>
      <c r="N85" s="80" t="n">
        <v>38.1048</v>
      </c>
      <c r="O85" s="80" t="n">
        <v>38.1239</v>
      </c>
      <c r="P85" s="80" t="n">
        <v>5762.8</v>
      </c>
      <c r="Q85" s="80" t="n">
        <v>10.048</v>
      </c>
      <c r="R85" s="60" t="n">
        <v>1.60077777777778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84.7976</v>
      </c>
      <c r="E86" s="82" t="n">
        <v>31.6845</v>
      </c>
      <c r="F86" s="82" t="n">
        <v>36.402</v>
      </c>
      <c r="G86" s="82" t="n">
        <v>36.314</v>
      </c>
      <c r="H86" s="82" t="n">
        <v>4199.06</v>
      </c>
      <c r="I86" s="82" t="n">
        <v>10.09</v>
      </c>
      <c r="J86" s="67" t="n">
        <v>1.16640555555556</v>
      </c>
      <c r="L86" s="81" t="n">
        <v>484.172</v>
      </c>
      <c r="M86" s="82" t="n">
        <v>31.688</v>
      </c>
      <c r="N86" s="82" t="n">
        <v>36.4</v>
      </c>
      <c r="O86" s="82" t="n">
        <v>36.3011</v>
      </c>
      <c r="P86" s="82" t="n">
        <v>5349.901</v>
      </c>
      <c r="Q86" s="82" t="n">
        <v>9.044</v>
      </c>
      <c r="R86" s="67" t="n">
        <v>1.48608361111111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455.4942</v>
      </c>
      <c r="E87" s="78" t="n">
        <v>42.3385</v>
      </c>
      <c r="F87" s="78" t="n">
        <v>45.6347</v>
      </c>
      <c r="G87" s="78" t="n">
        <v>45.6913</v>
      </c>
      <c r="H87" s="78" t="n">
        <v>13262.79</v>
      </c>
      <c r="I87" s="78" t="n">
        <v>36.72</v>
      </c>
      <c r="J87" s="54" t="n">
        <v>3.68410833333333</v>
      </c>
      <c r="L87" s="77" t="n">
        <v>5462.1946</v>
      </c>
      <c r="M87" s="78" t="n">
        <v>42.3412</v>
      </c>
      <c r="N87" s="78" t="n">
        <v>45.6406</v>
      </c>
      <c r="O87" s="78" t="n">
        <v>45.6921</v>
      </c>
      <c r="P87" s="78" t="n">
        <v>15629.962</v>
      </c>
      <c r="Q87" s="78" t="n">
        <v>27.97</v>
      </c>
      <c r="R87" s="54" t="n">
        <v>4.34165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797.2202</v>
      </c>
      <c r="E88" s="80" t="n">
        <v>38.3721</v>
      </c>
      <c r="F88" s="80" t="n">
        <v>42.8038</v>
      </c>
      <c r="G88" s="80" t="n">
        <v>42.8467</v>
      </c>
      <c r="H88" s="80" t="n">
        <v>14878.88</v>
      </c>
      <c r="I88" s="80" t="n">
        <v>35.44</v>
      </c>
      <c r="J88" s="60" t="n">
        <v>4.13302222222222</v>
      </c>
      <c r="L88" s="79" t="n">
        <v>2802.7608</v>
      </c>
      <c r="M88" s="80" t="n">
        <v>38.3838</v>
      </c>
      <c r="N88" s="80" t="n">
        <v>42.8074</v>
      </c>
      <c r="O88" s="80" t="n">
        <v>42.8492</v>
      </c>
      <c r="P88" s="80" t="n">
        <v>13477.133</v>
      </c>
      <c r="Q88" s="80" t="n">
        <v>23.699</v>
      </c>
      <c r="R88" s="60" t="n">
        <v>3.74364805555556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76.1542</v>
      </c>
      <c r="E89" s="80" t="n">
        <v>34.6758</v>
      </c>
      <c r="F89" s="80" t="n">
        <v>40.6883</v>
      </c>
      <c r="G89" s="80" t="n">
        <v>40.4823</v>
      </c>
      <c r="H89" s="80" t="n">
        <v>12797.9</v>
      </c>
      <c r="I89" s="80" t="n">
        <v>25.26</v>
      </c>
      <c r="J89" s="60" t="n">
        <v>3.55497222222222</v>
      </c>
      <c r="L89" s="79" t="n">
        <v>1384.931</v>
      </c>
      <c r="M89" s="80" t="n">
        <v>34.6975</v>
      </c>
      <c r="N89" s="80" t="n">
        <v>40.686</v>
      </c>
      <c r="O89" s="80" t="n">
        <v>40.503</v>
      </c>
      <c r="P89" s="80" t="n">
        <v>11721.931</v>
      </c>
      <c r="Q89" s="80" t="n">
        <v>20.294</v>
      </c>
      <c r="R89" s="60" t="n">
        <v>3.25609194444444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94.6027</v>
      </c>
      <c r="E90" s="82" t="n">
        <v>31.6432</v>
      </c>
      <c r="F90" s="82" t="n">
        <v>39.2187</v>
      </c>
      <c r="G90" s="82" t="n">
        <v>38.6152</v>
      </c>
      <c r="H90" s="82" t="n">
        <v>11400.83</v>
      </c>
      <c r="I90" s="82" t="n">
        <v>23.51</v>
      </c>
      <c r="J90" s="67" t="n">
        <v>3.16689722222222</v>
      </c>
      <c r="L90" s="81" t="n">
        <v>694.7981</v>
      </c>
      <c r="M90" s="82" t="n">
        <v>31.6404</v>
      </c>
      <c r="N90" s="82" t="n">
        <v>39.218</v>
      </c>
      <c r="O90" s="82" t="n">
        <v>38.6202</v>
      </c>
      <c r="P90" s="82" t="n">
        <v>10696.809</v>
      </c>
      <c r="Q90" s="82" t="n">
        <v>19.043</v>
      </c>
      <c r="R90" s="67" t="n">
        <v>2.97133583333333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1499.2592</v>
      </c>
      <c r="E91" s="78" t="n">
        <v>47.4742</v>
      </c>
      <c r="F91" s="78" t="n">
        <v>45.4127</v>
      </c>
      <c r="G91" s="78" t="n">
        <v>45.4919</v>
      </c>
      <c r="H91" s="78" t="n">
        <v>4595.87</v>
      </c>
      <c r="I91" s="78" t="n">
        <v>10.06</v>
      </c>
      <c r="J91" s="54" t="n">
        <v>1.27663055555556</v>
      </c>
      <c r="L91" s="77" t="n">
        <v>1504.5824</v>
      </c>
      <c r="M91" s="78" t="n">
        <v>47.4842</v>
      </c>
      <c r="N91" s="78" t="n">
        <v>45.4046</v>
      </c>
      <c r="O91" s="78" t="n">
        <v>45.4802</v>
      </c>
      <c r="P91" s="78" t="n">
        <v>5959.287</v>
      </c>
      <c r="Q91" s="78" t="n">
        <v>8.069</v>
      </c>
      <c r="R91" s="54" t="n">
        <v>1.65535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25.3064</v>
      </c>
      <c r="E92" s="80" t="n">
        <v>43.276</v>
      </c>
      <c r="F92" s="80" t="n">
        <v>41.5121</v>
      </c>
      <c r="G92" s="80" t="n">
        <v>41.6282</v>
      </c>
      <c r="H92" s="80" t="n">
        <v>4609.48</v>
      </c>
      <c r="I92" s="80" t="n">
        <v>10.53</v>
      </c>
      <c r="J92" s="60" t="n">
        <v>1.28041111111111</v>
      </c>
      <c r="L92" s="79" t="n">
        <v>1127.7848</v>
      </c>
      <c r="M92" s="80" t="n">
        <v>43.2868</v>
      </c>
      <c r="N92" s="80" t="n">
        <v>41.5108</v>
      </c>
      <c r="O92" s="80" t="n">
        <v>41.622</v>
      </c>
      <c r="P92" s="80" t="n">
        <v>5872.321</v>
      </c>
      <c r="Q92" s="80" t="n">
        <v>8.274</v>
      </c>
      <c r="R92" s="60" t="n">
        <v>1.63120027777778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39.9816</v>
      </c>
      <c r="E93" s="80" t="n">
        <v>38.5286</v>
      </c>
      <c r="F93" s="80" t="n">
        <v>39.3521</v>
      </c>
      <c r="G93" s="80" t="n">
        <v>39.498</v>
      </c>
      <c r="H93" s="80" t="n">
        <v>4553.95</v>
      </c>
      <c r="I93" s="80" t="n">
        <v>12.72</v>
      </c>
      <c r="J93" s="60" t="n">
        <v>1.26498611111111</v>
      </c>
      <c r="L93" s="79" t="n">
        <v>842.16</v>
      </c>
      <c r="M93" s="80" t="n">
        <v>38.5373</v>
      </c>
      <c r="N93" s="80" t="n">
        <v>39.3651</v>
      </c>
      <c r="O93" s="80" t="n">
        <v>39.5173</v>
      </c>
      <c r="P93" s="80" t="n">
        <v>5848.662</v>
      </c>
      <c r="Q93" s="80" t="n">
        <v>8.635</v>
      </c>
      <c r="R93" s="60" t="n">
        <v>1.62462833333333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08.4208</v>
      </c>
      <c r="E94" s="82" t="n">
        <v>33.6774</v>
      </c>
      <c r="F94" s="82" t="n">
        <v>38.2511</v>
      </c>
      <c r="G94" s="82" t="n">
        <v>38.0089</v>
      </c>
      <c r="H94" s="82" t="n">
        <v>6095.25</v>
      </c>
      <c r="I94" s="82" t="n">
        <v>11.39</v>
      </c>
      <c r="J94" s="67" t="n">
        <v>1.693125</v>
      </c>
      <c r="L94" s="81" t="n">
        <v>606.668</v>
      </c>
      <c r="M94" s="82" t="n">
        <v>33.6794</v>
      </c>
      <c r="N94" s="82" t="n">
        <v>38.2354</v>
      </c>
      <c r="O94" s="82" t="n">
        <v>37.9975</v>
      </c>
      <c r="P94" s="82" t="n">
        <v>5789.522</v>
      </c>
      <c r="Q94" s="82" t="n">
        <v>8.683</v>
      </c>
      <c r="R94" s="67" t="n">
        <v>1.60820055555556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843.3357</v>
      </c>
      <c r="E95" s="78" t="n">
        <v>50.2097</v>
      </c>
      <c r="F95" s="78" t="n">
        <v>53.1744</v>
      </c>
      <c r="G95" s="78" t="n">
        <v>54.205</v>
      </c>
      <c r="H95" s="78" t="n">
        <v>11188.98</v>
      </c>
      <c r="I95" s="78" t="n">
        <v>20.96</v>
      </c>
      <c r="J95" s="54" t="n">
        <v>3.10805</v>
      </c>
      <c r="L95" s="77" t="n">
        <v>840.3571</v>
      </c>
      <c r="M95" s="78" t="n">
        <v>50.2178</v>
      </c>
      <c r="N95" s="78" t="n">
        <v>53.1779</v>
      </c>
      <c r="O95" s="78" t="n">
        <v>54.2019</v>
      </c>
      <c r="P95" s="78" t="n">
        <v>10288.649</v>
      </c>
      <c r="Q95" s="78" t="n">
        <v>17.784</v>
      </c>
      <c r="R95" s="54" t="n">
        <v>2.8579580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23.0326</v>
      </c>
      <c r="E96" s="80" t="n">
        <v>46.4349</v>
      </c>
      <c r="F96" s="80" t="n">
        <v>49.9125</v>
      </c>
      <c r="G96" s="80" t="n">
        <v>51.092</v>
      </c>
      <c r="H96" s="80" t="n">
        <v>10751.75</v>
      </c>
      <c r="I96" s="80" t="n">
        <v>21.22</v>
      </c>
      <c r="J96" s="60" t="n">
        <v>2.98659722222222</v>
      </c>
      <c r="L96" s="79" t="n">
        <v>523.5056</v>
      </c>
      <c r="M96" s="80" t="n">
        <v>46.4447</v>
      </c>
      <c r="N96" s="80" t="n">
        <v>49.9304</v>
      </c>
      <c r="O96" s="80" t="n">
        <v>51.07</v>
      </c>
      <c r="P96" s="80" t="n">
        <v>10126.838</v>
      </c>
      <c r="Q96" s="80" t="n">
        <v>16.685</v>
      </c>
      <c r="R96" s="60" t="n">
        <v>2.81301055555556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33.4819</v>
      </c>
      <c r="E97" s="80" t="n">
        <v>42.8114</v>
      </c>
      <c r="F97" s="80" t="n">
        <v>47.4003</v>
      </c>
      <c r="G97" s="80" t="n">
        <v>48.7319</v>
      </c>
      <c r="H97" s="80" t="n">
        <v>7571.66</v>
      </c>
      <c r="I97" s="80" t="n">
        <v>23.16</v>
      </c>
      <c r="J97" s="60" t="n">
        <v>2.10323888888889</v>
      </c>
      <c r="L97" s="79" t="n">
        <v>333.4899</v>
      </c>
      <c r="M97" s="80" t="n">
        <v>42.8123</v>
      </c>
      <c r="N97" s="80" t="n">
        <v>47.4452</v>
      </c>
      <c r="O97" s="80" t="n">
        <v>48.778</v>
      </c>
      <c r="P97" s="80" t="n">
        <v>9860.965</v>
      </c>
      <c r="Q97" s="80" t="n">
        <v>16.512</v>
      </c>
      <c r="R97" s="60" t="n">
        <v>2.73915694444444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18.2877</v>
      </c>
      <c r="E98" s="82" t="n">
        <v>39.1961</v>
      </c>
      <c r="F98" s="82" t="n">
        <v>45.5306</v>
      </c>
      <c r="G98" s="82" t="n">
        <v>46.9897</v>
      </c>
      <c r="H98" s="82" t="n">
        <v>7481.33</v>
      </c>
      <c r="I98" s="82" t="n">
        <v>20.81</v>
      </c>
      <c r="J98" s="67" t="n">
        <v>2.07814722222222</v>
      </c>
      <c r="L98" s="81" t="n">
        <v>218.1706</v>
      </c>
      <c r="M98" s="82" t="n">
        <v>39.1821</v>
      </c>
      <c r="N98" s="82" t="n">
        <v>45.5323</v>
      </c>
      <c r="O98" s="82" t="n">
        <v>46.9427</v>
      </c>
      <c r="P98" s="82" t="n">
        <v>9685.207</v>
      </c>
      <c r="Q98" s="82" t="n">
        <v>16.173</v>
      </c>
      <c r="R98" s="67" t="n">
        <v>2.69033527777778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20.8941539434064</v>
      </c>
      <c r="J106" s="85" t="n">
        <f aca="false">GEOMEAN(J3:J98)</f>
        <v>2.20945854448009</v>
      </c>
      <c r="Q106" s="85" t="n">
        <f aca="false">GEOMEAN(Q3:Q98)</f>
        <v>17.4403387116157</v>
      </c>
      <c r="R106" s="85" t="n">
        <f aca="false">GEOMEAN(R3:R98)</f>
        <v>2.50254684374366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83469944554129</v>
      </c>
      <c r="R107" s="86" t="n">
        <f aca="false">R106/J106</f>
        <v>1.13265163992137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8192</v>
      </c>
      <c r="J108" s="85" t="n">
        <f aca="false">SUM(J3:J98)</f>
        <v>321.918297222222</v>
      </c>
      <c r="Q108" s="85" t="n">
        <f aca="false">SUM(Q3:Q98)/3600</f>
        <v>0.677649722222222</v>
      </c>
      <c r="R108" s="85" t="n">
        <f aca="false">SUM(R3:R98)</f>
        <v>355.9498263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21.7971383174075</v>
      </c>
      <c r="J113" s="85" t="n">
        <f aca="false">GEOMEAN(J3:J70)</f>
        <v>2.24106920177168</v>
      </c>
      <c r="Q113" s="85" t="n">
        <f aca="false">GEOMEAN(Q3:Q70)</f>
        <v>18.4552961049429</v>
      </c>
      <c r="R113" s="85" t="n">
        <f aca="false">GEOMEAN(R3:R70)</f>
        <v>2.55598637999189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846684359946657</v>
      </c>
      <c r="R114" s="86" t="n">
        <f aca="false">R113/J113</f>
        <v>1.140520952218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93" activeCellId="0" sqref="Q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5183.9152</v>
      </c>
      <c r="E19" s="78" t="n">
        <v>41.6782</v>
      </c>
      <c r="F19" s="78" t="n">
        <v>43.178</v>
      </c>
      <c r="G19" s="78" t="n">
        <v>44.6572</v>
      </c>
      <c r="H19" s="78" t="n">
        <v>28445.27</v>
      </c>
      <c r="I19" s="78" t="n">
        <v>45.15</v>
      </c>
      <c r="J19" s="54" t="n">
        <v>7.90146388888889</v>
      </c>
      <c r="L19" s="77" t="n">
        <v>5186.388</v>
      </c>
      <c r="M19" s="78" t="n">
        <v>41.6782</v>
      </c>
      <c r="N19" s="78" t="n">
        <v>43.1702</v>
      </c>
      <c r="O19" s="78" t="n">
        <v>44.6515</v>
      </c>
      <c r="P19" s="78" t="n">
        <v>25835.899</v>
      </c>
      <c r="Q19" s="78" t="n">
        <v>34.709</v>
      </c>
      <c r="R19" s="54" t="n">
        <v>7.1766386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405.1128</v>
      </c>
      <c r="E20" s="80" t="n">
        <v>39.6607</v>
      </c>
      <c r="F20" s="80" t="n">
        <v>41.5234</v>
      </c>
      <c r="G20" s="80" t="n">
        <v>42.7073</v>
      </c>
      <c r="H20" s="80" t="n">
        <v>18512.63</v>
      </c>
      <c r="I20" s="80" t="n">
        <v>37.44</v>
      </c>
      <c r="J20" s="60" t="n">
        <v>5.14239722222222</v>
      </c>
      <c r="L20" s="79" t="n">
        <v>2408.9872</v>
      </c>
      <c r="M20" s="80" t="n">
        <v>39.6633</v>
      </c>
      <c r="N20" s="80" t="n">
        <v>41.5377</v>
      </c>
      <c r="O20" s="80" t="n">
        <v>42.7017</v>
      </c>
      <c r="P20" s="80" t="n">
        <v>23364.625</v>
      </c>
      <c r="Q20" s="80" t="n">
        <v>28.825</v>
      </c>
      <c r="R20" s="60" t="n">
        <v>6.49017361111111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55.1624</v>
      </c>
      <c r="E21" s="80" t="n">
        <v>37.1288</v>
      </c>
      <c r="F21" s="80" t="n">
        <v>40.2555</v>
      </c>
      <c r="G21" s="80" t="n">
        <v>41.4417</v>
      </c>
      <c r="H21" s="80" t="n">
        <v>16819.24</v>
      </c>
      <c r="I21" s="80" t="n">
        <v>30.55</v>
      </c>
      <c r="J21" s="60" t="n">
        <v>4.67201111111111</v>
      </c>
      <c r="L21" s="79" t="n">
        <v>1154.3768</v>
      </c>
      <c r="M21" s="80" t="n">
        <v>37.1227</v>
      </c>
      <c r="N21" s="80" t="n">
        <v>40.2713</v>
      </c>
      <c r="O21" s="80" t="n">
        <v>41.4482</v>
      </c>
      <c r="P21" s="80" t="n">
        <v>21542.664</v>
      </c>
      <c r="Q21" s="80" t="n">
        <v>24.834</v>
      </c>
      <c r="R21" s="60" t="n">
        <v>5.98407333333333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64.4768</v>
      </c>
      <c r="E22" s="82" t="n">
        <v>34.539</v>
      </c>
      <c r="F22" s="82" t="n">
        <v>39.4315</v>
      </c>
      <c r="G22" s="82" t="n">
        <v>40.7313</v>
      </c>
      <c r="H22" s="82" t="n">
        <v>15331.7</v>
      </c>
      <c r="I22" s="82" t="n">
        <v>23.96</v>
      </c>
      <c r="J22" s="67" t="n">
        <v>4.25880555555556</v>
      </c>
      <c r="L22" s="81" t="n">
        <v>565.6512</v>
      </c>
      <c r="M22" s="82" t="n">
        <v>34.5396</v>
      </c>
      <c r="N22" s="82" t="n">
        <v>39.4326</v>
      </c>
      <c r="O22" s="82" t="n">
        <v>40.7366</v>
      </c>
      <c r="P22" s="82" t="n">
        <v>20127.559</v>
      </c>
      <c r="Q22" s="82" t="n">
        <v>21.694</v>
      </c>
      <c r="R22" s="67" t="n">
        <v>5.59098861111111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858.5968</v>
      </c>
      <c r="E23" s="78" t="n">
        <v>39.874</v>
      </c>
      <c r="F23" s="78" t="n">
        <v>41.8633</v>
      </c>
      <c r="G23" s="78" t="n">
        <v>42.9668</v>
      </c>
      <c r="H23" s="78" t="n">
        <v>18782.18</v>
      </c>
      <c r="I23" s="78" t="n">
        <v>43.56</v>
      </c>
      <c r="J23" s="54" t="n">
        <v>5.21727222222222</v>
      </c>
      <c r="L23" s="77" t="n">
        <v>7859.5816</v>
      </c>
      <c r="M23" s="78" t="n">
        <v>39.8742</v>
      </c>
      <c r="N23" s="78" t="n">
        <v>41.8588</v>
      </c>
      <c r="O23" s="78" t="n">
        <v>42.9646</v>
      </c>
      <c r="P23" s="78" t="n">
        <v>24000.485</v>
      </c>
      <c r="Q23" s="78" t="n">
        <v>37.062</v>
      </c>
      <c r="R23" s="54" t="n">
        <v>6.6668013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52.7904</v>
      </c>
      <c r="E24" s="80" t="n">
        <v>36.9729</v>
      </c>
      <c r="F24" s="80" t="n">
        <v>39.7105</v>
      </c>
      <c r="G24" s="80" t="n">
        <v>40.7042</v>
      </c>
      <c r="H24" s="80" t="n">
        <v>16566.07</v>
      </c>
      <c r="I24" s="80" t="n">
        <v>35.73</v>
      </c>
      <c r="J24" s="60" t="n">
        <v>4.60168611111111</v>
      </c>
      <c r="L24" s="79" t="n">
        <v>3154.5728</v>
      </c>
      <c r="M24" s="80" t="n">
        <v>36.9739</v>
      </c>
      <c r="N24" s="80" t="n">
        <v>39.7201</v>
      </c>
      <c r="O24" s="80" t="n">
        <v>40.7156</v>
      </c>
      <c r="P24" s="80" t="n">
        <v>21214.68</v>
      </c>
      <c r="Q24" s="80" t="n">
        <v>28.408</v>
      </c>
      <c r="R24" s="60" t="n">
        <v>5.89296666666667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35.8016</v>
      </c>
      <c r="E25" s="80" t="n">
        <v>34.1784</v>
      </c>
      <c r="F25" s="80" t="n">
        <v>38.0831</v>
      </c>
      <c r="G25" s="80" t="n">
        <v>39.3245</v>
      </c>
      <c r="H25" s="80" t="n">
        <v>14675.8</v>
      </c>
      <c r="I25" s="80" t="n">
        <v>29.25</v>
      </c>
      <c r="J25" s="60" t="n">
        <v>4.07661111111111</v>
      </c>
      <c r="L25" s="79" t="n">
        <v>1337.4608</v>
      </c>
      <c r="M25" s="80" t="n">
        <v>34.1811</v>
      </c>
      <c r="N25" s="80" t="n">
        <v>38.0774</v>
      </c>
      <c r="O25" s="80" t="n">
        <v>39.3351</v>
      </c>
      <c r="P25" s="80" t="n">
        <v>19629.903</v>
      </c>
      <c r="Q25" s="80" t="n">
        <v>23.34</v>
      </c>
      <c r="R25" s="60" t="n">
        <v>5.45275083333333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78.7824</v>
      </c>
      <c r="E26" s="82" t="n">
        <v>31.5932</v>
      </c>
      <c r="F26" s="82" t="n">
        <v>36.9738</v>
      </c>
      <c r="G26" s="82" t="n">
        <v>38.5951</v>
      </c>
      <c r="H26" s="82" t="n">
        <v>18753.22</v>
      </c>
      <c r="I26" s="82" t="n">
        <v>22.66</v>
      </c>
      <c r="J26" s="67" t="n">
        <v>5.20922777777778</v>
      </c>
      <c r="L26" s="81" t="n">
        <v>579.388</v>
      </c>
      <c r="M26" s="82" t="n">
        <v>31.5955</v>
      </c>
      <c r="N26" s="82" t="n">
        <v>36.9707</v>
      </c>
      <c r="O26" s="82" t="n">
        <v>38.6041</v>
      </c>
      <c r="P26" s="82" t="n">
        <v>18562.412</v>
      </c>
      <c r="Q26" s="82" t="n">
        <v>20.068</v>
      </c>
      <c r="R26" s="67" t="n">
        <v>5.15622555555556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9628.5096</v>
      </c>
      <c r="E27" s="78" t="n">
        <v>38.6637</v>
      </c>
      <c r="F27" s="78" t="n">
        <v>39.9821</v>
      </c>
      <c r="G27" s="78" t="n">
        <v>43.125</v>
      </c>
      <c r="H27" s="78" t="n">
        <v>54151.61</v>
      </c>
      <c r="I27" s="78" t="n">
        <v>89.93</v>
      </c>
      <c r="J27" s="54" t="n">
        <v>15.0421138888889</v>
      </c>
      <c r="L27" s="77" t="n">
        <v>19645.1208</v>
      </c>
      <c r="M27" s="78" t="n">
        <v>38.6643</v>
      </c>
      <c r="N27" s="78" t="n">
        <v>39.9758</v>
      </c>
      <c r="O27" s="78" t="n">
        <v>43.1225</v>
      </c>
      <c r="P27" s="78" t="n">
        <v>50495.64</v>
      </c>
      <c r="Q27" s="78" t="n">
        <v>74.047</v>
      </c>
      <c r="R27" s="54" t="n">
        <v>14.0265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04.6864</v>
      </c>
      <c r="E28" s="80" t="n">
        <v>36.6947</v>
      </c>
      <c r="F28" s="80" t="n">
        <v>38.7644</v>
      </c>
      <c r="G28" s="80" t="n">
        <v>41.1385</v>
      </c>
      <c r="H28" s="80" t="n">
        <v>45207.85</v>
      </c>
      <c r="I28" s="80" t="n">
        <v>76.02</v>
      </c>
      <c r="J28" s="60" t="n">
        <v>12.5577361111111</v>
      </c>
      <c r="L28" s="79" t="n">
        <v>5710.3944</v>
      </c>
      <c r="M28" s="80" t="n">
        <v>36.6973</v>
      </c>
      <c r="N28" s="80" t="n">
        <v>38.7673</v>
      </c>
      <c r="O28" s="80" t="n">
        <v>41.1365</v>
      </c>
      <c r="P28" s="80" t="n">
        <v>42566.082</v>
      </c>
      <c r="Q28" s="80" t="n">
        <v>50.554</v>
      </c>
      <c r="R28" s="60" t="n">
        <v>11.8239116666667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79.3608</v>
      </c>
      <c r="E29" s="80" t="n">
        <v>34.5661</v>
      </c>
      <c r="F29" s="80" t="n">
        <v>37.8192</v>
      </c>
      <c r="G29" s="80" t="n">
        <v>39.5837</v>
      </c>
      <c r="H29" s="80" t="n">
        <v>41018.03</v>
      </c>
      <c r="I29" s="80" t="n">
        <v>55.61</v>
      </c>
      <c r="J29" s="60" t="n">
        <v>11.3938972222222</v>
      </c>
      <c r="L29" s="79" t="n">
        <v>2585.2392</v>
      </c>
      <c r="M29" s="80" t="n">
        <v>34.5687</v>
      </c>
      <c r="N29" s="80" t="n">
        <v>37.8168</v>
      </c>
      <c r="O29" s="80" t="n">
        <v>39.5737</v>
      </c>
      <c r="P29" s="80" t="n">
        <v>39043.364</v>
      </c>
      <c r="Q29" s="80" t="n">
        <v>42.254</v>
      </c>
      <c r="R29" s="60" t="n">
        <v>10.8453788888889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277.6792</v>
      </c>
      <c r="E30" s="82" t="n">
        <v>32.2714</v>
      </c>
      <c r="F30" s="82" t="n">
        <v>37.1246</v>
      </c>
      <c r="G30" s="82" t="n">
        <v>38.4661</v>
      </c>
      <c r="H30" s="82" t="n">
        <v>29271.03</v>
      </c>
      <c r="I30" s="82" t="n">
        <v>44.85</v>
      </c>
      <c r="J30" s="67" t="n">
        <v>8.13084166666667</v>
      </c>
      <c r="L30" s="81" t="n">
        <v>1277.82</v>
      </c>
      <c r="M30" s="82" t="n">
        <v>32.2733</v>
      </c>
      <c r="N30" s="82" t="n">
        <v>37.1252</v>
      </c>
      <c r="O30" s="82" t="n">
        <v>38.4567</v>
      </c>
      <c r="P30" s="82" t="n">
        <v>36943.758</v>
      </c>
      <c r="Q30" s="82" t="n">
        <v>36.953</v>
      </c>
      <c r="R30" s="67" t="n">
        <v>10.262155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9696.0256</v>
      </c>
      <c r="E31" s="78" t="n">
        <v>39.4022</v>
      </c>
      <c r="F31" s="78" t="n">
        <v>43.5085</v>
      </c>
      <c r="G31" s="78" t="n">
        <v>44.6459</v>
      </c>
      <c r="H31" s="78" t="n">
        <v>62584.79</v>
      </c>
      <c r="I31" s="78" t="n">
        <v>104.23</v>
      </c>
      <c r="J31" s="54" t="n">
        <v>17.3846638888889</v>
      </c>
      <c r="L31" s="77" t="n">
        <v>19693.088</v>
      </c>
      <c r="M31" s="78" t="n">
        <v>39.402</v>
      </c>
      <c r="N31" s="78" t="n">
        <v>43.5118</v>
      </c>
      <c r="O31" s="78" t="n">
        <v>44.6413</v>
      </c>
      <c r="P31" s="78" t="n">
        <v>58340.491</v>
      </c>
      <c r="Q31" s="78" t="n">
        <v>86.034</v>
      </c>
      <c r="R31" s="54" t="n">
        <v>16.2056919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29.6136</v>
      </c>
      <c r="E32" s="80" t="n">
        <v>37.4858</v>
      </c>
      <c r="F32" s="80" t="n">
        <v>42.0383</v>
      </c>
      <c r="G32" s="80" t="n">
        <v>42.4608</v>
      </c>
      <c r="H32" s="80" t="n">
        <v>40459.41</v>
      </c>
      <c r="I32" s="80" t="n">
        <v>85.26</v>
      </c>
      <c r="J32" s="60" t="n">
        <v>11.238725</v>
      </c>
      <c r="L32" s="79" t="n">
        <v>6728.3136</v>
      </c>
      <c r="M32" s="80" t="n">
        <v>37.4847</v>
      </c>
      <c r="N32" s="80" t="n">
        <v>42.0456</v>
      </c>
      <c r="O32" s="80" t="n">
        <v>42.4667</v>
      </c>
      <c r="P32" s="80" t="n">
        <v>50329.043</v>
      </c>
      <c r="Q32" s="80" t="n">
        <v>67.319</v>
      </c>
      <c r="R32" s="60" t="n">
        <v>13.9802897222222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12.4272</v>
      </c>
      <c r="E33" s="80" t="n">
        <v>35.5023</v>
      </c>
      <c r="F33" s="80" t="n">
        <v>40.6967</v>
      </c>
      <c r="G33" s="80" t="n">
        <v>40.5674</v>
      </c>
      <c r="H33" s="80" t="n">
        <v>47843.28</v>
      </c>
      <c r="I33" s="80" t="n">
        <v>70.17</v>
      </c>
      <c r="J33" s="60" t="n">
        <v>13.2898</v>
      </c>
      <c r="L33" s="79" t="n">
        <v>3114.7952</v>
      </c>
      <c r="M33" s="80" t="n">
        <v>35.5037</v>
      </c>
      <c r="N33" s="80" t="n">
        <v>40.7087</v>
      </c>
      <c r="O33" s="80" t="n">
        <v>40.5754</v>
      </c>
      <c r="P33" s="80" t="n">
        <v>46705.033</v>
      </c>
      <c r="Q33" s="80" t="n">
        <v>55.97</v>
      </c>
      <c r="R33" s="60" t="n">
        <v>12.9736202777778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90.0184</v>
      </c>
      <c r="E34" s="82" t="n">
        <v>33.3776</v>
      </c>
      <c r="F34" s="82" t="n">
        <v>39.7555</v>
      </c>
      <c r="G34" s="82" t="n">
        <v>39.2524</v>
      </c>
      <c r="H34" s="82" t="n">
        <v>33706.52</v>
      </c>
      <c r="I34" s="82" t="n">
        <v>59.2</v>
      </c>
      <c r="J34" s="67" t="n">
        <v>9.36292222222222</v>
      </c>
      <c r="L34" s="81" t="n">
        <v>1590.1456</v>
      </c>
      <c r="M34" s="82" t="n">
        <v>33.3779</v>
      </c>
      <c r="N34" s="82" t="n">
        <v>39.7661</v>
      </c>
      <c r="O34" s="82" t="n">
        <v>39.261</v>
      </c>
      <c r="P34" s="82" t="n">
        <v>43372.176</v>
      </c>
      <c r="Q34" s="82" t="n">
        <v>49.007</v>
      </c>
      <c r="R34" s="67" t="n">
        <v>12.0478266666667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51959.5952</v>
      </c>
      <c r="E35" s="78" t="n">
        <v>38.1923</v>
      </c>
      <c r="F35" s="78" t="n">
        <v>41.8691</v>
      </c>
      <c r="G35" s="78" t="n">
        <v>44.0077</v>
      </c>
      <c r="H35" s="78" t="n">
        <v>70412.17</v>
      </c>
      <c r="I35" s="78" t="n">
        <v>154.67</v>
      </c>
      <c r="J35" s="54" t="n">
        <v>19.5589361111111</v>
      </c>
      <c r="L35" s="77" t="n">
        <v>52050.02</v>
      </c>
      <c r="M35" s="78" t="n">
        <v>38.1891</v>
      </c>
      <c r="N35" s="78" t="n">
        <v>41.8727</v>
      </c>
      <c r="O35" s="78" t="n">
        <v>44.0159</v>
      </c>
      <c r="P35" s="78" t="n">
        <v>67329.055</v>
      </c>
      <c r="Q35" s="78" t="n">
        <v>127.585</v>
      </c>
      <c r="R35" s="54" t="n">
        <v>18.7025152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00.8632</v>
      </c>
      <c r="E36" s="80" t="n">
        <v>35.3816</v>
      </c>
      <c r="F36" s="80" t="n">
        <v>40.334</v>
      </c>
      <c r="G36" s="80" t="n">
        <v>42.6941</v>
      </c>
      <c r="H36" s="80" t="n">
        <v>49951.1</v>
      </c>
      <c r="I36" s="80" t="n">
        <v>100.68</v>
      </c>
      <c r="J36" s="60" t="n">
        <v>13.8753055555556</v>
      </c>
      <c r="L36" s="79" t="n">
        <v>7404.5376</v>
      </c>
      <c r="M36" s="80" t="n">
        <v>35.3803</v>
      </c>
      <c r="N36" s="80" t="n">
        <v>40.3366</v>
      </c>
      <c r="O36" s="80" t="n">
        <v>42.6862</v>
      </c>
      <c r="P36" s="80" t="n">
        <v>50005.32</v>
      </c>
      <c r="Q36" s="80" t="n">
        <v>68.597</v>
      </c>
      <c r="R36" s="60" t="n">
        <v>13.8903666666667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91.4296</v>
      </c>
      <c r="E37" s="80" t="n">
        <v>33.5763</v>
      </c>
      <c r="F37" s="80" t="n">
        <v>39.0549</v>
      </c>
      <c r="G37" s="80" t="n">
        <v>41.6276</v>
      </c>
      <c r="H37" s="80" t="n">
        <v>44706.3</v>
      </c>
      <c r="I37" s="80" t="n">
        <v>68.88</v>
      </c>
      <c r="J37" s="60" t="n">
        <v>12.4184166666667</v>
      </c>
      <c r="L37" s="79" t="n">
        <v>1989.8368</v>
      </c>
      <c r="M37" s="80" t="n">
        <v>33.5757</v>
      </c>
      <c r="N37" s="80" t="n">
        <v>39.0482</v>
      </c>
      <c r="O37" s="80" t="n">
        <v>41.6079</v>
      </c>
      <c r="P37" s="80" t="n">
        <v>45736.346</v>
      </c>
      <c r="Q37" s="80" t="n">
        <v>55.926</v>
      </c>
      <c r="R37" s="60" t="n">
        <v>12.7045405555556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74.0032</v>
      </c>
      <c r="E38" s="82" t="n">
        <v>31.3948</v>
      </c>
      <c r="F38" s="82" t="n">
        <v>38.1996</v>
      </c>
      <c r="G38" s="82" t="n">
        <v>40.8857</v>
      </c>
      <c r="H38" s="82" t="n">
        <v>32842.19</v>
      </c>
      <c r="I38" s="82" t="n">
        <v>53.21</v>
      </c>
      <c r="J38" s="67" t="n">
        <v>9.12283055555556</v>
      </c>
      <c r="L38" s="81" t="n">
        <v>773.7784</v>
      </c>
      <c r="M38" s="82" t="n">
        <v>31.3957</v>
      </c>
      <c r="N38" s="82" t="n">
        <v>38.2137</v>
      </c>
      <c r="O38" s="82" t="n">
        <v>40.9216</v>
      </c>
      <c r="P38" s="82" t="n">
        <v>43946.991</v>
      </c>
      <c r="Q38" s="82" t="n">
        <v>49.157</v>
      </c>
      <c r="R38" s="67" t="n">
        <v>12.2074975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3635.74</v>
      </c>
      <c r="E39" s="78" t="n">
        <v>40.2106</v>
      </c>
      <c r="F39" s="78" t="n">
        <v>42.3039</v>
      </c>
      <c r="G39" s="78" t="n">
        <v>42.6839</v>
      </c>
      <c r="H39" s="78" t="n">
        <v>11489.29</v>
      </c>
      <c r="I39" s="78" t="n">
        <v>14.56</v>
      </c>
      <c r="J39" s="54" t="n">
        <v>3.19146944444444</v>
      </c>
      <c r="L39" s="77" t="n">
        <v>3632.4952</v>
      </c>
      <c r="M39" s="78" t="n">
        <v>40.2088</v>
      </c>
      <c r="N39" s="78" t="n">
        <v>42.2743</v>
      </c>
      <c r="O39" s="78" t="n">
        <v>42.6826</v>
      </c>
      <c r="P39" s="78" t="n">
        <v>10326.113</v>
      </c>
      <c r="Q39" s="78" t="n">
        <v>15.866</v>
      </c>
      <c r="R39" s="54" t="n">
        <v>2.8683647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710.5048</v>
      </c>
      <c r="E40" s="80" t="n">
        <v>36.9891</v>
      </c>
      <c r="F40" s="80" t="n">
        <v>39.6047</v>
      </c>
      <c r="G40" s="80" t="n">
        <v>39.7337</v>
      </c>
      <c r="H40" s="80" t="n">
        <v>7637.38</v>
      </c>
      <c r="I40" s="80" t="n">
        <v>11.95</v>
      </c>
      <c r="J40" s="60" t="n">
        <v>2.12149444444444</v>
      </c>
      <c r="L40" s="79" t="n">
        <v>1709.9552</v>
      </c>
      <c r="M40" s="80" t="n">
        <v>36.9872</v>
      </c>
      <c r="N40" s="80" t="n">
        <v>39.592</v>
      </c>
      <c r="O40" s="80" t="n">
        <v>39.7365</v>
      </c>
      <c r="P40" s="80" t="n">
        <v>9270.383</v>
      </c>
      <c r="Q40" s="80" t="n">
        <v>12.451</v>
      </c>
      <c r="R40" s="60" t="n">
        <v>2.57510638888889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18.9296</v>
      </c>
      <c r="E41" s="80" t="n">
        <v>34.0818</v>
      </c>
      <c r="F41" s="80" t="n">
        <v>37.7391</v>
      </c>
      <c r="G41" s="80" t="n">
        <v>37.6527</v>
      </c>
      <c r="H41" s="80" t="n">
        <v>6497.43</v>
      </c>
      <c r="I41" s="80" t="n">
        <v>9.34</v>
      </c>
      <c r="J41" s="60" t="n">
        <v>1.80484166666667</v>
      </c>
      <c r="L41" s="79" t="n">
        <v>819.0936</v>
      </c>
      <c r="M41" s="80" t="n">
        <v>34.0732</v>
      </c>
      <c r="N41" s="80" t="n">
        <v>37.7354</v>
      </c>
      <c r="O41" s="80" t="n">
        <v>37.6226</v>
      </c>
      <c r="P41" s="80" t="n">
        <v>8309.217</v>
      </c>
      <c r="Q41" s="80" t="n">
        <v>10.248</v>
      </c>
      <c r="R41" s="60" t="n">
        <v>2.30811583333333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22.1424</v>
      </c>
      <c r="E42" s="82" t="n">
        <v>31.6412</v>
      </c>
      <c r="F42" s="82" t="n">
        <v>36.4115</v>
      </c>
      <c r="G42" s="82" t="n">
        <v>36.1171</v>
      </c>
      <c r="H42" s="82" t="n">
        <v>6103.14</v>
      </c>
      <c r="I42" s="82" t="n">
        <v>7.35</v>
      </c>
      <c r="J42" s="67" t="n">
        <v>1.69531666666667</v>
      </c>
      <c r="L42" s="81" t="n">
        <v>421.9304</v>
      </c>
      <c r="M42" s="82" t="n">
        <v>31.6341</v>
      </c>
      <c r="N42" s="82" t="n">
        <v>36.4705</v>
      </c>
      <c r="O42" s="82" t="n">
        <v>36.0632</v>
      </c>
      <c r="P42" s="82" t="n">
        <v>7567.615</v>
      </c>
      <c r="Q42" s="82" t="n">
        <v>8.014</v>
      </c>
      <c r="R42" s="67" t="n">
        <v>2.10211527777778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4141.9216</v>
      </c>
      <c r="E43" s="78" t="n">
        <v>40.0823</v>
      </c>
      <c r="F43" s="78" t="n">
        <v>42.8733</v>
      </c>
      <c r="G43" s="78" t="n">
        <v>44.1468</v>
      </c>
      <c r="H43" s="78" t="n">
        <v>9427.28</v>
      </c>
      <c r="I43" s="78" t="n">
        <v>21.76</v>
      </c>
      <c r="J43" s="54" t="n">
        <v>2.61868888888889</v>
      </c>
      <c r="L43" s="77" t="n">
        <v>4141.4984</v>
      </c>
      <c r="M43" s="78" t="n">
        <v>40.0828</v>
      </c>
      <c r="N43" s="78" t="n">
        <v>42.8799</v>
      </c>
      <c r="O43" s="78" t="n">
        <v>44.1504</v>
      </c>
      <c r="P43" s="78" t="n">
        <v>11550.205</v>
      </c>
      <c r="Q43" s="78" t="n">
        <v>17.424</v>
      </c>
      <c r="R43" s="54" t="n">
        <v>3.2083902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61.2712</v>
      </c>
      <c r="E44" s="80" t="n">
        <v>37.2216</v>
      </c>
      <c r="F44" s="80" t="n">
        <v>40.7379</v>
      </c>
      <c r="G44" s="80" t="n">
        <v>41.7309</v>
      </c>
      <c r="H44" s="80" t="n">
        <v>8404.12</v>
      </c>
      <c r="I44" s="80" t="n">
        <v>19.87</v>
      </c>
      <c r="J44" s="60" t="n">
        <v>2.33447777777778</v>
      </c>
      <c r="L44" s="79" t="n">
        <v>1862.6576</v>
      </c>
      <c r="M44" s="80" t="n">
        <v>37.2217</v>
      </c>
      <c r="N44" s="80" t="n">
        <v>40.7194</v>
      </c>
      <c r="O44" s="80" t="n">
        <v>41.7226</v>
      </c>
      <c r="P44" s="80" t="n">
        <v>10532.915</v>
      </c>
      <c r="Q44" s="80" t="n">
        <v>14</v>
      </c>
      <c r="R44" s="60" t="n">
        <v>2.92580972222222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6.716</v>
      </c>
      <c r="E45" s="80" t="n">
        <v>34.2686</v>
      </c>
      <c r="F45" s="80" t="n">
        <v>39.003</v>
      </c>
      <c r="G45" s="80" t="n">
        <v>39.8313</v>
      </c>
      <c r="H45" s="80" t="n">
        <v>7599.24</v>
      </c>
      <c r="I45" s="80" t="n">
        <v>16.54</v>
      </c>
      <c r="J45" s="60" t="n">
        <v>2.1109</v>
      </c>
      <c r="L45" s="79" t="n">
        <v>906.8264</v>
      </c>
      <c r="M45" s="80" t="n">
        <v>34.2653</v>
      </c>
      <c r="N45" s="80" t="n">
        <v>39.0101</v>
      </c>
      <c r="O45" s="80" t="n">
        <v>39.8342</v>
      </c>
      <c r="P45" s="80" t="n">
        <v>9675.827</v>
      </c>
      <c r="Q45" s="80" t="n">
        <v>12.256</v>
      </c>
      <c r="R45" s="60" t="n">
        <v>2.68772972222222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5.1264</v>
      </c>
      <c r="E46" s="82" t="n">
        <v>31.3902</v>
      </c>
      <c r="F46" s="82" t="n">
        <v>37.7947</v>
      </c>
      <c r="G46" s="82" t="n">
        <v>38.5153</v>
      </c>
      <c r="H46" s="82" t="n">
        <v>6874.19</v>
      </c>
      <c r="I46" s="82" t="n">
        <v>11.42</v>
      </c>
      <c r="J46" s="67" t="n">
        <v>1.90949722222222</v>
      </c>
      <c r="L46" s="81" t="n">
        <v>465.1616</v>
      </c>
      <c r="M46" s="82" t="n">
        <v>31.3829</v>
      </c>
      <c r="N46" s="82" t="n">
        <v>37.7727</v>
      </c>
      <c r="O46" s="82" t="n">
        <v>38.5156</v>
      </c>
      <c r="P46" s="82" t="n">
        <v>9139.792</v>
      </c>
      <c r="Q46" s="82" t="n">
        <v>10.564</v>
      </c>
      <c r="R46" s="67" t="n">
        <v>2.53883111111111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7914.4776</v>
      </c>
      <c r="E47" s="78" t="n">
        <v>38.3101</v>
      </c>
      <c r="F47" s="78" t="n">
        <v>40.8156</v>
      </c>
      <c r="G47" s="78" t="n">
        <v>41.7153</v>
      </c>
      <c r="H47" s="78" t="n">
        <v>12494.09</v>
      </c>
      <c r="I47" s="78" t="n">
        <v>23.63</v>
      </c>
      <c r="J47" s="54" t="n">
        <v>3.47058055555556</v>
      </c>
      <c r="L47" s="77" t="n">
        <v>7923.8904</v>
      </c>
      <c r="M47" s="78" t="n">
        <v>38.3069</v>
      </c>
      <c r="N47" s="78" t="n">
        <v>40.8187</v>
      </c>
      <c r="O47" s="78" t="n">
        <v>41.7235</v>
      </c>
      <c r="P47" s="78" t="n">
        <v>11420.017</v>
      </c>
      <c r="Q47" s="78" t="n">
        <v>20.712</v>
      </c>
      <c r="R47" s="54" t="n">
        <v>3.1722269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04.808</v>
      </c>
      <c r="E48" s="80" t="n">
        <v>34.4592</v>
      </c>
      <c r="F48" s="80" t="n">
        <v>38.0984</v>
      </c>
      <c r="G48" s="80" t="n">
        <v>38.8978</v>
      </c>
      <c r="H48" s="80" t="n">
        <v>7461.91</v>
      </c>
      <c r="I48" s="80" t="n">
        <v>18.48</v>
      </c>
      <c r="J48" s="60" t="n">
        <v>2.07275277777778</v>
      </c>
      <c r="L48" s="79" t="n">
        <v>3404.6408</v>
      </c>
      <c r="M48" s="80" t="n">
        <v>34.4562</v>
      </c>
      <c r="N48" s="80" t="n">
        <v>38.093</v>
      </c>
      <c r="O48" s="80" t="n">
        <v>38.8952</v>
      </c>
      <c r="P48" s="80" t="n">
        <v>9705.947</v>
      </c>
      <c r="Q48" s="80" t="n">
        <v>15.58</v>
      </c>
      <c r="R48" s="60" t="n">
        <v>2.69609638888889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0.8504</v>
      </c>
      <c r="E49" s="80" t="n">
        <v>30.98</v>
      </c>
      <c r="F49" s="80" t="n">
        <v>36.1696</v>
      </c>
      <c r="G49" s="80" t="n">
        <v>36.9287</v>
      </c>
      <c r="H49" s="80" t="n">
        <v>6630.35</v>
      </c>
      <c r="I49" s="80" t="n">
        <v>14.75</v>
      </c>
      <c r="J49" s="60" t="n">
        <v>1.84176388888889</v>
      </c>
      <c r="L49" s="79" t="n">
        <v>1491.6216</v>
      </c>
      <c r="M49" s="80" t="n">
        <v>30.9866</v>
      </c>
      <c r="N49" s="80" t="n">
        <v>36.1779</v>
      </c>
      <c r="O49" s="80" t="n">
        <v>36.924</v>
      </c>
      <c r="P49" s="80" t="n">
        <v>8375.219</v>
      </c>
      <c r="Q49" s="80" t="n">
        <v>12.4</v>
      </c>
      <c r="R49" s="60" t="n">
        <v>2.32644972222222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43.4768</v>
      </c>
      <c r="E50" s="82" t="n">
        <v>27.7715</v>
      </c>
      <c r="F50" s="82" t="n">
        <v>34.8352</v>
      </c>
      <c r="G50" s="82" t="n">
        <v>35.5711</v>
      </c>
      <c r="H50" s="82" t="n">
        <v>6006.2</v>
      </c>
      <c r="I50" s="82" t="n">
        <v>10.89</v>
      </c>
      <c r="J50" s="67" t="n">
        <v>1.66838888888889</v>
      </c>
      <c r="L50" s="81" t="n">
        <v>643.6096</v>
      </c>
      <c r="M50" s="82" t="n">
        <v>27.7681</v>
      </c>
      <c r="N50" s="82" t="n">
        <v>34.7983</v>
      </c>
      <c r="O50" s="82" t="n">
        <v>35.5753</v>
      </c>
      <c r="P50" s="82" t="n">
        <v>7560.044</v>
      </c>
      <c r="Q50" s="82" t="n">
        <v>10.459</v>
      </c>
      <c r="R50" s="67" t="n">
        <v>2.10001222222222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646.8328</v>
      </c>
      <c r="E51" s="78" t="n">
        <v>39.8475</v>
      </c>
      <c r="F51" s="78" t="n">
        <v>41.2917</v>
      </c>
      <c r="G51" s="78" t="n">
        <v>42.6351</v>
      </c>
      <c r="H51" s="78" t="n">
        <v>9340.79</v>
      </c>
      <c r="I51" s="78" t="n">
        <v>15.53</v>
      </c>
      <c r="J51" s="54" t="n">
        <v>2.59466388888889</v>
      </c>
      <c r="L51" s="77" t="n">
        <v>5655.136</v>
      </c>
      <c r="M51" s="78" t="n">
        <v>39.846</v>
      </c>
      <c r="N51" s="78" t="n">
        <v>41.2914</v>
      </c>
      <c r="O51" s="78" t="n">
        <v>42.6276</v>
      </c>
      <c r="P51" s="78" t="n">
        <v>8081.976</v>
      </c>
      <c r="Q51" s="78" t="n">
        <v>12.364</v>
      </c>
      <c r="R51" s="54" t="n">
        <v>2.24499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52.3096</v>
      </c>
      <c r="E52" s="80" t="n">
        <v>36.1748</v>
      </c>
      <c r="F52" s="80" t="n">
        <v>38.6571</v>
      </c>
      <c r="G52" s="80" t="n">
        <v>40.2454</v>
      </c>
      <c r="H52" s="80" t="n">
        <v>5783.12</v>
      </c>
      <c r="I52" s="80" t="n">
        <v>11.59</v>
      </c>
      <c r="J52" s="60" t="n">
        <v>1.60642222222222</v>
      </c>
      <c r="L52" s="79" t="n">
        <v>2254.0024</v>
      </c>
      <c r="M52" s="80" t="n">
        <v>36.1769</v>
      </c>
      <c r="N52" s="80" t="n">
        <v>38.6604</v>
      </c>
      <c r="O52" s="80" t="n">
        <v>40.2472</v>
      </c>
      <c r="P52" s="80" t="n">
        <v>7036.812</v>
      </c>
      <c r="Q52" s="80" t="n">
        <v>10.125</v>
      </c>
      <c r="R52" s="60" t="n">
        <v>1.95467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96.8584</v>
      </c>
      <c r="E53" s="80" t="n">
        <v>33.0001</v>
      </c>
      <c r="F53" s="80" t="n">
        <v>36.7487</v>
      </c>
      <c r="G53" s="80" t="n">
        <v>38.4417</v>
      </c>
      <c r="H53" s="80" t="n">
        <v>4989.09</v>
      </c>
      <c r="I53" s="80" t="n">
        <v>9.09</v>
      </c>
      <c r="J53" s="60" t="n">
        <v>1.38585833333333</v>
      </c>
      <c r="L53" s="79" t="n">
        <v>997.9328</v>
      </c>
      <c r="M53" s="80" t="n">
        <v>33.0001</v>
      </c>
      <c r="N53" s="80" t="n">
        <v>36.7426</v>
      </c>
      <c r="O53" s="80" t="n">
        <v>38.4337</v>
      </c>
      <c r="P53" s="80" t="n">
        <v>6244.455</v>
      </c>
      <c r="Q53" s="80" t="n">
        <v>7.901</v>
      </c>
      <c r="R53" s="60" t="n">
        <v>1.73457083333333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59.8856</v>
      </c>
      <c r="E54" s="82" t="n">
        <v>30.1372</v>
      </c>
      <c r="F54" s="82" t="n">
        <v>35.4807</v>
      </c>
      <c r="G54" s="82" t="n">
        <v>37.1762</v>
      </c>
      <c r="H54" s="82" t="n">
        <v>4501.28</v>
      </c>
      <c r="I54" s="82" t="n">
        <v>7.6</v>
      </c>
      <c r="J54" s="67" t="n">
        <v>1.25035555555556</v>
      </c>
      <c r="L54" s="81" t="n">
        <v>460.072</v>
      </c>
      <c r="M54" s="82" t="n">
        <v>30.1404</v>
      </c>
      <c r="N54" s="82" t="n">
        <v>35.4768</v>
      </c>
      <c r="O54" s="82" t="n">
        <v>37.153</v>
      </c>
      <c r="P54" s="82" t="n">
        <v>5634.175</v>
      </c>
      <c r="Q54" s="82" t="n">
        <v>6.511</v>
      </c>
      <c r="R54" s="67" t="n">
        <v>1.56504861111111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705.1928</v>
      </c>
      <c r="E55" s="78" t="n">
        <v>40.8488</v>
      </c>
      <c r="F55" s="78" t="n">
        <v>43.2919</v>
      </c>
      <c r="G55" s="78" t="n">
        <v>42.7003</v>
      </c>
      <c r="H55" s="78" t="n">
        <v>3077.71</v>
      </c>
      <c r="I55" s="78" t="n">
        <v>5.58</v>
      </c>
      <c r="J55" s="54" t="n">
        <v>0.854919444444445</v>
      </c>
      <c r="L55" s="77" t="n">
        <v>1705.0792</v>
      </c>
      <c r="M55" s="78" t="n">
        <v>40.842</v>
      </c>
      <c r="N55" s="78" t="n">
        <v>43.294</v>
      </c>
      <c r="O55" s="78" t="n">
        <v>42.7001</v>
      </c>
      <c r="P55" s="78" t="n">
        <v>2667.542</v>
      </c>
      <c r="Q55" s="78" t="n">
        <v>4.756</v>
      </c>
      <c r="R55" s="54" t="n">
        <v>0.74098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849.692</v>
      </c>
      <c r="E56" s="80" t="n">
        <v>36.9653</v>
      </c>
      <c r="F56" s="80" t="n">
        <v>40.4934</v>
      </c>
      <c r="G56" s="80" t="n">
        <v>39.4913</v>
      </c>
      <c r="H56" s="80" t="n">
        <v>1999.62</v>
      </c>
      <c r="I56" s="80" t="n">
        <v>4.98</v>
      </c>
      <c r="J56" s="60" t="n">
        <v>0.55545</v>
      </c>
      <c r="L56" s="79" t="n">
        <v>850.7416</v>
      </c>
      <c r="M56" s="80" t="n">
        <v>36.9679</v>
      </c>
      <c r="N56" s="80" t="n">
        <v>40.515</v>
      </c>
      <c r="O56" s="80" t="n">
        <v>39.4813</v>
      </c>
      <c r="P56" s="80" t="n">
        <v>2409.968</v>
      </c>
      <c r="Q56" s="80" t="n">
        <v>4.241</v>
      </c>
      <c r="R56" s="60" t="n">
        <v>0.669435555555556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17.1184</v>
      </c>
      <c r="E57" s="80" t="n">
        <v>33.4754</v>
      </c>
      <c r="F57" s="80" t="n">
        <v>38.4872</v>
      </c>
      <c r="G57" s="80" t="n">
        <v>37.1952</v>
      </c>
      <c r="H57" s="80" t="n">
        <v>1761.64</v>
      </c>
      <c r="I57" s="80" t="n">
        <v>3.87</v>
      </c>
      <c r="J57" s="60" t="n">
        <v>0.489344444444444</v>
      </c>
      <c r="L57" s="79" t="n">
        <v>417.3288</v>
      </c>
      <c r="M57" s="80" t="n">
        <v>33.4681</v>
      </c>
      <c r="N57" s="80" t="n">
        <v>38.479</v>
      </c>
      <c r="O57" s="80" t="n">
        <v>37.2121</v>
      </c>
      <c r="P57" s="80" t="n">
        <v>2187.773</v>
      </c>
      <c r="Q57" s="80" t="n">
        <v>3.265</v>
      </c>
      <c r="R57" s="60" t="n">
        <v>0.607714722222222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2.2824</v>
      </c>
      <c r="E58" s="82" t="n">
        <v>30.5419</v>
      </c>
      <c r="F58" s="82" t="n">
        <v>37.1188</v>
      </c>
      <c r="G58" s="82" t="n">
        <v>35.5909</v>
      </c>
      <c r="H58" s="82" t="n">
        <v>1590.07</v>
      </c>
      <c r="I58" s="82" t="n">
        <v>2.91</v>
      </c>
      <c r="J58" s="67" t="n">
        <v>0.441686111111111</v>
      </c>
      <c r="L58" s="81" t="n">
        <v>212.5432</v>
      </c>
      <c r="M58" s="82" t="n">
        <v>30.5387</v>
      </c>
      <c r="N58" s="82" t="n">
        <v>37.12</v>
      </c>
      <c r="O58" s="82" t="n">
        <v>35.5609</v>
      </c>
      <c r="P58" s="82" t="n">
        <v>2025.968</v>
      </c>
      <c r="Q58" s="82" t="n">
        <v>2.819</v>
      </c>
      <c r="R58" s="67" t="n">
        <v>0.562768888888889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160.7992</v>
      </c>
      <c r="E59" s="78" t="n">
        <v>38.2795</v>
      </c>
      <c r="F59" s="78" t="n">
        <v>42.4466</v>
      </c>
      <c r="G59" s="78" t="n">
        <v>43.4077</v>
      </c>
      <c r="H59" s="78" t="n">
        <v>3341.85</v>
      </c>
      <c r="I59" s="78" t="n">
        <v>7.86</v>
      </c>
      <c r="J59" s="54" t="n">
        <v>0.928291666666667</v>
      </c>
      <c r="L59" s="77" t="n">
        <v>2166.5544</v>
      </c>
      <c r="M59" s="78" t="n">
        <v>38.2732</v>
      </c>
      <c r="N59" s="78" t="n">
        <v>42.4344</v>
      </c>
      <c r="O59" s="78" t="n">
        <v>43.3823</v>
      </c>
      <c r="P59" s="78" t="n">
        <v>2996.838</v>
      </c>
      <c r="Q59" s="78" t="n">
        <v>6.344</v>
      </c>
      <c r="R59" s="54" t="n">
        <v>0.83245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2.46</v>
      </c>
      <c r="E60" s="80" t="n">
        <v>34.4264</v>
      </c>
      <c r="F60" s="80" t="n">
        <v>40.5255</v>
      </c>
      <c r="G60" s="80" t="n">
        <v>41.3557</v>
      </c>
      <c r="H60" s="80" t="n">
        <v>1930.3</v>
      </c>
      <c r="I60" s="80" t="n">
        <v>5.84</v>
      </c>
      <c r="J60" s="60" t="n">
        <v>0.536194444444444</v>
      </c>
      <c r="L60" s="79" t="n">
        <v>762.9928</v>
      </c>
      <c r="M60" s="80" t="n">
        <v>34.4274</v>
      </c>
      <c r="N60" s="80" t="n">
        <v>40.5253</v>
      </c>
      <c r="O60" s="80" t="n">
        <v>41.4484</v>
      </c>
      <c r="P60" s="80" t="n">
        <v>2443.964</v>
      </c>
      <c r="Q60" s="80" t="n">
        <v>4.653</v>
      </c>
      <c r="R60" s="60" t="n">
        <v>0.678878888888889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5.3384</v>
      </c>
      <c r="E61" s="80" t="n">
        <v>31.2542</v>
      </c>
      <c r="F61" s="80" t="n">
        <v>39.1933</v>
      </c>
      <c r="G61" s="80" t="n">
        <v>39.9906</v>
      </c>
      <c r="H61" s="80" t="n">
        <v>1710.31</v>
      </c>
      <c r="I61" s="80" t="n">
        <v>4.07</v>
      </c>
      <c r="J61" s="60" t="n">
        <v>0.475086111111111</v>
      </c>
      <c r="L61" s="79" t="n">
        <v>306.2504</v>
      </c>
      <c r="M61" s="80" t="n">
        <v>31.2562</v>
      </c>
      <c r="N61" s="80" t="n">
        <v>39.1303</v>
      </c>
      <c r="O61" s="80" t="n">
        <v>39.9604</v>
      </c>
      <c r="P61" s="80" t="n">
        <v>2150.252</v>
      </c>
      <c r="Q61" s="80" t="n">
        <v>3.675</v>
      </c>
      <c r="R61" s="60" t="n">
        <v>0.597292222222222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8.884</v>
      </c>
      <c r="E62" s="82" t="n">
        <v>28.2181</v>
      </c>
      <c r="F62" s="82" t="n">
        <v>38.2356</v>
      </c>
      <c r="G62" s="82" t="n">
        <v>38.9055</v>
      </c>
      <c r="H62" s="82" t="n">
        <v>1524.58</v>
      </c>
      <c r="I62" s="82" t="n">
        <v>2.88</v>
      </c>
      <c r="J62" s="67" t="n">
        <v>0.423494444444444</v>
      </c>
      <c r="L62" s="81" t="n">
        <v>128.8496</v>
      </c>
      <c r="M62" s="82" t="n">
        <v>28.209</v>
      </c>
      <c r="N62" s="82" t="n">
        <v>38.2331</v>
      </c>
      <c r="O62" s="82" t="n">
        <v>38.9254</v>
      </c>
      <c r="P62" s="82" t="n">
        <v>2023.429</v>
      </c>
      <c r="Q62" s="82" t="n">
        <v>3.122</v>
      </c>
      <c r="R62" s="67" t="n">
        <v>0.562063611111111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907.5736</v>
      </c>
      <c r="E63" s="78" t="n">
        <v>38.0195</v>
      </c>
      <c r="F63" s="78" t="n">
        <v>40.5189</v>
      </c>
      <c r="G63" s="78" t="n">
        <v>41.2161</v>
      </c>
      <c r="H63" s="78" t="n">
        <v>2160.46</v>
      </c>
      <c r="I63" s="78" t="n">
        <v>6.16</v>
      </c>
      <c r="J63" s="54" t="n">
        <v>0.600127777777778</v>
      </c>
      <c r="L63" s="77" t="n">
        <v>1909.0208</v>
      </c>
      <c r="M63" s="78" t="n">
        <v>38.0168</v>
      </c>
      <c r="N63" s="78" t="n">
        <v>40.5335</v>
      </c>
      <c r="O63" s="78" t="n">
        <v>41.1929</v>
      </c>
      <c r="P63" s="78" t="n">
        <v>2550.269</v>
      </c>
      <c r="Q63" s="78" t="n">
        <v>5.668</v>
      </c>
      <c r="R63" s="54" t="n">
        <v>0.7084080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6.4824</v>
      </c>
      <c r="E64" s="80" t="n">
        <v>34.2525</v>
      </c>
      <c r="F64" s="80" t="n">
        <v>37.8224</v>
      </c>
      <c r="G64" s="80" t="n">
        <v>38.3795</v>
      </c>
      <c r="H64" s="80" t="n">
        <v>1746.36</v>
      </c>
      <c r="I64" s="80" t="n">
        <v>4.89</v>
      </c>
      <c r="J64" s="60" t="n">
        <v>0.4851</v>
      </c>
      <c r="L64" s="79" t="n">
        <v>817.4992</v>
      </c>
      <c r="M64" s="80" t="n">
        <v>34.2531</v>
      </c>
      <c r="N64" s="80" t="n">
        <v>37.8033</v>
      </c>
      <c r="O64" s="80" t="n">
        <v>38.3726</v>
      </c>
      <c r="P64" s="80" t="n">
        <v>2147.244</v>
      </c>
      <c r="Q64" s="80" t="n">
        <v>4.203</v>
      </c>
      <c r="R64" s="60" t="n">
        <v>0.596456666666667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2.7384</v>
      </c>
      <c r="E65" s="80" t="n">
        <v>30.8056</v>
      </c>
      <c r="F65" s="80" t="n">
        <v>35.7849</v>
      </c>
      <c r="G65" s="80" t="n">
        <v>36.3611</v>
      </c>
      <c r="H65" s="80" t="n">
        <v>2005.12</v>
      </c>
      <c r="I65" s="80" t="n">
        <v>3.6</v>
      </c>
      <c r="J65" s="60" t="n">
        <v>0.556977777777778</v>
      </c>
      <c r="L65" s="79" t="n">
        <v>352.7376</v>
      </c>
      <c r="M65" s="80" t="n">
        <v>30.7931</v>
      </c>
      <c r="N65" s="80" t="n">
        <v>35.8118</v>
      </c>
      <c r="O65" s="80" t="n">
        <v>36.3534</v>
      </c>
      <c r="P65" s="80" t="n">
        <v>1891.54</v>
      </c>
      <c r="Q65" s="80" t="n">
        <v>3.224</v>
      </c>
      <c r="R65" s="60" t="n">
        <v>0.525427777777778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1824</v>
      </c>
      <c r="E66" s="82" t="n">
        <v>27.735</v>
      </c>
      <c r="F66" s="82" t="n">
        <v>34.3722</v>
      </c>
      <c r="G66" s="82" t="n">
        <v>34.9627</v>
      </c>
      <c r="H66" s="82" t="n">
        <v>1336.89</v>
      </c>
      <c r="I66" s="82" t="n">
        <v>2.47</v>
      </c>
      <c r="J66" s="67" t="n">
        <v>0.371358333333333</v>
      </c>
      <c r="L66" s="81" t="n">
        <v>151.3072</v>
      </c>
      <c r="M66" s="82" t="n">
        <v>27.7411</v>
      </c>
      <c r="N66" s="82" t="n">
        <v>34.3885</v>
      </c>
      <c r="O66" s="82" t="n">
        <v>34.959</v>
      </c>
      <c r="P66" s="82" t="n">
        <v>1736.767</v>
      </c>
      <c r="Q66" s="82" t="n">
        <v>2.498</v>
      </c>
      <c r="R66" s="67" t="n">
        <v>0.482435277777778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324.9848</v>
      </c>
      <c r="E67" s="78" t="n">
        <v>39.8373</v>
      </c>
      <c r="F67" s="78" t="n">
        <v>41.0948</v>
      </c>
      <c r="G67" s="78" t="n">
        <v>42.124</v>
      </c>
      <c r="H67" s="78" t="n">
        <v>2163.11</v>
      </c>
      <c r="I67" s="78" t="n">
        <v>3.82</v>
      </c>
      <c r="J67" s="54" t="n">
        <v>0.600863888888889</v>
      </c>
      <c r="L67" s="77" t="n">
        <v>1325.0208</v>
      </c>
      <c r="M67" s="78" t="n">
        <v>39.8324</v>
      </c>
      <c r="N67" s="78" t="n">
        <v>41.081</v>
      </c>
      <c r="O67" s="78" t="n">
        <v>42.1509</v>
      </c>
      <c r="P67" s="78" t="n">
        <v>1861.949</v>
      </c>
      <c r="Q67" s="78" t="n">
        <v>3.3</v>
      </c>
      <c r="R67" s="54" t="n">
        <v>0.5172080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2.908</v>
      </c>
      <c r="E68" s="80" t="n">
        <v>35.7815</v>
      </c>
      <c r="F68" s="80" t="n">
        <v>38.1984</v>
      </c>
      <c r="G68" s="80" t="n">
        <v>39.3818</v>
      </c>
      <c r="H68" s="80" t="n">
        <v>1369.67</v>
      </c>
      <c r="I68" s="80" t="n">
        <v>3.22</v>
      </c>
      <c r="J68" s="60" t="n">
        <v>0.380463888888889</v>
      </c>
      <c r="L68" s="79" t="n">
        <v>633.7696</v>
      </c>
      <c r="M68" s="80" t="n">
        <v>35.7873</v>
      </c>
      <c r="N68" s="80" t="n">
        <v>38.207</v>
      </c>
      <c r="O68" s="80" t="n">
        <v>39.3878</v>
      </c>
      <c r="P68" s="80" t="n">
        <v>1669.993</v>
      </c>
      <c r="Q68" s="80" t="n">
        <v>2.771</v>
      </c>
      <c r="R68" s="60" t="n">
        <v>0.463886944444444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0.36</v>
      </c>
      <c r="E69" s="80" t="n">
        <v>32.1834</v>
      </c>
      <c r="F69" s="80" t="n">
        <v>36.2104</v>
      </c>
      <c r="G69" s="80" t="n">
        <v>37.3397</v>
      </c>
      <c r="H69" s="80" t="n">
        <v>1179.67</v>
      </c>
      <c r="I69" s="80" t="n">
        <v>2.43</v>
      </c>
      <c r="J69" s="60" t="n">
        <v>0.327686111111111</v>
      </c>
      <c r="L69" s="79" t="n">
        <v>300.428</v>
      </c>
      <c r="M69" s="80" t="n">
        <v>32.1859</v>
      </c>
      <c r="N69" s="80" t="n">
        <v>36.1994</v>
      </c>
      <c r="O69" s="80" t="n">
        <v>37.3404</v>
      </c>
      <c r="P69" s="80" t="n">
        <v>1468.686</v>
      </c>
      <c r="Q69" s="80" t="n">
        <v>2.213</v>
      </c>
      <c r="R69" s="60" t="n">
        <v>0.407968333333333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5.4056</v>
      </c>
      <c r="E70" s="82" t="n">
        <v>29.3136</v>
      </c>
      <c r="F70" s="82" t="n">
        <v>34.7892</v>
      </c>
      <c r="G70" s="82" t="n">
        <v>35.8818</v>
      </c>
      <c r="H70" s="82" t="n">
        <v>1058.7</v>
      </c>
      <c r="I70" s="82" t="n">
        <v>1.96</v>
      </c>
      <c r="J70" s="67" t="n">
        <v>0.294083333333333</v>
      </c>
      <c r="L70" s="81" t="n">
        <v>145.6464</v>
      </c>
      <c r="M70" s="82" t="n">
        <v>29.3085</v>
      </c>
      <c r="N70" s="82" t="n">
        <v>34.8212</v>
      </c>
      <c r="O70" s="82" t="n">
        <v>35.8468</v>
      </c>
      <c r="P70" s="82" t="n">
        <v>1317.211</v>
      </c>
      <c r="Q70" s="82" t="n">
        <v>1.847</v>
      </c>
      <c r="R70" s="67" t="n">
        <v>0.365891944444444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228.7752</v>
      </c>
      <c r="E71" s="78" t="n">
        <v>42.5285</v>
      </c>
      <c r="F71" s="78" t="n">
        <v>46.0448</v>
      </c>
      <c r="G71" s="78" t="n">
        <v>47.228</v>
      </c>
      <c r="H71" s="78" t="n">
        <v>20199.65</v>
      </c>
      <c r="I71" s="78" t="n">
        <v>31.05</v>
      </c>
      <c r="J71" s="54" t="n">
        <v>5.61101388888889</v>
      </c>
      <c r="L71" s="77" t="n">
        <v>2229.052</v>
      </c>
      <c r="M71" s="78" t="n">
        <v>42.529</v>
      </c>
      <c r="N71" s="78" t="n">
        <v>46.0431</v>
      </c>
      <c r="O71" s="78" t="n">
        <v>47.2224</v>
      </c>
      <c r="P71" s="78" t="n">
        <v>19319.85</v>
      </c>
      <c r="Q71" s="78" t="n">
        <v>21.762</v>
      </c>
      <c r="R71" s="54" t="n">
        <v>5.36662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877.1568</v>
      </c>
      <c r="E72" s="80" t="n">
        <v>40.229</v>
      </c>
      <c r="F72" s="80" t="n">
        <v>44.0292</v>
      </c>
      <c r="G72" s="80" t="n">
        <v>45.2413</v>
      </c>
      <c r="H72" s="80" t="n">
        <v>13996.82</v>
      </c>
      <c r="I72" s="80" t="n">
        <v>24.07</v>
      </c>
      <c r="J72" s="60" t="n">
        <v>3.88800555555556</v>
      </c>
      <c r="L72" s="79" t="n">
        <v>877.4576</v>
      </c>
      <c r="M72" s="80" t="n">
        <v>40.2292</v>
      </c>
      <c r="N72" s="80" t="n">
        <v>44.0134</v>
      </c>
      <c r="O72" s="80" t="n">
        <v>45.1971</v>
      </c>
      <c r="P72" s="80" t="n">
        <v>18112.747</v>
      </c>
      <c r="Q72" s="80" t="n">
        <v>15.846</v>
      </c>
      <c r="R72" s="60" t="n">
        <v>5.03131861111111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31.9672</v>
      </c>
      <c r="E73" s="80" t="n">
        <v>37.6008</v>
      </c>
      <c r="F73" s="80" t="n">
        <v>42.2802</v>
      </c>
      <c r="G73" s="80" t="n">
        <v>43.4428</v>
      </c>
      <c r="H73" s="80" t="n">
        <v>13174.99</v>
      </c>
      <c r="I73" s="80" t="n">
        <v>22.07</v>
      </c>
      <c r="J73" s="60" t="n">
        <v>3.65971944444444</v>
      </c>
      <c r="L73" s="79" t="n">
        <v>432.788</v>
      </c>
      <c r="M73" s="80" t="n">
        <v>37.5815</v>
      </c>
      <c r="N73" s="80" t="n">
        <v>42.3357</v>
      </c>
      <c r="O73" s="80" t="n">
        <v>43.5199</v>
      </c>
      <c r="P73" s="80" t="n">
        <v>17445.066</v>
      </c>
      <c r="Q73" s="80" t="n">
        <v>13.812</v>
      </c>
      <c r="R73" s="60" t="n">
        <v>4.84585166666667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26.9032</v>
      </c>
      <c r="E74" s="82" t="n">
        <v>34.6431</v>
      </c>
      <c r="F74" s="82" t="n">
        <v>41.1572</v>
      </c>
      <c r="G74" s="82" t="n">
        <v>42.1802</v>
      </c>
      <c r="H74" s="82" t="n">
        <v>12991.25</v>
      </c>
      <c r="I74" s="82" t="n">
        <v>16.91</v>
      </c>
      <c r="J74" s="67" t="n">
        <v>3.60868055555556</v>
      </c>
      <c r="L74" s="81" t="n">
        <v>227.3896</v>
      </c>
      <c r="M74" s="82" t="n">
        <v>34.6465</v>
      </c>
      <c r="N74" s="82" t="n">
        <v>41.11</v>
      </c>
      <c r="O74" s="82" t="n">
        <v>42.1505</v>
      </c>
      <c r="P74" s="82" t="n">
        <v>17092.782</v>
      </c>
      <c r="Q74" s="82" t="n">
        <v>12.445</v>
      </c>
      <c r="R74" s="67" t="n">
        <v>4.747995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509.2896</v>
      </c>
      <c r="E75" s="78" t="n">
        <v>42.9554</v>
      </c>
      <c r="F75" s="78" t="n">
        <v>47.6337</v>
      </c>
      <c r="G75" s="78" t="n">
        <v>48.2506</v>
      </c>
      <c r="H75" s="78" t="n">
        <v>14560.79</v>
      </c>
      <c r="I75" s="78" t="n">
        <v>30.36</v>
      </c>
      <c r="J75" s="54" t="n">
        <v>4.04466388888889</v>
      </c>
      <c r="L75" s="77" t="n">
        <v>1510.3824</v>
      </c>
      <c r="M75" s="78" t="n">
        <v>42.9575</v>
      </c>
      <c r="N75" s="78" t="n">
        <v>47.6373</v>
      </c>
      <c r="O75" s="78" t="n">
        <v>48.2397</v>
      </c>
      <c r="P75" s="78" t="n">
        <v>19410.259</v>
      </c>
      <c r="Q75" s="78" t="n">
        <v>21.263</v>
      </c>
      <c r="R75" s="54" t="n">
        <v>5.3917386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26.5704</v>
      </c>
      <c r="E76" s="80" t="n">
        <v>41.1501</v>
      </c>
      <c r="F76" s="80" t="n">
        <v>46.0191</v>
      </c>
      <c r="G76" s="80" t="n">
        <v>46.628</v>
      </c>
      <c r="H76" s="80" t="n">
        <v>17997.76</v>
      </c>
      <c r="I76" s="80" t="n">
        <v>24.28</v>
      </c>
      <c r="J76" s="60" t="n">
        <v>4.99937777777778</v>
      </c>
      <c r="L76" s="79" t="n">
        <v>426.404</v>
      </c>
      <c r="M76" s="80" t="n">
        <v>41.1474</v>
      </c>
      <c r="N76" s="80" t="n">
        <v>46.0581</v>
      </c>
      <c r="O76" s="80" t="n">
        <v>46.6092</v>
      </c>
      <c r="P76" s="80" t="n">
        <v>17961.802</v>
      </c>
      <c r="Q76" s="80" t="n">
        <v>16.842</v>
      </c>
      <c r="R76" s="60" t="n">
        <v>4.98938944444444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92.1904</v>
      </c>
      <c r="E77" s="80" t="n">
        <v>39.0217</v>
      </c>
      <c r="F77" s="80" t="n">
        <v>44.2762</v>
      </c>
      <c r="G77" s="80" t="n">
        <v>44.83</v>
      </c>
      <c r="H77" s="80" t="n">
        <v>12802.59</v>
      </c>
      <c r="I77" s="80" t="n">
        <v>21.03</v>
      </c>
      <c r="J77" s="60" t="n">
        <v>3.556275</v>
      </c>
      <c r="L77" s="79" t="n">
        <v>192.0408</v>
      </c>
      <c r="M77" s="80" t="n">
        <v>39.0138</v>
      </c>
      <c r="N77" s="80" t="n">
        <v>44.3599</v>
      </c>
      <c r="O77" s="80" t="n">
        <v>44.8608</v>
      </c>
      <c r="P77" s="80" t="n">
        <v>17059.825</v>
      </c>
      <c r="Q77" s="80" t="n">
        <v>15.14</v>
      </c>
      <c r="R77" s="60" t="n">
        <v>4.73884027777778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101.7296</v>
      </c>
      <c r="E78" s="82" t="n">
        <v>36.5311</v>
      </c>
      <c r="F78" s="82" t="n">
        <v>43.0337</v>
      </c>
      <c r="G78" s="82" t="n">
        <v>43.4092</v>
      </c>
      <c r="H78" s="82" t="n">
        <v>16981.01</v>
      </c>
      <c r="I78" s="82" t="n">
        <v>16.11</v>
      </c>
      <c r="J78" s="67" t="n">
        <v>4.71694722222222</v>
      </c>
      <c r="L78" s="81" t="n">
        <v>101.888</v>
      </c>
      <c r="M78" s="82" t="n">
        <v>36.5285</v>
      </c>
      <c r="N78" s="82" t="n">
        <v>42.9905</v>
      </c>
      <c r="O78" s="82" t="n">
        <v>43.4091</v>
      </c>
      <c r="P78" s="82" t="n">
        <v>17044.315</v>
      </c>
      <c r="Q78" s="82" t="n">
        <v>13.279</v>
      </c>
      <c r="R78" s="67" t="n">
        <v>4.73453194444444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1977.4144</v>
      </c>
      <c r="E79" s="78" t="n">
        <v>43.2102</v>
      </c>
      <c r="F79" s="78" t="n">
        <v>46.8293</v>
      </c>
      <c r="G79" s="78" t="n">
        <v>47.6282</v>
      </c>
      <c r="H79" s="78" t="n">
        <v>15766.18</v>
      </c>
      <c r="I79" s="78" t="n">
        <v>26.93</v>
      </c>
      <c r="J79" s="54" t="n">
        <v>4.37949444444444</v>
      </c>
      <c r="L79" s="77" t="n">
        <v>1979.9944</v>
      </c>
      <c r="M79" s="78" t="n">
        <v>43.2111</v>
      </c>
      <c r="N79" s="78" t="n">
        <v>46.8227</v>
      </c>
      <c r="O79" s="78" t="n">
        <v>47.6376</v>
      </c>
      <c r="P79" s="78" t="n">
        <v>20305.396</v>
      </c>
      <c r="Q79" s="78" t="n">
        <v>23.745</v>
      </c>
      <c r="R79" s="54" t="n">
        <v>5.64038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04.8528</v>
      </c>
      <c r="E80" s="80" t="n">
        <v>41.0753</v>
      </c>
      <c r="F80" s="80" t="n">
        <v>44.9852</v>
      </c>
      <c r="G80" s="80" t="n">
        <v>45.8367</v>
      </c>
      <c r="H80" s="80" t="n">
        <v>19462.44</v>
      </c>
      <c r="I80" s="80" t="n">
        <v>26.77</v>
      </c>
      <c r="J80" s="60" t="n">
        <v>5.40623333333333</v>
      </c>
      <c r="L80" s="79" t="n">
        <v>704.2416</v>
      </c>
      <c r="M80" s="80" t="n">
        <v>41.0714</v>
      </c>
      <c r="N80" s="80" t="n">
        <v>45.0038</v>
      </c>
      <c r="O80" s="80" t="n">
        <v>45.8461</v>
      </c>
      <c r="P80" s="80" t="n">
        <v>18970.227</v>
      </c>
      <c r="Q80" s="80" t="n">
        <v>20.264</v>
      </c>
      <c r="R80" s="60" t="n">
        <v>5.2695075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1.908</v>
      </c>
      <c r="E81" s="80" t="n">
        <v>38.6612</v>
      </c>
      <c r="F81" s="80" t="n">
        <v>43.2282</v>
      </c>
      <c r="G81" s="80" t="n">
        <v>44.0853</v>
      </c>
      <c r="H81" s="80" t="n">
        <v>13745.34</v>
      </c>
      <c r="I81" s="80" t="n">
        <v>22.25</v>
      </c>
      <c r="J81" s="60" t="n">
        <v>3.81815</v>
      </c>
      <c r="L81" s="79" t="n">
        <v>321.5632</v>
      </c>
      <c r="M81" s="80" t="n">
        <v>38.6652</v>
      </c>
      <c r="N81" s="80" t="n">
        <v>43.2307</v>
      </c>
      <c r="O81" s="80" t="n">
        <v>44.0794</v>
      </c>
      <c r="P81" s="80" t="n">
        <v>18186.728</v>
      </c>
      <c r="Q81" s="80" t="n">
        <v>17.376</v>
      </c>
      <c r="R81" s="60" t="n">
        <v>5.05186888888889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6.856</v>
      </c>
      <c r="E82" s="82" t="n">
        <v>35.9578</v>
      </c>
      <c r="F82" s="82" t="n">
        <v>41.9309</v>
      </c>
      <c r="G82" s="82" t="n">
        <v>42.9194</v>
      </c>
      <c r="H82" s="82" t="n">
        <v>13347.67</v>
      </c>
      <c r="I82" s="82" t="n">
        <v>17.46</v>
      </c>
      <c r="J82" s="67" t="n">
        <v>3.70768611111111</v>
      </c>
      <c r="L82" s="81" t="n">
        <v>166.8536</v>
      </c>
      <c r="M82" s="82" t="n">
        <v>35.9708</v>
      </c>
      <c r="N82" s="82" t="n">
        <v>41.9314</v>
      </c>
      <c r="O82" s="82" t="n">
        <v>42.8463</v>
      </c>
      <c r="P82" s="82" t="n">
        <v>17679.449</v>
      </c>
      <c r="Q82" s="82" t="n">
        <v>15.686</v>
      </c>
      <c r="R82" s="67" t="n">
        <v>4.91095805555556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845.5888</v>
      </c>
      <c r="E83" s="78" t="n">
        <v>40.3281</v>
      </c>
      <c r="F83" s="78" t="n">
        <v>42.0419</v>
      </c>
      <c r="G83" s="78" t="n">
        <v>42.4662</v>
      </c>
      <c r="H83" s="78" t="n">
        <v>8345.11</v>
      </c>
      <c r="I83" s="78" t="n">
        <v>15.37</v>
      </c>
      <c r="J83" s="54" t="n">
        <v>2.31808611111111</v>
      </c>
      <c r="L83" s="77" t="n">
        <v>3841.948</v>
      </c>
      <c r="M83" s="78" t="n">
        <v>40.3275</v>
      </c>
      <c r="N83" s="78" t="n">
        <v>42.035</v>
      </c>
      <c r="O83" s="78" t="n">
        <v>42.4667</v>
      </c>
      <c r="P83" s="78" t="n">
        <v>10143.329</v>
      </c>
      <c r="Q83" s="78" t="n">
        <v>14.304</v>
      </c>
      <c r="R83" s="54" t="n">
        <v>2.8175913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13.1288</v>
      </c>
      <c r="E84" s="80" t="n">
        <v>36.9958</v>
      </c>
      <c r="F84" s="80" t="n">
        <v>39.0195</v>
      </c>
      <c r="G84" s="80" t="n">
        <v>39.2948</v>
      </c>
      <c r="H84" s="80" t="n">
        <v>7366.56</v>
      </c>
      <c r="I84" s="80" t="n">
        <v>13.76</v>
      </c>
      <c r="J84" s="60" t="n">
        <v>2.04626666666667</v>
      </c>
      <c r="L84" s="79" t="n">
        <v>1810.7768</v>
      </c>
      <c r="M84" s="80" t="n">
        <v>36.9996</v>
      </c>
      <c r="N84" s="80" t="n">
        <v>39.0362</v>
      </c>
      <c r="O84" s="80" t="n">
        <v>39.3072</v>
      </c>
      <c r="P84" s="80" t="n">
        <v>9012.226</v>
      </c>
      <c r="Q84" s="80" t="n">
        <v>11.535</v>
      </c>
      <c r="R84" s="60" t="n">
        <v>2.50339611111111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82.6224</v>
      </c>
      <c r="E85" s="80" t="n">
        <v>33.9713</v>
      </c>
      <c r="F85" s="80" t="n">
        <v>36.8821</v>
      </c>
      <c r="G85" s="80" t="n">
        <v>37.0007</v>
      </c>
      <c r="H85" s="80" t="n">
        <v>6430.19</v>
      </c>
      <c r="I85" s="80" t="n">
        <v>10.32</v>
      </c>
      <c r="J85" s="60" t="n">
        <v>1.78616388888889</v>
      </c>
      <c r="L85" s="79" t="n">
        <v>882.1856</v>
      </c>
      <c r="M85" s="80" t="n">
        <v>33.9835</v>
      </c>
      <c r="N85" s="80" t="n">
        <v>36.89</v>
      </c>
      <c r="O85" s="80" t="n">
        <v>36.9711</v>
      </c>
      <c r="P85" s="80" t="n">
        <v>8098.324</v>
      </c>
      <c r="Q85" s="80" t="n">
        <v>10.108</v>
      </c>
      <c r="R85" s="60" t="n">
        <v>2.24953444444444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60.4064</v>
      </c>
      <c r="E86" s="82" t="n">
        <v>31.3111</v>
      </c>
      <c r="F86" s="82" t="n">
        <v>35.3057</v>
      </c>
      <c r="G86" s="82" t="n">
        <v>35.2686</v>
      </c>
      <c r="H86" s="82" t="n">
        <v>6022.65</v>
      </c>
      <c r="I86" s="82" t="n">
        <v>7.96</v>
      </c>
      <c r="J86" s="67" t="n">
        <v>1.67295833333333</v>
      </c>
      <c r="L86" s="81" t="n">
        <v>460.2872</v>
      </c>
      <c r="M86" s="82" t="n">
        <v>31.3129</v>
      </c>
      <c r="N86" s="82" t="n">
        <v>35.3199</v>
      </c>
      <c r="O86" s="82" t="n">
        <v>35.2728</v>
      </c>
      <c r="P86" s="82" t="n">
        <v>7685.133</v>
      </c>
      <c r="Q86" s="82" t="n">
        <v>8.652</v>
      </c>
      <c r="R86" s="67" t="n">
        <v>2.13475916666667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670.4882</v>
      </c>
      <c r="E87" s="78" t="n">
        <v>42.7764</v>
      </c>
      <c r="F87" s="78" t="n">
        <v>45.1072</v>
      </c>
      <c r="G87" s="78" t="n">
        <v>45.127</v>
      </c>
      <c r="H87" s="78" t="n">
        <v>18310.63</v>
      </c>
      <c r="I87" s="78" t="n">
        <v>40.17</v>
      </c>
      <c r="J87" s="54" t="n">
        <v>5.08628611111111</v>
      </c>
      <c r="L87" s="77" t="n">
        <v>5676.3998</v>
      </c>
      <c r="M87" s="78" t="n">
        <v>42.7792</v>
      </c>
      <c r="N87" s="78" t="n">
        <v>45.1157</v>
      </c>
      <c r="O87" s="78" t="n">
        <v>45.1423</v>
      </c>
      <c r="P87" s="78" t="n">
        <v>22183.306</v>
      </c>
      <c r="Q87" s="78" t="n">
        <v>28.039</v>
      </c>
      <c r="R87" s="54" t="n">
        <v>6.16202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14.7627</v>
      </c>
      <c r="E88" s="80" t="n">
        <v>38.7777</v>
      </c>
      <c r="F88" s="80" t="n">
        <v>42.1797</v>
      </c>
      <c r="G88" s="80" t="n">
        <v>41.9511</v>
      </c>
      <c r="H88" s="80" t="n">
        <v>15801.41</v>
      </c>
      <c r="I88" s="80" t="n">
        <v>34.57</v>
      </c>
      <c r="J88" s="60" t="n">
        <v>4.38928055555556</v>
      </c>
      <c r="L88" s="79" t="n">
        <v>2818.2264</v>
      </c>
      <c r="M88" s="80" t="n">
        <v>38.7826</v>
      </c>
      <c r="N88" s="80" t="n">
        <v>42.128</v>
      </c>
      <c r="O88" s="80" t="n">
        <v>41.9453</v>
      </c>
      <c r="P88" s="80" t="n">
        <v>19597.398</v>
      </c>
      <c r="Q88" s="80" t="n">
        <v>23.372</v>
      </c>
      <c r="R88" s="60" t="n">
        <v>5.44372166666667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36.2907</v>
      </c>
      <c r="E89" s="80" t="n">
        <v>35.0251</v>
      </c>
      <c r="F89" s="80" t="n">
        <v>39.922</v>
      </c>
      <c r="G89" s="80" t="n">
        <v>39.4452</v>
      </c>
      <c r="H89" s="80" t="n">
        <v>13978.89</v>
      </c>
      <c r="I89" s="80" t="n">
        <v>27.54</v>
      </c>
      <c r="J89" s="60" t="n">
        <v>3.883025</v>
      </c>
      <c r="L89" s="79" t="n">
        <v>1338.7018</v>
      </c>
      <c r="M89" s="80" t="n">
        <v>35.0324</v>
      </c>
      <c r="N89" s="80" t="n">
        <v>39.9388</v>
      </c>
      <c r="O89" s="80" t="n">
        <v>39.4656</v>
      </c>
      <c r="P89" s="80" t="n">
        <v>17380.147</v>
      </c>
      <c r="Q89" s="80" t="n">
        <v>20.249</v>
      </c>
      <c r="R89" s="60" t="n">
        <v>4.82781861111111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07.8062</v>
      </c>
      <c r="E90" s="82" t="n">
        <v>31.7343</v>
      </c>
      <c r="F90" s="82" t="n">
        <v>38.4693</v>
      </c>
      <c r="G90" s="82" t="n">
        <v>37.6244</v>
      </c>
      <c r="H90" s="82" t="n">
        <v>16558.98</v>
      </c>
      <c r="I90" s="82" t="n">
        <v>20.59</v>
      </c>
      <c r="J90" s="67" t="n">
        <v>4.59971666666667</v>
      </c>
      <c r="L90" s="81" t="n">
        <v>607.8269</v>
      </c>
      <c r="M90" s="82" t="n">
        <v>31.7341</v>
      </c>
      <c r="N90" s="82" t="n">
        <v>38.525</v>
      </c>
      <c r="O90" s="82" t="n">
        <v>37.619</v>
      </c>
      <c r="P90" s="82" t="n">
        <v>15719.698</v>
      </c>
      <c r="Q90" s="82" t="n">
        <v>16.831</v>
      </c>
      <c r="R90" s="67" t="n">
        <v>4.36658277777778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54.8304</v>
      </c>
      <c r="E91" s="78" t="n">
        <v>46.3965</v>
      </c>
      <c r="F91" s="78" t="n">
        <v>44.3804</v>
      </c>
      <c r="G91" s="78" t="n">
        <v>44.2722</v>
      </c>
      <c r="H91" s="78" t="n">
        <v>6532.61</v>
      </c>
      <c r="I91" s="78" t="n">
        <v>8.55</v>
      </c>
      <c r="J91" s="54" t="n">
        <v>1.81461388888889</v>
      </c>
      <c r="L91" s="77" t="n">
        <v>355.0528</v>
      </c>
      <c r="M91" s="78" t="n">
        <v>46.4163</v>
      </c>
      <c r="N91" s="78" t="n">
        <v>44.2957</v>
      </c>
      <c r="O91" s="78" t="n">
        <v>44.2801</v>
      </c>
      <c r="P91" s="78" t="n">
        <v>8364.53</v>
      </c>
      <c r="Q91" s="78" t="n">
        <v>5.863</v>
      </c>
      <c r="R91" s="54" t="n">
        <v>2.323480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61.2552</v>
      </c>
      <c r="E92" s="80" t="n">
        <v>42.1196</v>
      </c>
      <c r="F92" s="80" t="n">
        <v>40.627</v>
      </c>
      <c r="G92" s="80" t="n">
        <v>40.5628</v>
      </c>
      <c r="H92" s="80" t="n">
        <v>6441.91</v>
      </c>
      <c r="I92" s="80" t="n">
        <v>6.89</v>
      </c>
      <c r="J92" s="60" t="n">
        <v>1.78941944444444</v>
      </c>
      <c r="L92" s="79" t="n">
        <v>260.784</v>
      </c>
      <c r="M92" s="80" t="n">
        <v>42.1762</v>
      </c>
      <c r="N92" s="80" t="n">
        <v>40.6153</v>
      </c>
      <c r="O92" s="80" t="n">
        <v>40.5836</v>
      </c>
      <c r="P92" s="80" t="n">
        <v>8328.841</v>
      </c>
      <c r="Q92" s="80" t="n">
        <v>5.624</v>
      </c>
      <c r="R92" s="60" t="n">
        <v>2.31356694444444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3.1264</v>
      </c>
      <c r="E93" s="80" t="n">
        <v>37.4544</v>
      </c>
      <c r="F93" s="80" t="n">
        <v>38.5781</v>
      </c>
      <c r="G93" s="80" t="n">
        <v>38.468</v>
      </c>
      <c r="H93" s="80" t="n">
        <v>6213.73</v>
      </c>
      <c r="I93" s="80" t="n">
        <v>7.89</v>
      </c>
      <c r="J93" s="60" t="n">
        <v>1.72603611111111</v>
      </c>
      <c r="L93" s="79" t="n">
        <v>192.7896</v>
      </c>
      <c r="M93" s="80" t="n">
        <v>37.4621</v>
      </c>
      <c r="N93" s="80" t="n">
        <v>38.5706</v>
      </c>
      <c r="O93" s="80" t="n">
        <v>38.4594</v>
      </c>
      <c r="P93" s="80" t="n">
        <v>8252.64</v>
      </c>
      <c r="Q93" s="80" t="n">
        <v>5.572</v>
      </c>
      <c r="R93" s="60" t="n">
        <v>2.2924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6.06</v>
      </c>
      <c r="E94" s="82" t="n">
        <v>32.6507</v>
      </c>
      <c r="F94" s="82" t="n">
        <v>37.5683</v>
      </c>
      <c r="G94" s="82" t="n">
        <v>37.0879</v>
      </c>
      <c r="H94" s="82" t="n">
        <v>6237.63</v>
      </c>
      <c r="I94" s="82" t="n">
        <v>7.07</v>
      </c>
      <c r="J94" s="67" t="n">
        <v>1.732675</v>
      </c>
      <c r="L94" s="81" t="n">
        <v>136.6736</v>
      </c>
      <c r="M94" s="82" t="n">
        <v>32.6695</v>
      </c>
      <c r="N94" s="82" t="n">
        <v>37.5239</v>
      </c>
      <c r="O94" s="82" t="n">
        <v>37.1092</v>
      </c>
      <c r="P94" s="82" t="n">
        <v>8219.28</v>
      </c>
      <c r="Q94" s="82" t="n">
        <v>5.47</v>
      </c>
      <c r="R94" s="67" t="n">
        <v>2.28313333333333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695.9398</v>
      </c>
      <c r="E95" s="78" t="n">
        <v>48.7881</v>
      </c>
      <c r="F95" s="78" t="n">
        <v>51.2479</v>
      </c>
      <c r="G95" s="78" t="n">
        <v>52.222</v>
      </c>
      <c r="H95" s="78" t="n">
        <v>12253.08</v>
      </c>
      <c r="I95" s="78" t="n">
        <v>19.27</v>
      </c>
      <c r="J95" s="54" t="n">
        <v>3.40363333333333</v>
      </c>
      <c r="L95" s="77" t="n">
        <v>695.6173</v>
      </c>
      <c r="M95" s="78" t="n">
        <v>48.7786</v>
      </c>
      <c r="N95" s="78" t="n">
        <v>51.2049</v>
      </c>
      <c r="O95" s="78" t="n">
        <v>52.237</v>
      </c>
      <c r="P95" s="78" t="n">
        <v>15850.015</v>
      </c>
      <c r="Q95" s="78" t="n">
        <v>12.97</v>
      </c>
      <c r="R95" s="54" t="n">
        <v>4.4027819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1.5974</v>
      </c>
      <c r="E96" s="80" t="n">
        <v>44.9285</v>
      </c>
      <c r="F96" s="80" t="n">
        <v>47.7276</v>
      </c>
      <c r="G96" s="80" t="n">
        <v>49.0337</v>
      </c>
      <c r="H96" s="80" t="n">
        <v>11985.74</v>
      </c>
      <c r="I96" s="80" t="n">
        <v>17.15</v>
      </c>
      <c r="J96" s="60" t="n">
        <v>3.32937222222222</v>
      </c>
      <c r="L96" s="79" t="n">
        <v>412.6195</v>
      </c>
      <c r="M96" s="80" t="n">
        <v>44.9408</v>
      </c>
      <c r="N96" s="80" t="n">
        <v>47.7837</v>
      </c>
      <c r="O96" s="80" t="n">
        <v>48.9771</v>
      </c>
      <c r="P96" s="80" t="n">
        <v>15526.178</v>
      </c>
      <c r="Q96" s="80" t="n">
        <v>12.41</v>
      </c>
      <c r="R96" s="60" t="n">
        <v>4.31282722222222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4.7795</v>
      </c>
      <c r="E97" s="80" t="n">
        <v>41.1397</v>
      </c>
      <c r="F97" s="80" t="n">
        <v>45.0784</v>
      </c>
      <c r="G97" s="80" t="n">
        <v>46.0625</v>
      </c>
      <c r="H97" s="80" t="n">
        <v>15444.78</v>
      </c>
      <c r="I97" s="80" t="n">
        <v>16.34</v>
      </c>
      <c r="J97" s="60" t="n">
        <v>4.29021666666667</v>
      </c>
      <c r="L97" s="79" t="n">
        <v>244.5245</v>
      </c>
      <c r="M97" s="80" t="n">
        <v>41.1255</v>
      </c>
      <c r="N97" s="80" t="n">
        <v>45.1112</v>
      </c>
      <c r="O97" s="80" t="n">
        <v>46.3321</v>
      </c>
      <c r="P97" s="80" t="n">
        <v>15155.38</v>
      </c>
      <c r="Q97" s="80" t="n">
        <v>11.726</v>
      </c>
      <c r="R97" s="60" t="n">
        <v>4.20982777777778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1.7834</v>
      </c>
      <c r="E98" s="82" t="n">
        <v>37.3143</v>
      </c>
      <c r="F98" s="82" t="n">
        <v>42.9078</v>
      </c>
      <c r="G98" s="82" t="n">
        <v>44.7432</v>
      </c>
      <c r="H98" s="82" t="n">
        <v>15246.96</v>
      </c>
      <c r="I98" s="82" t="n">
        <v>14.53</v>
      </c>
      <c r="J98" s="67" t="n">
        <v>4.23526666666667</v>
      </c>
      <c r="L98" s="81" t="n">
        <v>151.5075</v>
      </c>
      <c r="M98" s="82" t="n">
        <v>37.3251</v>
      </c>
      <c r="N98" s="82" t="n">
        <v>42.7023</v>
      </c>
      <c r="O98" s="82" t="n">
        <v>44.6775</v>
      </c>
      <c r="P98" s="82" t="n">
        <v>14630.771</v>
      </c>
      <c r="Q98" s="82" t="n">
        <v>11.694</v>
      </c>
      <c r="R98" s="67" t="n">
        <v>4.06410305555556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6.2418655715523</v>
      </c>
      <c r="J106" s="85" t="n">
        <f aca="false">GEOMEAN(J3:J98)</f>
        <v>2.61110487023232</v>
      </c>
      <c r="Q106" s="85" t="n">
        <f aca="false">GEOMEAN(Q3:Q98)</f>
        <v>13.4006550588445</v>
      </c>
      <c r="R106" s="85" t="n">
        <f aca="false">GEOMEAN(R3:R98)</f>
        <v>3.03632699506747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825068708998295</v>
      </c>
      <c r="R107" s="86" t="n">
        <f aca="false">R106/J106</f>
        <v>1.16285141576766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574766666666667</v>
      </c>
      <c r="J108" s="85" t="n">
        <f aca="false">SUM(J3:J98)</f>
        <v>335.953527777778</v>
      </c>
      <c r="Q108" s="85" t="n">
        <f aca="false">SUM(Q3:Q98)/3600</f>
        <v>0.458248888888889</v>
      </c>
      <c r="R108" s="85" t="n">
        <f aca="false">SUM(R3:R98)</f>
        <v>373.835353611111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6.729807926638</v>
      </c>
      <c r="J113" s="85" t="n">
        <f aca="false">GEOMEAN(J19:J82)</f>
        <v>2.57528537079002</v>
      </c>
      <c r="Q113" s="85" t="n">
        <f aca="false">GEOMEAN(Q19:Q82)</f>
        <v>13.9817133123597</v>
      </c>
      <c r="R113" s="85" t="n">
        <f aca="false">GEOMEAN(R19:R82)</f>
        <v>2.96905427574413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835736630908796</v>
      </c>
      <c r="R114" s="86" t="n">
        <f aca="false">R113/J113</f>
        <v>1.15290301782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89" t="s">
        <v>9</v>
      </c>
      <c r="B19" s="89" t="s">
        <v>57</v>
      </c>
      <c r="C19" s="89" t="n">
        <v>22</v>
      </c>
      <c r="D19" s="77"/>
      <c r="E19" s="78"/>
      <c r="F19" s="78"/>
      <c r="G19" s="78"/>
      <c r="H19" s="78"/>
      <c r="I19" s="78"/>
      <c r="J19" s="54" t="n">
        <f aca="false">H19/3600</f>
        <v>0</v>
      </c>
      <c r="L19" s="77"/>
      <c r="M19" s="78"/>
      <c r="N19" s="78"/>
      <c r="O19" s="78"/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79"/>
      <c r="E20" s="80"/>
      <c r="F20" s="80"/>
      <c r="G20" s="80"/>
      <c r="H20" s="80"/>
      <c r="I20" s="80"/>
      <c r="J20" s="60" t="n">
        <f aca="false">H20/3600</f>
        <v>0</v>
      </c>
      <c r="L20" s="79"/>
      <c r="M20" s="80"/>
      <c r="N20" s="80"/>
      <c r="O20" s="80"/>
      <c r="P20" s="80"/>
      <c r="Q20" s="80"/>
      <c r="R20" s="60" t="n">
        <f aca="false">P20/3600</f>
        <v>0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87"/>
      <c r="B21" s="87"/>
      <c r="C21" s="87" t="n">
        <v>32</v>
      </c>
      <c r="D21" s="79"/>
      <c r="E21" s="80"/>
      <c r="F21" s="80"/>
      <c r="G21" s="80"/>
      <c r="H21" s="80"/>
      <c r="I21" s="80"/>
      <c r="J21" s="60" t="n">
        <f aca="false">H21/3600</f>
        <v>0</v>
      </c>
      <c r="L21" s="79"/>
      <c r="M21" s="80"/>
      <c r="N21" s="80"/>
      <c r="O21" s="80"/>
      <c r="P21" s="80"/>
      <c r="Q21" s="80"/>
      <c r="R21" s="60" t="n">
        <f aca="false">P21/3600</f>
        <v>0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87"/>
      <c r="B22" s="88"/>
      <c r="C22" s="88" t="n">
        <v>37</v>
      </c>
      <c r="D22" s="81"/>
      <c r="E22" s="82"/>
      <c r="F22" s="82"/>
      <c r="G22" s="82"/>
      <c r="H22" s="82"/>
      <c r="I22" s="82"/>
      <c r="J22" s="67" t="n">
        <f aca="false">H22/3600</f>
        <v>0</v>
      </c>
      <c r="L22" s="81"/>
      <c r="M22" s="82"/>
      <c r="N22" s="82"/>
      <c r="O22" s="82"/>
      <c r="P22" s="82"/>
      <c r="Q22" s="82"/>
      <c r="R22" s="67" t="n">
        <f aca="false">P22/3600</f>
        <v>0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7"/>
      <c r="E23" s="78"/>
      <c r="F23" s="78"/>
      <c r="G23" s="78"/>
      <c r="H23" s="78"/>
      <c r="I23" s="78"/>
      <c r="J23" s="54" t="n">
        <f aca="false">H23/3600</f>
        <v>0</v>
      </c>
      <c r="L23" s="77"/>
      <c r="M23" s="78"/>
      <c r="N23" s="78"/>
      <c r="O23" s="78"/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79"/>
      <c r="E24" s="80"/>
      <c r="F24" s="80"/>
      <c r="G24" s="80"/>
      <c r="H24" s="80"/>
      <c r="I24" s="80"/>
      <c r="J24" s="60" t="n">
        <f aca="false">H24/3600</f>
        <v>0</v>
      </c>
      <c r="L24" s="79"/>
      <c r="M24" s="80"/>
      <c r="N24" s="80"/>
      <c r="O24" s="80"/>
      <c r="P24" s="80"/>
      <c r="Q24" s="80"/>
      <c r="R24" s="60" t="n">
        <f aca="false">P24/3600</f>
        <v>0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87"/>
      <c r="B25" s="87"/>
      <c r="C25" s="87" t="n">
        <v>32</v>
      </c>
      <c r="D25" s="79"/>
      <c r="E25" s="80"/>
      <c r="F25" s="80"/>
      <c r="G25" s="80"/>
      <c r="H25" s="80"/>
      <c r="I25" s="80"/>
      <c r="J25" s="60" t="n">
        <f aca="false">H25/3600</f>
        <v>0</v>
      </c>
      <c r="L25" s="79"/>
      <c r="M25" s="80"/>
      <c r="N25" s="80"/>
      <c r="O25" s="80"/>
      <c r="P25" s="80"/>
      <c r="Q25" s="80"/>
      <c r="R25" s="60" t="n">
        <f aca="false">P25/3600</f>
        <v>0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87"/>
      <c r="B26" s="88"/>
      <c r="C26" s="88" t="n">
        <v>37</v>
      </c>
      <c r="D26" s="81"/>
      <c r="E26" s="82"/>
      <c r="F26" s="82"/>
      <c r="G26" s="82"/>
      <c r="H26" s="82"/>
      <c r="I26" s="82"/>
      <c r="J26" s="67" t="n">
        <f aca="false">H26/3600</f>
        <v>0</v>
      </c>
      <c r="L26" s="81"/>
      <c r="M26" s="82"/>
      <c r="N26" s="82"/>
      <c r="O26" s="82"/>
      <c r="P26" s="82"/>
      <c r="Q26" s="82"/>
      <c r="R26" s="67" t="n">
        <f aca="false">P26/3600</f>
        <v>0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7"/>
      <c r="E27" s="78"/>
      <c r="F27" s="78"/>
      <c r="G27" s="78"/>
      <c r="H27" s="78"/>
      <c r="I27" s="78"/>
      <c r="J27" s="54" t="n">
        <f aca="false">H27/3600</f>
        <v>0</v>
      </c>
      <c r="L27" s="77"/>
      <c r="M27" s="78"/>
      <c r="N27" s="78"/>
      <c r="O27" s="78"/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79"/>
      <c r="E28" s="80"/>
      <c r="F28" s="80"/>
      <c r="G28" s="80"/>
      <c r="H28" s="80"/>
      <c r="I28" s="80"/>
      <c r="J28" s="60" t="n">
        <f aca="false">H28/3600</f>
        <v>0</v>
      </c>
      <c r="L28" s="79"/>
      <c r="M28" s="80"/>
      <c r="N28" s="80"/>
      <c r="O28" s="80"/>
      <c r="P28" s="80"/>
      <c r="Q28" s="80"/>
      <c r="R28" s="60" t="n">
        <f aca="false">P28/3600</f>
        <v>0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87"/>
      <c r="B29" s="87"/>
      <c r="C29" s="87" t="n">
        <v>32</v>
      </c>
      <c r="D29" s="79"/>
      <c r="E29" s="80"/>
      <c r="F29" s="80"/>
      <c r="G29" s="80"/>
      <c r="H29" s="80"/>
      <c r="I29" s="80"/>
      <c r="J29" s="60" t="n">
        <f aca="false">H29/3600</f>
        <v>0</v>
      </c>
      <c r="L29" s="79"/>
      <c r="M29" s="80"/>
      <c r="N29" s="80"/>
      <c r="O29" s="80"/>
      <c r="P29" s="80"/>
      <c r="Q29" s="80"/>
      <c r="R29" s="60" t="n">
        <f aca="false">P29/3600</f>
        <v>0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87"/>
      <c r="B30" s="88"/>
      <c r="C30" s="88" t="n">
        <v>37</v>
      </c>
      <c r="D30" s="81"/>
      <c r="E30" s="82"/>
      <c r="F30" s="82"/>
      <c r="G30" s="82"/>
      <c r="H30" s="82"/>
      <c r="I30" s="82"/>
      <c r="J30" s="67" t="n">
        <f aca="false">H30/3600</f>
        <v>0</v>
      </c>
      <c r="L30" s="81"/>
      <c r="M30" s="82"/>
      <c r="N30" s="82"/>
      <c r="O30" s="82"/>
      <c r="P30" s="82"/>
      <c r="Q30" s="82"/>
      <c r="R30" s="67" t="n">
        <f aca="false">P30/3600</f>
        <v>0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7"/>
      <c r="E31" s="78"/>
      <c r="F31" s="78"/>
      <c r="G31" s="78"/>
      <c r="H31" s="78"/>
      <c r="I31" s="78"/>
      <c r="J31" s="54" t="n">
        <f aca="false">H31/3600</f>
        <v>0</v>
      </c>
      <c r="L31" s="77"/>
      <c r="M31" s="78"/>
      <c r="N31" s="78"/>
      <c r="O31" s="78"/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79"/>
      <c r="E32" s="80"/>
      <c r="F32" s="80"/>
      <c r="G32" s="80"/>
      <c r="H32" s="80"/>
      <c r="I32" s="80"/>
      <c r="J32" s="60" t="n">
        <f aca="false">H32/3600</f>
        <v>0</v>
      </c>
      <c r="L32" s="79"/>
      <c r="M32" s="80"/>
      <c r="N32" s="80"/>
      <c r="O32" s="80"/>
      <c r="P32" s="80"/>
      <c r="Q32" s="80"/>
      <c r="R32" s="60" t="n">
        <f aca="false">P32/3600</f>
        <v>0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87"/>
      <c r="B33" s="87"/>
      <c r="C33" s="87" t="n">
        <v>32</v>
      </c>
      <c r="D33" s="79"/>
      <c r="E33" s="80"/>
      <c r="F33" s="80"/>
      <c r="G33" s="80"/>
      <c r="H33" s="80"/>
      <c r="I33" s="80"/>
      <c r="J33" s="60" t="n">
        <f aca="false">H33/3600</f>
        <v>0</v>
      </c>
      <c r="L33" s="79"/>
      <c r="M33" s="80"/>
      <c r="N33" s="80"/>
      <c r="O33" s="80"/>
      <c r="P33" s="80"/>
      <c r="Q33" s="80"/>
      <c r="R33" s="60" t="n">
        <f aca="false">P33/3600</f>
        <v>0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87"/>
      <c r="B34" s="88"/>
      <c r="C34" s="88" t="n">
        <v>37</v>
      </c>
      <c r="D34" s="81"/>
      <c r="E34" s="82"/>
      <c r="F34" s="82"/>
      <c r="G34" s="82"/>
      <c r="H34" s="82"/>
      <c r="I34" s="82"/>
      <c r="J34" s="67" t="n">
        <f aca="false">H34/3600</f>
        <v>0</v>
      </c>
      <c r="L34" s="81"/>
      <c r="M34" s="82"/>
      <c r="N34" s="82"/>
      <c r="O34" s="82"/>
      <c r="P34" s="82"/>
      <c r="Q34" s="82"/>
      <c r="R34" s="67" t="n">
        <f aca="false">P34/3600</f>
        <v>0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7"/>
      <c r="E35" s="78"/>
      <c r="F35" s="78"/>
      <c r="G35" s="78"/>
      <c r="H35" s="78"/>
      <c r="I35" s="78"/>
      <c r="J35" s="54" t="n">
        <f aca="false">H35/3600</f>
        <v>0</v>
      </c>
      <c r="L35" s="77"/>
      <c r="M35" s="78"/>
      <c r="N35" s="78"/>
      <c r="O35" s="78"/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79"/>
      <c r="E36" s="80"/>
      <c r="F36" s="80"/>
      <c r="G36" s="80"/>
      <c r="H36" s="80"/>
      <c r="I36" s="80"/>
      <c r="J36" s="60" t="n">
        <f aca="false">H36/3600</f>
        <v>0</v>
      </c>
      <c r="L36" s="79"/>
      <c r="M36" s="80"/>
      <c r="N36" s="80"/>
      <c r="O36" s="80"/>
      <c r="P36" s="80"/>
      <c r="Q36" s="80"/>
      <c r="R36" s="60" t="n">
        <f aca="false">P36/3600</f>
        <v>0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87"/>
      <c r="B37" s="87"/>
      <c r="C37" s="87" t="n">
        <v>32</v>
      </c>
      <c r="D37" s="79"/>
      <c r="E37" s="80"/>
      <c r="F37" s="80"/>
      <c r="G37" s="80"/>
      <c r="H37" s="80"/>
      <c r="I37" s="80"/>
      <c r="J37" s="60" t="n">
        <f aca="false">H37/3600</f>
        <v>0</v>
      </c>
      <c r="L37" s="79"/>
      <c r="M37" s="80"/>
      <c r="N37" s="80"/>
      <c r="O37" s="80"/>
      <c r="P37" s="80"/>
      <c r="Q37" s="80"/>
      <c r="R37" s="60" t="n">
        <f aca="false">P37/3600</f>
        <v>0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88"/>
      <c r="B38" s="88"/>
      <c r="C38" s="88" t="n">
        <v>37</v>
      </c>
      <c r="D38" s="81"/>
      <c r="E38" s="82"/>
      <c r="F38" s="82"/>
      <c r="G38" s="82"/>
      <c r="H38" s="82"/>
      <c r="I38" s="82"/>
      <c r="J38" s="67" t="n">
        <f aca="false">H38/3600</f>
        <v>0</v>
      </c>
      <c r="L38" s="81"/>
      <c r="M38" s="82"/>
      <c r="N38" s="82"/>
      <c r="O38" s="82"/>
      <c r="P38" s="82"/>
      <c r="Q38" s="82"/>
      <c r="R38" s="67" t="n">
        <f aca="false">P38/3600</f>
        <v>0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89" t="s">
        <v>10</v>
      </c>
      <c r="B39" s="89" t="s">
        <v>36</v>
      </c>
      <c r="C39" s="89" t="n">
        <v>22</v>
      </c>
      <c r="D39" s="77"/>
      <c r="E39" s="78"/>
      <c r="F39" s="78"/>
      <c r="G39" s="78"/>
      <c r="H39" s="78"/>
      <c r="I39" s="78"/>
      <c r="J39" s="54" t="n">
        <f aca="false">H39/3600</f>
        <v>0</v>
      </c>
      <c r="L39" s="77"/>
      <c r="M39" s="78"/>
      <c r="N39" s="78"/>
      <c r="O39" s="78"/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79"/>
      <c r="E40" s="80"/>
      <c r="F40" s="80"/>
      <c r="G40" s="80"/>
      <c r="H40" s="80"/>
      <c r="I40" s="80"/>
      <c r="J40" s="60" t="n">
        <f aca="false">H40/3600</f>
        <v>0</v>
      </c>
      <c r="L40" s="79"/>
      <c r="M40" s="80"/>
      <c r="N40" s="80"/>
      <c r="O40" s="80"/>
      <c r="P40" s="80"/>
      <c r="Q40" s="80"/>
      <c r="R40" s="60" t="n">
        <f aca="false">P40/3600</f>
        <v>0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87"/>
      <c r="B41" s="87"/>
      <c r="C41" s="87" t="n">
        <v>32</v>
      </c>
      <c r="D41" s="79"/>
      <c r="E41" s="80"/>
      <c r="F41" s="80"/>
      <c r="G41" s="80"/>
      <c r="H41" s="80"/>
      <c r="I41" s="80"/>
      <c r="J41" s="60" t="n">
        <f aca="false">H41/3600</f>
        <v>0</v>
      </c>
      <c r="L41" s="79"/>
      <c r="M41" s="80"/>
      <c r="N41" s="80"/>
      <c r="O41" s="80"/>
      <c r="P41" s="80"/>
      <c r="Q41" s="80"/>
      <c r="R41" s="60" t="n">
        <f aca="false">P41/3600</f>
        <v>0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87"/>
      <c r="B42" s="88"/>
      <c r="C42" s="88" t="n">
        <v>37</v>
      </c>
      <c r="D42" s="81"/>
      <c r="E42" s="82"/>
      <c r="F42" s="82"/>
      <c r="G42" s="82"/>
      <c r="H42" s="82"/>
      <c r="I42" s="82"/>
      <c r="J42" s="67" t="n">
        <f aca="false">H42/3600</f>
        <v>0</v>
      </c>
      <c r="L42" s="81"/>
      <c r="M42" s="82"/>
      <c r="N42" s="82"/>
      <c r="O42" s="82"/>
      <c r="P42" s="82"/>
      <c r="Q42" s="82"/>
      <c r="R42" s="67" t="n">
        <f aca="false">P42/3600</f>
        <v>0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7"/>
      <c r="E43" s="78"/>
      <c r="F43" s="78"/>
      <c r="G43" s="78"/>
      <c r="H43" s="78"/>
      <c r="I43" s="78"/>
      <c r="J43" s="54" t="n">
        <f aca="false">H43/3600</f>
        <v>0</v>
      </c>
      <c r="L43" s="77"/>
      <c r="M43" s="78"/>
      <c r="N43" s="78"/>
      <c r="O43" s="78"/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79"/>
      <c r="E44" s="80"/>
      <c r="F44" s="80"/>
      <c r="G44" s="80"/>
      <c r="H44" s="80"/>
      <c r="I44" s="80"/>
      <c r="J44" s="60" t="n">
        <f aca="false">H44/3600</f>
        <v>0</v>
      </c>
      <c r="L44" s="79"/>
      <c r="M44" s="80"/>
      <c r="N44" s="80"/>
      <c r="O44" s="80"/>
      <c r="P44" s="80"/>
      <c r="Q44" s="80"/>
      <c r="R44" s="60" t="n">
        <f aca="false">P44/3600</f>
        <v>0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87"/>
      <c r="B45" s="87"/>
      <c r="C45" s="87" t="n">
        <v>32</v>
      </c>
      <c r="D45" s="79"/>
      <c r="E45" s="80"/>
      <c r="F45" s="80"/>
      <c r="G45" s="80"/>
      <c r="H45" s="80"/>
      <c r="I45" s="80"/>
      <c r="J45" s="60" t="n">
        <f aca="false">H45/3600</f>
        <v>0</v>
      </c>
      <c r="L45" s="79"/>
      <c r="M45" s="80"/>
      <c r="N45" s="80"/>
      <c r="O45" s="80"/>
      <c r="P45" s="80"/>
      <c r="Q45" s="80"/>
      <c r="R45" s="60" t="n">
        <f aca="false">P45/3600</f>
        <v>0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87"/>
      <c r="B46" s="88"/>
      <c r="C46" s="88" t="n">
        <v>37</v>
      </c>
      <c r="D46" s="81"/>
      <c r="E46" s="82"/>
      <c r="F46" s="82"/>
      <c r="G46" s="82"/>
      <c r="H46" s="82"/>
      <c r="I46" s="82"/>
      <c r="J46" s="67" t="n">
        <f aca="false">H46/3600</f>
        <v>0</v>
      </c>
      <c r="L46" s="81"/>
      <c r="M46" s="82"/>
      <c r="N46" s="82"/>
      <c r="O46" s="82"/>
      <c r="P46" s="82"/>
      <c r="Q46" s="82"/>
      <c r="R46" s="67" t="n">
        <f aca="false">P46/3600</f>
        <v>0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7"/>
      <c r="E47" s="78"/>
      <c r="F47" s="78"/>
      <c r="G47" s="78"/>
      <c r="H47" s="78"/>
      <c r="I47" s="78"/>
      <c r="J47" s="54" t="n">
        <f aca="false">H47/3600</f>
        <v>0</v>
      </c>
      <c r="L47" s="77"/>
      <c r="M47" s="78"/>
      <c r="N47" s="78"/>
      <c r="O47" s="78"/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79"/>
      <c r="E48" s="80"/>
      <c r="F48" s="80"/>
      <c r="G48" s="80"/>
      <c r="H48" s="80"/>
      <c r="I48" s="80"/>
      <c r="J48" s="60" t="n">
        <f aca="false">H48/3600</f>
        <v>0</v>
      </c>
      <c r="L48" s="79"/>
      <c r="M48" s="80"/>
      <c r="N48" s="80"/>
      <c r="O48" s="80"/>
      <c r="P48" s="80"/>
      <c r="Q48" s="80"/>
      <c r="R48" s="60" t="n">
        <f aca="false">P48/3600</f>
        <v>0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87"/>
      <c r="B49" s="87"/>
      <c r="C49" s="87" t="n">
        <v>32</v>
      </c>
      <c r="D49" s="79"/>
      <c r="E49" s="80"/>
      <c r="F49" s="80"/>
      <c r="G49" s="80"/>
      <c r="H49" s="80"/>
      <c r="I49" s="80"/>
      <c r="J49" s="60" t="n">
        <f aca="false">H49/3600</f>
        <v>0</v>
      </c>
      <c r="L49" s="79"/>
      <c r="M49" s="80"/>
      <c r="N49" s="80"/>
      <c r="O49" s="80"/>
      <c r="P49" s="80"/>
      <c r="Q49" s="80"/>
      <c r="R49" s="60" t="n">
        <f aca="false">P49/3600</f>
        <v>0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87"/>
      <c r="B50" s="88"/>
      <c r="C50" s="88" t="n">
        <v>37</v>
      </c>
      <c r="D50" s="81"/>
      <c r="E50" s="82"/>
      <c r="F50" s="82"/>
      <c r="G50" s="82"/>
      <c r="H50" s="82"/>
      <c r="I50" s="82"/>
      <c r="J50" s="67" t="n">
        <f aca="false">H50/3600</f>
        <v>0</v>
      </c>
      <c r="L50" s="81"/>
      <c r="M50" s="82"/>
      <c r="N50" s="82"/>
      <c r="O50" s="82"/>
      <c r="P50" s="82"/>
      <c r="Q50" s="82"/>
      <c r="R50" s="67" t="n">
        <f aca="false">P50/3600</f>
        <v>0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7"/>
      <c r="E51" s="78"/>
      <c r="F51" s="78"/>
      <c r="G51" s="78"/>
      <c r="H51" s="78"/>
      <c r="I51" s="78"/>
      <c r="J51" s="54" t="n">
        <f aca="false">H51/3600</f>
        <v>0</v>
      </c>
      <c r="L51" s="77"/>
      <c r="M51" s="78"/>
      <c r="N51" s="78"/>
      <c r="O51" s="78"/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79"/>
      <c r="E52" s="80"/>
      <c r="F52" s="80"/>
      <c r="G52" s="80"/>
      <c r="H52" s="80"/>
      <c r="I52" s="80"/>
      <c r="J52" s="60" t="n">
        <f aca="false">H52/3600</f>
        <v>0</v>
      </c>
      <c r="L52" s="79"/>
      <c r="M52" s="80"/>
      <c r="N52" s="80"/>
      <c r="O52" s="80"/>
      <c r="P52" s="80"/>
      <c r="Q52" s="80"/>
      <c r="R52" s="60" t="n">
        <f aca="false">P52/3600</f>
        <v>0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87"/>
      <c r="B53" s="87"/>
      <c r="C53" s="87" t="n">
        <v>32</v>
      </c>
      <c r="D53" s="79"/>
      <c r="E53" s="80"/>
      <c r="F53" s="80"/>
      <c r="G53" s="80"/>
      <c r="H53" s="80"/>
      <c r="I53" s="80"/>
      <c r="J53" s="60" t="n">
        <f aca="false">H53/3600</f>
        <v>0</v>
      </c>
      <c r="L53" s="79"/>
      <c r="M53" s="80"/>
      <c r="N53" s="80"/>
      <c r="O53" s="80"/>
      <c r="P53" s="80"/>
      <c r="Q53" s="80"/>
      <c r="R53" s="60" t="n">
        <f aca="false">P53/3600</f>
        <v>0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88"/>
      <c r="B54" s="88"/>
      <c r="C54" s="88" t="n">
        <v>37</v>
      </c>
      <c r="D54" s="81"/>
      <c r="E54" s="82"/>
      <c r="F54" s="82"/>
      <c r="G54" s="82"/>
      <c r="H54" s="82"/>
      <c r="I54" s="82"/>
      <c r="J54" s="67" t="n">
        <f aca="false">H54/3600</f>
        <v>0</v>
      </c>
      <c r="L54" s="81"/>
      <c r="M54" s="82"/>
      <c r="N54" s="82"/>
      <c r="O54" s="82"/>
      <c r="P54" s="82"/>
      <c r="Q54" s="82"/>
      <c r="R54" s="67" t="n">
        <f aca="false">P54/3600</f>
        <v>0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89" t="s">
        <v>11</v>
      </c>
      <c r="B55" s="89" t="s">
        <v>42</v>
      </c>
      <c r="C55" s="89" t="n">
        <v>22</v>
      </c>
      <c r="D55" s="77"/>
      <c r="E55" s="78"/>
      <c r="F55" s="78"/>
      <c r="G55" s="78"/>
      <c r="H55" s="78"/>
      <c r="I55" s="78"/>
      <c r="J55" s="54" t="n">
        <f aca="false">H55/3600</f>
        <v>0</v>
      </c>
      <c r="L55" s="77"/>
      <c r="M55" s="78"/>
      <c r="N55" s="78"/>
      <c r="O55" s="78"/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79"/>
      <c r="E56" s="80"/>
      <c r="F56" s="80"/>
      <c r="G56" s="80"/>
      <c r="H56" s="80"/>
      <c r="I56" s="80"/>
      <c r="J56" s="60" t="n">
        <f aca="false">H56/3600</f>
        <v>0</v>
      </c>
      <c r="L56" s="79"/>
      <c r="M56" s="80"/>
      <c r="N56" s="80"/>
      <c r="O56" s="80"/>
      <c r="P56" s="80"/>
      <c r="Q56" s="80"/>
      <c r="R56" s="60" t="n">
        <f aca="false">P56/3600</f>
        <v>0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87"/>
      <c r="B57" s="87"/>
      <c r="C57" s="87" t="n">
        <v>32</v>
      </c>
      <c r="D57" s="79"/>
      <c r="E57" s="80"/>
      <c r="F57" s="80"/>
      <c r="G57" s="80"/>
      <c r="H57" s="80"/>
      <c r="I57" s="80"/>
      <c r="J57" s="60" t="n">
        <f aca="false">H57/3600</f>
        <v>0</v>
      </c>
      <c r="L57" s="79"/>
      <c r="M57" s="80"/>
      <c r="N57" s="80"/>
      <c r="O57" s="80"/>
      <c r="P57" s="80"/>
      <c r="Q57" s="80"/>
      <c r="R57" s="60" t="n">
        <f aca="false">P57/3600</f>
        <v>0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87"/>
      <c r="B58" s="88"/>
      <c r="C58" s="88" t="n">
        <v>37</v>
      </c>
      <c r="D58" s="81"/>
      <c r="E58" s="82"/>
      <c r="F58" s="82"/>
      <c r="G58" s="82"/>
      <c r="H58" s="82"/>
      <c r="I58" s="82"/>
      <c r="J58" s="67" t="n">
        <f aca="false">H58/3600</f>
        <v>0</v>
      </c>
      <c r="L58" s="81"/>
      <c r="M58" s="82"/>
      <c r="N58" s="82"/>
      <c r="O58" s="82"/>
      <c r="P58" s="82"/>
      <c r="Q58" s="82"/>
      <c r="R58" s="67" t="n">
        <f aca="false">P58/3600</f>
        <v>0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7"/>
      <c r="E59" s="78"/>
      <c r="F59" s="78"/>
      <c r="G59" s="78"/>
      <c r="H59" s="78"/>
      <c r="I59" s="78"/>
      <c r="J59" s="54" t="n">
        <f aca="false">H59/3600</f>
        <v>0</v>
      </c>
      <c r="L59" s="77"/>
      <c r="M59" s="78"/>
      <c r="N59" s="78"/>
      <c r="O59" s="78"/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79"/>
      <c r="E60" s="80"/>
      <c r="F60" s="80"/>
      <c r="G60" s="80"/>
      <c r="H60" s="80"/>
      <c r="I60" s="80"/>
      <c r="J60" s="60" t="n">
        <f aca="false">H60/3600</f>
        <v>0</v>
      </c>
      <c r="L60" s="79"/>
      <c r="M60" s="80"/>
      <c r="N60" s="80"/>
      <c r="O60" s="80"/>
      <c r="P60" s="80"/>
      <c r="Q60" s="80"/>
      <c r="R60" s="60" t="n">
        <f aca="false">P60/3600</f>
        <v>0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87"/>
      <c r="B61" s="87"/>
      <c r="C61" s="87" t="n">
        <v>32</v>
      </c>
      <c r="D61" s="79"/>
      <c r="E61" s="80"/>
      <c r="F61" s="80"/>
      <c r="G61" s="80"/>
      <c r="H61" s="80"/>
      <c r="I61" s="80"/>
      <c r="J61" s="60" t="n">
        <f aca="false">H61/3600</f>
        <v>0</v>
      </c>
      <c r="L61" s="79"/>
      <c r="M61" s="80"/>
      <c r="N61" s="80"/>
      <c r="O61" s="80"/>
      <c r="P61" s="80"/>
      <c r="Q61" s="80"/>
      <c r="R61" s="60" t="n">
        <f aca="false">P61/3600</f>
        <v>0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87"/>
      <c r="B62" s="88"/>
      <c r="C62" s="88" t="n">
        <v>37</v>
      </c>
      <c r="D62" s="81"/>
      <c r="E62" s="82"/>
      <c r="F62" s="82"/>
      <c r="G62" s="82"/>
      <c r="H62" s="82"/>
      <c r="I62" s="82"/>
      <c r="J62" s="67" t="n">
        <f aca="false">H62/3600</f>
        <v>0</v>
      </c>
      <c r="L62" s="81"/>
      <c r="M62" s="82"/>
      <c r="N62" s="82"/>
      <c r="O62" s="82"/>
      <c r="P62" s="82"/>
      <c r="Q62" s="82"/>
      <c r="R62" s="67" t="n">
        <f aca="false">P62/3600</f>
        <v>0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7"/>
      <c r="E63" s="78"/>
      <c r="F63" s="78"/>
      <c r="G63" s="78"/>
      <c r="H63" s="78"/>
      <c r="I63" s="78"/>
      <c r="J63" s="54" t="n">
        <f aca="false">H63/3600</f>
        <v>0</v>
      </c>
      <c r="L63" s="77"/>
      <c r="M63" s="78"/>
      <c r="N63" s="78"/>
      <c r="O63" s="78"/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79"/>
      <c r="E64" s="80"/>
      <c r="F64" s="80"/>
      <c r="G64" s="80"/>
      <c r="H64" s="80"/>
      <c r="I64" s="80"/>
      <c r="J64" s="60" t="n">
        <f aca="false">H64/3600</f>
        <v>0</v>
      </c>
      <c r="L64" s="79"/>
      <c r="M64" s="80"/>
      <c r="N64" s="80"/>
      <c r="O64" s="80"/>
      <c r="P64" s="80"/>
      <c r="Q64" s="80"/>
      <c r="R64" s="60" t="n">
        <f aca="false">P64/3600</f>
        <v>0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87"/>
      <c r="B65" s="87"/>
      <c r="C65" s="87" t="n">
        <v>32</v>
      </c>
      <c r="D65" s="79"/>
      <c r="E65" s="80"/>
      <c r="F65" s="80"/>
      <c r="G65" s="80"/>
      <c r="H65" s="80"/>
      <c r="I65" s="80"/>
      <c r="J65" s="60" t="n">
        <f aca="false">H65/3600</f>
        <v>0</v>
      </c>
      <c r="L65" s="79"/>
      <c r="M65" s="80"/>
      <c r="N65" s="80"/>
      <c r="O65" s="80"/>
      <c r="P65" s="80"/>
      <c r="Q65" s="80"/>
      <c r="R65" s="60" t="n">
        <f aca="false">P65/3600</f>
        <v>0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87"/>
      <c r="B66" s="88"/>
      <c r="C66" s="88" t="n">
        <v>37</v>
      </c>
      <c r="D66" s="81"/>
      <c r="E66" s="82"/>
      <c r="F66" s="82"/>
      <c r="G66" s="82"/>
      <c r="H66" s="82"/>
      <c r="I66" s="82"/>
      <c r="J66" s="67" t="n">
        <f aca="false">H66/3600</f>
        <v>0</v>
      </c>
      <c r="L66" s="81"/>
      <c r="M66" s="82"/>
      <c r="N66" s="82"/>
      <c r="O66" s="82"/>
      <c r="P66" s="82"/>
      <c r="Q66" s="82"/>
      <c r="R66" s="67" t="n">
        <f aca="false">P66/3600</f>
        <v>0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7"/>
      <c r="E67" s="78"/>
      <c r="F67" s="78"/>
      <c r="G67" s="78"/>
      <c r="H67" s="78"/>
      <c r="I67" s="78"/>
      <c r="J67" s="54" t="n">
        <f aca="false">H67/3600</f>
        <v>0</v>
      </c>
      <c r="L67" s="77"/>
      <c r="M67" s="78"/>
      <c r="N67" s="78"/>
      <c r="O67" s="78"/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79"/>
      <c r="E68" s="80"/>
      <c r="F68" s="80"/>
      <c r="G68" s="80"/>
      <c r="H68" s="80"/>
      <c r="I68" s="80"/>
      <c r="J68" s="60" t="n">
        <f aca="false">H68/3600</f>
        <v>0</v>
      </c>
      <c r="L68" s="79"/>
      <c r="M68" s="80"/>
      <c r="N68" s="80"/>
      <c r="O68" s="80"/>
      <c r="P68" s="80"/>
      <c r="Q68" s="80"/>
      <c r="R68" s="60" t="n">
        <f aca="false">P68/3600</f>
        <v>0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87"/>
      <c r="B69" s="87"/>
      <c r="C69" s="87" t="n">
        <v>32</v>
      </c>
      <c r="D69" s="79"/>
      <c r="E69" s="80"/>
      <c r="F69" s="80"/>
      <c r="G69" s="80"/>
      <c r="H69" s="80"/>
      <c r="I69" s="80"/>
      <c r="J69" s="60" t="n">
        <f aca="false">H69/3600</f>
        <v>0</v>
      </c>
      <c r="L69" s="79"/>
      <c r="M69" s="80"/>
      <c r="N69" s="80"/>
      <c r="O69" s="80"/>
      <c r="P69" s="80"/>
      <c r="Q69" s="80"/>
      <c r="R69" s="60" t="n">
        <f aca="false">P69/3600</f>
        <v>0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88"/>
      <c r="B70" s="88"/>
      <c r="C70" s="88" t="n">
        <v>37</v>
      </c>
      <c r="D70" s="81"/>
      <c r="E70" s="82"/>
      <c r="F70" s="82"/>
      <c r="G70" s="82"/>
      <c r="H70" s="82"/>
      <c r="I70" s="82"/>
      <c r="J70" s="67" t="n">
        <f aca="false">H70/3600</f>
        <v>0</v>
      </c>
      <c r="L70" s="81"/>
      <c r="M70" s="82"/>
      <c r="N70" s="82"/>
      <c r="O70" s="82"/>
      <c r="P70" s="82"/>
      <c r="Q70" s="82"/>
      <c r="R70" s="67" t="n">
        <f aca="false">P70/3600</f>
        <v>0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7"/>
      <c r="E71" s="78"/>
      <c r="F71" s="78"/>
      <c r="G71" s="78"/>
      <c r="H71" s="78"/>
      <c r="I71" s="78"/>
      <c r="J71" s="54" t="n">
        <f aca="false">H71/3600</f>
        <v>0</v>
      </c>
      <c r="L71" s="77"/>
      <c r="M71" s="78"/>
      <c r="N71" s="78"/>
      <c r="O71" s="78"/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79"/>
      <c r="E72" s="80"/>
      <c r="F72" s="80"/>
      <c r="G72" s="80"/>
      <c r="H72" s="80"/>
      <c r="I72" s="80"/>
      <c r="J72" s="60" t="n">
        <f aca="false">H72/3600</f>
        <v>0</v>
      </c>
      <c r="L72" s="79"/>
      <c r="M72" s="80"/>
      <c r="N72" s="80"/>
      <c r="O72" s="80"/>
      <c r="P72" s="80"/>
      <c r="Q72" s="80"/>
      <c r="R72" s="60" t="n">
        <f aca="false">P72/3600</f>
        <v>0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87"/>
      <c r="B73" s="87"/>
      <c r="C73" s="87" t="n">
        <v>32</v>
      </c>
      <c r="D73" s="79"/>
      <c r="E73" s="80"/>
      <c r="F73" s="80"/>
      <c r="G73" s="80"/>
      <c r="H73" s="80"/>
      <c r="I73" s="80"/>
      <c r="J73" s="60" t="n">
        <f aca="false">H73/3600</f>
        <v>0</v>
      </c>
      <c r="L73" s="79"/>
      <c r="M73" s="80"/>
      <c r="N73" s="80"/>
      <c r="O73" s="80"/>
      <c r="P73" s="80"/>
      <c r="Q73" s="80"/>
      <c r="R73" s="60" t="n">
        <f aca="false">P73/3600</f>
        <v>0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87"/>
      <c r="B74" s="88"/>
      <c r="C74" s="88" t="n">
        <v>37</v>
      </c>
      <c r="D74" s="81"/>
      <c r="E74" s="82"/>
      <c r="F74" s="82"/>
      <c r="G74" s="82"/>
      <c r="H74" s="82"/>
      <c r="I74" s="82"/>
      <c r="J74" s="67" t="n">
        <f aca="false">H74/3600</f>
        <v>0</v>
      </c>
      <c r="L74" s="81"/>
      <c r="M74" s="82"/>
      <c r="N74" s="82"/>
      <c r="O74" s="82"/>
      <c r="P74" s="82"/>
      <c r="Q74" s="82"/>
      <c r="R74" s="67" t="n">
        <f aca="false">P74/3600</f>
        <v>0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7"/>
      <c r="E75" s="78"/>
      <c r="F75" s="78"/>
      <c r="G75" s="78"/>
      <c r="H75" s="78"/>
      <c r="I75" s="78"/>
      <c r="J75" s="54" t="n">
        <f aca="false">H75/3600</f>
        <v>0</v>
      </c>
      <c r="L75" s="77"/>
      <c r="M75" s="78"/>
      <c r="N75" s="78"/>
      <c r="O75" s="78"/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79"/>
      <c r="E76" s="80"/>
      <c r="F76" s="80"/>
      <c r="G76" s="80"/>
      <c r="H76" s="80"/>
      <c r="I76" s="80"/>
      <c r="J76" s="60" t="n">
        <f aca="false">H76/3600</f>
        <v>0</v>
      </c>
      <c r="L76" s="79"/>
      <c r="M76" s="80"/>
      <c r="N76" s="80"/>
      <c r="O76" s="80"/>
      <c r="P76" s="80"/>
      <c r="Q76" s="80"/>
      <c r="R76" s="60" t="n">
        <f aca="false">P76/3600</f>
        <v>0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87"/>
      <c r="B77" s="87"/>
      <c r="C77" s="87" t="n">
        <v>32</v>
      </c>
      <c r="D77" s="79"/>
      <c r="E77" s="80"/>
      <c r="F77" s="80"/>
      <c r="G77" s="80"/>
      <c r="H77" s="80"/>
      <c r="I77" s="80"/>
      <c r="J77" s="60" t="n">
        <f aca="false">H77/3600</f>
        <v>0</v>
      </c>
      <c r="L77" s="79"/>
      <c r="M77" s="80"/>
      <c r="N77" s="80"/>
      <c r="O77" s="80"/>
      <c r="P77" s="80"/>
      <c r="Q77" s="80"/>
      <c r="R77" s="60" t="n">
        <f aca="false">P77/3600</f>
        <v>0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87"/>
      <c r="B78" s="88"/>
      <c r="C78" s="88" t="n">
        <v>37</v>
      </c>
      <c r="D78" s="81"/>
      <c r="E78" s="82"/>
      <c r="F78" s="82"/>
      <c r="G78" s="82"/>
      <c r="H78" s="82"/>
      <c r="I78" s="82"/>
      <c r="J78" s="67" t="n">
        <f aca="false">H78/3600</f>
        <v>0</v>
      </c>
      <c r="L78" s="81"/>
      <c r="M78" s="82"/>
      <c r="N78" s="82"/>
      <c r="O78" s="82"/>
      <c r="P78" s="82"/>
      <c r="Q78" s="82"/>
      <c r="R78" s="67" t="n">
        <f aca="false">P78/3600</f>
        <v>0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7"/>
      <c r="E79" s="78"/>
      <c r="F79" s="78"/>
      <c r="G79" s="78"/>
      <c r="H79" s="78"/>
      <c r="I79" s="78"/>
      <c r="J79" s="54" t="n">
        <f aca="false">H79/3600</f>
        <v>0</v>
      </c>
      <c r="L79" s="77"/>
      <c r="M79" s="78"/>
      <c r="N79" s="78"/>
      <c r="O79" s="78"/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79"/>
      <c r="E80" s="80"/>
      <c r="F80" s="80"/>
      <c r="G80" s="80"/>
      <c r="H80" s="80"/>
      <c r="I80" s="80"/>
      <c r="J80" s="60" t="n">
        <f aca="false">H80/3600</f>
        <v>0</v>
      </c>
      <c r="L80" s="79"/>
      <c r="M80" s="80"/>
      <c r="N80" s="80"/>
      <c r="O80" s="80"/>
      <c r="P80" s="80"/>
      <c r="Q80" s="80"/>
      <c r="R80" s="60" t="n">
        <f aca="false">P80/3600</f>
        <v>0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87"/>
      <c r="B81" s="87"/>
      <c r="C81" s="87" t="n">
        <v>32</v>
      </c>
      <c r="D81" s="79"/>
      <c r="E81" s="80"/>
      <c r="F81" s="80"/>
      <c r="G81" s="80"/>
      <c r="H81" s="80"/>
      <c r="I81" s="80"/>
      <c r="J81" s="60" t="n">
        <f aca="false">H81/3600</f>
        <v>0</v>
      </c>
      <c r="L81" s="79"/>
      <c r="M81" s="80"/>
      <c r="N81" s="80"/>
      <c r="O81" s="80"/>
      <c r="P81" s="80"/>
      <c r="Q81" s="80"/>
      <c r="R81" s="60" t="n">
        <f aca="false">P81/3600</f>
        <v>0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88"/>
      <c r="B82" s="88"/>
      <c r="C82" s="88" t="n">
        <v>37</v>
      </c>
      <c r="D82" s="81"/>
      <c r="E82" s="82"/>
      <c r="F82" s="82"/>
      <c r="G82" s="82"/>
      <c r="H82" s="82"/>
      <c r="I82" s="82"/>
      <c r="J82" s="67" t="n">
        <f aca="false">H82/3600</f>
        <v>0</v>
      </c>
      <c r="L82" s="81"/>
      <c r="M82" s="82"/>
      <c r="N82" s="82"/>
      <c r="O82" s="82"/>
      <c r="P82" s="82"/>
      <c r="Q82" s="82"/>
      <c r="R82" s="67" t="n">
        <f aca="false">P82/3600</f>
        <v>0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7"/>
      <c r="E83" s="78"/>
      <c r="F83" s="78"/>
      <c r="G83" s="78"/>
      <c r="H83" s="78"/>
      <c r="I83" s="78"/>
      <c r="J83" s="54" t="n">
        <f aca="false">H83/3600</f>
        <v>0</v>
      </c>
      <c r="L83" s="77"/>
      <c r="M83" s="78"/>
      <c r="N83" s="78"/>
      <c r="O83" s="78"/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79"/>
      <c r="E84" s="80"/>
      <c r="F84" s="80"/>
      <c r="G84" s="80"/>
      <c r="H84" s="80"/>
      <c r="I84" s="80"/>
      <c r="J84" s="60" t="n">
        <f aca="false">H84/3600</f>
        <v>0</v>
      </c>
      <c r="L84" s="79"/>
      <c r="M84" s="80"/>
      <c r="N84" s="80"/>
      <c r="O84" s="80"/>
      <c r="P84" s="80"/>
      <c r="Q84" s="80"/>
      <c r="R84" s="60" t="n">
        <f aca="false">P84/3600</f>
        <v>0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87"/>
      <c r="B85" s="87"/>
      <c r="C85" s="87" t="n">
        <v>32</v>
      </c>
      <c r="D85" s="79"/>
      <c r="E85" s="80"/>
      <c r="F85" s="80"/>
      <c r="G85" s="80"/>
      <c r="H85" s="80"/>
      <c r="I85" s="80"/>
      <c r="J85" s="60" t="n">
        <f aca="false">H85/3600</f>
        <v>0</v>
      </c>
      <c r="L85" s="79"/>
      <c r="M85" s="80"/>
      <c r="N85" s="80"/>
      <c r="O85" s="80"/>
      <c r="P85" s="80"/>
      <c r="Q85" s="80"/>
      <c r="R85" s="60" t="n">
        <f aca="false">P85/3600</f>
        <v>0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87"/>
      <c r="B86" s="88"/>
      <c r="C86" s="88" t="n">
        <v>37</v>
      </c>
      <c r="D86" s="81"/>
      <c r="E86" s="82"/>
      <c r="F86" s="82"/>
      <c r="G86" s="82"/>
      <c r="H86" s="82"/>
      <c r="I86" s="82"/>
      <c r="J86" s="67" t="n">
        <f aca="false">H86/3600</f>
        <v>0</v>
      </c>
      <c r="L86" s="81"/>
      <c r="M86" s="82"/>
      <c r="N86" s="82"/>
      <c r="O86" s="82"/>
      <c r="P86" s="82"/>
      <c r="Q86" s="82"/>
      <c r="R86" s="67" t="n">
        <f aca="false">P86/3600</f>
        <v>0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7"/>
      <c r="E87" s="78"/>
      <c r="F87" s="78"/>
      <c r="G87" s="78"/>
      <c r="H87" s="78"/>
      <c r="I87" s="78"/>
      <c r="J87" s="54" t="n">
        <f aca="false">H87/3600</f>
        <v>0</v>
      </c>
      <c r="L87" s="77"/>
      <c r="M87" s="78"/>
      <c r="N87" s="78"/>
      <c r="O87" s="78"/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79"/>
      <c r="E88" s="80"/>
      <c r="F88" s="80"/>
      <c r="G88" s="80"/>
      <c r="H88" s="80"/>
      <c r="I88" s="80"/>
      <c r="J88" s="60" t="n">
        <f aca="false">H88/3600</f>
        <v>0</v>
      </c>
      <c r="L88" s="79"/>
      <c r="M88" s="80"/>
      <c r="N88" s="80"/>
      <c r="O88" s="80"/>
      <c r="P88" s="80"/>
      <c r="Q88" s="80"/>
      <c r="R88" s="60" t="n">
        <f aca="false">P88/3600</f>
        <v>0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87"/>
      <c r="B89" s="87"/>
      <c r="C89" s="87" t="n">
        <v>32</v>
      </c>
      <c r="D89" s="79"/>
      <c r="E89" s="80"/>
      <c r="F89" s="80"/>
      <c r="G89" s="80"/>
      <c r="H89" s="80"/>
      <c r="I89" s="80"/>
      <c r="J89" s="60" t="n">
        <f aca="false">H89/3600</f>
        <v>0</v>
      </c>
      <c r="L89" s="79"/>
      <c r="M89" s="80"/>
      <c r="N89" s="80"/>
      <c r="O89" s="80"/>
      <c r="P89" s="80"/>
      <c r="Q89" s="80"/>
      <c r="R89" s="60" t="n">
        <f aca="false">P89/3600</f>
        <v>0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87"/>
      <c r="B90" s="88"/>
      <c r="C90" s="88" t="n">
        <v>37</v>
      </c>
      <c r="D90" s="81"/>
      <c r="E90" s="82"/>
      <c r="F90" s="82"/>
      <c r="G90" s="82"/>
      <c r="H90" s="82"/>
      <c r="I90" s="82"/>
      <c r="J90" s="67" t="n">
        <f aca="false">H90/3600</f>
        <v>0</v>
      </c>
      <c r="L90" s="81"/>
      <c r="M90" s="82"/>
      <c r="N90" s="82"/>
      <c r="O90" s="82"/>
      <c r="P90" s="82"/>
      <c r="Q90" s="82"/>
      <c r="R90" s="67" t="n">
        <f aca="false">P90/3600</f>
        <v>0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7"/>
      <c r="E91" s="78"/>
      <c r="F91" s="78"/>
      <c r="G91" s="78"/>
      <c r="H91" s="78"/>
      <c r="I91" s="78"/>
      <c r="J91" s="54" t="n">
        <f aca="false">H91/3600</f>
        <v>0</v>
      </c>
      <c r="L91" s="77"/>
      <c r="M91" s="78"/>
      <c r="N91" s="78"/>
      <c r="O91" s="78"/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79"/>
      <c r="E92" s="80"/>
      <c r="F92" s="80"/>
      <c r="G92" s="80"/>
      <c r="H92" s="80"/>
      <c r="I92" s="80"/>
      <c r="J92" s="60" t="n">
        <f aca="false">H92/3600</f>
        <v>0</v>
      </c>
      <c r="L92" s="79"/>
      <c r="M92" s="80"/>
      <c r="N92" s="80"/>
      <c r="O92" s="80"/>
      <c r="P92" s="80"/>
      <c r="Q92" s="80"/>
      <c r="R92" s="60" t="n">
        <f aca="false">P92/3600</f>
        <v>0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87"/>
      <c r="B93" s="87"/>
      <c r="C93" s="87" t="n">
        <v>32</v>
      </c>
      <c r="D93" s="79"/>
      <c r="E93" s="80"/>
      <c r="F93" s="80"/>
      <c r="G93" s="80"/>
      <c r="H93" s="80"/>
      <c r="I93" s="80"/>
      <c r="J93" s="60" t="n">
        <f aca="false">H93/3600</f>
        <v>0</v>
      </c>
      <c r="L93" s="79"/>
      <c r="M93" s="80"/>
      <c r="N93" s="80"/>
      <c r="O93" s="80"/>
      <c r="P93" s="80"/>
      <c r="Q93" s="80"/>
      <c r="R93" s="60" t="n">
        <f aca="false">P93/3600</f>
        <v>0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87"/>
      <c r="B94" s="88"/>
      <c r="C94" s="88" t="n">
        <v>37</v>
      </c>
      <c r="D94" s="81"/>
      <c r="E94" s="82"/>
      <c r="F94" s="82"/>
      <c r="G94" s="82"/>
      <c r="H94" s="82"/>
      <c r="I94" s="82"/>
      <c r="J94" s="67" t="n">
        <f aca="false">H94/3600</f>
        <v>0</v>
      </c>
      <c r="L94" s="81"/>
      <c r="M94" s="82"/>
      <c r="N94" s="82"/>
      <c r="O94" s="82"/>
      <c r="P94" s="82"/>
      <c r="Q94" s="82"/>
      <c r="R94" s="67" t="n">
        <f aca="false">P94/3600</f>
        <v>0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7"/>
      <c r="E95" s="78"/>
      <c r="F95" s="78"/>
      <c r="G95" s="78"/>
      <c r="H95" s="78"/>
      <c r="I95" s="78"/>
      <c r="J95" s="54" t="n">
        <f aca="false">H95/3600</f>
        <v>0</v>
      </c>
      <c r="L95" s="77"/>
      <c r="M95" s="78"/>
      <c r="N95" s="78"/>
      <c r="O95" s="78"/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79"/>
      <c r="E96" s="80"/>
      <c r="F96" s="80"/>
      <c r="G96" s="80"/>
      <c r="H96" s="80"/>
      <c r="I96" s="80"/>
      <c r="J96" s="60" t="n">
        <f aca="false">H96/3600</f>
        <v>0</v>
      </c>
      <c r="L96" s="79"/>
      <c r="M96" s="80"/>
      <c r="N96" s="80"/>
      <c r="O96" s="80"/>
      <c r="P96" s="80"/>
      <c r="Q96" s="80"/>
      <c r="R96" s="60" t="n">
        <f aca="false">P96/3600</f>
        <v>0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87"/>
      <c r="B97" s="87"/>
      <c r="C97" s="87" t="n">
        <v>32</v>
      </c>
      <c r="D97" s="79"/>
      <c r="E97" s="80"/>
      <c r="F97" s="80"/>
      <c r="G97" s="80"/>
      <c r="H97" s="80"/>
      <c r="I97" s="80"/>
      <c r="J97" s="60" t="n">
        <f aca="false">H97/3600</f>
        <v>0</v>
      </c>
      <c r="L97" s="79"/>
      <c r="M97" s="80"/>
      <c r="N97" s="80"/>
      <c r="O97" s="80"/>
      <c r="P97" s="80"/>
      <c r="Q97" s="80"/>
      <c r="R97" s="60" t="n">
        <f aca="false">P97/3600</f>
        <v>0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88"/>
      <c r="B98" s="88"/>
      <c r="C98" s="88" t="n">
        <v>37</v>
      </c>
      <c r="D98" s="81"/>
      <c r="E98" s="82"/>
      <c r="F98" s="82"/>
      <c r="G98" s="82"/>
      <c r="H98" s="82"/>
      <c r="I98" s="82"/>
      <c r="J98" s="67" t="n">
        <f aca="false">H98/3600</f>
        <v>0</v>
      </c>
      <c r="L98" s="81"/>
      <c r="M98" s="82"/>
      <c r="N98" s="82"/>
      <c r="O98" s="82"/>
      <c r="P98" s="82"/>
      <c r="Q98" s="82"/>
      <c r="R98" s="67" t="n">
        <f aca="false">P98/3600</f>
        <v>0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e">
        <f aca="false">GEOMEAN(I19:I82)</f>
        <v>#NUM!</v>
      </c>
      <c r="J113" s="85" t="n">
        <f aca="false">GEOMEAN(J19:J82)</f>
        <v>0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89" activeCellId="0" sqref="P8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102398.3456</v>
      </c>
      <c r="E3" s="53" t="n">
        <v>43.6552</v>
      </c>
      <c r="F3" s="53" t="n">
        <v>43.0459</v>
      </c>
      <c r="G3" s="53" t="n">
        <v>44.9559</v>
      </c>
      <c r="H3" s="53" t="n">
        <v>6599.01</v>
      </c>
      <c r="I3" s="53" t="n">
        <v>115.58</v>
      </c>
      <c r="J3" s="54" t="n">
        <v>1.83305833333333</v>
      </c>
      <c r="L3" s="52" t="n">
        <v>102345.9968</v>
      </c>
      <c r="M3" s="53" t="n">
        <v>43.6594</v>
      </c>
      <c r="N3" s="53" t="n">
        <v>43.0467</v>
      </c>
      <c r="O3" s="53" t="n">
        <v>44.9559</v>
      </c>
      <c r="P3" s="53" t="n">
        <v>6677.032</v>
      </c>
      <c r="Q3" s="53" t="n">
        <v>91.574</v>
      </c>
      <c r="R3" s="55" t="n">
        <v>1.85473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654.0304</v>
      </c>
      <c r="E4" s="59" t="n">
        <v>40.4565</v>
      </c>
      <c r="F4" s="59" t="n">
        <v>40.3926</v>
      </c>
      <c r="G4" s="59" t="n">
        <v>42.3386</v>
      </c>
      <c r="H4" s="59" t="n">
        <v>5799.74</v>
      </c>
      <c r="I4" s="59" t="n">
        <v>102.54</v>
      </c>
      <c r="J4" s="60" t="n">
        <v>1.61103888888889</v>
      </c>
      <c r="L4" s="58" t="n">
        <v>57652.0016</v>
      </c>
      <c r="M4" s="59" t="n">
        <v>40.4583</v>
      </c>
      <c r="N4" s="59" t="n">
        <v>40.3946</v>
      </c>
      <c r="O4" s="59" t="n">
        <v>42.3402</v>
      </c>
      <c r="P4" s="59" t="n">
        <v>5913.151</v>
      </c>
      <c r="Q4" s="59" t="n">
        <v>80.334</v>
      </c>
      <c r="R4" s="61" t="n">
        <v>1.64254194444444</v>
      </c>
      <c r="S4" s="56"/>
      <c r="T4" s="64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804.8912</v>
      </c>
      <c r="E5" s="59" t="n">
        <v>37.3628</v>
      </c>
      <c r="F5" s="59" t="n">
        <v>38.6064</v>
      </c>
      <c r="G5" s="59" t="n">
        <v>40.5124</v>
      </c>
      <c r="H5" s="59" t="n">
        <v>6914.59</v>
      </c>
      <c r="I5" s="59" t="n">
        <v>82.49</v>
      </c>
      <c r="J5" s="60" t="n">
        <v>1.92071944444444</v>
      </c>
      <c r="L5" s="58" t="n">
        <v>32809.6224</v>
      </c>
      <c r="M5" s="59" t="n">
        <v>37.3648</v>
      </c>
      <c r="N5" s="59" t="n">
        <v>38.6102</v>
      </c>
      <c r="O5" s="59" t="n">
        <v>40.5138</v>
      </c>
      <c r="P5" s="59" t="n">
        <v>5345.463</v>
      </c>
      <c r="Q5" s="59" t="n">
        <v>73.65</v>
      </c>
      <c r="R5" s="61" t="n">
        <v>1.48485083333333</v>
      </c>
      <c r="S5" s="56"/>
      <c r="T5" s="64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46.4784</v>
      </c>
      <c r="E6" s="66" t="n">
        <v>34.277</v>
      </c>
      <c r="F6" s="66" t="n">
        <v>37.3709</v>
      </c>
      <c r="G6" s="66" t="n">
        <v>39.3343</v>
      </c>
      <c r="H6" s="66" t="n">
        <v>4721.49</v>
      </c>
      <c r="I6" s="66" t="n">
        <v>76.94</v>
      </c>
      <c r="J6" s="67" t="n">
        <v>1.311525</v>
      </c>
      <c r="L6" s="65" t="n">
        <v>18552.3808</v>
      </c>
      <c r="M6" s="66" t="n">
        <v>34.2773</v>
      </c>
      <c r="N6" s="66" t="n">
        <v>37.3707</v>
      </c>
      <c r="O6" s="66" t="n">
        <v>39.3331</v>
      </c>
      <c r="P6" s="66" t="n">
        <v>4944.436</v>
      </c>
      <c r="Q6" s="66" t="n">
        <v>63.646</v>
      </c>
      <c r="R6" s="68" t="n">
        <v>1.37345444444444</v>
      </c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284.9136</v>
      </c>
      <c r="E7" s="53" t="n">
        <v>43.543</v>
      </c>
      <c r="F7" s="53" t="n">
        <v>45.9146</v>
      </c>
      <c r="G7" s="53" t="n">
        <v>45.4459</v>
      </c>
      <c r="H7" s="53" t="n">
        <v>8900.91</v>
      </c>
      <c r="I7" s="53" t="n">
        <v>107.97</v>
      </c>
      <c r="J7" s="54" t="n">
        <v>2.472475</v>
      </c>
      <c r="L7" s="52" t="n">
        <v>105190.3344</v>
      </c>
      <c r="M7" s="53" t="n">
        <v>43.5467</v>
      </c>
      <c r="N7" s="53" t="n">
        <v>45.9133</v>
      </c>
      <c r="O7" s="53" t="n">
        <v>45.4458</v>
      </c>
      <c r="P7" s="53" t="n">
        <v>6730.54</v>
      </c>
      <c r="Q7" s="53" t="n">
        <v>88.204</v>
      </c>
      <c r="R7" s="55" t="n">
        <v>1.869594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555.3696</v>
      </c>
      <c r="E8" s="59" t="n">
        <v>40.1182</v>
      </c>
      <c r="F8" s="59" t="n">
        <v>43.459</v>
      </c>
      <c r="G8" s="59" t="n">
        <v>43.5787</v>
      </c>
      <c r="H8" s="59" t="n">
        <v>5660.19</v>
      </c>
      <c r="I8" s="59" t="n">
        <v>99.73</v>
      </c>
      <c r="J8" s="60" t="n">
        <v>1.572275</v>
      </c>
      <c r="L8" s="58" t="n">
        <v>61525.9664</v>
      </c>
      <c r="M8" s="59" t="n">
        <v>40.1199</v>
      </c>
      <c r="N8" s="59" t="n">
        <v>43.4627</v>
      </c>
      <c r="O8" s="59" t="n">
        <v>43.5789</v>
      </c>
      <c r="P8" s="59" t="n">
        <v>5931.611</v>
      </c>
      <c r="Q8" s="59" t="n">
        <v>78.155</v>
      </c>
      <c r="R8" s="61" t="n">
        <v>1.64766972222222</v>
      </c>
      <c r="S8" s="56"/>
      <c r="T8" s="64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197.3664</v>
      </c>
      <c r="E9" s="59" t="n">
        <v>36.9692</v>
      </c>
      <c r="F9" s="59" t="n">
        <v>41.3526</v>
      </c>
      <c r="G9" s="59" t="n">
        <v>41.8645</v>
      </c>
      <c r="H9" s="59" t="n">
        <v>5122</v>
      </c>
      <c r="I9" s="59" t="n">
        <v>92.42</v>
      </c>
      <c r="J9" s="60" t="n">
        <v>1.42277777777778</v>
      </c>
      <c r="L9" s="58" t="n">
        <v>35188.2528</v>
      </c>
      <c r="M9" s="59" t="n">
        <v>36.9691</v>
      </c>
      <c r="N9" s="59" t="n">
        <v>41.3581</v>
      </c>
      <c r="O9" s="59" t="n">
        <v>41.8708</v>
      </c>
      <c r="P9" s="59" t="n">
        <v>5394.094</v>
      </c>
      <c r="Q9" s="59" t="n">
        <v>70.974</v>
      </c>
      <c r="R9" s="61" t="n">
        <v>1.49835944444444</v>
      </c>
      <c r="S9" s="56"/>
      <c r="T9" s="64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609.0704</v>
      </c>
      <c r="E10" s="66" t="n">
        <v>34.0793</v>
      </c>
      <c r="F10" s="66" t="n">
        <v>39.8007</v>
      </c>
      <c r="G10" s="66" t="n">
        <v>40.5611</v>
      </c>
      <c r="H10" s="66" t="n">
        <v>4731.35</v>
      </c>
      <c r="I10" s="66" t="n">
        <v>85.41</v>
      </c>
      <c r="J10" s="67" t="n">
        <v>1.31426388888889</v>
      </c>
      <c r="L10" s="65" t="n">
        <v>20608.3296</v>
      </c>
      <c r="M10" s="66" t="n">
        <v>34.0805</v>
      </c>
      <c r="N10" s="66" t="n">
        <v>39.8037</v>
      </c>
      <c r="O10" s="66" t="n">
        <v>40.5625</v>
      </c>
      <c r="P10" s="66" t="n">
        <v>4988.848</v>
      </c>
      <c r="Q10" s="66" t="n">
        <v>64.731</v>
      </c>
      <c r="R10" s="68" t="n">
        <v>1.38579111111111</v>
      </c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52" t="n">
        <v>376774.872</v>
      </c>
      <c r="E11" s="53" t="n">
        <v>42.757</v>
      </c>
      <c r="F11" s="53" t="n">
        <v>43.1383</v>
      </c>
      <c r="G11" s="53" t="n">
        <v>41.6274</v>
      </c>
      <c r="H11" s="53" t="n">
        <v>16032.47</v>
      </c>
      <c r="I11" s="53" t="n">
        <v>214.69</v>
      </c>
      <c r="J11" s="54" t="n">
        <v>4.45346388888889</v>
      </c>
      <c r="L11" s="52" t="n">
        <v>376869.1008</v>
      </c>
      <c r="M11" s="53" t="n">
        <v>42.761</v>
      </c>
      <c r="N11" s="53" t="n">
        <v>43.1379</v>
      </c>
      <c r="O11" s="53" t="n">
        <v>41.6304</v>
      </c>
      <c r="P11" s="53" t="n">
        <v>16178.222</v>
      </c>
      <c r="Q11" s="53" t="n">
        <v>189.38</v>
      </c>
      <c r="R11" s="55" t="n">
        <v>4.493950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243171.6816</v>
      </c>
      <c r="E12" s="59" t="n">
        <v>39.1291</v>
      </c>
      <c r="F12" s="59" t="n">
        <v>40.2633</v>
      </c>
      <c r="G12" s="59" t="n">
        <v>38.017</v>
      </c>
      <c r="H12" s="59" t="n">
        <v>18823.88</v>
      </c>
      <c r="I12" s="59" t="n">
        <v>181.98</v>
      </c>
      <c r="J12" s="60" t="n">
        <v>5.22885555555556</v>
      </c>
      <c r="L12" s="58" t="n">
        <v>243297.0112</v>
      </c>
      <c r="M12" s="59" t="n">
        <v>39.1314</v>
      </c>
      <c r="N12" s="59" t="n">
        <v>40.2658</v>
      </c>
      <c r="O12" s="59" t="n">
        <v>38.0239</v>
      </c>
      <c r="P12" s="59" t="n">
        <v>14161.715</v>
      </c>
      <c r="Q12" s="59" t="n">
        <v>157.858</v>
      </c>
      <c r="R12" s="61" t="n">
        <v>3.93380972222222</v>
      </c>
      <c r="S12" s="56"/>
      <c r="T12" s="64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153121.6336</v>
      </c>
      <c r="E13" s="59" t="n">
        <v>35.1299</v>
      </c>
      <c r="F13" s="59" t="n">
        <v>38.5806</v>
      </c>
      <c r="G13" s="59" t="n">
        <v>36.3348</v>
      </c>
      <c r="H13" s="59" t="n">
        <v>16472.45</v>
      </c>
      <c r="I13" s="59" t="n">
        <v>178.9</v>
      </c>
      <c r="J13" s="60" t="n">
        <v>4.57568055555556</v>
      </c>
      <c r="L13" s="58" t="n">
        <v>153807.816</v>
      </c>
      <c r="M13" s="59" t="n">
        <v>35.1338</v>
      </c>
      <c r="N13" s="59" t="n">
        <v>38.5832</v>
      </c>
      <c r="O13" s="59" t="n">
        <v>36.3371</v>
      </c>
      <c r="P13" s="59" t="n">
        <v>12597.352</v>
      </c>
      <c r="Q13" s="59" t="n">
        <v>143.716</v>
      </c>
      <c r="R13" s="61" t="n">
        <v>3.49926444444444</v>
      </c>
      <c r="S13" s="56"/>
      <c r="T13" s="64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82313.5712</v>
      </c>
      <c r="E14" s="66" t="n">
        <v>30.9402</v>
      </c>
      <c r="F14" s="66" t="n">
        <v>37.2018</v>
      </c>
      <c r="G14" s="66" t="n">
        <v>35.0352</v>
      </c>
      <c r="H14" s="66" t="n">
        <v>10714.88</v>
      </c>
      <c r="I14" s="66" t="n">
        <v>165.89</v>
      </c>
      <c r="J14" s="67" t="n">
        <v>2.97635555555556</v>
      </c>
      <c r="L14" s="65" t="n">
        <v>82351.76</v>
      </c>
      <c r="M14" s="66" t="n">
        <v>30.9388</v>
      </c>
      <c r="N14" s="66" t="n">
        <v>37.203</v>
      </c>
      <c r="O14" s="66" t="n">
        <v>35.0323</v>
      </c>
      <c r="P14" s="66" t="n">
        <v>11214.245</v>
      </c>
      <c r="Q14" s="66" t="n">
        <v>132.334</v>
      </c>
      <c r="R14" s="68" t="n">
        <v>3.11506805555556</v>
      </c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52" t="n">
        <v>98289.76</v>
      </c>
      <c r="E15" s="53" t="n">
        <v>44</v>
      </c>
      <c r="F15" s="53" t="n">
        <v>47.2164</v>
      </c>
      <c r="G15" s="53" t="n">
        <v>46.7416</v>
      </c>
      <c r="H15" s="53" t="n">
        <v>10755.69</v>
      </c>
      <c r="I15" s="53" t="n">
        <v>157.14</v>
      </c>
      <c r="J15" s="54" t="n">
        <v>2.98769166666667</v>
      </c>
      <c r="L15" s="52" t="n">
        <v>98348.1184</v>
      </c>
      <c r="M15" s="53" t="n">
        <v>44.0013</v>
      </c>
      <c r="N15" s="53" t="n">
        <v>47.2192</v>
      </c>
      <c r="O15" s="53" t="n">
        <v>46.7426</v>
      </c>
      <c r="P15" s="53" t="n">
        <v>11447.807</v>
      </c>
      <c r="Q15" s="53" t="n">
        <v>129.668</v>
      </c>
      <c r="R15" s="55" t="n">
        <v>3.1799463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46301.6704</v>
      </c>
      <c r="E16" s="59" t="n">
        <v>41.5406</v>
      </c>
      <c r="F16" s="59" t="n">
        <v>46.1648</v>
      </c>
      <c r="G16" s="59" t="n">
        <v>45.8784</v>
      </c>
      <c r="H16" s="59" t="n">
        <v>12723.19</v>
      </c>
      <c r="I16" s="59" t="n">
        <v>134.03</v>
      </c>
      <c r="J16" s="60" t="n">
        <v>3.53421944444444</v>
      </c>
      <c r="L16" s="58" t="n">
        <v>46330.4784</v>
      </c>
      <c r="M16" s="59" t="n">
        <v>41.5407</v>
      </c>
      <c r="N16" s="59" t="n">
        <v>46.1666</v>
      </c>
      <c r="O16" s="59" t="n">
        <v>45.8755</v>
      </c>
      <c r="P16" s="59" t="n">
        <v>9997.747</v>
      </c>
      <c r="Q16" s="59" t="n">
        <v>109.22</v>
      </c>
      <c r="R16" s="61" t="n">
        <v>2.77715194444444</v>
      </c>
      <c r="S16" s="56"/>
      <c r="T16" s="64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26279.6416</v>
      </c>
      <c r="E17" s="59" t="n">
        <v>39.9657</v>
      </c>
      <c r="F17" s="59" t="n">
        <v>45.3616</v>
      </c>
      <c r="G17" s="59" t="n">
        <v>45.1754</v>
      </c>
      <c r="H17" s="59" t="n">
        <v>8755.65</v>
      </c>
      <c r="I17" s="59" t="n">
        <v>119.35</v>
      </c>
      <c r="J17" s="60" t="n">
        <v>2.432125</v>
      </c>
      <c r="L17" s="58" t="n">
        <v>26320.1776</v>
      </c>
      <c r="M17" s="59" t="n">
        <v>39.966</v>
      </c>
      <c r="N17" s="59" t="n">
        <v>45.3578</v>
      </c>
      <c r="O17" s="59" t="n">
        <v>45.1745</v>
      </c>
      <c r="P17" s="59" t="n">
        <v>9276.588</v>
      </c>
      <c r="Q17" s="59" t="n">
        <v>101.17</v>
      </c>
      <c r="R17" s="61" t="n">
        <v>2.57683</v>
      </c>
      <c r="S17" s="56"/>
      <c r="T17" s="64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14705.2656</v>
      </c>
      <c r="E18" s="66" t="n">
        <v>38.2304</v>
      </c>
      <c r="F18" s="66" t="n">
        <v>44.7699</v>
      </c>
      <c r="G18" s="66" t="n">
        <v>44.6449</v>
      </c>
      <c r="H18" s="66" t="n">
        <v>8295.79</v>
      </c>
      <c r="I18" s="66" t="n">
        <v>111.28</v>
      </c>
      <c r="J18" s="67" t="n">
        <v>2.30438611111111</v>
      </c>
      <c r="L18" s="65" t="n">
        <v>14749.464</v>
      </c>
      <c r="M18" s="66" t="n">
        <v>38.2305</v>
      </c>
      <c r="N18" s="66" t="n">
        <v>44.7622</v>
      </c>
      <c r="O18" s="66" t="n">
        <v>44.6319</v>
      </c>
      <c r="P18" s="66" t="n">
        <v>8870.427</v>
      </c>
      <c r="Q18" s="66" t="n">
        <v>95.318</v>
      </c>
      <c r="R18" s="68" t="n">
        <v>2.4640075</v>
      </c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22106.0704</v>
      </c>
      <c r="E19" s="78" t="n">
        <v>42.8985</v>
      </c>
      <c r="F19" s="78" t="n">
        <v>44.6806</v>
      </c>
      <c r="G19" s="78" t="n">
        <v>46.1959</v>
      </c>
      <c r="H19" s="78" t="n">
        <v>6359.17</v>
      </c>
      <c r="I19" s="78" t="n">
        <v>67.89</v>
      </c>
      <c r="J19" s="54" t="n">
        <v>1.76643611111111</v>
      </c>
      <c r="L19" s="77" t="n">
        <v>22110.3288</v>
      </c>
      <c r="M19" s="78" t="n">
        <v>42.8992</v>
      </c>
      <c r="N19" s="78" t="n">
        <v>44.6812</v>
      </c>
      <c r="O19" s="78" t="n">
        <v>46.1985</v>
      </c>
      <c r="P19" s="78" t="n">
        <v>4856.145</v>
      </c>
      <c r="Q19" s="78" t="n">
        <v>56.182</v>
      </c>
      <c r="R19" s="54" t="n">
        <v>1.3489291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2123.2304</v>
      </c>
      <c r="E20" s="80" t="n">
        <v>41.2158</v>
      </c>
      <c r="F20" s="80" t="n">
        <v>42.86</v>
      </c>
      <c r="G20" s="80" t="n">
        <v>43.7541</v>
      </c>
      <c r="H20" s="80" t="n">
        <v>4140.87</v>
      </c>
      <c r="I20" s="80" t="n">
        <v>59.49</v>
      </c>
      <c r="J20" s="60" t="n">
        <v>1.15024166666667</v>
      </c>
      <c r="L20" s="79" t="n">
        <v>12128.368</v>
      </c>
      <c r="M20" s="80" t="n">
        <v>41.217</v>
      </c>
      <c r="N20" s="80" t="n">
        <v>42.8611</v>
      </c>
      <c r="O20" s="80" t="n">
        <v>43.7563</v>
      </c>
      <c r="P20" s="80" t="n">
        <v>4178.972</v>
      </c>
      <c r="Q20" s="80" t="n">
        <v>50.013</v>
      </c>
      <c r="R20" s="60" t="n">
        <v>1.16082555555556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839.7272</v>
      </c>
      <c r="E21" s="80" t="n">
        <v>39.1331</v>
      </c>
      <c r="F21" s="80" t="n">
        <v>41.4659</v>
      </c>
      <c r="G21" s="80" t="n">
        <v>42.1601</v>
      </c>
      <c r="H21" s="80" t="n">
        <v>3681.41</v>
      </c>
      <c r="I21" s="80" t="n">
        <v>55.1</v>
      </c>
      <c r="J21" s="60" t="n">
        <v>1.02261388888889</v>
      </c>
      <c r="L21" s="79" t="n">
        <v>6843.744</v>
      </c>
      <c r="M21" s="80" t="n">
        <v>39.1367</v>
      </c>
      <c r="N21" s="80" t="n">
        <v>41.464</v>
      </c>
      <c r="O21" s="80" t="n">
        <v>42.1598</v>
      </c>
      <c r="P21" s="80" t="n">
        <v>3868.853</v>
      </c>
      <c r="Q21" s="80" t="n">
        <v>45.821</v>
      </c>
      <c r="R21" s="60" t="n">
        <v>1.07468138888889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821.3872</v>
      </c>
      <c r="E22" s="82" t="n">
        <v>36.6479</v>
      </c>
      <c r="F22" s="82" t="n">
        <v>40.4567</v>
      </c>
      <c r="G22" s="82" t="n">
        <v>41.2261</v>
      </c>
      <c r="H22" s="82" t="n">
        <v>4751.35</v>
      </c>
      <c r="I22" s="82" t="n">
        <v>50.57</v>
      </c>
      <c r="J22" s="67" t="n">
        <v>1.31981944444444</v>
      </c>
      <c r="L22" s="81" t="n">
        <v>3823.2992</v>
      </c>
      <c r="M22" s="82" t="n">
        <v>36.6496</v>
      </c>
      <c r="N22" s="82" t="n">
        <v>40.4564</v>
      </c>
      <c r="O22" s="82" t="n">
        <v>41.2265</v>
      </c>
      <c r="P22" s="82" t="n">
        <v>3661.645</v>
      </c>
      <c r="Q22" s="82" t="n">
        <v>40.929</v>
      </c>
      <c r="R22" s="67" t="n">
        <v>1.01712361111111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52506.8792</v>
      </c>
      <c r="E23" s="78" t="n">
        <v>41.8974</v>
      </c>
      <c r="F23" s="78" t="n">
        <v>43.6067</v>
      </c>
      <c r="G23" s="78" t="n">
        <v>44.3016</v>
      </c>
      <c r="H23" s="78" t="n">
        <v>5553.1</v>
      </c>
      <c r="I23" s="78" t="n">
        <v>94.59</v>
      </c>
      <c r="J23" s="54" t="n">
        <v>1.54252777777778</v>
      </c>
      <c r="L23" s="77" t="n">
        <v>52525.3424</v>
      </c>
      <c r="M23" s="78" t="n">
        <v>41.9032</v>
      </c>
      <c r="N23" s="78" t="n">
        <v>43.6079</v>
      </c>
      <c r="O23" s="78" t="n">
        <v>44.3022</v>
      </c>
      <c r="P23" s="78" t="n">
        <v>5662.806</v>
      </c>
      <c r="Q23" s="78" t="n">
        <v>81.26</v>
      </c>
      <c r="R23" s="54" t="n">
        <v>1.57300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531.396</v>
      </c>
      <c r="E24" s="80" t="n">
        <v>38.8112</v>
      </c>
      <c r="F24" s="80" t="n">
        <v>41.0498</v>
      </c>
      <c r="G24" s="80" t="n">
        <v>41.3187</v>
      </c>
      <c r="H24" s="80" t="n">
        <v>6401.71</v>
      </c>
      <c r="I24" s="80" t="n">
        <v>81.44</v>
      </c>
      <c r="J24" s="60" t="n">
        <v>1.77825277777778</v>
      </c>
      <c r="L24" s="79" t="n">
        <v>28554.0304</v>
      </c>
      <c r="M24" s="80" t="n">
        <v>38.8149</v>
      </c>
      <c r="N24" s="80" t="n">
        <v>41.0489</v>
      </c>
      <c r="O24" s="80" t="n">
        <v>41.3182</v>
      </c>
      <c r="P24" s="80" t="n">
        <v>4803.745</v>
      </c>
      <c r="Q24" s="80" t="n">
        <v>68.61</v>
      </c>
      <c r="R24" s="60" t="n">
        <v>1.33437361111111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832.78</v>
      </c>
      <c r="E25" s="80" t="n">
        <v>35.7559</v>
      </c>
      <c r="F25" s="80" t="n">
        <v>39.1714</v>
      </c>
      <c r="G25" s="80" t="n">
        <v>39.6743</v>
      </c>
      <c r="H25" s="80" t="n">
        <v>4196.26</v>
      </c>
      <c r="I25" s="80" t="n">
        <v>72.28</v>
      </c>
      <c r="J25" s="60" t="n">
        <v>1.16562777777778</v>
      </c>
      <c r="L25" s="79" t="n">
        <v>14856.8224</v>
      </c>
      <c r="M25" s="80" t="n">
        <v>35.7595</v>
      </c>
      <c r="N25" s="80" t="n">
        <v>39.1759</v>
      </c>
      <c r="O25" s="80" t="n">
        <v>39.675</v>
      </c>
      <c r="P25" s="80" t="n">
        <v>4229.062</v>
      </c>
      <c r="Q25" s="80" t="n">
        <v>58.56</v>
      </c>
      <c r="R25" s="60" t="n">
        <v>1.17473944444444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297.3136</v>
      </c>
      <c r="E26" s="82" t="n">
        <v>32.8697</v>
      </c>
      <c r="F26" s="82" t="n">
        <v>37.9421</v>
      </c>
      <c r="G26" s="82" t="n">
        <v>38.8355</v>
      </c>
      <c r="H26" s="82" t="n">
        <v>5069.89</v>
      </c>
      <c r="I26" s="82" t="n">
        <v>55.82</v>
      </c>
      <c r="J26" s="67" t="n">
        <v>1.40830277777778</v>
      </c>
      <c r="L26" s="81" t="n">
        <v>7308.7744</v>
      </c>
      <c r="M26" s="82" t="n">
        <v>32.8718</v>
      </c>
      <c r="N26" s="82" t="n">
        <v>37.9416</v>
      </c>
      <c r="O26" s="82" t="n">
        <v>38.8351</v>
      </c>
      <c r="P26" s="82" t="n">
        <v>3828.015</v>
      </c>
      <c r="Q26" s="82" t="n">
        <v>49.205</v>
      </c>
      <c r="R26" s="67" t="n">
        <v>1.0633375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05964.14</v>
      </c>
      <c r="E27" s="78" t="n">
        <v>40.7415</v>
      </c>
      <c r="F27" s="78" t="n">
        <v>41.8386</v>
      </c>
      <c r="G27" s="78" t="n">
        <v>44.3816</v>
      </c>
      <c r="H27" s="78" t="n">
        <v>11971.21</v>
      </c>
      <c r="I27" s="78" t="n">
        <v>190.85</v>
      </c>
      <c r="J27" s="54" t="n">
        <v>3.32533611111111</v>
      </c>
      <c r="L27" s="77" t="n">
        <v>105967.3408</v>
      </c>
      <c r="M27" s="78" t="n">
        <v>40.7444</v>
      </c>
      <c r="N27" s="78" t="n">
        <v>41.837</v>
      </c>
      <c r="O27" s="78" t="n">
        <v>44.3837</v>
      </c>
      <c r="P27" s="78" t="n">
        <v>12188.72</v>
      </c>
      <c r="Q27" s="78" t="n">
        <v>164.128</v>
      </c>
      <c r="R27" s="54" t="n">
        <v>3.38575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8912.244</v>
      </c>
      <c r="E28" s="80" t="n">
        <v>38.0846</v>
      </c>
      <c r="F28" s="80" t="n">
        <v>39.539</v>
      </c>
      <c r="G28" s="80" t="n">
        <v>42.2057</v>
      </c>
      <c r="H28" s="80" t="n">
        <v>10031.33</v>
      </c>
      <c r="I28" s="80" t="n">
        <v>158.15</v>
      </c>
      <c r="J28" s="60" t="n">
        <v>2.78648055555556</v>
      </c>
      <c r="L28" s="79" t="n">
        <v>48925.9856</v>
      </c>
      <c r="M28" s="80" t="n">
        <v>38.0863</v>
      </c>
      <c r="N28" s="80" t="n">
        <v>39.5384</v>
      </c>
      <c r="O28" s="80" t="n">
        <v>42.2077</v>
      </c>
      <c r="P28" s="80" t="n">
        <v>10090.066</v>
      </c>
      <c r="Q28" s="80" t="n">
        <v>131.389</v>
      </c>
      <c r="R28" s="60" t="n">
        <v>2.80279611111111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582.1248</v>
      </c>
      <c r="E29" s="80" t="n">
        <v>35.8583</v>
      </c>
      <c r="F29" s="80" t="n">
        <v>38.4597</v>
      </c>
      <c r="G29" s="80" t="n">
        <v>40.4702</v>
      </c>
      <c r="H29" s="80" t="n">
        <v>11638.44</v>
      </c>
      <c r="I29" s="80" t="n">
        <v>151.83</v>
      </c>
      <c r="J29" s="60" t="n">
        <v>3.2329</v>
      </c>
      <c r="L29" s="79" t="n">
        <v>26595.828</v>
      </c>
      <c r="M29" s="80" t="n">
        <v>35.8588</v>
      </c>
      <c r="N29" s="80" t="n">
        <v>38.4614</v>
      </c>
      <c r="O29" s="80" t="n">
        <v>40.4725</v>
      </c>
      <c r="P29" s="80" t="n">
        <v>8817.757</v>
      </c>
      <c r="Q29" s="80" t="n">
        <v>116.025</v>
      </c>
      <c r="R29" s="60" t="n">
        <v>2.44937694444444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422.6408</v>
      </c>
      <c r="E30" s="82" t="n">
        <v>33.422</v>
      </c>
      <c r="F30" s="82" t="n">
        <v>37.6183</v>
      </c>
      <c r="G30" s="82" t="n">
        <v>39.1872</v>
      </c>
      <c r="H30" s="82" t="n">
        <v>7724.22</v>
      </c>
      <c r="I30" s="82" t="n">
        <v>142.42</v>
      </c>
      <c r="J30" s="67" t="n">
        <v>2.14561666666667</v>
      </c>
      <c r="L30" s="81" t="n">
        <v>14429.9552</v>
      </c>
      <c r="M30" s="82" t="n">
        <v>33.4218</v>
      </c>
      <c r="N30" s="82" t="n">
        <v>37.6188</v>
      </c>
      <c r="O30" s="82" t="n">
        <v>39.192</v>
      </c>
      <c r="P30" s="82" t="n">
        <v>8115.43</v>
      </c>
      <c r="Q30" s="82" t="n">
        <v>102.549</v>
      </c>
      <c r="R30" s="67" t="n">
        <v>2.25428611111111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71495.3912</v>
      </c>
      <c r="E31" s="78" t="n">
        <v>41.4219</v>
      </c>
      <c r="F31" s="78" t="n">
        <v>44.4931</v>
      </c>
      <c r="G31" s="78" t="n">
        <v>46.1809</v>
      </c>
      <c r="H31" s="78" t="n">
        <v>10960.08</v>
      </c>
      <c r="I31" s="78" t="n">
        <v>180</v>
      </c>
      <c r="J31" s="54" t="n">
        <v>3.04446666666667</v>
      </c>
      <c r="L31" s="77" t="n">
        <v>71542.4008</v>
      </c>
      <c r="M31" s="78" t="n">
        <v>41.4211</v>
      </c>
      <c r="N31" s="78" t="n">
        <v>44.4932</v>
      </c>
      <c r="O31" s="78" t="n">
        <v>46.1819</v>
      </c>
      <c r="P31" s="78" t="n">
        <v>11243.709</v>
      </c>
      <c r="Q31" s="78" t="n">
        <v>138.434</v>
      </c>
      <c r="R31" s="54" t="n">
        <v>3.12325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369.6568</v>
      </c>
      <c r="E32" s="80" t="n">
        <v>38.8372</v>
      </c>
      <c r="F32" s="80" t="n">
        <v>42.936</v>
      </c>
      <c r="G32" s="80" t="n">
        <v>43.9066</v>
      </c>
      <c r="H32" s="80" t="n">
        <v>9136.14</v>
      </c>
      <c r="I32" s="80" t="n">
        <v>161.88</v>
      </c>
      <c r="J32" s="60" t="n">
        <v>2.53781666666667</v>
      </c>
      <c r="L32" s="79" t="n">
        <v>29352.8024</v>
      </c>
      <c r="M32" s="80" t="n">
        <v>38.8368</v>
      </c>
      <c r="N32" s="80" t="n">
        <v>42.9395</v>
      </c>
      <c r="O32" s="80" t="n">
        <v>43.9077</v>
      </c>
      <c r="P32" s="80" t="n">
        <v>9221.83</v>
      </c>
      <c r="Q32" s="80" t="n">
        <v>114.941</v>
      </c>
      <c r="R32" s="60" t="n">
        <v>2.56161944444444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287.416</v>
      </c>
      <c r="E33" s="80" t="n">
        <v>37.0676</v>
      </c>
      <c r="F33" s="80" t="n">
        <v>41.5488</v>
      </c>
      <c r="G33" s="80" t="n">
        <v>41.9911</v>
      </c>
      <c r="H33" s="80" t="n">
        <v>7941.55</v>
      </c>
      <c r="I33" s="80" t="n">
        <v>131.68</v>
      </c>
      <c r="J33" s="60" t="n">
        <v>2.20598611111111</v>
      </c>
      <c r="L33" s="79" t="n">
        <v>15282.1232</v>
      </c>
      <c r="M33" s="80" t="n">
        <v>37.067</v>
      </c>
      <c r="N33" s="80" t="n">
        <v>41.5513</v>
      </c>
      <c r="O33" s="80" t="n">
        <v>41.9946</v>
      </c>
      <c r="P33" s="80" t="n">
        <v>8194.768</v>
      </c>
      <c r="Q33" s="80" t="n">
        <v>100.341</v>
      </c>
      <c r="R33" s="60" t="n">
        <v>2.27632444444444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8529.7224</v>
      </c>
      <c r="E34" s="82" t="n">
        <v>35.0932</v>
      </c>
      <c r="F34" s="82" t="n">
        <v>40.4526</v>
      </c>
      <c r="G34" s="82" t="n">
        <v>40.5533</v>
      </c>
      <c r="H34" s="82" t="n">
        <v>7417.5</v>
      </c>
      <c r="I34" s="82" t="n">
        <v>116.22</v>
      </c>
      <c r="J34" s="67" t="n">
        <v>2.06041666666667</v>
      </c>
      <c r="L34" s="81" t="n">
        <v>8529.1544</v>
      </c>
      <c r="M34" s="82" t="n">
        <v>35.0937</v>
      </c>
      <c r="N34" s="82" t="n">
        <v>40.4575</v>
      </c>
      <c r="O34" s="82" t="n">
        <v>40.5524</v>
      </c>
      <c r="P34" s="82" t="n">
        <v>7740.773</v>
      </c>
      <c r="Q34" s="82" t="n">
        <v>91.437</v>
      </c>
      <c r="R34" s="67" t="n">
        <v>2.15021472222222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182720.8848</v>
      </c>
      <c r="E35" s="78" t="n">
        <v>42.6569</v>
      </c>
      <c r="F35" s="78" t="n">
        <v>42.7824</v>
      </c>
      <c r="G35" s="78" t="n">
        <v>44.49</v>
      </c>
      <c r="H35" s="78" t="n">
        <v>20669.13</v>
      </c>
      <c r="I35" s="78" t="n">
        <v>258.83</v>
      </c>
      <c r="J35" s="54" t="n">
        <v>5.741425</v>
      </c>
      <c r="L35" s="77" t="n">
        <v>183004.456</v>
      </c>
      <c r="M35" s="78" t="n">
        <v>42.6559</v>
      </c>
      <c r="N35" s="78" t="n">
        <v>42.7815</v>
      </c>
      <c r="O35" s="78" t="n">
        <v>44.4901</v>
      </c>
      <c r="P35" s="78" t="n">
        <v>15535.249</v>
      </c>
      <c r="Q35" s="78" t="n">
        <v>198.751</v>
      </c>
      <c r="R35" s="54" t="n">
        <v>4.315346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9951.9208</v>
      </c>
      <c r="E36" s="80" t="n">
        <v>37.2019</v>
      </c>
      <c r="F36" s="80" t="n">
        <v>40.7879</v>
      </c>
      <c r="G36" s="80" t="n">
        <v>42.9449</v>
      </c>
      <c r="H36" s="80" t="n">
        <v>12617.76</v>
      </c>
      <c r="I36" s="80" t="n">
        <v>224.55</v>
      </c>
      <c r="J36" s="60" t="n">
        <v>3.50493333333333</v>
      </c>
      <c r="L36" s="79" t="n">
        <v>79903.8032</v>
      </c>
      <c r="M36" s="80" t="n">
        <v>37.2014</v>
      </c>
      <c r="N36" s="80" t="n">
        <v>40.7875</v>
      </c>
      <c r="O36" s="80" t="n">
        <v>42.9451</v>
      </c>
      <c r="P36" s="80" t="n">
        <v>12876.728</v>
      </c>
      <c r="Q36" s="80" t="n">
        <v>166.791</v>
      </c>
      <c r="R36" s="60" t="n">
        <v>3.57686888888889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0825.8928</v>
      </c>
      <c r="E37" s="80" t="n">
        <v>34.6459</v>
      </c>
      <c r="F37" s="80" t="n">
        <v>39.2827</v>
      </c>
      <c r="G37" s="80" t="n">
        <v>41.6451</v>
      </c>
      <c r="H37" s="80" t="n">
        <v>14528.84</v>
      </c>
      <c r="I37" s="80" t="n">
        <v>191.52</v>
      </c>
      <c r="J37" s="60" t="n">
        <v>4.03578888888889</v>
      </c>
      <c r="L37" s="79" t="n">
        <v>40827.8328</v>
      </c>
      <c r="M37" s="80" t="n">
        <v>34.6463</v>
      </c>
      <c r="N37" s="80" t="n">
        <v>39.2815</v>
      </c>
      <c r="O37" s="80" t="n">
        <v>41.6458</v>
      </c>
      <c r="P37" s="80" t="n">
        <v>11113.448</v>
      </c>
      <c r="Q37" s="80" t="n">
        <v>146.305</v>
      </c>
      <c r="R37" s="60" t="n">
        <v>3.08706888888889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2064.5272</v>
      </c>
      <c r="E38" s="82" t="n">
        <v>32.2272</v>
      </c>
      <c r="F38" s="82" t="n">
        <v>38.2355</v>
      </c>
      <c r="G38" s="82" t="n">
        <v>40.6559</v>
      </c>
      <c r="H38" s="82" t="n">
        <v>13034.27</v>
      </c>
      <c r="I38" s="82" t="n">
        <v>169.39</v>
      </c>
      <c r="J38" s="67" t="n">
        <v>3.62063055555556</v>
      </c>
      <c r="L38" s="81" t="n">
        <v>22068.0408</v>
      </c>
      <c r="M38" s="82" t="n">
        <v>32.2267</v>
      </c>
      <c r="N38" s="82" t="n">
        <v>38.2341</v>
      </c>
      <c r="O38" s="82" t="n">
        <v>40.6533</v>
      </c>
      <c r="P38" s="82" t="n">
        <v>9882.597</v>
      </c>
      <c r="Q38" s="82" t="n">
        <v>132.949</v>
      </c>
      <c r="R38" s="67" t="n">
        <v>2.74516583333333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20716.9568</v>
      </c>
      <c r="E39" s="78" t="n">
        <v>41.9848</v>
      </c>
      <c r="F39" s="78" t="n">
        <v>44.063</v>
      </c>
      <c r="G39" s="78" t="n">
        <v>44.776</v>
      </c>
      <c r="H39" s="78" t="n">
        <v>3163.61</v>
      </c>
      <c r="I39" s="78" t="n">
        <v>46.44</v>
      </c>
      <c r="J39" s="54" t="n">
        <v>0.878780555555556</v>
      </c>
      <c r="L39" s="77" t="n">
        <v>20701.3688</v>
      </c>
      <c r="M39" s="78" t="n">
        <v>41.9845</v>
      </c>
      <c r="N39" s="78" t="n">
        <v>44.0605</v>
      </c>
      <c r="O39" s="78" t="n">
        <v>44.7726</v>
      </c>
      <c r="P39" s="78" t="n">
        <v>2396.31</v>
      </c>
      <c r="Q39" s="78" t="n">
        <v>33.914</v>
      </c>
      <c r="R39" s="54" t="n">
        <v>0.66564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1161.7968</v>
      </c>
      <c r="E40" s="80" t="n">
        <v>38.5613</v>
      </c>
      <c r="F40" s="80" t="n">
        <v>41.2892</v>
      </c>
      <c r="G40" s="80" t="n">
        <v>41.6798</v>
      </c>
      <c r="H40" s="80" t="n">
        <v>2019.71</v>
      </c>
      <c r="I40" s="80" t="n">
        <v>42.07</v>
      </c>
      <c r="J40" s="60" t="n">
        <v>0.561030555555556</v>
      </c>
      <c r="L40" s="79" t="n">
        <v>11149.656</v>
      </c>
      <c r="M40" s="80" t="n">
        <v>38.5581</v>
      </c>
      <c r="N40" s="80" t="n">
        <v>41.2882</v>
      </c>
      <c r="O40" s="80" t="n">
        <v>41.6737</v>
      </c>
      <c r="P40" s="80" t="n">
        <v>2077.165</v>
      </c>
      <c r="Q40" s="80" t="n">
        <v>30.889</v>
      </c>
      <c r="R40" s="60" t="n">
        <v>0.576990277777778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5980.092</v>
      </c>
      <c r="E41" s="80" t="n">
        <v>35.598</v>
      </c>
      <c r="F41" s="80" t="n">
        <v>39.3303</v>
      </c>
      <c r="G41" s="80" t="n">
        <v>39.445</v>
      </c>
      <c r="H41" s="80" t="n">
        <v>1790.19</v>
      </c>
      <c r="I41" s="80" t="n">
        <v>32.88</v>
      </c>
      <c r="J41" s="60" t="n">
        <v>0.497275</v>
      </c>
      <c r="L41" s="79" t="n">
        <v>5982.292</v>
      </c>
      <c r="M41" s="80" t="n">
        <v>35.5996</v>
      </c>
      <c r="N41" s="80" t="n">
        <v>39.3404</v>
      </c>
      <c r="O41" s="80" t="n">
        <v>39.4448</v>
      </c>
      <c r="P41" s="80" t="n">
        <v>1799.681</v>
      </c>
      <c r="Q41" s="80" t="n">
        <v>24.086</v>
      </c>
      <c r="R41" s="60" t="n">
        <v>0.499911388888889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324.1912</v>
      </c>
      <c r="E42" s="82" t="n">
        <v>32.964</v>
      </c>
      <c r="F42" s="82" t="n">
        <v>37.8231</v>
      </c>
      <c r="G42" s="82" t="n">
        <v>37.7252</v>
      </c>
      <c r="H42" s="82" t="n">
        <v>1551.93</v>
      </c>
      <c r="I42" s="82" t="n">
        <v>28.52</v>
      </c>
      <c r="J42" s="67" t="n">
        <v>0.431091666666667</v>
      </c>
      <c r="L42" s="81" t="n">
        <v>3325.3096</v>
      </c>
      <c r="M42" s="82" t="n">
        <v>32.9641</v>
      </c>
      <c r="N42" s="82" t="n">
        <v>37.8193</v>
      </c>
      <c r="O42" s="82" t="n">
        <v>37.7174</v>
      </c>
      <c r="P42" s="82" t="n">
        <v>1632.655</v>
      </c>
      <c r="Q42" s="82" t="n">
        <v>22.146</v>
      </c>
      <c r="R42" s="67" t="n">
        <v>0.453515277777778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23284.6224</v>
      </c>
      <c r="E43" s="78" t="n">
        <v>42.1008</v>
      </c>
      <c r="F43" s="78" t="n">
        <v>44.162</v>
      </c>
      <c r="G43" s="78" t="n">
        <v>45.6258</v>
      </c>
      <c r="H43" s="78" t="n">
        <v>2722.66</v>
      </c>
      <c r="I43" s="78" t="n">
        <v>48.02</v>
      </c>
      <c r="J43" s="54" t="n">
        <v>0.756294444444444</v>
      </c>
      <c r="L43" s="77" t="n">
        <v>23257.312</v>
      </c>
      <c r="M43" s="78" t="n">
        <v>42.1025</v>
      </c>
      <c r="N43" s="78" t="n">
        <v>44.1623</v>
      </c>
      <c r="O43" s="78" t="n">
        <v>45.6263</v>
      </c>
      <c r="P43" s="78" t="n">
        <v>2756.948</v>
      </c>
      <c r="Q43" s="78" t="n">
        <v>37.356</v>
      </c>
      <c r="R43" s="54" t="n">
        <v>0.76581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3984.4032</v>
      </c>
      <c r="E44" s="80" t="n">
        <v>39.2049</v>
      </c>
      <c r="F44" s="80" t="n">
        <v>41.7605</v>
      </c>
      <c r="G44" s="80" t="n">
        <v>42.9579</v>
      </c>
      <c r="H44" s="80" t="n">
        <v>2360.01</v>
      </c>
      <c r="I44" s="80" t="n">
        <v>45.41</v>
      </c>
      <c r="J44" s="60" t="n">
        <v>0.655558333333333</v>
      </c>
      <c r="L44" s="79" t="n">
        <v>13972.5304</v>
      </c>
      <c r="M44" s="80" t="n">
        <v>39.206</v>
      </c>
      <c r="N44" s="80" t="n">
        <v>41.7575</v>
      </c>
      <c r="O44" s="80" t="n">
        <v>42.9522</v>
      </c>
      <c r="P44" s="80" t="n">
        <v>2397.693</v>
      </c>
      <c r="Q44" s="80" t="n">
        <v>33.473</v>
      </c>
      <c r="R44" s="60" t="n">
        <v>0.666025833333333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262.4584</v>
      </c>
      <c r="E45" s="80" t="n">
        <v>36.1391</v>
      </c>
      <c r="F45" s="80" t="n">
        <v>39.8545</v>
      </c>
      <c r="G45" s="80" t="n">
        <v>40.8649</v>
      </c>
      <c r="H45" s="80" t="n">
        <v>2071.15</v>
      </c>
      <c r="I45" s="80" t="n">
        <v>38.1</v>
      </c>
      <c r="J45" s="60" t="n">
        <v>0.575319444444445</v>
      </c>
      <c r="L45" s="79" t="n">
        <v>8261.0784</v>
      </c>
      <c r="M45" s="80" t="n">
        <v>36.1407</v>
      </c>
      <c r="N45" s="80" t="n">
        <v>39.8533</v>
      </c>
      <c r="O45" s="80" t="n">
        <v>40.8631</v>
      </c>
      <c r="P45" s="80" t="n">
        <v>2169.404</v>
      </c>
      <c r="Q45" s="80" t="n">
        <v>29.937</v>
      </c>
      <c r="R45" s="60" t="n">
        <v>0.602612222222222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734.1624</v>
      </c>
      <c r="E46" s="82" t="n">
        <v>33.0232</v>
      </c>
      <c r="F46" s="82" t="n">
        <v>38.4426</v>
      </c>
      <c r="G46" s="82" t="n">
        <v>39.3323</v>
      </c>
      <c r="H46" s="82" t="n">
        <v>1971</v>
      </c>
      <c r="I46" s="82" t="n">
        <v>32.42</v>
      </c>
      <c r="J46" s="67" t="n">
        <v>0.5475</v>
      </c>
      <c r="L46" s="81" t="n">
        <v>4733.1184</v>
      </c>
      <c r="M46" s="82" t="n">
        <v>33.0216</v>
      </c>
      <c r="N46" s="82" t="n">
        <v>38.4375</v>
      </c>
      <c r="O46" s="82" t="n">
        <v>39.331</v>
      </c>
      <c r="P46" s="82" t="n">
        <v>1970.732</v>
      </c>
      <c r="Q46" s="82" t="n">
        <v>25.92</v>
      </c>
      <c r="R46" s="67" t="n">
        <v>0.547425555555556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43717.3056</v>
      </c>
      <c r="E47" s="78" t="n">
        <v>41.2116</v>
      </c>
      <c r="F47" s="78" t="n">
        <v>42.6244</v>
      </c>
      <c r="G47" s="78" t="n">
        <v>43.5135</v>
      </c>
      <c r="H47" s="78" t="n">
        <v>2825.42</v>
      </c>
      <c r="I47" s="78" t="n">
        <v>48.57</v>
      </c>
      <c r="J47" s="54" t="n">
        <v>0.784838888888889</v>
      </c>
      <c r="L47" s="77" t="n">
        <v>43682.2616</v>
      </c>
      <c r="M47" s="78" t="n">
        <v>41.2153</v>
      </c>
      <c r="N47" s="78" t="n">
        <v>42.6248</v>
      </c>
      <c r="O47" s="78" t="n">
        <v>43.516</v>
      </c>
      <c r="P47" s="78" t="n">
        <v>2840.409</v>
      </c>
      <c r="Q47" s="78" t="n">
        <v>39.523</v>
      </c>
      <c r="R47" s="54" t="n">
        <v>0.78900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099.4968</v>
      </c>
      <c r="E48" s="80" t="n">
        <v>36.9686</v>
      </c>
      <c r="F48" s="80" t="n">
        <v>39.3724</v>
      </c>
      <c r="G48" s="80" t="n">
        <v>40.1742</v>
      </c>
      <c r="H48" s="80" t="n">
        <v>2424.97</v>
      </c>
      <c r="I48" s="80" t="n">
        <v>42.24</v>
      </c>
      <c r="J48" s="60" t="n">
        <v>0.673602777777778</v>
      </c>
      <c r="L48" s="79" t="n">
        <v>27095.0768</v>
      </c>
      <c r="M48" s="80" t="n">
        <v>36.9704</v>
      </c>
      <c r="N48" s="80" t="n">
        <v>39.374</v>
      </c>
      <c r="O48" s="80" t="n">
        <v>40.1785</v>
      </c>
      <c r="P48" s="80" t="n">
        <v>2504.945</v>
      </c>
      <c r="Q48" s="80" t="n">
        <v>36.408</v>
      </c>
      <c r="R48" s="60" t="n">
        <v>0.695818055555556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245</v>
      </c>
      <c r="E49" s="80" t="n">
        <v>33.1679</v>
      </c>
      <c r="F49" s="80" t="n">
        <v>37.2213</v>
      </c>
      <c r="G49" s="80" t="n">
        <v>37.8967</v>
      </c>
      <c r="H49" s="80" t="n">
        <v>2888.01</v>
      </c>
      <c r="I49" s="80" t="n">
        <v>37.75</v>
      </c>
      <c r="J49" s="60" t="n">
        <v>0.802225</v>
      </c>
      <c r="L49" s="79" t="n">
        <v>16253.3984</v>
      </c>
      <c r="M49" s="80" t="n">
        <v>33.1689</v>
      </c>
      <c r="N49" s="80" t="n">
        <v>37.2243</v>
      </c>
      <c r="O49" s="80" t="n">
        <v>37.9012</v>
      </c>
      <c r="P49" s="80" t="n">
        <v>2208.367</v>
      </c>
      <c r="Q49" s="80" t="n">
        <v>31.764</v>
      </c>
      <c r="R49" s="60" t="n">
        <v>0.613435277777778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864.8712</v>
      </c>
      <c r="E50" s="82" t="n">
        <v>29.4766</v>
      </c>
      <c r="F50" s="82" t="n">
        <v>35.7476</v>
      </c>
      <c r="G50" s="82" t="n">
        <v>36.3456</v>
      </c>
      <c r="H50" s="82" t="n">
        <v>1899.54</v>
      </c>
      <c r="I50" s="82" t="n">
        <v>32.47</v>
      </c>
      <c r="J50" s="67" t="n">
        <v>0.52765</v>
      </c>
      <c r="L50" s="81" t="n">
        <v>8870.6848</v>
      </c>
      <c r="M50" s="82" t="n">
        <v>29.477</v>
      </c>
      <c r="N50" s="82" t="n">
        <v>35.7475</v>
      </c>
      <c r="O50" s="82" t="n">
        <v>36.3544</v>
      </c>
      <c r="P50" s="82" t="n">
        <v>1925.733</v>
      </c>
      <c r="Q50" s="82" t="n">
        <v>28.416</v>
      </c>
      <c r="R50" s="67" t="n">
        <v>0.534925833333333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15031.4904</v>
      </c>
      <c r="E51" s="78" t="n">
        <v>42.5273</v>
      </c>
      <c r="F51" s="78" t="n">
        <v>43.8994</v>
      </c>
      <c r="G51" s="78" t="n">
        <v>44.6667</v>
      </c>
      <c r="H51" s="78" t="n">
        <v>1382.29</v>
      </c>
      <c r="I51" s="78" t="n">
        <v>23.49</v>
      </c>
      <c r="J51" s="54" t="n">
        <v>0.383969444444444</v>
      </c>
      <c r="L51" s="77" t="n">
        <v>15054.492</v>
      </c>
      <c r="M51" s="78" t="n">
        <v>42.5378</v>
      </c>
      <c r="N51" s="78" t="n">
        <v>43.8978</v>
      </c>
      <c r="O51" s="78" t="n">
        <v>44.6726</v>
      </c>
      <c r="P51" s="78" t="n">
        <v>1411.039</v>
      </c>
      <c r="Q51" s="78" t="n">
        <v>20.102</v>
      </c>
      <c r="R51" s="54" t="n">
        <v>0.391955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033.3456</v>
      </c>
      <c r="E52" s="80" t="n">
        <v>39.1456</v>
      </c>
      <c r="F52" s="80" t="n">
        <v>40.4531</v>
      </c>
      <c r="G52" s="80" t="n">
        <v>41.8191</v>
      </c>
      <c r="H52" s="80" t="n">
        <v>1652.85</v>
      </c>
      <c r="I52" s="80" t="n">
        <v>20</v>
      </c>
      <c r="J52" s="60" t="n">
        <v>0.459125</v>
      </c>
      <c r="L52" s="79" t="n">
        <v>9053.0632</v>
      </c>
      <c r="M52" s="80" t="n">
        <v>39.1521</v>
      </c>
      <c r="N52" s="80" t="n">
        <v>40.4527</v>
      </c>
      <c r="O52" s="80" t="n">
        <v>41.8231</v>
      </c>
      <c r="P52" s="80" t="n">
        <v>1259.692</v>
      </c>
      <c r="Q52" s="80" t="n">
        <v>17.243</v>
      </c>
      <c r="R52" s="60" t="n">
        <v>0.349914444444445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67.892</v>
      </c>
      <c r="E53" s="80" t="n">
        <v>35.7266</v>
      </c>
      <c r="F53" s="80" t="n">
        <v>38.0718</v>
      </c>
      <c r="G53" s="80" t="n">
        <v>39.8792</v>
      </c>
      <c r="H53" s="80" t="n">
        <v>1090.11</v>
      </c>
      <c r="I53" s="80" t="n">
        <v>17.81</v>
      </c>
      <c r="J53" s="60" t="n">
        <v>0.302808333333333</v>
      </c>
      <c r="L53" s="79" t="n">
        <v>5186.6648</v>
      </c>
      <c r="M53" s="80" t="n">
        <v>35.734</v>
      </c>
      <c r="N53" s="80" t="n">
        <v>38.074</v>
      </c>
      <c r="O53" s="80" t="n">
        <v>39.8787</v>
      </c>
      <c r="P53" s="80" t="n">
        <v>1128.597</v>
      </c>
      <c r="Q53" s="80" t="n">
        <v>15.36</v>
      </c>
      <c r="R53" s="60" t="n">
        <v>0.313499166666667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618.8704</v>
      </c>
      <c r="E54" s="82" t="n">
        <v>32.2774</v>
      </c>
      <c r="F54" s="82" t="n">
        <v>36.6307</v>
      </c>
      <c r="G54" s="82" t="n">
        <v>38.4259</v>
      </c>
      <c r="H54" s="82" t="n">
        <v>976.12</v>
      </c>
      <c r="I54" s="82" t="n">
        <v>15.2</v>
      </c>
      <c r="J54" s="67" t="n">
        <v>0.271144444444444</v>
      </c>
      <c r="L54" s="81" t="n">
        <v>2619.5496</v>
      </c>
      <c r="M54" s="82" t="n">
        <v>32.2782</v>
      </c>
      <c r="N54" s="82" t="n">
        <v>36.6284</v>
      </c>
      <c r="O54" s="82" t="n">
        <v>38.4166</v>
      </c>
      <c r="P54" s="82" t="n">
        <v>1012.65</v>
      </c>
      <c r="Q54" s="82" t="n">
        <v>13.285</v>
      </c>
      <c r="R54" s="67" t="n">
        <v>0.281291666666667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5293.5776</v>
      </c>
      <c r="E55" s="78" t="n">
        <v>43.2218</v>
      </c>
      <c r="F55" s="78" t="n">
        <v>45.2762</v>
      </c>
      <c r="G55" s="78" t="n">
        <v>45.0914</v>
      </c>
      <c r="H55" s="78" t="n">
        <v>549.71</v>
      </c>
      <c r="I55" s="78" t="n">
        <v>10.03</v>
      </c>
      <c r="J55" s="54" t="n">
        <v>0.152697222222222</v>
      </c>
      <c r="L55" s="77" t="n">
        <v>5288.0856</v>
      </c>
      <c r="M55" s="78" t="n">
        <v>43.2243</v>
      </c>
      <c r="N55" s="78" t="n">
        <v>45.2779</v>
      </c>
      <c r="O55" s="78" t="n">
        <v>45.0937</v>
      </c>
      <c r="P55" s="78" t="n">
        <v>565.561</v>
      </c>
      <c r="Q55" s="78" t="n">
        <v>7.666</v>
      </c>
      <c r="R55" s="54" t="n">
        <v>0.1571002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3161.4768</v>
      </c>
      <c r="E56" s="80" t="n">
        <v>39.5739</v>
      </c>
      <c r="F56" s="80" t="n">
        <v>42.2345</v>
      </c>
      <c r="G56" s="80" t="n">
        <v>41.7594</v>
      </c>
      <c r="H56" s="80" t="n">
        <v>656.7</v>
      </c>
      <c r="I56" s="80" t="n">
        <v>8.86</v>
      </c>
      <c r="J56" s="60" t="n">
        <v>0.182416666666667</v>
      </c>
      <c r="L56" s="79" t="n">
        <v>3159.4312</v>
      </c>
      <c r="M56" s="80" t="n">
        <v>39.5742</v>
      </c>
      <c r="N56" s="80" t="n">
        <v>42.2425</v>
      </c>
      <c r="O56" s="80" t="n">
        <v>41.7609</v>
      </c>
      <c r="P56" s="80" t="n">
        <v>500.499</v>
      </c>
      <c r="Q56" s="80" t="n">
        <v>6.598</v>
      </c>
      <c r="R56" s="60" t="n">
        <v>0.1390275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14.4048</v>
      </c>
      <c r="E57" s="80" t="n">
        <v>36.1137</v>
      </c>
      <c r="F57" s="80" t="n">
        <v>39.9339</v>
      </c>
      <c r="G57" s="80" t="n">
        <v>39.2839</v>
      </c>
      <c r="H57" s="80" t="n">
        <v>581.64</v>
      </c>
      <c r="I57" s="80" t="n">
        <v>7.68</v>
      </c>
      <c r="J57" s="60" t="n">
        <v>0.161566666666667</v>
      </c>
      <c r="L57" s="79" t="n">
        <v>1814.2256</v>
      </c>
      <c r="M57" s="80" t="n">
        <v>36.114</v>
      </c>
      <c r="N57" s="80" t="n">
        <v>39.9363</v>
      </c>
      <c r="O57" s="80" t="n">
        <v>39.2952</v>
      </c>
      <c r="P57" s="80" t="n">
        <v>443.677</v>
      </c>
      <c r="Q57" s="80" t="n">
        <v>5.818</v>
      </c>
      <c r="R57" s="60" t="n">
        <v>0.123243611111111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010.2768</v>
      </c>
      <c r="E58" s="82" t="n">
        <v>32.896</v>
      </c>
      <c r="F58" s="82" t="n">
        <v>38.312</v>
      </c>
      <c r="G58" s="82" t="n">
        <v>37.4756</v>
      </c>
      <c r="H58" s="82" t="n">
        <v>384.48</v>
      </c>
      <c r="I58" s="82" t="n">
        <v>6.55</v>
      </c>
      <c r="J58" s="67" t="n">
        <v>0.1068</v>
      </c>
      <c r="L58" s="81" t="n">
        <v>1011.3616</v>
      </c>
      <c r="M58" s="82" t="n">
        <v>32.8959</v>
      </c>
      <c r="N58" s="82" t="n">
        <v>38.336</v>
      </c>
      <c r="O58" s="82" t="n">
        <v>37.4797</v>
      </c>
      <c r="P58" s="82" t="n">
        <v>400.12</v>
      </c>
      <c r="Q58" s="82" t="n">
        <v>5.04</v>
      </c>
      <c r="R58" s="67" t="n">
        <v>0.111144444444444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3035.3696</v>
      </c>
      <c r="E59" s="78" t="n">
        <v>41.3289</v>
      </c>
      <c r="F59" s="78" t="n">
        <v>43.3547</v>
      </c>
      <c r="G59" s="78" t="n">
        <v>44.3356</v>
      </c>
      <c r="H59" s="78" t="n">
        <v>814.97</v>
      </c>
      <c r="I59" s="78" t="n">
        <v>15.13</v>
      </c>
      <c r="J59" s="54" t="n">
        <v>0.226380555555556</v>
      </c>
      <c r="L59" s="77" t="n">
        <v>13027.4456</v>
      </c>
      <c r="M59" s="78" t="n">
        <v>41.3352</v>
      </c>
      <c r="N59" s="78" t="n">
        <v>43.3469</v>
      </c>
      <c r="O59" s="78" t="n">
        <v>44.3322</v>
      </c>
      <c r="P59" s="78" t="n">
        <v>839.883</v>
      </c>
      <c r="Q59" s="78" t="n">
        <v>12.272</v>
      </c>
      <c r="R59" s="54" t="n">
        <v>0.2333008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296.8464</v>
      </c>
      <c r="E60" s="80" t="n">
        <v>36.9019</v>
      </c>
      <c r="F60" s="80" t="n">
        <v>40.6497</v>
      </c>
      <c r="G60" s="80" t="n">
        <v>41.7163</v>
      </c>
      <c r="H60" s="80" t="n">
        <v>702.41</v>
      </c>
      <c r="I60" s="80" t="n">
        <v>13.69</v>
      </c>
      <c r="J60" s="60" t="n">
        <v>0.195113888888889</v>
      </c>
      <c r="L60" s="79" t="n">
        <v>8286.4168</v>
      </c>
      <c r="M60" s="80" t="n">
        <v>36.9033</v>
      </c>
      <c r="N60" s="80" t="n">
        <v>40.6522</v>
      </c>
      <c r="O60" s="80" t="n">
        <v>41.7155</v>
      </c>
      <c r="P60" s="80" t="n">
        <v>745.716</v>
      </c>
      <c r="Q60" s="80" t="n">
        <v>10.333</v>
      </c>
      <c r="R60" s="60" t="n">
        <v>0.207143333333333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113.4144</v>
      </c>
      <c r="E61" s="80" t="n">
        <v>33.0799</v>
      </c>
      <c r="F61" s="80" t="n">
        <v>39.0035</v>
      </c>
      <c r="G61" s="80" t="n">
        <v>39.8949</v>
      </c>
      <c r="H61" s="80" t="n">
        <v>829.91</v>
      </c>
      <c r="I61" s="80" t="n">
        <v>11.39</v>
      </c>
      <c r="J61" s="60" t="n">
        <v>0.230530555555556</v>
      </c>
      <c r="L61" s="79" t="n">
        <v>5110.916</v>
      </c>
      <c r="M61" s="80" t="n">
        <v>33.0823</v>
      </c>
      <c r="N61" s="80" t="n">
        <v>39.0057</v>
      </c>
      <c r="O61" s="80" t="n">
        <v>39.8935</v>
      </c>
      <c r="P61" s="80" t="n">
        <v>635.058</v>
      </c>
      <c r="Q61" s="80" t="n">
        <v>9.036</v>
      </c>
      <c r="R61" s="60" t="n">
        <v>0.176405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3039.636</v>
      </c>
      <c r="E62" s="82" t="n">
        <v>29.5299</v>
      </c>
      <c r="F62" s="82" t="n">
        <v>37.8908</v>
      </c>
      <c r="G62" s="82" t="n">
        <v>38.5614</v>
      </c>
      <c r="H62" s="82" t="n">
        <v>549.35</v>
      </c>
      <c r="I62" s="82" t="n">
        <v>10.12</v>
      </c>
      <c r="J62" s="67" t="n">
        <v>0.152597222222222</v>
      </c>
      <c r="L62" s="81" t="n">
        <v>3040.5416</v>
      </c>
      <c r="M62" s="82" t="n">
        <v>29.5314</v>
      </c>
      <c r="N62" s="82" t="n">
        <v>37.8757</v>
      </c>
      <c r="O62" s="82" t="n">
        <v>38.5569</v>
      </c>
      <c r="P62" s="82" t="n">
        <v>579.239</v>
      </c>
      <c r="Q62" s="82" t="n">
        <v>8.011</v>
      </c>
      <c r="R62" s="67" t="n">
        <v>0.160899722222222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1453.1408</v>
      </c>
      <c r="E63" s="78" t="n">
        <v>41.179</v>
      </c>
      <c r="F63" s="78" t="n">
        <v>42.2862</v>
      </c>
      <c r="G63" s="78" t="n">
        <v>42.9929</v>
      </c>
      <c r="H63" s="78" t="n">
        <v>947.26</v>
      </c>
      <c r="I63" s="78" t="n">
        <v>13.64</v>
      </c>
      <c r="J63" s="54" t="n">
        <v>0.263127777777778</v>
      </c>
      <c r="L63" s="77" t="n">
        <v>11443.5568</v>
      </c>
      <c r="M63" s="78" t="n">
        <v>41.1817</v>
      </c>
      <c r="N63" s="78" t="n">
        <v>42.2824</v>
      </c>
      <c r="O63" s="78" t="n">
        <v>42.9966</v>
      </c>
      <c r="P63" s="78" t="n">
        <v>708.355</v>
      </c>
      <c r="Q63" s="78" t="n">
        <v>11.447</v>
      </c>
      <c r="R63" s="54" t="n">
        <v>0.1967652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081.8992</v>
      </c>
      <c r="E64" s="80" t="n">
        <v>36.8365</v>
      </c>
      <c r="F64" s="80" t="n">
        <v>39.1047</v>
      </c>
      <c r="G64" s="80" t="n">
        <v>39.5914</v>
      </c>
      <c r="H64" s="80" t="n">
        <v>825.67</v>
      </c>
      <c r="I64" s="80" t="n">
        <v>12.3</v>
      </c>
      <c r="J64" s="60" t="n">
        <v>0.229352777777778</v>
      </c>
      <c r="L64" s="79" t="n">
        <v>7082.1352</v>
      </c>
      <c r="M64" s="80" t="n">
        <v>36.8377</v>
      </c>
      <c r="N64" s="80" t="n">
        <v>39.1056</v>
      </c>
      <c r="O64" s="80" t="n">
        <v>39.5927</v>
      </c>
      <c r="P64" s="80" t="n">
        <v>619.333</v>
      </c>
      <c r="Q64" s="80" t="n">
        <v>9.915</v>
      </c>
      <c r="R64" s="60" t="n">
        <v>0.172036944444444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47.7224</v>
      </c>
      <c r="E65" s="80" t="n">
        <v>32.8506</v>
      </c>
      <c r="F65" s="80" t="n">
        <v>36.8322</v>
      </c>
      <c r="G65" s="80" t="n">
        <v>37.2657</v>
      </c>
      <c r="H65" s="80" t="n">
        <v>709.42</v>
      </c>
      <c r="I65" s="80" t="n">
        <v>10.43</v>
      </c>
      <c r="J65" s="60" t="n">
        <v>0.197061111111111</v>
      </c>
      <c r="L65" s="79" t="n">
        <v>4048.824</v>
      </c>
      <c r="M65" s="80" t="n">
        <v>32.851</v>
      </c>
      <c r="N65" s="80" t="n">
        <v>36.8355</v>
      </c>
      <c r="O65" s="80" t="n">
        <v>37.2617</v>
      </c>
      <c r="P65" s="80" t="n">
        <v>538.433</v>
      </c>
      <c r="Q65" s="80" t="n">
        <v>8.094</v>
      </c>
      <c r="R65" s="60" t="n">
        <v>0.149564722222222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095.3568</v>
      </c>
      <c r="E66" s="82" t="n">
        <v>29.2989</v>
      </c>
      <c r="F66" s="82" t="n">
        <v>35.3092</v>
      </c>
      <c r="G66" s="82" t="n">
        <v>35.7199</v>
      </c>
      <c r="H66" s="82" t="n">
        <v>452.45</v>
      </c>
      <c r="I66" s="82" t="n">
        <v>8.54</v>
      </c>
      <c r="J66" s="67" t="n">
        <v>0.125680555555556</v>
      </c>
      <c r="L66" s="81" t="n">
        <v>2095.7</v>
      </c>
      <c r="M66" s="82" t="n">
        <v>29.2974</v>
      </c>
      <c r="N66" s="82" t="n">
        <v>35.3041</v>
      </c>
      <c r="O66" s="82" t="n">
        <v>35.7137</v>
      </c>
      <c r="P66" s="82" t="n">
        <v>461.013</v>
      </c>
      <c r="Q66" s="82" t="n">
        <v>7.137</v>
      </c>
      <c r="R66" s="67" t="n">
        <v>0.128059166666667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4488.4128</v>
      </c>
      <c r="E67" s="78" t="n">
        <v>42.7392</v>
      </c>
      <c r="F67" s="78" t="n">
        <v>43.3703</v>
      </c>
      <c r="G67" s="78" t="n">
        <v>44.1911</v>
      </c>
      <c r="H67" s="78" t="n">
        <v>358.85</v>
      </c>
      <c r="I67" s="78" t="n">
        <v>6.37</v>
      </c>
      <c r="J67" s="54" t="n">
        <v>0.0996805555555556</v>
      </c>
      <c r="L67" s="77" t="n">
        <v>4488.8872</v>
      </c>
      <c r="M67" s="78" t="n">
        <v>42.7429</v>
      </c>
      <c r="N67" s="78" t="n">
        <v>43.3623</v>
      </c>
      <c r="O67" s="78" t="n">
        <v>44.1978</v>
      </c>
      <c r="P67" s="78" t="n">
        <v>366.898</v>
      </c>
      <c r="Q67" s="78" t="n">
        <v>5.408</v>
      </c>
      <c r="R67" s="54" t="n">
        <v>0.10191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705.292</v>
      </c>
      <c r="E68" s="80" t="n">
        <v>38.6801</v>
      </c>
      <c r="F68" s="80" t="n">
        <v>39.8883</v>
      </c>
      <c r="G68" s="80" t="n">
        <v>41.1405</v>
      </c>
      <c r="H68" s="80" t="n">
        <v>318.5</v>
      </c>
      <c r="I68" s="80" t="n">
        <v>5.88</v>
      </c>
      <c r="J68" s="60" t="n">
        <v>0.0884722222222222</v>
      </c>
      <c r="L68" s="79" t="n">
        <v>2710.868</v>
      </c>
      <c r="M68" s="80" t="n">
        <v>38.6863</v>
      </c>
      <c r="N68" s="80" t="n">
        <v>39.8946</v>
      </c>
      <c r="O68" s="80" t="n">
        <v>41.1311</v>
      </c>
      <c r="P68" s="80" t="n">
        <v>326.006</v>
      </c>
      <c r="Q68" s="80" t="n">
        <v>4.728</v>
      </c>
      <c r="R68" s="60" t="n">
        <v>0.0905572222222222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492.6128</v>
      </c>
      <c r="E69" s="80" t="n">
        <v>34.7919</v>
      </c>
      <c r="F69" s="80" t="n">
        <v>37.6901</v>
      </c>
      <c r="G69" s="80" t="n">
        <v>38.8625</v>
      </c>
      <c r="H69" s="80" t="n">
        <v>282.07</v>
      </c>
      <c r="I69" s="80" t="n">
        <v>4.79</v>
      </c>
      <c r="J69" s="60" t="n">
        <v>0.0783527777777778</v>
      </c>
      <c r="L69" s="79" t="n">
        <v>1492.6112</v>
      </c>
      <c r="M69" s="80" t="n">
        <v>34.7895</v>
      </c>
      <c r="N69" s="80" t="n">
        <v>37.6882</v>
      </c>
      <c r="O69" s="80" t="n">
        <v>38.8522</v>
      </c>
      <c r="P69" s="80" t="n">
        <v>286.216</v>
      </c>
      <c r="Q69" s="80" t="n">
        <v>4.151</v>
      </c>
      <c r="R69" s="60" t="n">
        <v>0.0795044444444445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53.624</v>
      </c>
      <c r="E70" s="82" t="n">
        <v>31.4185</v>
      </c>
      <c r="F70" s="82" t="n">
        <v>36.1488</v>
      </c>
      <c r="G70" s="82" t="n">
        <v>37.1442</v>
      </c>
      <c r="H70" s="82" t="n">
        <v>331.06</v>
      </c>
      <c r="I70" s="82" t="n">
        <v>4.02</v>
      </c>
      <c r="J70" s="67" t="n">
        <v>0.0919611111111111</v>
      </c>
      <c r="L70" s="81" t="n">
        <v>754.0472</v>
      </c>
      <c r="M70" s="82" t="n">
        <v>31.4182</v>
      </c>
      <c r="N70" s="82" t="n">
        <v>36.1534</v>
      </c>
      <c r="O70" s="82" t="n">
        <v>37.163</v>
      </c>
      <c r="P70" s="82" t="n">
        <v>254.606</v>
      </c>
      <c r="Q70" s="82" t="n">
        <v>3.504</v>
      </c>
      <c r="R70" s="67" t="n">
        <v>0.0707238888888889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30268.804</v>
      </c>
      <c r="E71" s="78" t="n">
        <v>44.1322</v>
      </c>
      <c r="F71" s="78" t="n">
        <v>47.1748</v>
      </c>
      <c r="G71" s="78" t="n">
        <v>48.2482</v>
      </c>
      <c r="H71" s="78" t="n">
        <v>7116.64</v>
      </c>
      <c r="I71" s="78" t="n">
        <v>87.52</v>
      </c>
      <c r="J71" s="54" t="n">
        <v>1.97684444444444</v>
      </c>
      <c r="L71" s="77" t="n">
        <v>30225.4336</v>
      </c>
      <c r="M71" s="78" t="n">
        <v>44.1333</v>
      </c>
      <c r="N71" s="78" t="n">
        <v>47.1713</v>
      </c>
      <c r="O71" s="78" t="n">
        <v>48.2472</v>
      </c>
      <c r="P71" s="78" t="n">
        <v>5449.813</v>
      </c>
      <c r="Q71" s="78" t="n">
        <v>74.772</v>
      </c>
      <c r="R71" s="54" t="n">
        <v>1.5138369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18598.2488</v>
      </c>
      <c r="E72" s="80" t="n">
        <v>41.584</v>
      </c>
      <c r="F72" s="80" t="n">
        <v>44.5782</v>
      </c>
      <c r="G72" s="80" t="n">
        <v>45.7899</v>
      </c>
      <c r="H72" s="80" t="n">
        <v>6386.96</v>
      </c>
      <c r="I72" s="80" t="n">
        <v>80.42</v>
      </c>
      <c r="J72" s="60" t="n">
        <v>1.77415555555556</v>
      </c>
      <c r="L72" s="79" t="n">
        <v>18585.4312</v>
      </c>
      <c r="M72" s="80" t="n">
        <v>41.5848</v>
      </c>
      <c r="N72" s="80" t="n">
        <v>44.5793</v>
      </c>
      <c r="O72" s="80" t="n">
        <v>45.7915</v>
      </c>
      <c r="P72" s="80" t="n">
        <v>4861.063</v>
      </c>
      <c r="Q72" s="80" t="n">
        <v>63.086</v>
      </c>
      <c r="R72" s="60" t="n">
        <v>1.35029527777778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1443.7856</v>
      </c>
      <c r="E73" s="80" t="n">
        <v>38.6771</v>
      </c>
      <c r="F73" s="80" t="n">
        <v>42.5675</v>
      </c>
      <c r="G73" s="80" t="n">
        <v>43.7375</v>
      </c>
      <c r="H73" s="80" t="n">
        <v>4322.05</v>
      </c>
      <c r="I73" s="80" t="n">
        <v>76.33</v>
      </c>
      <c r="J73" s="60" t="n">
        <v>1.20056944444444</v>
      </c>
      <c r="L73" s="79" t="n">
        <v>11442.6504</v>
      </c>
      <c r="M73" s="80" t="n">
        <v>38.6799</v>
      </c>
      <c r="N73" s="80" t="n">
        <v>42.5654</v>
      </c>
      <c r="O73" s="80" t="n">
        <v>43.7376</v>
      </c>
      <c r="P73" s="80" t="n">
        <v>4474.931</v>
      </c>
      <c r="Q73" s="80" t="n">
        <v>58.124</v>
      </c>
      <c r="R73" s="60" t="n">
        <v>1.24303638888889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6974.536</v>
      </c>
      <c r="E74" s="82" t="n">
        <v>35.5006</v>
      </c>
      <c r="F74" s="82" t="n">
        <v>41.2287</v>
      </c>
      <c r="G74" s="82" t="n">
        <v>42.2653</v>
      </c>
      <c r="H74" s="82" t="n">
        <v>4154.04</v>
      </c>
      <c r="I74" s="82" t="n">
        <v>65.85</v>
      </c>
      <c r="J74" s="67" t="n">
        <v>1.1539</v>
      </c>
      <c r="L74" s="81" t="n">
        <v>6971.5632</v>
      </c>
      <c r="M74" s="82" t="n">
        <v>35.4991</v>
      </c>
      <c r="N74" s="82" t="n">
        <v>41.2264</v>
      </c>
      <c r="O74" s="82" t="n">
        <v>42.2561</v>
      </c>
      <c r="P74" s="82" t="n">
        <v>4310.925</v>
      </c>
      <c r="Q74" s="82" t="n">
        <v>55.432</v>
      </c>
      <c r="R74" s="67" t="n">
        <v>1.19747916666667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0177.1512</v>
      </c>
      <c r="E75" s="78" t="n">
        <v>44.313</v>
      </c>
      <c r="F75" s="78" t="n">
        <v>48.5086</v>
      </c>
      <c r="G75" s="78" t="n">
        <v>49.0671</v>
      </c>
      <c r="H75" s="78" t="n">
        <v>6554.06</v>
      </c>
      <c r="I75" s="78" t="n">
        <v>73.33</v>
      </c>
      <c r="J75" s="54" t="n">
        <v>1.82057222222222</v>
      </c>
      <c r="L75" s="77" t="n">
        <v>20171.0912</v>
      </c>
      <c r="M75" s="78" t="n">
        <v>44.3135</v>
      </c>
      <c r="N75" s="78" t="n">
        <v>48.5106</v>
      </c>
      <c r="O75" s="78" t="n">
        <v>49.0652</v>
      </c>
      <c r="P75" s="78" t="n">
        <v>5020.793</v>
      </c>
      <c r="Q75" s="78" t="n">
        <v>60.552</v>
      </c>
      <c r="R75" s="54" t="n">
        <v>1.3946647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1317.9824</v>
      </c>
      <c r="E76" s="80" t="n">
        <v>42.145</v>
      </c>
      <c r="F76" s="80" t="n">
        <v>46.2721</v>
      </c>
      <c r="G76" s="80" t="n">
        <v>46.7448</v>
      </c>
      <c r="H76" s="80" t="n">
        <v>4315.77</v>
      </c>
      <c r="I76" s="80" t="n">
        <v>66.57</v>
      </c>
      <c r="J76" s="60" t="n">
        <v>1.198825</v>
      </c>
      <c r="L76" s="79" t="n">
        <v>11316.6984</v>
      </c>
      <c r="M76" s="80" t="n">
        <v>42.1446</v>
      </c>
      <c r="N76" s="80" t="n">
        <v>46.27</v>
      </c>
      <c r="O76" s="80" t="n">
        <v>46.7462</v>
      </c>
      <c r="P76" s="80" t="n">
        <v>4515.38</v>
      </c>
      <c r="Q76" s="80" t="n">
        <v>52.763</v>
      </c>
      <c r="R76" s="60" t="n">
        <v>1.25427222222222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484.7288</v>
      </c>
      <c r="E77" s="80" t="n">
        <v>39.7807</v>
      </c>
      <c r="F77" s="80" t="n">
        <v>44.2774</v>
      </c>
      <c r="G77" s="80" t="n">
        <v>44.7916</v>
      </c>
      <c r="H77" s="80" t="n">
        <v>4008.97</v>
      </c>
      <c r="I77" s="80" t="n">
        <v>63.42</v>
      </c>
      <c r="J77" s="60" t="n">
        <v>1.11360277777778</v>
      </c>
      <c r="L77" s="79" t="n">
        <v>6488.4808</v>
      </c>
      <c r="M77" s="80" t="n">
        <v>39.7811</v>
      </c>
      <c r="N77" s="80" t="n">
        <v>44.2922</v>
      </c>
      <c r="O77" s="80" t="n">
        <v>44.791</v>
      </c>
      <c r="P77" s="80" t="n">
        <v>4223.738</v>
      </c>
      <c r="Q77" s="80" t="n">
        <v>49.257</v>
      </c>
      <c r="R77" s="60" t="n">
        <v>1.17326055555556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3734.5888</v>
      </c>
      <c r="E78" s="82" t="n">
        <v>37.1073</v>
      </c>
      <c r="F78" s="82" t="n">
        <v>42.7521</v>
      </c>
      <c r="G78" s="82" t="n">
        <v>43.1556</v>
      </c>
      <c r="H78" s="82" t="n">
        <v>5215.26</v>
      </c>
      <c r="I78" s="82" t="n">
        <v>54.77</v>
      </c>
      <c r="J78" s="67" t="n">
        <v>1.44868333333333</v>
      </c>
      <c r="L78" s="81" t="n">
        <v>3736.1192</v>
      </c>
      <c r="M78" s="82" t="n">
        <v>37.1045</v>
      </c>
      <c r="N78" s="82" t="n">
        <v>42.7605</v>
      </c>
      <c r="O78" s="82" t="n">
        <v>43.1488</v>
      </c>
      <c r="P78" s="82" t="n">
        <v>4015.365</v>
      </c>
      <c r="Q78" s="82" t="n">
        <v>44.994</v>
      </c>
      <c r="R78" s="67" t="n">
        <v>1.11537916666667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2169.944</v>
      </c>
      <c r="E79" s="78" t="n">
        <v>44.6879</v>
      </c>
      <c r="F79" s="78" t="n">
        <v>47.9135</v>
      </c>
      <c r="G79" s="78" t="n">
        <v>48.7643</v>
      </c>
      <c r="H79" s="78" t="n">
        <v>6615.77</v>
      </c>
      <c r="I79" s="78" t="n">
        <v>74.03</v>
      </c>
      <c r="J79" s="54" t="n">
        <v>1.83771388888889</v>
      </c>
      <c r="L79" s="77" t="n">
        <v>22143.1864</v>
      </c>
      <c r="M79" s="78" t="n">
        <v>44.6887</v>
      </c>
      <c r="N79" s="78" t="n">
        <v>47.914</v>
      </c>
      <c r="O79" s="78" t="n">
        <v>48.7628</v>
      </c>
      <c r="P79" s="78" t="n">
        <v>5089.077</v>
      </c>
      <c r="Q79" s="78" t="n">
        <v>63.982</v>
      </c>
      <c r="R79" s="54" t="n">
        <v>1.41363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321.1216</v>
      </c>
      <c r="E80" s="80" t="n">
        <v>42.3811</v>
      </c>
      <c r="F80" s="80" t="n">
        <v>45.5623</v>
      </c>
      <c r="G80" s="80" t="n">
        <v>46.4454</v>
      </c>
      <c r="H80" s="80" t="n">
        <v>5989.83</v>
      </c>
      <c r="I80" s="80" t="n">
        <v>66.8</v>
      </c>
      <c r="J80" s="60" t="n">
        <v>1.66384166666667</v>
      </c>
      <c r="L80" s="79" t="n">
        <v>13314.9296</v>
      </c>
      <c r="M80" s="80" t="n">
        <v>42.3831</v>
      </c>
      <c r="N80" s="80" t="n">
        <v>45.5694</v>
      </c>
      <c r="O80" s="80" t="n">
        <v>46.4404</v>
      </c>
      <c r="P80" s="80" t="n">
        <v>4571.256</v>
      </c>
      <c r="Q80" s="80" t="n">
        <v>55.127</v>
      </c>
      <c r="R80" s="60" t="n">
        <v>1.26979333333333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105.628</v>
      </c>
      <c r="E81" s="80" t="n">
        <v>39.7409</v>
      </c>
      <c r="F81" s="80" t="n">
        <v>43.5912</v>
      </c>
      <c r="G81" s="80" t="n">
        <v>44.4616</v>
      </c>
      <c r="H81" s="80" t="n">
        <v>4239.68</v>
      </c>
      <c r="I81" s="80" t="n">
        <v>65.71</v>
      </c>
      <c r="J81" s="60" t="n">
        <v>1.17768888888889</v>
      </c>
      <c r="L81" s="79" t="n">
        <v>8104.476</v>
      </c>
      <c r="M81" s="80" t="n">
        <v>39.7424</v>
      </c>
      <c r="N81" s="80" t="n">
        <v>43.5924</v>
      </c>
      <c r="O81" s="80" t="n">
        <v>44.4549</v>
      </c>
      <c r="P81" s="80" t="n">
        <v>4300.698</v>
      </c>
      <c r="Q81" s="80" t="n">
        <v>51.165</v>
      </c>
      <c r="R81" s="60" t="n">
        <v>1.19463833333333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4903.96</v>
      </c>
      <c r="E82" s="82" t="n">
        <v>36.8177</v>
      </c>
      <c r="F82" s="82" t="n">
        <v>42.1248</v>
      </c>
      <c r="G82" s="82" t="n">
        <v>42.9069</v>
      </c>
      <c r="H82" s="82" t="n">
        <v>3945.18</v>
      </c>
      <c r="I82" s="82" t="n">
        <v>58.44</v>
      </c>
      <c r="J82" s="67" t="n">
        <v>1.09588333333333</v>
      </c>
      <c r="L82" s="81" t="n">
        <v>4904.4376</v>
      </c>
      <c r="M82" s="82" t="n">
        <v>36.8187</v>
      </c>
      <c r="N82" s="82" t="n">
        <v>42.1195</v>
      </c>
      <c r="O82" s="82" t="n">
        <v>42.9056</v>
      </c>
      <c r="P82" s="82" t="n">
        <v>4044.181</v>
      </c>
      <c r="Q82" s="82" t="n">
        <v>49.976</v>
      </c>
      <c r="R82" s="67" t="n">
        <v>1.12338361111111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22590.2816</v>
      </c>
      <c r="E83" s="78" t="n">
        <v>42.1655</v>
      </c>
      <c r="F83" s="78" t="n">
        <v>43.9234</v>
      </c>
      <c r="G83" s="78" t="n">
        <v>44.5432</v>
      </c>
      <c r="H83" s="78" t="n">
        <v>3225.67</v>
      </c>
      <c r="I83" s="78" t="n">
        <v>46.04</v>
      </c>
      <c r="J83" s="54" t="n">
        <v>0.896019444444445</v>
      </c>
      <c r="L83" s="77" t="n">
        <v>22571.2888</v>
      </c>
      <c r="M83" s="78" t="n">
        <v>42.1639</v>
      </c>
      <c r="N83" s="78" t="n">
        <v>43.9219</v>
      </c>
      <c r="O83" s="78" t="n">
        <v>44.5439</v>
      </c>
      <c r="P83" s="78" t="n">
        <v>2399.735</v>
      </c>
      <c r="Q83" s="78" t="n">
        <v>35.593</v>
      </c>
      <c r="R83" s="54" t="n">
        <v>0.6665930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2878.472</v>
      </c>
      <c r="E84" s="80" t="n">
        <v>38.6701</v>
      </c>
      <c r="F84" s="80" t="n">
        <v>40.843</v>
      </c>
      <c r="G84" s="80" t="n">
        <v>41.2057</v>
      </c>
      <c r="H84" s="80" t="n">
        <v>2076.51</v>
      </c>
      <c r="I84" s="80" t="n">
        <v>42.68</v>
      </c>
      <c r="J84" s="60" t="n">
        <v>0.576808333333333</v>
      </c>
      <c r="L84" s="79" t="n">
        <v>12867.1136</v>
      </c>
      <c r="M84" s="80" t="n">
        <v>38.6702</v>
      </c>
      <c r="N84" s="80" t="n">
        <v>40.8418</v>
      </c>
      <c r="O84" s="80" t="n">
        <v>41.2056</v>
      </c>
      <c r="P84" s="80" t="n">
        <v>2104.291</v>
      </c>
      <c r="Q84" s="80" t="n">
        <v>28.9</v>
      </c>
      <c r="R84" s="60" t="n">
        <v>0.584525277777778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352.7072</v>
      </c>
      <c r="E85" s="80" t="n">
        <v>35.5633</v>
      </c>
      <c r="F85" s="80" t="n">
        <v>38.5902</v>
      </c>
      <c r="G85" s="80" t="n">
        <v>38.7453</v>
      </c>
      <c r="H85" s="80" t="n">
        <v>2434.6</v>
      </c>
      <c r="I85" s="80" t="n">
        <v>33.61</v>
      </c>
      <c r="J85" s="60" t="n">
        <v>0.676277777777778</v>
      </c>
      <c r="L85" s="79" t="n">
        <v>7349.6368</v>
      </c>
      <c r="M85" s="80" t="n">
        <v>35.5645</v>
      </c>
      <c r="N85" s="80" t="n">
        <v>38.5985</v>
      </c>
      <c r="O85" s="80" t="n">
        <v>38.7512</v>
      </c>
      <c r="P85" s="80" t="n">
        <v>1847.973</v>
      </c>
      <c r="Q85" s="80" t="n">
        <v>24.663</v>
      </c>
      <c r="R85" s="60" t="n">
        <v>0.513325833333333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321.3</v>
      </c>
      <c r="E86" s="82" t="n">
        <v>32.684</v>
      </c>
      <c r="F86" s="82" t="n">
        <v>36.9207</v>
      </c>
      <c r="G86" s="82" t="n">
        <v>36.9189</v>
      </c>
      <c r="H86" s="82" t="n">
        <v>1632.32</v>
      </c>
      <c r="I86" s="82" t="n">
        <v>29.08</v>
      </c>
      <c r="J86" s="67" t="n">
        <v>0.453422222222222</v>
      </c>
      <c r="L86" s="81" t="n">
        <v>4321.68</v>
      </c>
      <c r="M86" s="82" t="n">
        <v>32.6829</v>
      </c>
      <c r="N86" s="82" t="n">
        <v>36.9171</v>
      </c>
      <c r="O86" s="82" t="n">
        <v>36.916</v>
      </c>
      <c r="P86" s="82" t="n">
        <v>1679.192</v>
      </c>
      <c r="Q86" s="82" t="n">
        <v>21.473</v>
      </c>
      <c r="R86" s="67" t="n">
        <v>0.466442222222222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24183.6293</v>
      </c>
      <c r="E87" s="78" t="n">
        <v>45.1139</v>
      </c>
      <c r="F87" s="78" t="n">
        <v>46.6944</v>
      </c>
      <c r="G87" s="78" t="n">
        <v>46.9707</v>
      </c>
      <c r="H87" s="78" t="n">
        <v>4336.55</v>
      </c>
      <c r="I87" s="78" t="n">
        <v>68.14</v>
      </c>
      <c r="J87" s="54" t="n">
        <v>1.20459722222222</v>
      </c>
      <c r="L87" s="77" t="n">
        <v>24200.003</v>
      </c>
      <c r="M87" s="78" t="n">
        <v>45.1186</v>
      </c>
      <c r="N87" s="78" t="n">
        <v>46.6861</v>
      </c>
      <c r="O87" s="78" t="n">
        <v>46.9667</v>
      </c>
      <c r="P87" s="78" t="n">
        <v>4314.079</v>
      </c>
      <c r="Q87" s="78" t="n">
        <v>59.521</v>
      </c>
      <c r="R87" s="54" t="n">
        <v>1.1983552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6271.015</v>
      </c>
      <c r="E88" s="80" t="n">
        <v>40.9852</v>
      </c>
      <c r="F88" s="80" t="n">
        <v>43.3242</v>
      </c>
      <c r="G88" s="80" t="n">
        <v>43.3526</v>
      </c>
      <c r="H88" s="80" t="n">
        <v>5208.29</v>
      </c>
      <c r="I88" s="80" t="n">
        <v>63.58</v>
      </c>
      <c r="J88" s="60" t="n">
        <v>1.44674722222222</v>
      </c>
      <c r="L88" s="79" t="n">
        <v>16274.1634</v>
      </c>
      <c r="M88" s="80" t="n">
        <v>40.9853</v>
      </c>
      <c r="N88" s="80" t="n">
        <v>43.3206</v>
      </c>
      <c r="O88" s="80" t="n">
        <v>43.3525</v>
      </c>
      <c r="P88" s="80" t="n">
        <v>3995.85</v>
      </c>
      <c r="Q88" s="80" t="n">
        <v>51.983</v>
      </c>
      <c r="R88" s="60" t="n">
        <v>1.10995833333333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0647.3557</v>
      </c>
      <c r="E89" s="80" t="n">
        <v>37.0671</v>
      </c>
      <c r="F89" s="80" t="n">
        <v>40.8324</v>
      </c>
      <c r="G89" s="80" t="n">
        <v>40.4765</v>
      </c>
      <c r="H89" s="80" t="n">
        <v>3534.08</v>
      </c>
      <c r="I89" s="80" t="n">
        <v>58.18</v>
      </c>
      <c r="J89" s="60" t="n">
        <v>0.981688888888889</v>
      </c>
      <c r="L89" s="79" t="n">
        <v>10652.2886</v>
      </c>
      <c r="M89" s="80" t="n">
        <v>37.0696</v>
      </c>
      <c r="N89" s="80" t="n">
        <v>40.8402</v>
      </c>
      <c r="O89" s="80" t="n">
        <v>40.4879</v>
      </c>
      <c r="P89" s="80" t="n">
        <v>3653.055</v>
      </c>
      <c r="Q89" s="80" t="n">
        <v>46.583</v>
      </c>
      <c r="R89" s="60" t="n">
        <v>1.0147375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856.4314</v>
      </c>
      <c r="E90" s="82" t="n">
        <v>33.3654</v>
      </c>
      <c r="F90" s="82" t="n">
        <v>39.1461</v>
      </c>
      <c r="G90" s="82" t="n">
        <v>38.369</v>
      </c>
      <c r="H90" s="82" t="n">
        <v>4352.32</v>
      </c>
      <c r="I90" s="82" t="n">
        <v>51.21</v>
      </c>
      <c r="J90" s="67" t="n">
        <v>1.20897777777778</v>
      </c>
      <c r="L90" s="81" t="n">
        <v>6860.087</v>
      </c>
      <c r="M90" s="82" t="n">
        <v>33.3685</v>
      </c>
      <c r="N90" s="82" t="n">
        <v>39.1432</v>
      </c>
      <c r="O90" s="82" t="n">
        <v>38.3758</v>
      </c>
      <c r="P90" s="82" t="n">
        <v>3286.373</v>
      </c>
      <c r="Q90" s="82" t="n">
        <v>41.97</v>
      </c>
      <c r="R90" s="67" t="n">
        <v>0.912881388888889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7780.924</v>
      </c>
      <c r="E91" s="78" t="n">
        <v>46.612</v>
      </c>
      <c r="F91" s="78" t="n">
        <v>44.8102</v>
      </c>
      <c r="G91" s="78" t="n">
        <v>44.9779</v>
      </c>
      <c r="H91" s="78" t="n">
        <v>3247.3</v>
      </c>
      <c r="I91" s="78" t="n">
        <v>52.34</v>
      </c>
      <c r="J91" s="54" t="n">
        <v>0.902027777777778</v>
      </c>
      <c r="L91" s="77" t="n">
        <v>37901.9744</v>
      </c>
      <c r="M91" s="78" t="n">
        <v>46.6329</v>
      </c>
      <c r="N91" s="78" t="n">
        <v>44.8282</v>
      </c>
      <c r="O91" s="78" t="n">
        <v>44.9769</v>
      </c>
      <c r="P91" s="78" t="n">
        <v>3229.145</v>
      </c>
      <c r="Q91" s="78" t="n">
        <v>42.703</v>
      </c>
      <c r="R91" s="54" t="n">
        <v>0.896984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296.8536</v>
      </c>
      <c r="E92" s="80" t="n">
        <v>42.0281</v>
      </c>
      <c r="F92" s="80" t="n">
        <v>40.7759</v>
      </c>
      <c r="G92" s="80" t="n">
        <v>41.2301</v>
      </c>
      <c r="H92" s="80" t="n">
        <v>3063.61</v>
      </c>
      <c r="I92" s="80" t="n">
        <v>49.05</v>
      </c>
      <c r="J92" s="60" t="n">
        <v>0.851002777777778</v>
      </c>
      <c r="L92" s="79" t="n">
        <v>28340.1208</v>
      </c>
      <c r="M92" s="80" t="n">
        <v>42.0287</v>
      </c>
      <c r="N92" s="80" t="n">
        <v>40.7793</v>
      </c>
      <c r="O92" s="80" t="n">
        <v>41.2295</v>
      </c>
      <c r="P92" s="80" t="n">
        <v>3052.704</v>
      </c>
      <c r="Q92" s="80" t="n">
        <v>40.741</v>
      </c>
      <c r="R92" s="60" t="n">
        <v>0.847973333333333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207.2696</v>
      </c>
      <c r="E93" s="80" t="n">
        <v>37.1982</v>
      </c>
      <c r="F93" s="80" t="n">
        <v>38.6659</v>
      </c>
      <c r="G93" s="80" t="n">
        <v>39.1585</v>
      </c>
      <c r="H93" s="80" t="n">
        <v>2853.54</v>
      </c>
      <c r="I93" s="80" t="n">
        <v>45.57</v>
      </c>
      <c r="J93" s="60" t="n">
        <v>0.79265</v>
      </c>
      <c r="L93" s="79" t="n">
        <v>21212.3768</v>
      </c>
      <c r="M93" s="80" t="n">
        <v>37.1941</v>
      </c>
      <c r="N93" s="80" t="n">
        <v>38.6634</v>
      </c>
      <c r="O93" s="80" t="n">
        <v>39.1577</v>
      </c>
      <c r="P93" s="80" t="n">
        <v>2892.189</v>
      </c>
      <c r="Q93" s="80" t="n">
        <v>37.98</v>
      </c>
      <c r="R93" s="60" t="n">
        <v>0.803385833333333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232.2192</v>
      </c>
      <c r="E94" s="82" t="n">
        <v>32.2396</v>
      </c>
      <c r="F94" s="82" t="n">
        <v>37.4219</v>
      </c>
      <c r="G94" s="82" t="n">
        <v>37.6594</v>
      </c>
      <c r="H94" s="82" t="n">
        <v>2664.7</v>
      </c>
      <c r="I94" s="82" t="n">
        <v>42.07</v>
      </c>
      <c r="J94" s="67" t="n">
        <v>0.740194444444444</v>
      </c>
      <c r="L94" s="81" t="n">
        <v>15223.952</v>
      </c>
      <c r="M94" s="82" t="n">
        <v>32.2351</v>
      </c>
      <c r="N94" s="82" t="n">
        <v>37.4338</v>
      </c>
      <c r="O94" s="82" t="n">
        <v>37.6496</v>
      </c>
      <c r="P94" s="82" t="n">
        <v>2683.781</v>
      </c>
      <c r="Q94" s="82" t="n">
        <v>34.056</v>
      </c>
      <c r="R94" s="67" t="n">
        <v>0.745494722222222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5313.465</v>
      </c>
      <c r="E95" s="78" t="n">
        <v>50.822</v>
      </c>
      <c r="F95" s="78" t="n">
        <v>53.1531</v>
      </c>
      <c r="G95" s="78" t="n">
        <v>53.9748</v>
      </c>
      <c r="H95" s="78" t="n">
        <v>4818.69</v>
      </c>
      <c r="I95" s="78" t="n">
        <v>52.97</v>
      </c>
      <c r="J95" s="54" t="n">
        <v>1.338525</v>
      </c>
      <c r="L95" s="77" t="n">
        <v>5310.7133</v>
      </c>
      <c r="M95" s="78" t="n">
        <v>50.8256</v>
      </c>
      <c r="N95" s="78" t="n">
        <v>53.1223</v>
      </c>
      <c r="O95" s="78" t="n">
        <v>53.9706</v>
      </c>
      <c r="P95" s="78" t="n">
        <v>3667.009</v>
      </c>
      <c r="Q95" s="78" t="n">
        <v>43.477</v>
      </c>
      <c r="R95" s="54" t="n">
        <v>1.0186136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587.0554</v>
      </c>
      <c r="E96" s="80" t="n">
        <v>47.0215</v>
      </c>
      <c r="F96" s="80" t="n">
        <v>49.7571</v>
      </c>
      <c r="G96" s="80" t="n">
        <v>50.662</v>
      </c>
      <c r="H96" s="80" t="n">
        <v>3336.65</v>
      </c>
      <c r="I96" s="80" t="n">
        <v>48.56</v>
      </c>
      <c r="J96" s="60" t="n">
        <v>0.926847222222222</v>
      </c>
      <c r="L96" s="79" t="n">
        <v>3583.3043</v>
      </c>
      <c r="M96" s="80" t="n">
        <v>47.0265</v>
      </c>
      <c r="N96" s="80" t="n">
        <v>49.7824</v>
      </c>
      <c r="O96" s="80" t="n">
        <v>50.6953</v>
      </c>
      <c r="P96" s="80" t="n">
        <v>3547.046</v>
      </c>
      <c r="Q96" s="80" t="n">
        <v>41.773</v>
      </c>
      <c r="R96" s="60" t="n">
        <v>0.985290555555556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22.1885</v>
      </c>
      <c r="E97" s="80" t="n">
        <v>43.4059</v>
      </c>
      <c r="F97" s="80" t="n">
        <v>47.257</v>
      </c>
      <c r="G97" s="80" t="n">
        <v>48.3709</v>
      </c>
      <c r="H97" s="80" t="n">
        <v>4429.97</v>
      </c>
      <c r="I97" s="80" t="n">
        <v>45.61</v>
      </c>
      <c r="J97" s="60" t="n">
        <v>1.23054722222222</v>
      </c>
      <c r="L97" s="79" t="n">
        <v>2424.1875</v>
      </c>
      <c r="M97" s="80" t="n">
        <v>43.3981</v>
      </c>
      <c r="N97" s="80" t="n">
        <v>47.2574</v>
      </c>
      <c r="O97" s="80" t="n">
        <v>48.3481</v>
      </c>
      <c r="P97" s="80" t="n">
        <v>3366.929</v>
      </c>
      <c r="Q97" s="80" t="n">
        <v>40.174</v>
      </c>
      <c r="R97" s="60" t="n">
        <v>0.935258055555556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08.3741</v>
      </c>
      <c r="E98" s="82" t="n">
        <v>39.494</v>
      </c>
      <c r="F98" s="82" t="n">
        <v>45.4967</v>
      </c>
      <c r="G98" s="82" t="n">
        <v>46.6932</v>
      </c>
      <c r="H98" s="82" t="n">
        <v>3148.79</v>
      </c>
      <c r="I98" s="82" t="n">
        <v>45.05</v>
      </c>
      <c r="J98" s="67" t="n">
        <v>0.874663888888889</v>
      </c>
      <c r="L98" s="81" t="n">
        <v>1606.7712</v>
      </c>
      <c r="M98" s="82" t="n">
        <v>39.5062</v>
      </c>
      <c r="N98" s="82" t="n">
        <v>45.4345</v>
      </c>
      <c r="O98" s="82" t="n">
        <v>46.723</v>
      </c>
      <c r="P98" s="82" t="n">
        <v>3268.148</v>
      </c>
      <c r="Q98" s="82" t="n">
        <v>36.801</v>
      </c>
      <c r="R98" s="67" t="n">
        <v>0.907818888888889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49.5508791449884</v>
      </c>
      <c r="J106" s="85" t="n">
        <f aca="false">GEOMEAN(J3:J98)</f>
        <v>0.922195488192598</v>
      </c>
      <c r="Q106" s="85" t="n">
        <f aca="false">GEOMEAN(Q3:Q98)</f>
        <v>39.9480043041194</v>
      </c>
      <c r="R106" s="85" t="n">
        <f aca="false">GEOMEAN(R3:R98)</f>
        <v>0.85016314163178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806201726254532</v>
      </c>
      <c r="R107" s="86" t="n">
        <f aca="false">R106/J106</f>
        <v>0.921890371962246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93016111111111</v>
      </c>
      <c r="J108" s="85" t="n">
        <f aca="false">SUM(J3:J98)</f>
        <v>135.599813888889</v>
      </c>
      <c r="Q108" s="85" t="n">
        <f aca="false">SUM(Q3:Q98)/3600</f>
        <v>1.55309805555556</v>
      </c>
      <c r="R108" s="85" t="n">
        <f aca="false">SUM(R3:R98)</f>
        <v>123.168596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49.9969334059685</v>
      </c>
      <c r="J113" s="85" t="n">
        <f aca="false">GEOMEAN(J3:J82)</f>
        <v>0.925983276360955</v>
      </c>
      <c r="Q113" s="85" t="n">
        <f aca="false">GEOMEAN(Q3:Q82)</f>
        <v>40.3232366878588</v>
      </c>
      <c r="R113" s="85" t="n">
        <f aca="false">GEOMEAN(R3:R82)</f>
        <v>0.85562463241354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806514198789743</v>
      </c>
      <c r="R114" s="86" t="n">
        <f aca="false">R113/J113</f>
        <v>0.9240173707845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6" activeCellId="0" sqref="P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12871.4128</v>
      </c>
      <c r="E3" s="53" t="n">
        <v>41.8985</v>
      </c>
      <c r="F3" s="53" t="n">
        <v>41.6797</v>
      </c>
      <c r="G3" s="53" t="n">
        <v>44.4167</v>
      </c>
      <c r="H3" s="53" t="n">
        <v>17122.99</v>
      </c>
      <c r="I3" s="53" t="n">
        <v>53.76</v>
      </c>
      <c r="J3" s="54" t="n">
        <v>4.75638611111111</v>
      </c>
      <c r="L3" s="52" t="n">
        <v>12869.4288</v>
      </c>
      <c r="M3" s="53" t="n">
        <v>41.8968</v>
      </c>
      <c r="N3" s="53" t="n">
        <v>41.6777</v>
      </c>
      <c r="O3" s="53" t="n">
        <v>44.4155</v>
      </c>
      <c r="P3" s="53" t="n">
        <v>22016.987</v>
      </c>
      <c r="Q3" s="53" t="n">
        <v>48.434</v>
      </c>
      <c r="R3" s="55" t="n">
        <v>6.1158297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34.5984</v>
      </c>
      <c r="E4" s="59" t="n">
        <v>39.3749</v>
      </c>
      <c r="F4" s="59" t="n">
        <v>39.9846</v>
      </c>
      <c r="G4" s="59" t="n">
        <v>42.471</v>
      </c>
      <c r="H4" s="59" t="n">
        <v>19692.4</v>
      </c>
      <c r="I4" s="59" t="n">
        <v>44.35</v>
      </c>
      <c r="J4" s="60" t="n">
        <v>5.47011111111111</v>
      </c>
      <c r="L4" s="58" t="n">
        <v>5239.0864</v>
      </c>
      <c r="M4" s="59" t="n">
        <v>39.3757</v>
      </c>
      <c r="N4" s="59" t="n">
        <v>39.9891</v>
      </c>
      <c r="O4" s="59" t="n">
        <v>42.47</v>
      </c>
      <c r="P4" s="59" t="n">
        <v>18982.831</v>
      </c>
      <c r="Q4" s="59" t="n">
        <v>37.419</v>
      </c>
      <c r="R4" s="61" t="n">
        <v>5.27300861111111</v>
      </c>
      <c r="S4" s="56"/>
      <c r="T4" s="64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25.7264</v>
      </c>
      <c r="E5" s="59" t="n">
        <v>36.7867</v>
      </c>
      <c r="F5" s="59" t="n">
        <v>38.7102</v>
      </c>
      <c r="G5" s="59" t="n">
        <v>40.9503</v>
      </c>
      <c r="H5" s="59" t="n">
        <v>13261.75</v>
      </c>
      <c r="I5" s="59" t="n">
        <v>40.18</v>
      </c>
      <c r="J5" s="60" t="n">
        <v>3.68381944444444</v>
      </c>
      <c r="L5" s="58" t="n">
        <v>2525.0656</v>
      </c>
      <c r="M5" s="59" t="n">
        <v>36.7878</v>
      </c>
      <c r="N5" s="59" t="n">
        <v>38.7175</v>
      </c>
      <c r="O5" s="59" t="n">
        <v>40.9653</v>
      </c>
      <c r="P5" s="59" t="n">
        <v>17447.629</v>
      </c>
      <c r="Q5" s="59" t="n">
        <v>31.866</v>
      </c>
      <c r="R5" s="61" t="n">
        <v>4.84656361111111</v>
      </c>
      <c r="S5" s="56"/>
      <c r="T5" s="64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5.6784</v>
      </c>
      <c r="E6" s="66" t="n">
        <v>34.1027</v>
      </c>
      <c r="F6" s="66" t="n">
        <v>37.7322</v>
      </c>
      <c r="G6" s="66" t="n">
        <v>39.8549</v>
      </c>
      <c r="H6" s="66" t="n">
        <v>12355.63</v>
      </c>
      <c r="I6" s="66" t="n">
        <v>32.41</v>
      </c>
      <c r="J6" s="67" t="n">
        <v>3.43211944444444</v>
      </c>
      <c r="L6" s="65" t="n">
        <v>1314.5024</v>
      </c>
      <c r="M6" s="66" t="n">
        <v>34.0998</v>
      </c>
      <c r="N6" s="66" t="n">
        <v>37.7224</v>
      </c>
      <c r="O6" s="66" t="n">
        <v>39.8706</v>
      </c>
      <c r="P6" s="66" t="n">
        <v>16515.309</v>
      </c>
      <c r="Q6" s="66" t="n">
        <v>28.972</v>
      </c>
      <c r="R6" s="68" t="n">
        <v>4.58758583333333</v>
      </c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14.3712</v>
      </c>
      <c r="E7" s="53" t="n">
        <v>40.4937</v>
      </c>
      <c r="F7" s="53" t="n">
        <v>45.2604</v>
      </c>
      <c r="G7" s="53" t="n">
        <v>44.8914</v>
      </c>
      <c r="H7" s="53" t="n">
        <v>36069.81</v>
      </c>
      <c r="I7" s="53" t="n">
        <v>84.9</v>
      </c>
      <c r="J7" s="54" t="n">
        <v>10.0193916666667</v>
      </c>
      <c r="L7" s="52" t="n">
        <v>32692.0304</v>
      </c>
      <c r="M7" s="53" t="n">
        <v>40.495</v>
      </c>
      <c r="N7" s="53" t="n">
        <v>45.254</v>
      </c>
      <c r="O7" s="53" t="n">
        <v>44.8895</v>
      </c>
      <c r="P7" s="53" t="n">
        <v>32478.283</v>
      </c>
      <c r="Q7" s="53" t="n">
        <v>68.311</v>
      </c>
      <c r="R7" s="55" t="n">
        <v>9.0217452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7.1584</v>
      </c>
      <c r="E8" s="59" t="n">
        <v>37.512</v>
      </c>
      <c r="F8" s="59" t="n">
        <v>43.3383</v>
      </c>
      <c r="G8" s="59" t="n">
        <v>43.5243</v>
      </c>
      <c r="H8" s="59" t="n">
        <v>22772.04</v>
      </c>
      <c r="I8" s="59" t="n">
        <v>71.43</v>
      </c>
      <c r="J8" s="60" t="n">
        <v>6.32556666666667</v>
      </c>
      <c r="L8" s="58" t="n">
        <v>15746.5584</v>
      </c>
      <c r="M8" s="59" t="n">
        <v>37.5154</v>
      </c>
      <c r="N8" s="59" t="n">
        <v>43.3393</v>
      </c>
      <c r="O8" s="59" t="n">
        <v>43.5232</v>
      </c>
      <c r="P8" s="59" t="n">
        <v>28045.025</v>
      </c>
      <c r="Q8" s="59" t="n">
        <v>58.843</v>
      </c>
      <c r="R8" s="61" t="n">
        <v>7.79028472222222</v>
      </c>
      <c r="S8" s="56"/>
      <c r="T8" s="64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54.024</v>
      </c>
      <c r="E9" s="59" t="n">
        <v>34.5393</v>
      </c>
      <c r="F9" s="59" t="n">
        <v>41.7141</v>
      </c>
      <c r="G9" s="59" t="n">
        <v>42.2094</v>
      </c>
      <c r="H9" s="59" t="n">
        <v>26574.83</v>
      </c>
      <c r="I9" s="59" t="n">
        <v>62.51</v>
      </c>
      <c r="J9" s="60" t="n">
        <v>7.38189722222222</v>
      </c>
      <c r="L9" s="58" t="n">
        <v>8257.2016</v>
      </c>
      <c r="M9" s="59" t="n">
        <v>34.5432</v>
      </c>
      <c r="N9" s="59" t="n">
        <v>41.7082</v>
      </c>
      <c r="O9" s="59" t="n">
        <v>42.216</v>
      </c>
      <c r="P9" s="59" t="n">
        <v>24864.651</v>
      </c>
      <c r="Q9" s="59" t="n">
        <v>53.639</v>
      </c>
      <c r="R9" s="61" t="n">
        <v>6.9068475</v>
      </c>
      <c r="S9" s="56"/>
      <c r="T9" s="64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20.2688</v>
      </c>
      <c r="E10" s="66" t="n">
        <v>31.7291</v>
      </c>
      <c r="F10" s="66" t="n">
        <v>40.4136</v>
      </c>
      <c r="G10" s="66" t="n">
        <v>41.1766</v>
      </c>
      <c r="H10" s="66" t="n">
        <v>18328.68</v>
      </c>
      <c r="I10" s="66" t="n">
        <v>56.13</v>
      </c>
      <c r="J10" s="67" t="n">
        <v>5.0913</v>
      </c>
      <c r="L10" s="65" t="n">
        <v>4618.0112</v>
      </c>
      <c r="M10" s="66" t="n">
        <v>31.7298</v>
      </c>
      <c r="N10" s="66" t="n">
        <v>40.4142</v>
      </c>
      <c r="O10" s="66" t="n">
        <v>41.1806</v>
      </c>
      <c r="P10" s="66" t="n">
        <v>22703.323</v>
      </c>
      <c r="Q10" s="66" t="n">
        <v>44.624</v>
      </c>
      <c r="R10" s="68" t="n">
        <v>6.30647861111111</v>
      </c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52" t="n">
        <v>217914.2192</v>
      </c>
      <c r="E11" s="53" t="n">
        <v>39.811</v>
      </c>
      <c r="F11" s="53" t="n">
        <v>39.8198</v>
      </c>
      <c r="G11" s="53" t="n">
        <v>38.1312</v>
      </c>
      <c r="H11" s="53" t="n">
        <v>75551.79</v>
      </c>
      <c r="I11" s="53" t="n">
        <v>197.79</v>
      </c>
      <c r="J11" s="54" t="n">
        <v>20.9866083333333</v>
      </c>
      <c r="L11" s="52" t="n">
        <v>218769.7056</v>
      </c>
      <c r="M11" s="53" t="n">
        <v>39.8136</v>
      </c>
      <c r="N11" s="53" t="n">
        <v>39.8273</v>
      </c>
      <c r="O11" s="53" t="n">
        <v>38.1351</v>
      </c>
      <c r="P11" s="53" t="n">
        <v>90261.326</v>
      </c>
      <c r="Q11" s="53" t="n">
        <v>168.799</v>
      </c>
      <c r="R11" s="55" t="n">
        <v>25.072590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106680.84</v>
      </c>
      <c r="E12" s="59" t="n">
        <v>34.3696</v>
      </c>
      <c r="F12" s="59" t="n">
        <v>38.4007</v>
      </c>
      <c r="G12" s="59" t="n">
        <v>36.7337</v>
      </c>
      <c r="H12" s="59" t="n">
        <v>60669.19</v>
      </c>
      <c r="I12" s="59" t="n">
        <v>172.79</v>
      </c>
      <c r="J12" s="60" t="n">
        <v>16.8525527777778</v>
      </c>
      <c r="L12" s="58" t="n">
        <v>106866.3872</v>
      </c>
      <c r="M12" s="59" t="n">
        <v>34.3059</v>
      </c>
      <c r="N12" s="59" t="n">
        <v>38.4069</v>
      </c>
      <c r="O12" s="59" t="n">
        <v>36.7358</v>
      </c>
      <c r="P12" s="59" t="n">
        <v>75639.097</v>
      </c>
      <c r="Q12" s="59" t="n">
        <v>149.39</v>
      </c>
      <c r="R12" s="61" t="n">
        <v>21.0108602777778</v>
      </c>
      <c r="S12" s="56"/>
      <c r="T12" s="64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29642.2768</v>
      </c>
      <c r="E13" s="59" t="n">
        <v>29.7684</v>
      </c>
      <c r="F13" s="59" t="n">
        <v>37.3934</v>
      </c>
      <c r="G13" s="59" t="n">
        <v>35.6904</v>
      </c>
      <c r="H13" s="59" t="n">
        <v>42301.96</v>
      </c>
      <c r="I13" s="59" t="n">
        <v>150.3</v>
      </c>
      <c r="J13" s="60" t="n">
        <v>11.7505444444444</v>
      </c>
      <c r="L13" s="58" t="n">
        <v>29906.5696</v>
      </c>
      <c r="M13" s="59" t="n">
        <v>29.7632</v>
      </c>
      <c r="N13" s="59" t="n">
        <v>37.3941</v>
      </c>
      <c r="O13" s="59" t="n">
        <v>35.6884</v>
      </c>
      <c r="P13" s="59" t="n">
        <v>53185.199</v>
      </c>
      <c r="Q13" s="59" t="n">
        <v>111.268</v>
      </c>
      <c r="R13" s="61" t="n">
        <v>14.7736663888889</v>
      </c>
      <c r="S13" s="56"/>
      <c r="T13" s="64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7166.432</v>
      </c>
      <c r="E14" s="66" t="n">
        <v>28.0692</v>
      </c>
      <c r="F14" s="66" t="n">
        <v>36.5989</v>
      </c>
      <c r="G14" s="66" t="n">
        <v>34.8345</v>
      </c>
      <c r="H14" s="66" t="n">
        <v>31314.39</v>
      </c>
      <c r="I14" s="66" t="n">
        <v>82.43</v>
      </c>
      <c r="J14" s="67" t="n">
        <v>8.69844166666667</v>
      </c>
      <c r="L14" s="65" t="n">
        <v>7167.8304</v>
      </c>
      <c r="M14" s="66" t="n">
        <v>28.0679</v>
      </c>
      <c r="N14" s="66" t="n">
        <v>36.5926</v>
      </c>
      <c r="O14" s="66" t="n">
        <v>34.8324</v>
      </c>
      <c r="P14" s="66" t="n">
        <v>40959.48</v>
      </c>
      <c r="Q14" s="66" t="n">
        <v>69.672</v>
      </c>
      <c r="R14" s="68" t="n">
        <v>11.3776333333333</v>
      </c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52" t="n">
        <v>23426.7808</v>
      </c>
      <c r="E15" s="53" t="n">
        <v>41.6721</v>
      </c>
      <c r="F15" s="53" t="n">
        <v>46.9271</v>
      </c>
      <c r="G15" s="53" t="n">
        <v>46.5392</v>
      </c>
      <c r="H15" s="53" t="n">
        <v>44695.64</v>
      </c>
      <c r="I15" s="53" t="n">
        <v>115.4</v>
      </c>
      <c r="J15" s="54" t="n">
        <v>12.4154555555556</v>
      </c>
      <c r="L15" s="52" t="n">
        <v>23504.4544</v>
      </c>
      <c r="M15" s="53" t="n">
        <v>41.671</v>
      </c>
      <c r="N15" s="53" t="n">
        <v>46.9238</v>
      </c>
      <c r="O15" s="53" t="n">
        <v>46.5422</v>
      </c>
      <c r="P15" s="53" t="n">
        <v>55793.251</v>
      </c>
      <c r="Q15" s="53" t="n">
        <v>101.527</v>
      </c>
      <c r="R15" s="55" t="n">
        <v>15.4981252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5914.5504</v>
      </c>
      <c r="E16" s="59" t="n">
        <v>40.2401</v>
      </c>
      <c r="F16" s="59" t="n">
        <v>46.1452</v>
      </c>
      <c r="G16" s="59" t="n">
        <v>45.9624</v>
      </c>
      <c r="H16" s="59" t="n">
        <v>47346.87</v>
      </c>
      <c r="I16" s="59" t="n">
        <v>89.94</v>
      </c>
      <c r="J16" s="60" t="n">
        <v>13.1519083333333</v>
      </c>
      <c r="L16" s="58" t="n">
        <v>5928.72</v>
      </c>
      <c r="M16" s="59" t="n">
        <v>40.2418</v>
      </c>
      <c r="N16" s="59" t="n">
        <v>46.1609</v>
      </c>
      <c r="O16" s="59" t="n">
        <v>45.962</v>
      </c>
      <c r="P16" s="59" t="n">
        <v>44722.156</v>
      </c>
      <c r="Q16" s="59" t="n">
        <v>72.929</v>
      </c>
      <c r="R16" s="61" t="n">
        <v>12.4228211111111</v>
      </c>
      <c r="S16" s="56"/>
      <c r="T16" s="64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2461.288</v>
      </c>
      <c r="E17" s="59" t="n">
        <v>38.9309</v>
      </c>
      <c r="F17" s="59" t="n">
        <v>45.5273</v>
      </c>
      <c r="G17" s="59" t="n">
        <v>45.4972</v>
      </c>
      <c r="H17" s="59" t="n">
        <v>42258.91</v>
      </c>
      <c r="I17" s="59" t="n">
        <v>80.96</v>
      </c>
      <c r="J17" s="60" t="n">
        <v>11.7385861111111</v>
      </c>
      <c r="L17" s="58" t="n">
        <v>2454.5824</v>
      </c>
      <c r="M17" s="59" t="n">
        <v>38.9358</v>
      </c>
      <c r="N17" s="59" t="n">
        <v>45.5297</v>
      </c>
      <c r="O17" s="59" t="n">
        <v>45.4948</v>
      </c>
      <c r="P17" s="59" t="n">
        <v>40308.517</v>
      </c>
      <c r="Q17" s="59" t="n">
        <v>62.245</v>
      </c>
      <c r="R17" s="61" t="n">
        <v>11.1968102777778</v>
      </c>
      <c r="S17" s="56"/>
      <c r="T17" s="64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1194.1312</v>
      </c>
      <c r="E18" s="66" t="n">
        <v>37.1897</v>
      </c>
      <c r="F18" s="66" t="n">
        <v>45.0692</v>
      </c>
      <c r="G18" s="66" t="n">
        <v>45.1884</v>
      </c>
      <c r="H18" s="66" t="n">
        <v>29752.3</v>
      </c>
      <c r="I18" s="66" t="n">
        <v>64.19</v>
      </c>
      <c r="J18" s="67" t="n">
        <v>8.26452777777778</v>
      </c>
      <c r="L18" s="65" t="n">
        <v>1197.8576</v>
      </c>
      <c r="M18" s="66" t="n">
        <v>37.1856</v>
      </c>
      <c r="N18" s="66" t="n">
        <v>45.0698</v>
      </c>
      <c r="O18" s="66" t="n">
        <v>45.1923</v>
      </c>
      <c r="P18" s="66" t="n">
        <v>40259.196</v>
      </c>
      <c r="Q18" s="66" t="n">
        <v>56.915</v>
      </c>
      <c r="R18" s="68" t="n">
        <v>11.18311</v>
      </c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4718.0608</v>
      </c>
      <c r="E19" s="78" t="n">
        <v>41.8704</v>
      </c>
      <c r="F19" s="78" t="n">
        <v>43.7396</v>
      </c>
      <c r="G19" s="78" t="n">
        <v>45.6082</v>
      </c>
      <c r="H19" s="78" t="n">
        <v>16652.48</v>
      </c>
      <c r="I19" s="78" t="n">
        <v>53.21</v>
      </c>
      <c r="J19" s="54" t="n">
        <v>4.62568888888889</v>
      </c>
      <c r="L19" s="77" t="n">
        <v>4717.7392</v>
      </c>
      <c r="M19" s="78" t="n">
        <v>41.8702</v>
      </c>
      <c r="N19" s="78" t="n">
        <v>43.7385</v>
      </c>
      <c r="O19" s="78" t="n">
        <v>45.6067</v>
      </c>
      <c r="P19" s="78" t="n">
        <v>20505.994</v>
      </c>
      <c r="Q19" s="78" t="n">
        <v>41.128</v>
      </c>
      <c r="R19" s="54" t="n">
        <v>5.696109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184.4</v>
      </c>
      <c r="E20" s="80" t="n">
        <v>39.986</v>
      </c>
      <c r="F20" s="80" t="n">
        <v>42.3899</v>
      </c>
      <c r="G20" s="80" t="n">
        <v>43.6387</v>
      </c>
      <c r="H20" s="80" t="n">
        <v>13813.73</v>
      </c>
      <c r="I20" s="80" t="n">
        <v>39.28</v>
      </c>
      <c r="J20" s="60" t="n">
        <v>3.83714722222222</v>
      </c>
      <c r="L20" s="79" t="n">
        <v>2184.3088</v>
      </c>
      <c r="M20" s="80" t="n">
        <v>39.9853</v>
      </c>
      <c r="N20" s="80" t="n">
        <v>42.3939</v>
      </c>
      <c r="O20" s="80" t="n">
        <v>43.6429</v>
      </c>
      <c r="P20" s="80" t="n">
        <v>17962.676</v>
      </c>
      <c r="Q20" s="80" t="n">
        <v>33.058</v>
      </c>
      <c r="R20" s="60" t="n">
        <v>4.98963222222222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69.8448</v>
      </c>
      <c r="E21" s="80" t="n">
        <v>37.6194</v>
      </c>
      <c r="F21" s="80" t="n">
        <v>41.2535</v>
      </c>
      <c r="G21" s="80" t="n">
        <v>42.2707</v>
      </c>
      <c r="H21" s="80" t="n">
        <v>12706.66</v>
      </c>
      <c r="I21" s="80" t="n">
        <v>39</v>
      </c>
      <c r="J21" s="60" t="n">
        <v>3.52962777777778</v>
      </c>
      <c r="L21" s="79" t="n">
        <v>1071.432</v>
      </c>
      <c r="M21" s="80" t="n">
        <v>37.6213</v>
      </c>
      <c r="N21" s="80" t="n">
        <v>41.2587</v>
      </c>
      <c r="O21" s="80" t="n">
        <v>42.2744</v>
      </c>
      <c r="P21" s="80" t="n">
        <v>16213.914</v>
      </c>
      <c r="Q21" s="80" t="n">
        <v>28.343</v>
      </c>
      <c r="R21" s="60" t="n">
        <v>4.503865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42.4104</v>
      </c>
      <c r="E22" s="82" t="n">
        <v>35.1864</v>
      </c>
      <c r="F22" s="82" t="n">
        <v>40.4273</v>
      </c>
      <c r="G22" s="82" t="n">
        <v>41.4171</v>
      </c>
      <c r="H22" s="82" t="n">
        <v>11824.19</v>
      </c>
      <c r="I22" s="82" t="n">
        <v>32.56</v>
      </c>
      <c r="J22" s="67" t="n">
        <v>3.28449722222222</v>
      </c>
      <c r="L22" s="81" t="n">
        <v>541.7712</v>
      </c>
      <c r="M22" s="82" t="n">
        <v>35.1847</v>
      </c>
      <c r="N22" s="82" t="n">
        <v>40.4132</v>
      </c>
      <c r="O22" s="82" t="n">
        <v>41.4281</v>
      </c>
      <c r="P22" s="82" t="n">
        <v>15065.089</v>
      </c>
      <c r="Q22" s="82" t="n">
        <v>25.316</v>
      </c>
      <c r="R22" s="67" t="n">
        <v>4.18474694444444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570.0784</v>
      </c>
      <c r="E23" s="78" t="n">
        <v>40.2383</v>
      </c>
      <c r="F23" s="78" t="n">
        <v>42.6462</v>
      </c>
      <c r="G23" s="78" t="n">
        <v>44.0872</v>
      </c>
      <c r="H23" s="78" t="n">
        <v>14754.42</v>
      </c>
      <c r="I23" s="78" t="n">
        <v>50.14</v>
      </c>
      <c r="J23" s="54" t="n">
        <v>4.09845</v>
      </c>
      <c r="L23" s="77" t="n">
        <v>7570.2184</v>
      </c>
      <c r="M23" s="78" t="n">
        <v>40.2382</v>
      </c>
      <c r="N23" s="78" t="n">
        <v>42.6443</v>
      </c>
      <c r="O23" s="78" t="n">
        <v>44.0851</v>
      </c>
      <c r="P23" s="78" t="n">
        <v>19579.821</v>
      </c>
      <c r="Q23" s="78" t="n">
        <v>43.743</v>
      </c>
      <c r="R23" s="54" t="n">
        <v>5.4388391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10.4288</v>
      </c>
      <c r="E24" s="80" t="n">
        <v>37.6987</v>
      </c>
      <c r="F24" s="80" t="n">
        <v>40.8463</v>
      </c>
      <c r="G24" s="80" t="n">
        <v>41.6787</v>
      </c>
      <c r="H24" s="80" t="n">
        <v>12525.28</v>
      </c>
      <c r="I24" s="80" t="n">
        <v>41.02</v>
      </c>
      <c r="J24" s="60" t="n">
        <v>3.47924444444445</v>
      </c>
      <c r="L24" s="79" t="n">
        <v>3313.1984</v>
      </c>
      <c r="M24" s="80" t="n">
        <v>37.7012</v>
      </c>
      <c r="N24" s="80" t="n">
        <v>40.8469</v>
      </c>
      <c r="O24" s="80" t="n">
        <v>41.6772</v>
      </c>
      <c r="P24" s="80" t="n">
        <v>16835.03</v>
      </c>
      <c r="Q24" s="80" t="n">
        <v>34.266</v>
      </c>
      <c r="R24" s="60" t="n">
        <v>4.67639722222222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32.508</v>
      </c>
      <c r="E25" s="80" t="n">
        <v>35.062</v>
      </c>
      <c r="F25" s="80" t="n">
        <v>39.3483</v>
      </c>
      <c r="G25" s="80" t="n">
        <v>40.075</v>
      </c>
      <c r="H25" s="80" t="n">
        <v>11396.94</v>
      </c>
      <c r="I25" s="80" t="n">
        <v>32.58</v>
      </c>
      <c r="J25" s="60" t="n">
        <v>3.16581666666667</v>
      </c>
      <c r="L25" s="79" t="n">
        <v>1534.332</v>
      </c>
      <c r="M25" s="80" t="n">
        <v>35.0614</v>
      </c>
      <c r="N25" s="80" t="n">
        <v>39.3516</v>
      </c>
      <c r="O25" s="80" t="n">
        <v>40.065</v>
      </c>
      <c r="P25" s="80" t="n">
        <v>15326.911</v>
      </c>
      <c r="Q25" s="80" t="n">
        <v>29.073</v>
      </c>
      <c r="R25" s="60" t="n">
        <v>4.25747527777778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16.9024</v>
      </c>
      <c r="E26" s="82" t="n">
        <v>32.5263</v>
      </c>
      <c r="F26" s="82" t="n">
        <v>38.2168</v>
      </c>
      <c r="G26" s="82" t="n">
        <v>39.1937</v>
      </c>
      <c r="H26" s="82" t="n">
        <v>14177.5</v>
      </c>
      <c r="I26" s="82" t="n">
        <v>30.05</v>
      </c>
      <c r="J26" s="67" t="n">
        <v>3.93819444444444</v>
      </c>
      <c r="L26" s="81" t="n">
        <v>717.616</v>
      </c>
      <c r="M26" s="82" t="n">
        <v>32.5291</v>
      </c>
      <c r="N26" s="82" t="n">
        <v>38.2173</v>
      </c>
      <c r="O26" s="82" t="n">
        <v>39.1937</v>
      </c>
      <c r="P26" s="82" t="n">
        <v>13967.411</v>
      </c>
      <c r="Q26" s="82" t="n">
        <v>25.765</v>
      </c>
      <c r="R26" s="67" t="n">
        <v>3.87983638888889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8018.1472</v>
      </c>
      <c r="E27" s="78" t="n">
        <v>38.6292</v>
      </c>
      <c r="F27" s="78" t="n">
        <v>40.1916</v>
      </c>
      <c r="G27" s="78" t="n">
        <v>43.8281</v>
      </c>
      <c r="H27" s="78" t="n">
        <v>46914.44</v>
      </c>
      <c r="I27" s="78" t="n">
        <v>116.48</v>
      </c>
      <c r="J27" s="54" t="n">
        <v>13.0317888888889</v>
      </c>
      <c r="L27" s="77" t="n">
        <v>18014.6224</v>
      </c>
      <c r="M27" s="78" t="n">
        <v>38.6288</v>
      </c>
      <c r="N27" s="78" t="n">
        <v>40.1918</v>
      </c>
      <c r="O27" s="78" t="n">
        <v>43.8297</v>
      </c>
      <c r="P27" s="78" t="n">
        <v>43636.864</v>
      </c>
      <c r="Q27" s="78" t="n">
        <v>89.77</v>
      </c>
      <c r="R27" s="54" t="n">
        <v>12.12135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33.9808</v>
      </c>
      <c r="E28" s="80" t="n">
        <v>37.0128</v>
      </c>
      <c r="F28" s="80" t="n">
        <v>39.2429</v>
      </c>
      <c r="G28" s="80" t="n">
        <v>42.129</v>
      </c>
      <c r="H28" s="80" t="n">
        <v>28073.44</v>
      </c>
      <c r="I28" s="80" t="n">
        <v>88.8</v>
      </c>
      <c r="J28" s="60" t="n">
        <v>7.79817777777778</v>
      </c>
      <c r="L28" s="79" t="n">
        <v>5736.9128</v>
      </c>
      <c r="M28" s="80" t="n">
        <v>37.0151</v>
      </c>
      <c r="N28" s="80" t="n">
        <v>39.2429</v>
      </c>
      <c r="O28" s="80" t="n">
        <v>42.1212</v>
      </c>
      <c r="P28" s="80" t="n">
        <v>35496.191</v>
      </c>
      <c r="Q28" s="80" t="n">
        <v>62.324</v>
      </c>
      <c r="R28" s="60" t="n">
        <v>9.86005305555556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0.4152</v>
      </c>
      <c r="E29" s="80" t="n">
        <v>35.1038</v>
      </c>
      <c r="F29" s="80" t="n">
        <v>38.4393</v>
      </c>
      <c r="G29" s="80" t="n">
        <v>40.5923</v>
      </c>
      <c r="H29" s="80" t="n">
        <v>34089.15</v>
      </c>
      <c r="I29" s="80" t="n">
        <v>66.71</v>
      </c>
      <c r="J29" s="60" t="n">
        <v>9.46920833333333</v>
      </c>
      <c r="L29" s="79" t="n">
        <v>2701.42</v>
      </c>
      <c r="M29" s="80" t="n">
        <v>35.1057</v>
      </c>
      <c r="N29" s="80" t="n">
        <v>38.4429</v>
      </c>
      <c r="O29" s="80" t="n">
        <v>40.5961</v>
      </c>
      <c r="P29" s="80" t="n">
        <v>32030.111</v>
      </c>
      <c r="Q29" s="80" t="n">
        <v>53.684</v>
      </c>
      <c r="R29" s="60" t="n">
        <v>8.89725305555556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81.2264</v>
      </c>
      <c r="E30" s="82" t="n">
        <v>32.9192</v>
      </c>
      <c r="F30" s="82" t="n">
        <v>37.7435</v>
      </c>
      <c r="G30" s="82" t="n">
        <v>39.447</v>
      </c>
      <c r="H30" s="82" t="n">
        <v>31532.2</v>
      </c>
      <c r="I30" s="82" t="n">
        <v>69.19</v>
      </c>
      <c r="J30" s="67" t="n">
        <v>8.75894444444445</v>
      </c>
      <c r="L30" s="81" t="n">
        <v>1381.0128</v>
      </c>
      <c r="M30" s="82" t="n">
        <v>32.9184</v>
      </c>
      <c r="N30" s="82" t="n">
        <v>37.7476</v>
      </c>
      <c r="O30" s="82" t="n">
        <v>39.4403</v>
      </c>
      <c r="P30" s="82" t="n">
        <v>29949</v>
      </c>
      <c r="Q30" s="82" t="n">
        <v>48.449</v>
      </c>
      <c r="R30" s="67" t="n">
        <v>8.31916666666667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7181.4104</v>
      </c>
      <c r="E31" s="78" t="n">
        <v>39.3404</v>
      </c>
      <c r="F31" s="78" t="n">
        <v>44.0778</v>
      </c>
      <c r="G31" s="78" t="n">
        <v>45.4521</v>
      </c>
      <c r="H31" s="78" t="n">
        <v>53267.65</v>
      </c>
      <c r="I31" s="78" t="n">
        <v>120.47</v>
      </c>
      <c r="J31" s="54" t="n">
        <v>14.7965694444444</v>
      </c>
      <c r="L31" s="77" t="n">
        <v>17183.9376</v>
      </c>
      <c r="M31" s="78" t="n">
        <v>39.3395</v>
      </c>
      <c r="N31" s="78" t="n">
        <v>44.0761</v>
      </c>
      <c r="O31" s="78" t="n">
        <v>45.4547</v>
      </c>
      <c r="P31" s="78" t="n">
        <v>53326.185</v>
      </c>
      <c r="Q31" s="78" t="n">
        <v>95.385</v>
      </c>
      <c r="R31" s="54" t="n">
        <v>14.8128291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67.7112</v>
      </c>
      <c r="E32" s="80" t="n">
        <v>37.678</v>
      </c>
      <c r="F32" s="80" t="n">
        <v>42.8352</v>
      </c>
      <c r="G32" s="80" t="n">
        <v>43.4688</v>
      </c>
      <c r="H32" s="80" t="n">
        <v>44081.19</v>
      </c>
      <c r="I32" s="80" t="n">
        <v>111.16</v>
      </c>
      <c r="J32" s="60" t="n">
        <v>12.244775</v>
      </c>
      <c r="L32" s="79" t="n">
        <v>6069.4664</v>
      </c>
      <c r="M32" s="80" t="n">
        <v>37.6795</v>
      </c>
      <c r="N32" s="80" t="n">
        <v>42.8362</v>
      </c>
      <c r="O32" s="80" t="n">
        <v>43.4645</v>
      </c>
      <c r="P32" s="80" t="n">
        <v>45359.023</v>
      </c>
      <c r="Q32" s="80" t="n">
        <v>74.298</v>
      </c>
      <c r="R32" s="60" t="n">
        <v>12.5997286111111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55.852</v>
      </c>
      <c r="E33" s="80" t="n">
        <v>35.8306</v>
      </c>
      <c r="F33" s="80" t="n">
        <v>41.6127</v>
      </c>
      <c r="G33" s="80" t="n">
        <v>41.6251</v>
      </c>
      <c r="H33" s="80" t="n">
        <v>39422.54</v>
      </c>
      <c r="I33" s="80" t="n">
        <v>82</v>
      </c>
      <c r="J33" s="60" t="n">
        <v>10.9507055555556</v>
      </c>
      <c r="L33" s="79" t="n">
        <v>2857.9088</v>
      </c>
      <c r="M33" s="80" t="n">
        <v>35.8327</v>
      </c>
      <c r="N33" s="80" t="n">
        <v>41.6106</v>
      </c>
      <c r="O33" s="80" t="n">
        <v>41.6271</v>
      </c>
      <c r="P33" s="80" t="n">
        <v>40953.136</v>
      </c>
      <c r="Q33" s="80" t="n">
        <v>62.694</v>
      </c>
      <c r="R33" s="60" t="n">
        <v>11.3758711111111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497.0136</v>
      </c>
      <c r="E34" s="82" t="n">
        <v>33.834</v>
      </c>
      <c r="F34" s="82" t="n">
        <v>40.6435</v>
      </c>
      <c r="G34" s="82" t="n">
        <v>40.2732</v>
      </c>
      <c r="H34" s="82" t="n">
        <v>26428.79</v>
      </c>
      <c r="I34" s="82" t="n">
        <v>73.07</v>
      </c>
      <c r="J34" s="67" t="n">
        <v>7.34133055555556</v>
      </c>
      <c r="L34" s="81" t="n">
        <v>1496.8696</v>
      </c>
      <c r="M34" s="82" t="n">
        <v>33.8336</v>
      </c>
      <c r="N34" s="82" t="n">
        <v>40.6441</v>
      </c>
      <c r="O34" s="82" t="n">
        <v>40.2812</v>
      </c>
      <c r="P34" s="82" t="n">
        <v>34807.492</v>
      </c>
      <c r="Q34" s="82" t="n">
        <v>56.383</v>
      </c>
      <c r="R34" s="67" t="n">
        <v>9.66874777777778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39838.4728</v>
      </c>
      <c r="E35" s="78" t="n">
        <v>37.5955</v>
      </c>
      <c r="F35" s="78" t="n">
        <v>42.3563</v>
      </c>
      <c r="G35" s="78" t="n">
        <v>44.4921</v>
      </c>
      <c r="H35" s="78" t="n">
        <v>62308.9</v>
      </c>
      <c r="I35" s="78" t="n">
        <v>169.37</v>
      </c>
      <c r="J35" s="54" t="n">
        <v>17.3080277777778</v>
      </c>
      <c r="L35" s="77" t="n">
        <v>39942.1552</v>
      </c>
      <c r="M35" s="78" t="n">
        <v>37.5914</v>
      </c>
      <c r="N35" s="78" t="n">
        <v>42.3547</v>
      </c>
      <c r="O35" s="78" t="n">
        <v>44.4949</v>
      </c>
      <c r="P35" s="78" t="n">
        <v>59053.688</v>
      </c>
      <c r="Q35" s="78" t="n">
        <v>140.135</v>
      </c>
      <c r="R35" s="54" t="n">
        <v>16.40380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185.8808</v>
      </c>
      <c r="E36" s="80" t="n">
        <v>35.4278</v>
      </c>
      <c r="F36" s="80" t="n">
        <v>41.0394</v>
      </c>
      <c r="G36" s="80" t="n">
        <v>43.2983</v>
      </c>
      <c r="H36" s="80" t="n">
        <v>32887.86</v>
      </c>
      <c r="I36" s="80" t="n">
        <v>129.61</v>
      </c>
      <c r="J36" s="60" t="n">
        <v>9.13551666666667</v>
      </c>
      <c r="L36" s="79" t="n">
        <v>7196.0096</v>
      </c>
      <c r="M36" s="80" t="n">
        <v>35.4287</v>
      </c>
      <c r="N36" s="80" t="n">
        <v>41.0426</v>
      </c>
      <c r="O36" s="80" t="n">
        <v>43.3007</v>
      </c>
      <c r="P36" s="80" t="n">
        <v>42518.926</v>
      </c>
      <c r="Q36" s="80" t="n">
        <v>87.178</v>
      </c>
      <c r="R36" s="60" t="n">
        <v>11.8108127777778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46.1704</v>
      </c>
      <c r="E37" s="80" t="n">
        <v>33.9876</v>
      </c>
      <c r="F37" s="80" t="n">
        <v>39.7911</v>
      </c>
      <c r="G37" s="80" t="n">
        <v>42.2884</v>
      </c>
      <c r="H37" s="80" t="n">
        <v>28506.55</v>
      </c>
      <c r="I37" s="80" t="n">
        <v>86.74</v>
      </c>
      <c r="J37" s="60" t="n">
        <v>7.91848611111111</v>
      </c>
      <c r="L37" s="79" t="n">
        <v>2245.3304</v>
      </c>
      <c r="M37" s="80" t="n">
        <v>33.9872</v>
      </c>
      <c r="N37" s="80" t="n">
        <v>39.7813</v>
      </c>
      <c r="O37" s="80" t="n">
        <v>42.282</v>
      </c>
      <c r="P37" s="80" t="n">
        <v>37562.464</v>
      </c>
      <c r="Q37" s="80" t="n">
        <v>66.495</v>
      </c>
      <c r="R37" s="60" t="n">
        <v>10.4340177777778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78.5496</v>
      </c>
      <c r="E38" s="82" t="n">
        <v>32.1768</v>
      </c>
      <c r="F38" s="82" t="n">
        <v>38.8438</v>
      </c>
      <c r="G38" s="82" t="n">
        <v>41.4865</v>
      </c>
      <c r="H38" s="82" t="n">
        <v>26389.5</v>
      </c>
      <c r="I38" s="82" t="n">
        <v>75.11</v>
      </c>
      <c r="J38" s="67" t="n">
        <v>7.33041666666667</v>
      </c>
      <c r="L38" s="81" t="n">
        <v>977.2848</v>
      </c>
      <c r="M38" s="82" t="n">
        <v>32.1779</v>
      </c>
      <c r="N38" s="82" t="n">
        <v>38.8405</v>
      </c>
      <c r="O38" s="82" t="n">
        <v>41.4884</v>
      </c>
      <c r="P38" s="82" t="n">
        <v>35620.072</v>
      </c>
      <c r="Q38" s="82" t="n">
        <v>60.641</v>
      </c>
      <c r="R38" s="67" t="n">
        <v>9.89446444444445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3439.9704</v>
      </c>
      <c r="E39" s="78" t="n">
        <v>40.6993</v>
      </c>
      <c r="F39" s="78" t="n">
        <v>43.409</v>
      </c>
      <c r="G39" s="78" t="n">
        <v>44.0933</v>
      </c>
      <c r="H39" s="78" t="n">
        <v>7826.01</v>
      </c>
      <c r="I39" s="78" t="n">
        <v>22.02</v>
      </c>
      <c r="J39" s="54" t="n">
        <v>2.17389166666667</v>
      </c>
      <c r="L39" s="77" t="n">
        <v>3439.3888</v>
      </c>
      <c r="M39" s="78" t="n">
        <v>40.7008</v>
      </c>
      <c r="N39" s="78" t="n">
        <v>43.4076</v>
      </c>
      <c r="O39" s="78" t="n">
        <v>44.097</v>
      </c>
      <c r="P39" s="78" t="n">
        <v>9233.184</v>
      </c>
      <c r="Q39" s="78" t="n">
        <v>16.88</v>
      </c>
      <c r="R39" s="54" t="n">
        <v>2.56477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664.1944</v>
      </c>
      <c r="E40" s="80" t="n">
        <v>37.5387</v>
      </c>
      <c r="F40" s="80" t="n">
        <v>41.068</v>
      </c>
      <c r="G40" s="80" t="n">
        <v>41.4022</v>
      </c>
      <c r="H40" s="80" t="n">
        <v>6494.81</v>
      </c>
      <c r="I40" s="80" t="n">
        <v>19.83</v>
      </c>
      <c r="J40" s="60" t="n">
        <v>1.80411388888889</v>
      </c>
      <c r="L40" s="79" t="n">
        <v>1664.8992</v>
      </c>
      <c r="M40" s="80" t="n">
        <v>37.5457</v>
      </c>
      <c r="N40" s="80" t="n">
        <v>41.0785</v>
      </c>
      <c r="O40" s="80" t="n">
        <v>41.4189</v>
      </c>
      <c r="P40" s="80" t="n">
        <v>7991.131</v>
      </c>
      <c r="Q40" s="80" t="n">
        <v>13.804</v>
      </c>
      <c r="R40" s="60" t="n">
        <v>2.21975861111111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1.5256</v>
      </c>
      <c r="E41" s="80" t="n">
        <v>34.5994</v>
      </c>
      <c r="F41" s="80" t="n">
        <v>39.1244</v>
      </c>
      <c r="G41" s="80" t="n">
        <v>39.2611</v>
      </c>
      <c r="H41" s="80" t="n">
        <v>5780.16</v>
      </c>
      <c r="I41" s="80" t="n">
        <v>15.24</v>
      </c>
      <c r="J41" s="60" t="n">
        <v>1.6056</v>
      </c>
      <c r="L41" s="79" t="n">
        <v>821.12</v>
      </c>
      <c r="M41" s="80" t="n">
        <v>34.5963</v>
      </c>
      <c r="N41" s="80" t="n">
        <v>39.151</v>
      </c>
      <c r="O41" s="80" t="n">
        <v>39.2545</v>
      </c>
      <c r="P41" s="80" t="n">
        <v>7073.31</v>
      </c>
      <c r="Q41" s="80" t="n">
        <v>12.358</v>
      </c>
      <c r="R41" s="60" t="n">
        <v>1.96480833333333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5.8064</v>
      </c>
      <c r="E42" s="82" t="n">
        <v>32.0948</v>
      </c>
      <c r="F42" s="82" t="n">
        <v>37.7358</v>
      </c>
      <c r="G42" s="82" t="n">
        <v>37.6509</v>
      </c>
      <c r="H42" s="82" t="n">
        <v>5196.74</v>
      </c>
      <c r="I42" s="82" t="n">
        <v>13.05</v>
      </c>
      <c r="J42" s="67" t="n">
        <v>1.44353888888889</v>
      </c>
      <c r="L42" s="81" t="n">
        <v>435.4688</v>
      </c>
      <c r="M42" s="82" t="n">
        <v>32.1013</v>
      </c>
      <c r="N42" s="82" t="n">
        <v>37.7369</v>
      </c>
      <c r="O42" s="82" t="n">
        <v>37.6673</v>
      </c>
      <c r="P42" s="82" t="n">
        <v>6409.471</v>
      </c>
      <c r="Q42" s="82" t="n">
        <v>10.692</v>
      </c>
      <c r="R42" s="67" t="n">
        <v>1.78040861111111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3598.3472</v>
      </c>
      <c r="E43" s="78" t="n">
        <v>40.4259</v>
      </c>
      <c r="F43" s="78" t="n">
        <v>43.7973</v>
      </c>
      <c r="G43" s="78" t="n">
        <v>45.3921</v>
      </c>
      <c r="H43" s="78" t="n">
        <v>11151.21</v>
      </c>
      <c r="I43" s="78" t="n">
        <v>24.4</v>
      </c>
      <c r="J43" s="54" t="n">
        <v>3.09755833333333</v>
      </c>
      <c r="L43" s="77" t="n">
        <v>3597.6296</v>
      </c>
      <c r="M43" s="78" t="n">
        <v>40.4246</v>
      </c>
      <c r="N43" s="78" t="n">
        <v>43.8011</v>
      </c>
      <c r="O43" s="78" t="n">
        <v>45.3915</v>
      </c>
      <c r="P43" s="78" t="n">
        <v>12684.941</v>
      </c>
      <c r="Q43" s="78" t="n">
        <v>19.709</v>
      </c>
      <c r="R43" s="54" t="n">
        <v>3.5235947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3.8496</v>
      </c>
      <c r="E44" s="80" t="n">
        <v>37.8971</v>
      </c>
      <c r="F44" s="80" t="n">
        <v>41.8765</v>
      </c>
      <c r="G44" s="80" t="n">
        <v>43.0853</v>
      </c>
      <c r="H44" s="80" t="n">
        <v>7048.7</v>
      </c>
      <c r="I44" s="80" t="n">
        <v>23.18</v>
      </c>
      <c r="J44" s="60" t="n">
        <v>1.95797222222222</v>
      </c>
      <c r="L44" s="79" t="n">
        <v>1703.3648</v>
      </c>
      <c r="M44" s="80" t="n">
        <v>37.8962</v>
      </c>
      <c r="N44" s="80" t="n">
        <v>41.8755</v>
      </c>
      <c r="O44" s="80" t="n">
        <v>43.0767</v>
      </c>
      <c r="P44" s="80" t="n">
        <v>10688.708</v>
      </c>
      <c r="Q44" s="80" t="n">
        <v>15.838</v>
      </c>
      <c r="R44" s="60" t="n">
        <v>2.96908555555556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0.2856</v>
      </c>
      <c r="E45" s="80" t="n">
        <v>35.109</v>
      </c>
      <c r="F45" s="80" t="n">
        <v>40.2069</v>
      </c>
      <c r="G45" s="80" t="n">
        <v>41.1874</v>
      </c>
      <c r="H45" s="80" t="n">
        <v>6132.54</v>
      </c>
      <c r="I45" s="80" t="n">
        <v>17.71</v>
      </c>
      <c r="J45" s="60" t="n">
        <v>1.70348333333333</v>
      </c>
      <c r="L45" s="79" t="n">
        <v>860.2664</v>
      </c>
      <c r="M45" s="80" t="n">
        <v>35.1068</v>
      </c>
      <c r="N45" s="80" t="n">
        <v>40.2227</v>
      </c>
      <c r="O45" s="80" t="n">
        <v>41.1752</v>
      </c>
      <c r="P45" s="80" t="n">
        <v>8199.121</v>
      </c>
      <c r="Q45" s="80" t="n">
        <v>13.695</v>
      </c>
      <c r="R45" s="60" t="n">
        <v>2.27753361111111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4.6872</v>
      </c>
      <c r="E46" s="82" t="n">
        <v>32.332</v>
      </c>
      <c r="F46" s="82" t="n">
        <v>38.9086</v>
      </c>
      <c r="G46" s="82" t="n">
        <v>39.7719</v>
      </c>
      <c r="H46" s="82" t="n">
        <v>5737.69</v>
      </c>
      <c r="I46" s="82" t="n">
        <v>15.37</v>
      </c>
      <c r="J46" s="67" t="n">
        <v>1.59380277777778</v>
      </c>
      <c r="L46" s="81" t="n">
        <v>455.3184</v>
      </c>
      <c r="M46" s="82" t="n">
        <v>32.3354</v>
      </c>
      <c r="N46" s="82" t="n">
        <v>38.914</v>
      </c>
      <c r="O46" s="82" t="n">
        <v>39.7917</v>
      </c>
      <c r="P46" s="82" t="n">
        <v>7652.494</v>
      </c>
      <c r="Q46" s="82" t="n">
        <v>12.211</v>
      </c>
      <c r="R46" s="67" t="n">
        <v>2.12569277777778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6796.9656</v>
      </c>
      <c r="E47" s="78" t="n">
        <v>38.5566</v>
      </c>
      <c r="F47" s="78" t="n">
        <v>41.6421</v>
      </c>
      <c r="G47" s="78" t="n">
        <v>42.6993</v>
      </c>
      <c r="H47" s="78" t="n">
        <v>11036.59</v>
      </c>
      <c r="I47" s="78" t="n">
        <v>23.64</v>
      </c>
      <c r="J47" s="54" t="n">
        <v>3.06571944444444</v>
      </c>
      <c r="L47" s="77" t="n">
        <v>6801.3784</v>
      </c>
      <c r="M47" s="78" t="n">
        <v>38.5536</v>
      </c>
      <c r="N47" s="78" t="n">
        <v>41.6444</v>
      </c>
      <c r="O47" s="78" t="n">
        <v>42.7057</v>
      </c>
      <c r="P47" s="78" t="n">
        <v>13067.165</v>
      </c>
      <c r="Q47" s="78" t="n">
        <v>20.431</v>
      </c>
      <c r="R47" s="54" t="n">
        <v>3.6297680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10.5016</v>
      </c>
      <c r="E48" s="80" t="n">
        <v>35.0229</v>
      </c>
      <c r="F48" s="80" t="n">
        <v>39.0453</v>
      </c>
      <c r="G48" s="80" t="n">
        <v>39.9775</v>
      </c>
      <c r="H48" s="80" t="n">
        <v>6422.8</v>
      </c>
      <c r="I48" s="80" t="n">
        <v>20.21</v>
      </c>
      <c r="J48" s="60" t="n">
        <v>1.78411111111111</v>
      </c>
      <c r="L48" s="79" t="n">
        <v>3109.8304</v>
      </c>
      <c r="M48" s="80" t="n">
        <v>35.0234</v>
      </c>
      <c r="N48" s="80" t="n">
        <v>39.0429</v>
      </c>
      <c r="O48" s="80" t="n">
        <v>39.9865</v>
      </c>
      <c r="P48" s="80" t="n">
        <v>11385.585</v>
      </c>
      <c r="Q48" s="80" t="n">
        <v>16.722</v>
      </c>
      <c r="R48" s="60" t="n">
        <v>3.1626625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70.412</v>
      </c>
      <c r="E49" s="80" t="n">
        <v>31.7694</v>
      </c>
      <c r="F49" s="80" t="n">
        <v>37.1845</v>
      </c>
      <c r="G49" s="80" t="n">
        <v>38.0196</v>
      </c>
      <c r="H49" s="80" t="n">
        <v>7547.2</v>
      </c>
      <c r="I49" s="80" t="n">
        <v>16.8</v>
      </c>
      <c r="J49" s="60" t="n">
        <v>2.09644444444444</v>
      </c>
      <c r="L49" s="79" t="n">
        <v>1471.4728</v>
      </c>
      <c r="M49" s="80" t="n">
        <v>31.77</v>
      </c>
      <c r="N49" s="80" t="n">
        <v>37.1871</v>
      </c>
      <c r="O49" s="80" t="n">
        <v>38.041</v>
      </c>
      <c r="P49" s="80" t="n">
        <v>7150.51</v>
      </c>
      <c r="Q49" s="80" t="n">
        <v>13.782</v>
      </c>
      <c r="R49" s="60" t="n">
        <v>1.98625277777778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96.568</v>
      </c>
      <c r="E50" s="82" t="n">
        <v>28.7609</v>
      </c>
      <c r="F50" s="82" t="n">
        <v>35.9134</v>
      </c>
      <c r="G50" s="82" t="n">
        <v>36.6772</v>
      </c>
      <c r="H50" s="82" t="n">
        <v>6723.79</v>
      </c>
      <c r="I50" s="82" t="n">
        <v>14.93</v>
      </c>
      <c r="J50" s="67" t="n">
        <v>1.86771944444444</v>
      </c>
      <c r="L50" s="81" t="n">
        <v>697.3232</v>
      </c>
      <c r="M50" s="82" t="n">
        <v>28.7595</v>
      </c>
      <c r="N50" s="82" t="n">
        <v>35.9215</v>
      </c>
      <c r="O50" s="82" t="n">
        <v>36.6519</v>
      </c>
      <c r="P50" s="82" t="n">
        <v>6466.202</v>
      </c>
      <c r="Q50" s="82" t="n">
        <v>11.279</v>
      </c>
      <c r="R50" s="67" t="n">
        <v>1.79616722222222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4807.5584</v>
      </c>
      <c r="E51" s="78" t="n">
        <v>39.2472</v>
      </c>
      <c r="F51" s="78" t="n">
        <v>41.6403</v>
      </c>
      <c r="G51" s="78" t="n">
        <v>43.1114</v>
      </c>
      <c r="H51" s="78" t="n">
        <v>6324.22</v>
      </c>
      <c r="I51" s="78" t="n">
        <v>17.35</v>
      </c>
      <c r="J51" s="54" t="n">
        <v>1.75672777777778</v>
      </c>
      <c r="L51" s="77" t="n">
        <v>4816.364</v>
      </c>
      <c r="M51" s="78" t="n">
        <v>39.2452</v>
      </c>
      <c r="N51" s="78" t="n">
        <v>41.6343</v>
      </c>
      <c r="O51" s="78" t="n">
        <v>43.1219</v>
      </c>
      <c r="P51" s="78" t="n">
        <v>7334.883</v>
      </c>
      <c r="Q51" s="78" t="n">
        <v>14.419</v>
      </c>
      <c r="R51" s="54" t="n">
        <v>2.03746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37.4768</v>
      </c>
      <c r="E52" s="80" t="n">
        <v>36.0014</v>
      </c>
      <c r="F52" s="80" t="n">
        <v>39.3289</v>
      </c>
      <c r="G52" s="80" t="n">
        <v>40.9322</v>
      </c>
      <c r="H52" s="80" t="n">
        <v>5135.93</v>
      </c>
      <c r="I52" s="80" t="n">
        <v>12.95</v>
      </c>
      <c r="J52" s="60" t="n">
        <v>1.42664722222222</v>
      </c>
      <c r="L52" s="79" t="n">
        <v>2038.4264</v>
      </c>
      <c r="M52" s="80" t="n">
        <v>35.9999</v>
      </c>
      <c r="N52" s="80" t="n">
        <v>39.3213</v>
      </c>
      <c r="O52" s="80" t="n">
        <v>40.9376</v>
      </c>
      <c r="P52" s="80" t="n">
        <v>6111.694</v>
      </c>
      <c r="Q52" s="80" t="n">
        <v>11.924</v>
      </c>
      <c r="R52" s="60" t="n">
        <v>1.69769277777778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52.8024</v>
      </c>
      <c r="E53" s="80" t="n">
        <v>33.1155</v>
      </c>
      <c r="F53" s="80" t="n">
        <v>37.463</v>
      </c>
      <c r="G53" s="80" t="n">
        <v>39.2093</v>
      </c>
      <c r="H53" s="80" t="n">
        <v>4351.58</v>
      </c>
      <c r="I53" s="80" t="n">
        <v>10.22</v>
      </c>
      <c r="J53" s="60" t="n">
        <v>1.20877222222222</v>
      </c>
      <c r="L53" s="79" t="n">
        <v>953.6136</v>
      </c>
      <c r="M53" s="80" t="n">
        <v>33.113</v>
      </c>
      <c r="N53" s="80" t="n">
        <v>37.4621</v>
      </c>
      <c r="O53" s="80" t="n">
        <v>39.2132</v>
      </c>
      <c r="P53" s="80" t="n">
        <v>5262.571</v>
      </c>
      <c r="Q53" s="80" t="n">
        <v>9.935</v>
      </c>
      <c r="R53" s="60" t="n">
        <v>1.46182527777778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5.504</v>
      </c>
      <c r="E54" s="82" t="n">
        <v>30.4503</v>
      </c>
      <c r="F54" s="82" t="n">
        <v>36.16</v>
      </c>
      <c r="G54" s="82" t="n">
        <v>37.9117</v>
      </c>
      <c r="H54" s="82" t="n">
        <v>3759.57</v>
      </c>
      <c r="I54" s="82" t="n">
        <v>8.82</v>
      </c>
      <c r="J54" s="67" t="n">
        <v>1.044325</v>
      </c>
      <c r="L54" s="81" t="n">
        <v>464.92</v>
      </c>
      <c r="M54" s="82" t="n">
        <v>30.4496</v>
      </c>
      <c r="N54" s="82" t="n">
        <v>36.151</v>
      </c>
      <c r="O54" s="82" t="n">
        <v>37.9235</v>
      </c>
      <c r="P54" s="82" t="n">
        <v>4644.351</v>
      </c>
      <c r="Q54" s="82" t="n">
        <v>8.131</v>
      </c>
      <c r="R54" s="67" t="n">
        <v>1.2900975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506.2656</v>
      </c>
      <c r="E55" s="78" t="n">
        <v>40.9534</v>
      </c>
      <c r="F55" s="78" t="n">
        <v>44.2633</v>
      </c>
      <c r="G55" s="78" t="n">
        <v>43.3995</v>
      </c>
      <c r="H55" s="78" t="n">
        <v>2110.79</v>
      </c>
      <c r="I55" s="78" t="n">
        <v>6.59</v>
      </c>
      <c r="J55" s="54" t="n">
        <v>0.586330555555556</v>
      </c>
      <c r="L55" s="77" t="n">
        <v>1504.5744</v>
      </c>
      <c r="M55" s="78" t="n">
        <v>40.9482</v>
      </c>
      <c r="N55" s="78" t="n">
        <v>44.2644</v>
      </c>
      <c r="O55" s="78" t="n">
        <v>43.3967</v>
      </c>
      <c r="P55" s="78" t="n">
        <v>2452.004</v>
      </c>
      <c r="Q55" s="78" t="n">
        <v>5.8</v>
      </c>
      <c r="R55" s="54" t="n">
        <v>0.68111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758.1952</v>
      </c>
      <c r="E56" s="80" t="n">
        <v>37.1239</v>
      </c>
      <c r="F56" s="80" t="n">
        <v>41.6512</v>
      </c>
      <c r="G56" s="80" t="n">
        <v>40.3523</v>
      </c>
      <c r="H56" s="80" t="n">
        <v>1817.47</v>
      </c>
      <c r="I56" s="80" t="n">
        <v>5.86</v>
      </c>
      <c r="J56" s="60" t="n">
        <v>0.504852777777778</v>
      </c>
      <c r="L56" s="79" t="n">
        <v>757.1104</v>
      </c>
      <c r="M56" s="80" t="n">
        <v>37.1207</v>
      </c>
      <c r="N56" s="80" t="n">
        <v>41.6334</v>
      </c>
      <c r="O56" s="80" t="n">
        <v>40.3528</v>
      </c>
      <c r="P56" s="80" t="n">
        <v>2150.248</v>
      </c>
      <c r="Q56" s="80" t="n">
        <v>4.286</v>
      </c>
      <c r="R56" s="60" t="n">
        <v>0.597291111111111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6.8136</v>
      </c>
      <c r="E57" s="80" t="n">
        <v>33.7138</v>
      </c>
      <c r="F57" s="80" t="n">
        <v>39.6177</v>
      </c>
      <c r="G57" s="80" t="n">
        <v>38.0425</v>
      </c>
      <c r="H57" s="80" t="n">
        <v>2081.53</v>
      </c>
      <c r="I57" s="80" t="n">
        <v>4.5</v>
      </c>
      <c r="J57" s="60" t="n">
        <v>0.578202777777778</v>
      </c>
      <c r="L57" s="79" t="n">
        <v>377.1192</v>
      </c>
      <c r="M57" s="80" t="n">
        <v>33.7163</v>
      </c>
      <c r="N57" s="80" t="n">
        <v>39.586</v>
      </c>
      <c r="O57" s="80" t="n">
        <v>38.0567</v>
      </c>
      <c r="P57" s="80" t="n">
        <v>1905.059</v>
      </c>
      <c r="Q57" s="80" t="n">
        <v>3.575</v>
      </c>
      <c r="R57" s="60" t="n">
        <v>0.529183055555556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5.9696</v>
      </c>
      <c r="E58" s="82" t="n">
        <v>30.8841</v>
      </c>
      <c r="F58" s="82" t="n">
        <v>38.1611</v>
      </c>
      <c r="G58" s="82" t="n">
        <v>36.4121</v>
      </c>
      <c r="H58" s="82" t="n">
        <v>1334.68</v>
      </c>
      <c r="I58" s="82" t="n">
        <v>3.82</v>
      </c>
      <c r="J58" s="67" t="n">
        <v>0.370744444444445</v>
      </c>
      <c r="L58" s="81" t="n">
        <v>196.004</v>
      </c>
      <c r="M58" s="82" t="n">
        <v>30.8873</v>
      </c>
      <c r="N58" s="82" t="n">
        <v>38.1789</v>
      </c>
      <c r="O58" s="82" t="n">
        <v>36.4491</v>
      </c>
      <c r="P58" s="82" t="n">
        <v>1694.687</v>
      </c>
      <c r="Q58" s="82" t="n">
        <v>3.275</v>
      </c>
      <c r="R58" s="67" t="n">
        <v>0.470746388888889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605.8016</v>
      </c>
      <c r="E59" s="78" t="n">
        <v>38.3513</v>
      </c>
      <c r="F59" s="78" t="n">
        <v>43.3477</v>
      </c>
      <c r="G59" s="78" t="n">
        <v>44.4946</v>
      </c>
      <c r="H59" s="78" t="n">
        <v>2919.28</v>
      </c>
      <c r="I59" s="78" t="n">
        <v>7.57</v>
      </c>
      <c r="J59" s="54" t="n">
        <v>0.810911111111111</v>
      </c>
      <c r="L59" s="77" t="n">
        <v>1609.0904</v>
      </c>
      <c r="M59" s="78" t="n">
        <v>38.341</v>
      </c>
      <c r="N59" s="78" t="n">
        <v>43.3407</v>
      </c>
      <c r="O59" s="78" t="n">
        <v>44.4855</v>
      </c>
      <c r="P59" s="78" t="n">
        <v>2659.003</v>
      </c>
      <c r="Q59" s="78" t="n">
        <v>6.647</v>
      </c>
      <c r="R59" s="54" t="n">
        <v>0.7386119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23.1544</v>
      </c>
      <c r="E60" s="80" t="n">
        <v>35.0879</v>
      </c>
      <c r="F60" s="80" t="n">
        <v>41.1592</v>
      </c>
      <c r="G60" s="80" t="n">
        <v>42.1891</v>
      </c>
      <c r="H60" s="80" t="n">
        <v>1634.17</v>
      </c>
      <c r="I60" s="80" t="n">
        <v>6.77</v>
      </c>
      <c r="J60" s="60" t="n">
        <v>0.453936111111111</v>
      </c>
      <c r="L60" s="79" t="n">
        <v>623.3968</v>
      </c>
      <c r="M60" s="80" t="n">
        <v>35.0851</v>
      </c>
      <c r="N60" s="80" t="n">
        <v>41.1466</v>
      </c>
      <c r="O60" s="80" t="n">
        <v>42.2014</v>
      </c>
      <c r="P60" s="80" t="n">
        <v>2118.863</v>
      </c>
      <c r="Q60" s="80" t="n">
        <v>5.32</v>
      </c>
      <c r="R60" s="60" t="n">
        <v>0.588573055555556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1.8472</v>
      </c>
      <c r="E61" s="80" t="n">
        <v>32.1955</v>
      </c>
      <c r="F61" s="80" t="n">
        <v>39.6192</v>
      </c>
      <c r="G61" s="80" t="n">
        <v>40.6684</v>
      </c>
      <c r="H61" s="80" t="n">
        <v>1373.88</v>
      </c>
      <c r="I61" s="80" t="n">
        <v>5.47</v>
      </c>
      <c r="J61" s="60" t="n">
        <v>0.381633333333333</v>
      </c>
      <c r="L61" s="79" t="n">
        <v>282.0336</v>
      </c>
      <c r="M61" s="80" t="n">
        <v>32.1938</v>
      </c>
      <c r="N61" s="80" t="n">
        <v>39.6164</v>
      </c>
      <c r="O61" s="80" t="n">
        <v>40.5912</v>
      </c>
      <c r="P61" s="80" t="n">
        <v>1834.587</v>
      </c>
      <c r="Q61" s="80" t="n">
        <v>4.79</v>
      </c>
      <c r="R61" s="60" t="n">
        <v>0.5096075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2.008</v>
      </c>
      <c r="E62" s="82" t="n">
        <v>29.3645</v>
      </c>
      <c r="F62" s="82" t="n">
        <v>38.5244</v>
      </c>
      <c r="G62" s="82" t="n">
        <v>39.5223</v>
      </c>
      <c r="H62" s="82" t="n">
        <v>1306.85</v>
      </c>
      <c r="I62" s="82" t="n">
        <v>4.39</v>
      </c>
      <c r="J62" s="67" t="n">
        <v>0.363013888888889</v>
      </c>
      <c r="L62" s="81" t="n">
        <v>141.9208</v>
      </c>
      <c r="M62" s="82" t="n">
        <v>29.3615</v>
      </c>
      <c r="N62" s="82" t="n">
        <v>38.566</v>
      </c>
      <c r="O62" s="82" t="n">
        <v>39.4887</v>
      </c>
      <c r="P62" s="82" t="n">
        <v>1712.797</v>
      </c>
      <c r="Q62" s="82" t="n">
        <v>4.096</v>
      </c>
      <c r="R62" s="67" t="n">
        <v>0.475776944444444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639.2744</v>
      </c>
      <c r="E63" s="78" t="n">
        <v>38.458</v>
      </c>
      <c r="F63" s="78" t="n">
        <v>41.446</v>
      </c>
      <c r="G63" s="78" t="n">
        <v>42.4288</v>
      </c>
      <c r="H63" s="78" t="n">
        <v>1810.97</v>
      </c>
      <c r="I63" s="78" t="n">
        <v>6.52</v>
      </c>
      <c r="J63" s="54" t="n">
        <v>0.503047222222222</v>
      </c>
      <c r="L63" s="77" t="n">
        <v>1639.1624</v>
      </c>
      <c r="M63" s="78" t="n">
        <v>38.4596</v>
      </c>
      <c r="N63" s="78" t="n">
        <v>41.4454</v>
      </c>
      <c r="O63" s="78" t="n">
        <v>42.4289</v>
      </c>
      <c r="P63" s="78" t="n">
        <v>2363.813</v>
      </c>
      <c r="Q63" s="78" t="n">
        <v>5.152</v>
      </c>
      <c r="R63" s="54" t="n">
        <v>0.6566147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54.8952</v>
      </c>
      <c r="E64" s="80" t="n">
        <v>35.0368</v>
      </c>
      <c r="F64" s="80" t="n">
        <v>38.8598</v>
      </c>
      <c r="G64" s="80" t="n">
        <v>39.6071</v>
      </c>
      <c r="H64" s="80" t="n">
        <v>1484.51</v>
      </c>
      <c r="I64" s="80" t="n">
        <v>5.74</v>
      </c>
      <c r="J64" s="60" t="n">
        <v>0.412363888888889</v>
      </c>
      <c r="L64" s="79" t="n">
        <v>755.1672</v>
      </c>
      <c r="M64" s="80" t="n">
        <v>35.0394</v>
      </c>
      <c r="N64" s="80" t="n">
        <v>38.8512</v>
      </c>
      <c r="O64" s="80" t="n">
        <v>39.6049</v>
      </c>
      <c r="P64" s="80" t="n">
        <v>2015.103</v>
      </c>
      <c r="Q64" s="80" t="n">
        <v>4.195</v>
      </c>
      <c r="R64" s="60" t="n">
        <v>0.559750833333333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7008</v>
      </c>
      <c r="E65" s="80" t="n">
        <v>31.7628</v>
      </c>
      <c r="F65" s="80" t="n">
        <v>36.8605</v>
      </c>
      <c r="G65" s="80" t="n">
        <v>37.5379</v>
      </c>
      <c r="H65" s="80" t="n">
        <v>1282.82</v>
      </c>
      <c r="I65" s="80" t="n">
        <v>4.19</v>
      </c>
      <c r="J65" s="60" t="n">
        <v>0.356338888888889</v>
      </c>
      <c r="L65" s="79" t="n">
        <v>353.7688</v>
      </c>
      <c r="M65" s="80" t="n">
        <v>31.7553</v>
      </c>
      <c r="N65" s="80" t="n">
        <v>36.8727</v>
      </c>
      <c r="O65" s="80" t="n">
        <v>37.5551</v>
      </c>
      <c r="P65" s="80" t="n">
        <v>1791.456</v>
      </c>
      <c r="Q65" s="80" t="n">
        <v>3.379</v>
      </c>
      <c r="R65" s="60" t="n">
        <v>0.497626666666667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4.8296</v>
      </c>
      <c r="E66" s="82" t="n">
        <v>28.7848</v>
      </c>
      <c r="F66" s="82" t="n">
        <v>35.5103</v>
      </c>
      <c r="G66" s="82" t="n">
        <v>36.104</v>
      </c>
      <c r="H66" s="82" t="n">
        <v>1142.08</v>
      </c>
      <c r="I66" s="82" t="n">
        <v>3.44</v>
      </c>
      <c r="J66" s="67" t="n">
        <v>0.317244444444444</v>
      </c>
      <c r="L66" s="81" t="n">
        <v>165.0832</v>
      </c>
      <c r="M66" s="82" t="n">
        <v>28.7877</v>
      </c>
      <c r="N66" s="82" t="n">
        <v>35.5053</v>
      </c>
      <c r="O66" s="82" t="n">
        <v>36.1067</v>
      </c>
      <c r="P66" s="82" t="n">
        <v>1661.227</v>
      </c>
      <c r="Q66" s="82" t="n">
        <v>2.844</v>
      </c>
      <c r="R66" s="67" t="n">
        <v>0.461451944444445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204.0296</v>
      </c>
      <c r="E67" s="78" t="n">
        <v>39.6986</v>
      </c>
      <c r="F67" s="78" t="n">
        <v>41.7574</v>
      </c>
      <c r="G67" s="78" t="n">
        <v>42.8492</v>
      </c>
      <c r="H67" s="78" t="n">
        <v>1925.71</v>
      </c>
      <c r="I67" s="78" t="n">
        <v>4.13</v>
      </c>
      <c r="J67" s="54" t="n">
        <v>0.534919444444445</v>
      </c>
      <c r="L67" s="77" t="n">
        <v>1203.284</v>
      </c>
      <c r="M67" s="78" t="n">
        <v>39.7002</v>
      </c>
      <c r="N67" s="78" t="n">
        <v>41.7576</v>
      </c>
      <c r="O67" s="78" t="n">
        <v>42.8414</v>
      </c>
      <c r="P67" s="78" t="n">
        <v>1694.091</v>
      </c>
      <c r="Q67" s="78" t="n">
        <v>3.89</v>
      </c>
      <c r="R67" s="54" t="n">
        <v>0.4705808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1.8888</v>
      </c>
      <c r="E68" s="80" t="n">
        <v>35.9024</v>
      </c>
      <c r="F68" s="80" t="n">
        <v>39.0384</v>
      </c>
      <c r="G68" s="80" t="n">
        <v>40.2828</v>
      </c>
      <c r="H68" s="80" t="n">
        <v>1207.63</v>
      </c>
      <c r="I68" s="80" t="n">
        <v>3.25</v>
      </c>
      <c r="J68" s="60" t="n">
        <v>0.335452777777778</v>
      </c>
      <c r="L68" s="79" t="n">
        <v>592.7512</v>
      </c>
      <c r="M68" s="80" t="n">
        <v>35.9072</v>
      </c>
      <c r="N68" s="80" t="n">
        <v>39.0483</v>
      </c>
      <c r="O68" s="80" t="n">
        <v>40.2745</v>
      </c>
      <c r="P68" s="80" t="n">
        <v>1462.142</v>
      </c>
      <c r="Q68" s="80" t="n">
        <v>3.162</v>
      </c>
      <c r="R68" s="60" t="n">
        <v>0.406150555555556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8488</v>
      </c>
      <c r="E69" s="80" t="n">
        <v>32.469</v>
      </c>
      <c r="F69" s="80" t="n">
        <v>37.0947</v>
      </c>
      <c r="G69" s="80" t="n">
        <v>38.3067</v>
      </c>
      <c r="H69" s="80" t="n">
        <v>1023.02</v>
      </c>
      <c r="I69" s="80" t="n">
        <v>2.66</v>
      </c>
      <c r="J69" s="60" t="n">
        <v>0.284172222222222</v>
      </c>
      <c r="L69" s="79" t="n">
        <v>288.6408</v>
      </c>
      <c r="M69" s="80" t="n">
        <v>32.4663</v>
      </c>
      <c r="N69" s="80" t="n">
        <v>37.0967</v>
      </c>
      <c r="O69" s="80" t="n">
        <v>38.3157</v>
      </c>
      <c r="P69" s="80" t="n">
        <v>1257.948</v>
      </c>
      <c r="Q69" s="80" t="n">
        <v>2.582</v>
      </c>
      <c r="R69" s="60" t="n">
        <v>0.34943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2.9064</v>
      </c>
      <c r="E70" s="82" t="n">
        <v>29.6497</v>
      </c>
      <c r="F70" s="82" t="n">
        <v>35.676</v>
      </c>
      <c r="G70" s="82" t="n">
        <v>36.793</v>
      </c>
      <c r="H70" s="82" t="n">
        <v>848.55</v>
      </c>
      <c r="I70" s="82" t="n">
        <v>2.21</v>
      </c>
      <c r="J70" s="67" t="n">
        <v>0.235708333333333</v>
      </c>
      <c r="L70" s="81" t="n">
        <v>142.8512</v>
      </c>
      <c r="M70" s="82" t="n">
        <v>29.6511</v>
      </c>
      <c r="N70" s="82" t="n">
        <v>35.7043</v>
      </c>
      <c r="O70" s="82" t="n">
        <v>36.81</v>
      </c>
      <c r="P70" s="82" t="n">
        <v>1092.723</v>
      </c>
      <c r="Q70" s="82" t="n">
        <v>2.215</v>
      </c>
      <c r="R70" s="67" t="n">
        <v>0.303534166666667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 t="n">
        <v>0</v>
      </c>
      <c r="K71" s="93"/>
      <c r="L71" s="90"/>
      <c r="M71" s="91"/>
      <c r="N71" s="91"/>
      <c r="O71" s="91"/>
      <c r="P71" s="91"/>
      <c r="Q71" s="91"/>
      <c r="R71" s="92" t="n">
        <v>0</v>
      </c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 t="n">
        <v>0</v>
      </c>
      <c r="K72" s="93"/>
      <c r="L72" s="98"/>
      <c r="M72" s="99"/>
      <c r="N72" s="99"/>
      <c r="O72" s="99"/>
      <c r="P72" s="99"/>
      <c r="Q72" s="99"/>
      <c r="R72" s="100" t="n">
        <v>0</v>
      </c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 t="n">
        <v>0</v>
      </c>
      <c r="K73" s="93"/>
      <c r="L73" s="98"/>
      <c r="M73" s="99"/>
      <c r="N73" s="99"/>
      <c r="O73" s="99"/>
      <c r="P73" s="99"/>
      <c r="Q73" s="99"/>
      <c r="R73" s="100" t="n">
        <v>0</v>
      </c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 t="n">
        <v>0</v>
      </c>
      <c r="K74" s="93"/>
      <c r="L74" s="104"/>
      <c r="M74" s="105"/>
      <c r="N74" s="105"/>
      <c r="O74" s="105"/>
      <c r="P74" s="105"/>
      <c r="Q74" s="105"/>
      <c r="R74" s="106" t="n">
        <v>0</v>
      </c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 t="n">
        <v>0</v>
      </c>
      <c r="K75" s="93"/>
      <c r="L75" s="90"/>
      <c r="M75" s="91"/>
      <c r="N75" s="91"/>
      <c r="O75" s="91"/>
      <c r="P75" s="91"/>
      <c r="Q75" s="91"/>
      <c r="R75" s="92" t="n">
        <v>0</v>
      </c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 t="n">
        <v>0</v>
      </c>
      <c r="K76" s="93"/>
      <c r="L76" s="98"/>
      <c r="M76" s="99"/>
      <c r="N76" s="99"/>
      <c r="O76" s="99"/>
      <c r="P76" s="99"/>
      <c r="Q76" s="99"/>
      <c r="R76" s="100" t="n">
        <v>0</v>
      </c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 t="n">
        <v>0</v>
      </c>
      <c r="K77" s="93"/>
      <c r="L77" s="98"/>
      <c r="M77" s="99"/>
      <c r="N77" s="99"/>
      <c r="O77" s="99"/>
      <c r="P77" s="99"/>
      <c r="Q77" s="99"/>
      <c r="R77" s="100" t="n">
        <v>0</v>
      </c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 t="n">
        <v>0</v>
      </c>
      <c r="K78" s="93"/>
      <c r="L78" s="104"/>
      <c r="M78" s="105"/>
      <c r="N78" s="105"/>
      <c r="O78" s="105"/>
      <c r="P78" s="105"/>
      <c r="Q78" s="105"/>
      <c r="R78" s="106" t="n">
        <v>0</v>
      </c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 t="n">
        <v>0</v>
      </c>
      <c r="K79" s="93"/>
      <c r="L79" s="90"/>
      <c r="M79" s="91"/>
      <c r="N79" s="91"/>
      <c r="O79" s="91"/>
      <c r="P79" s="91"/>
      <c r="Q79" s="91"/>
      <c r="R79" s="92" t="n">
        <v>0</v>
      </c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 t="n">
        <v>0</v>
      </c>
      <c r="K80" s="93"/>
      <c r="L80" s="98"/>
      <c r="M80" s="99"/>
      <c r="N80" s="99"/>
      <c r="O80" s="99"/>
      <c r="P80" s="99"/>
      <c r="Q80" s="99"/>
      <c r="R80" s="100" t="n">
        <v>0</v>
      </c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 t="n">
        <v>0</v>
      </c>
      <c r="K81" s="93"/>
      <c r="L81" s="98"/>
      <c r="M81" s="99"/>
      <c r="N81" s="99"/>
      <c r="O81" s="99"/>
      <c r="P81" s="99"/>
      <c r="Q81" s="99"/>
      <c r="R81" s="100" t="n">
        <v>0</v>
      </c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 t="n">
        <v>0</v>
      </c>
      <c r="K82" s="93"/>
      <c r="L82" s="104"/>
      <c r="M82" s="105"/>
      <c r="N82" s="105"/>
      <c r="O82" s="105"/>
      <c r="P82" s="105"/>
      <c r="Q82" s="105"/>
      <c r="R82" s="106" t="n">
        <v>0</v>
      </c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578.0304</v>
      </c>
      <c r="E83" s="78" t="n">
        <v>40.8277</v>
      </c>
      <c r="F83" s="78" t="n">
        <v>43.3404</v>
      </c>
      <c r="G83" s="78" t="n">
        <v>43.9505</v>
      </c>
      <c r="H83" s="78" t="n">
        <v>10258.96</v>
      </c>
      <c r="I83" s="78" t="n">
        <v>21.51</v>
      </c>
      <c r="J83" s="54" t="n">
        <v>2.84971111111111</v>
      </c>
      <c r="L83" s="77" t="n">
        <v>3574.676</v>
      </c>
      <c r="M83" s="78" t="n">
        <v>40.8266</v>
      </c>
      <c r="N83" s="78" t="n">
        <v>43.3295</v>
      </c>
      <c r="O83" s="78" t="n">
        <v>43.9533</v>
      </c>
      <c r="P83" s="78" t="n">
        <v>9184.974</v>
      </c>
      <c r="Q83" s="78" t="n">
        <v>16.241</v>
      </c>
      <c r="R83" s="54" t="n">
        <v>2.551381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772.3632</v>
      </c>
      <c r="E84" s="80" t="n">
        <v>37.5785</v>
      </c>
      <c r="F84" s="80" t="n">
        <v>40.7389</v>
      </c>
      <c r="G84" s="80" t="n">
        <v>41.0245</v>
      </c>
      <c r="H84" s="80" t="n">
        <v>6396.29</v>
      </c>
      <c r="I84" s="80" t="n">
        <v>20.2</v>
      </c>
      <c r="J84" s="60" t="n">
        <v>1.77674722222222</v>
      </c>
      <c r="L84" s="79" t="n">
        <v>1773.1224</v>
      </c>
      <c r="M84" s="80" t="n">
        <v>37.5806</v>
      </c>
      <c r="N84" s="80" t="n">
        <v>40.7589</v>
      </c>
      <c r="O84" s="80" t="n">
        <v>41.0295</v>
      </c>
      <c r="P84" s="80" t="n">
        <v>7924.535</v>
      </c>
      <c r="Q84" s="80" t="n">
        <v>13.446</v>
      </c>
      <c r="R84" s="60" t="n">
        <v>2.20125972222222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94.4488</v>
      </c>
      <c r="E85" s="80" t="n">
        <v>34.5345</v>
      </c>
      <c r="F85" s="80" t="n">
        <v>38.554</v>
      </c>
      <c r="G85" s="80" t="n">
        <v>38.6583</v>
      </c>
      <c r="H85" s="80" t="n">
        <v>7598</v>
      </c>
      <c r="I85" s="80" t="n">
        <v>15.47</v>
      </c>
      <c r="J85" s="60" t="n">
        <v>2.11055555555556</v>
      </c>
      <c r="L85" s="79" t="n">
        <v>895.2856</v>
      </c>
      <c r="M85" s="80" t="n">
        <v>34.5364</v>
      </c>
      <c r="N85" s="80" t="n">
        <v>38.5522</v>
      </c>
      <c r="O85" s="80" t="n">
        <v>38.6502</v>
      </c>
      <c r="P85" s="80" t="n">
        <v>6990.847</v>
      </c>
      <c r="Q85" s="80" t="n">
        <v>11.423</v>
      </c>
      <c r="R85" s="60" t="n">
        <v>1.94190194444444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82.6872</v>
      </c>
      <c r="E86" s="82" t="n">
        <v>31.8723</v>
      </c>
      <c r="F86" s="82" t="n">
        <v>36.9879</v>
      </c>
      <c r="G86" s="82" t="n">
        <v>36.9273</v>
      </c>
      <c r="H86" s="82" t="n">
        <v>6798.27</v>
      </c>
      <c r="I86" s="82" t="n">
        <v>13.18</v>
      </c>
      <c r="J86" s="67" t="n">
        <v>1.88840833333333</v>
      </c>
      <c r="L86" s="81" t="n">
        <v>481.9456</v>
      </c>
      <c r="M86" s="82" t="n">
        <v>31.8649</v>
      </c>
      <c r="N86" s="82" t="n">
        <v>36.9731</v>
      </c>
      <c r="O86" s="82" t="n">
        <v>36.9426</v>
      </c>
      <c r="P86" s="82" t="n">
        <v>6356.31</v>
      </c>
      <c r="Q86" s="82" t="n">
        <v>10.011</v>
      </c>
      <c r="R86" s="67" t="n">
        <v>1.76564166666667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444.8694</v>
      </c>
      <c r="E87" s="78" t="n">
        <v>42.6163</v>
      </c>
      <c r="F87" s="78" t="n">
        <v>46.0253</v>
      </c>
      <c r="G87" s="78" t="n">
        <v>46.0623</v>
      </c>
      <c r="H87" s="78" t="n">
        <v>16221.52</v>
      </c>
      <c r="I87" s="78" t="n">
        <v>43.3</v>
      </c>
      <c r="J87" s="54" t="n">
        <v>4.50597777777778</v>
      </c>
      <c r="L87" s="77" t="n">
        <v>5450.6938</v>
      </c>
      <c r="M87" s="78" t="n">
        <v>42.6154</v>
      </c>
      <c r="N87" s="78" t="n">
        <v>46.0192</v>
      </c>
      <c r="O87" s="78" t="n">
        <v>46.0603</v>
      </c>
      <c r="P87" s="78" t="n">
        <v>19836.431</v>
      </c>
      <c r="Q87" s="78" t="n">
        <v>32.042</v>
      </c>
      <c r="R87" s="54" t="n">
        <v>5.5101197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02.0802</v>
      </c>
      <c r="E88" s="80" t="n">
        <v>38.5595</v>
      </c>
      <c r="F88" s="80" t="n">
        <v>43.2501</v>
      </c>
      <c r="G88" s="80" t="n">
        <v>43.2135</v>
      </c>
      <c r="H88" s="80" t="n">
        <v>13830.21</v>
      </c>
      <c r="I88" s="80" t="n">
        <v>35.48</v>
      </c>
      <c r="J88" s="60" t="n">
        <v>3.841725</v>
      </c>
      <c r="L88" s="79" t="n">
        <v>2802.5525</v>
      </c>
      <c r="M88" s="80" t="n">
        <v>38.557</v>
      </c>
      <c r="N88" s="80" t="n">
        <v>43.2497</v>
      </c>
      <c r="O88" s="80" t="n">
        <v>43.2107</v>
      </c>
      <c r="P88" s="80" t="n">
        <v>16835.596</v>
      </c>
      <c r="Q88" s="80" t="n">
        <v>26.915</v>
      </c>
      <c r="R88" s="60" t="n">
        <v>4.67655444444445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84.0733</v>
      </c>
      <c r="E89" s="80" t="n">
        <v>34.8185</v>
      </c>
      <c r="F89" s="80" t="n">
        <v>41.1341</v>
      </c>
      <c r="G89" s="80" t="n">
        <v>40.85</v>
      </c>
      <c r="H89" s="80" t="n">
        <v>11436.02</v>
      </c>
      <c r="I89" s="80" t="n">
        <v>28.68</v>
      </c>
      <c r="J89" s="60" t="n">
        <v>3.17667222222222</v>
      </c>
      <c r="L89" s="79" t="n">
        <v>1386.9346</v>
      </c>
      <c r="M89" s="80" t="n">
        <v>34.8313</v>
      </c>
      <c r="N89" s="80" t="n">
        <v>41.1275</v>
      </c>
      <c r="O89" s="80" t="n">
        <v>40.8316</v>
      </c>
      <c r="P89" s="80" t="n">
        <v>14335.413</v>
      </c>
      <c r="Q89" s="80" t="n">
        <v>22.987</v>
      </c>
      <c r="R89" s="60" t="n">
        <v>3.98205916666667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94.6675</v>
      </c>
      <c r="E90" s="82" t="n">
        <v>31.7393</v>
      </c>
      <c r="F90" s="82" t="n">
        <v>39.6571</v>
      </c>
      <c r="G90" s="82" t="n">
        <v>38.9577</v>
      </c>
      <c r="H90" s="82" t="n">
        <v>9978.95</v>
      </c>
      <c r="I90" s="82" t="n">
        <v>26.92</v>
      </c>
      <c r="J90" s="67" t="n">
        <v>2.77193055555556</v>
      </c>
      <c r="L90" s="81" t="n">
        <v>695.089</v>
      </c>
      <c r="M90" s="82" t="n">
        <v>31.7427</v>
      </c>
      <c r="N90" s="82" t="n">
        <v>39.6495</v>
      </c>
      <c r="O90" s="82" t="n">
        <v>38.936</v>
      </c>
      <c r="P90" s="82" t="n">
        <v>12519.692</v>
      </c>
      <c r="Q90" s="82" t="n">
        <v>20.364</v>
      </c>
      <c r="R90" s="67" t="n">
        <v>3.47769222222222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1498.4888</v>
      </c>
      <c r="E91" s="78" t="n">
        <v>48.049</v>
      </c>
      <c r="F91" s="78" t="n">
        <v>45.888</v>
      </c>
      <c r="G91" s="78" t="n">
        <v>46.0129</v>
      </c>
      <c r="H91" s="78" t="n">
        <v>5141.34</v>
      </c>
      <c r="I91" s="78" t="n">
        <v>12.9</v>
      </c>
      <c r="J91" s="54" t="n">
        <v>1.42815</v>
      </c>
      <c r="L91" s="77" t="n">
        <v>1501.1096</v>
      </c>
      <c r="M91" s="78" t="n">
        <v>48.0519</v>
      </c>
      <c r="N91" s="78" t="n">
        <v>45.8891</v>
      </c>
      <c r="O91" s="78" t="n">
        <v>46.0103</v>
      </c>
      <c r="P91" s="78" t="n">
        <v>6683.535</v>
      </c>
      <c r="Q91" s="78" t="n">
        <v>9.859</v>
      </c>
      <c r="R91" s="54" t="n">
        <v>1.85653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24.5368</v>
      </c>
      <c r="E92" s="80" t="n">
        <v>43.6419</v>
      </c>
      <c r="F92" s="80" t="n">
        <v>41.8062</v>
      </c>
      <c r="G92" s="80" t="n">
        <v>42.0677</v>
      </c>
      <c r="H92" s="80" t="n">
        <v>6894.6</v>
      </c>
      <c r="I92" s="80" t="n">
        <v>13.59</v>
      </c>
      <c r="J92" s="60" t="n">
        <v>1.91516666666667</v>
      </c>
      <c r="L92" s="79" t="n">
        <v>1124.9664</v>
      </c>
      <c r="M92" s="80" t="n">
        <v>43.6483</v>
      </c>
      <c r="N92" s="80" t="n">
        <v>41.8122</v>
      </c>
      <c r="O92" s="80" t="n">
        <v>42.083</v>
      </c>
      <c r="P92" s="80" t="n">
        <v>6613.053</v>
      </c>
      <c r="Q92" s="80" t="n">
        <v>9.805</v>
      </c>
      <c r="R92" s="60" t="n">
        <v>1.83695916666667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42.684</v>
      </c>
      <c r="E93" s="80" t="n">
        <v>38.8805</v>
      </c>
      <c r="F93" s="80" t="n">
        <v>39.6091</v>
      </c>
      <c r="G93" s="80" t="n">
        <v>40.0865</v>
      </c>
      <c r="H93" s="80" t="n">
        <v>6815.35</v>
      </c>
      <c r="I93" s="80" t="n">
        <v>12.67</v>
      </c>
      <c r="J93" s="60" t="n">
        <v>1.89315277777778</v>
      </c>
      <c r="L93" s="79" t="n">
        <v>844.4016</v>
      </c>
      <c r="M93" s="80" t="n">
        <v>38.8814</v>
      </c>
      <c r="N93" s="80" t="n">
        <v>39.6204</v>
      </c>
      <c r="O93" s="80" t="n">
        <v>40.0699</v>
      </c>
      <c r="P93" s="80" t="n">
        <v>6561.096</v>
      </c>
      <c r="Q93" s="80" t="n">
        <v>10.707</v>
      </c>
      <c r="R93" s="60" t="n">
        <v>1.82252666666667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11.956</v>
      </c>
      <c r="E94" s="82" t="n">
        <v>33.9578</v>
      </c>
      <c r="F94" s="82" t="n">
        <v>38.3934</v>
      </c>
      <c r="G94" s="82" t="n">
        <v>38.7179</v>
      </c>
      <c r="H94" s="82" t="n">
        <v>6728.17</v>
      </c>
      <c r="I94" s="82" t="n">
        <v>13.04</v>
      </c>
      <c r="J94" s="67" t="n">
        <v>1.86893611111111</v>
      </c>
      <c r="L94" s="81" t="n">
        <v>612.772</v>
      </c>
      <c r="M94" s="82" t="n">
        <v>33.9604</v>
      </c>
      <c r="N94" s="82" t="n">
        <v>38.3869</v>
      </c>
      <c r="O94" s="82" t="n">
        <v>38.7091</v>
      </c>
      <c r="P94" s="82" t="n">
        <v>6536.188</v>
      </c>
      <c r="Q94" s="82" t="n">
        <v>10.425</v>
      </c>
      <c r="R94" s="67" t="n">
        <v>1.81560777777778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836.4371</v>
      </c>
      <c r="E95" s="78" t="n">
        <v>50.5107</v>
      </c>
      <c r="F95" s="78" t="n">
        <v>53.7822</v>
      </c>
      <c r="G95" s="78" t="n">
        <v>54.7917</v>
      </c>
      <c r="H95" s="78" t="n">
        <v>9475.13</v>
      </c>
      <c r="I95" s="78" t="n">
        <v>24.47</v>
      </c>
      <c r="J95" s="54" t="n">
        <v>2.63198055555556</v>
      </c>
      <c r="L95" s="77" t="n">
        <v>838.0118</v>
      </c>
      <c r="M95" s="78" t="n">
        <v>50.5206</v>
      </c>
      <c r="N95" s="78" t="n">
        <v>53.7339</v>
      </c>
      <c r="O95" s="78" t="n">
        <v>54.757</v>
      </c>
      <c r="P95" s="78" t="n">
        <v>11990.736</v>
      </c>
      <c r="Q95" s="78" t="n">
        <v>19.872</v>
      </c>
      <c r="R95" s="54" t="n">
        <v>3.3307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21.3898</v>
      </c>
      <c r="E96" s="80" t="n">
        <v>46.6957</v>
      </c>
      <c r="F96" s="80" t="n">
        <v>50.6651</v>
      </c>
      <c r="G96" s="80" t="n">
        <v>51.7986</v>
      </c>
      <c r="H96" s="80" t="n">
        <v>12023.91</v>
      </c>
      <c r="I96" s="80" t="n">
        <v>24.75</v>
      </c>
      <c r="J96" s="60" t="n">
        <v>3.339975</v>
      </c>
      <c r="L96" s="79" t="n">
        <v>521.8819</v>
      </c>
      <c r="M96" s="80" t="n">
        <v>46.6807</v>
      </c>
      <c r="N96" s="80" t="n">
        <v>50.6953</v>
      </c>
      <c r="O96" s="80" t="n">
        <v>51.827</v>
      </c>
      <c r="P96" s="80" t="n">
        <v>11226.473</v>
      </c>
      <c r="Q96" s="80" t="n">
        <v>20.258</v>
      </c>
      <c r="R96" s="60" t="n">
        <v>3.11846472222222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32.9235</v>
      </c>
      <c r="E97" s="80" t="n">
        <v>43.0691</v>
      </c>
      <c r="F97" s="80" t="n">
        <v>48.3089</v>
      </c>
      <c r="G97" s="80" t="n">
        <v>49.4736</v>
      </c>
      <c r="H97" s="80" t="n">
        <v>11750.38</v>
      </c>
      <c r="I97" s="80" t="n">
        <v>22.88</v>
      </c>
      <c r="J97" s="60" t="n">
        <v>3.26399444444444</v>
      </c>
      <c r="L97" s="79" t="n">
        <v>332.1235</v>
      </c>
      <c r="M97" s="80" t="n">
        <v>43.068</v>
      </c>
      <c r="N97" s="80" t="n">
        <v>48.2979</v>
      </c>
      <c r="O97" s="80" t="n">
        <v>49.4965</v>
      </c>
      <c r="P97" s="80" t="n">
        <v>11139.042</v>
      </c>
      <c r="Q97" s="80" t="n">
        <v>18.508</v>
      </c>
      <c r="R97" s="60" t="n">
        <v>3.09417833333333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17.9171</v>
      </c>
      <c r="E98" s="82" t="n">
        <v>39.448</v>
      </c>
      <c r="F98" s="82" t="n">
        <v>46.4153</v>
      </c>
      <c r="G98" s="82" t="n">
        <v>47.8982</v>
      </c>
      <c r="H98" s="82" t="n">
        <v>8417.45</v>
      </c>
      <c r="I98" s="82" t="n">
        <v>23.07</v>
      </c>
      <c r="J98" s="67" t="n">
        <v>2.33818055555556</v>
      </c>
      <c r="L98" s="81" t="n">
        <v>218.3962</v>
      </c>
      <c r="M98" s="82" t="n">
        <v>39.4661</v>
      </c>
      <c r="N98" s="82" t="n">
        <v>46.4635</v>
      </c>
      <c r="O98" s="82" t="n">
        <v>47.9296</v>
      </c>
      <c r="P98" s="82" t="n">
        <v>10955.958</v>
      </c>
      <c r="Q98" s="82" t="n">
        <v>17.961</v>
      </c>
      <c r="R98" s="67" t="n">
        <v>3.04332166666667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25.1779672014236</v>
      </c>
      <c r="J106" s="85" t="n">
        <f aca="false">GEOMEAN(J3:J98)</f>
        <v>0</v>
      </c>
      <c r="Q106" s="85" t="n">
        <f aca="false">GEOMEAN(Q3:Q98)</f>
        <v>20.3488531126204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80820079515672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00304444444444</v>
      </c>
      <c r="J108" s="85" t="n">
        <f aca="false">SUM(J3:J98)</f>
        <v>384.322394444444</v>
      </c>
      <c r="Q108" s="85" t="n">
        <f aca="false">SUM(Q3:Q98)/3600</f>
        <v>0.800228611111111</v>
      </c>
      <c r="R108" s="85" t="n">
        <f aca="false">SUM(R3:R98)</f>
        <v>438.0175580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26.425551761102</v>
      </c>
      <c r="J113" s="85" t="n">
        <f aca="false">GEOMEAN(J3:J70)</f>
        <v>2.69091662611066</v>
      </c>
      <c r="Q113" s="85" t="n">
        <f aca="false">GEOMEAN(Q3:Q70)</f>
        <v>21.6083574142388</v>
      </c>
      <c r="R113" s="85" t="n">
        <f aca="false">GEOMEAN(R3:R70)</f>
        <v>3.19193586402351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817706953087959</v>
      </c>
      <c r="R114" s="86" t="n">
        <f aca="false">R113/J113</f>
        <v>1.1861890602820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User</cp:lastModifiedBy>
  <dcterms:modified xsi:type="dcterms:W3CDTF">2012-04-24T22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