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HE10" sheetId="2" state="visible" r:id="rId3"/>
    <sheet name="LB-HE10" sheetId="3" state="visible" r:id="rId4"/>
    <sheet name="RA-HE10" sheetId="4" state="visible" r:id="rId5"/>
    <sheet name="AI-Main" sheetId="5" state="visible" r:id="rId6"/>
    <sheet name="LB-Main" sheetId="6" state="visible" r:id="rId7"/>
    <sheet name="RA-Ma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3">
  <si>
    <t xml:space="preserve">AI-HE10</t>
  </si>
  <si>
    <t xml:space="preserve">AI-Main</t>
  </si>
  <si>
    <t xml:space="preserve">Reference:</t>
  </si>
  <si>
    <t xml:space="preserve">HM-6.0</t>
  </si>
  <si>
    <t xml:space="preserve">Total</t>
  </si>
  <si>
    <t xml:space="preserve">decodeBin()</t>
  </si>
  <si>
    <t xml:space="preserve">Tested:</t>
  </si>
  <si>
    <t xml:space="preserve">JCTVC-IXXX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-HE10</t>
  </si>
  <si>
    <t xml:space="preserve">RA-Main</t>
  </si>
  <si>
    <t xml:space="preserve">LB-HE10</t>
  </si>
  <si>
    <t xml:space="preserve">LB-Main</t>
  </si>
  <si>
    <t xml:space="preserve">Saving of the average number of context coded bins per pixel</t>
  </si>
  <si>
    <t xml:space="preserve">QP</t>
  </si>
  <si>
    <t xml:space="preserve">Average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ctx bins/pixel</t>
  </si>
  <si>
    <t xml:space="preserve">ctx bins/pixel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4.28"/>
    <col collapsed="false" customWidth="true" hidden="false" outlineLevel="0" max="10" min="10" style="0" width="9.14"/>
    <col collapsed="false" customWidth="true" hidden="false" outlineLevel="0" max="12" min="12" style="0" width="18.41"/>
    <col collapsed="false" customWidth="true" hidden="false" outlineLevel="0" max="13" min="13" style="0" width="18.85"/>
  </cols>
  <sheetData>
    <row r="1" customFormat="false" ht="16.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1"/>
      <c r="C2" s="2" t="s">
        <v>0</v>
      </c>
      <c r="D2" s="2"/>
      <c r="F2" s="1"/>
      <c r="G2" s="2" t="s">
        <v>1</v>
      </c>
      <c r="H2" s="2"/>
      <c r="L2" s="3" t="s">
        <v>2</v>
      </c>
      <c r="M2" s="3" t="s">
        <v>3</v>
      </c>
    </row>
    <row r="3" customFormat="false" ht="16.5" hidden="false" customHeight="false" outlineLevel="0" collapsed="false">
      <c r="B3" s="1"/>
      <c r="C3" s="4" t="s">
        <v>4</v>
      </c>
      <c r="D3" s="5" t="s">
        <v>5</v>
      </c>
      <c r="F3" s="1"/>
      <c r="G3" s="4" t="s">
        <v>4</v>
      </c>
      <c r="H3" s="5" t="s">
        <v>5</v>
      </c>
      <c r="L3" s="3" t="s">
        <v>6</v>
      </c>
      <c r="M3" s="3" t="s">
        <v>7</v>
      </c>
    </row>
    <row r="4" customFormat="false" ht="15" hidden="false" customHeight="false" outlineLevel="0" collapsed="false">
      <c r="B4" s="6" t="s">
        <v>8</v>
      </c>
      <c r="C4" s="7"/>
      <c r="D4" s="8" t="n">
        <f aca="false">'AI-HE10'!S99</f>
        <v>-0.0925975394499368</v>
      </c>
      <c r="F4" s="6" t="s">
        <v>8</v>
      </c>
      <c r="G4" s="7"/>
      <c r="H4" s="8" t="n">
        <f aca="false">'AI-Main'!S99</f>
        <v>-0.0871128201019093</v>
      </c>
    </row>
    <row r="5" customFormat="false" ht="15" hidden="false" customHeight="false" outlineLevel="0" collapsed="false">
      <c r="B5" s="9" t="s">
        <v>9</v>
      </c>
      <c r="C5" s="7"/>
      <c r="D5" s="8" t="n">
        <f aca="false">'AI-HE10'!S100</f>
        <v>-0.0555426543355323</v>
      </c>
      <c r="F5" s="9" t="s">
        <v>9</v>
      </c>
      <c r="G5" s="7"/>
      <c r="H5" s="8" t="n">
        <f aca="false">'AI-Main'!S100</f>
        <v>-0.0531251717777985</v>
      </c>
    </row>
    <row r="6" customFormat="false" ht="15" hidden="false" customHeight="false" outlineLevel="0" collapsed="false">
      <c r="B6" s="9" t="s">
        <v>10</v>
      </c>
      <c r="C6" s="7"/>
      <c r="D6" s="8" t="n">
        <f aca="false">'AI-HE10'!S101</f>
        <v>-0.0660744019699667</v>
      </c>
      <c r="F6" s="9" t="s">
        <v>10</v>
      </c>
      <c r="G6" s="7"/>
      <c r="H6" s="8" t="n">
        <f aca="false">'AI-Main'!S101</f>
        <v>-0.0650063256370749</v>
      </c>
    </row>
    <row r="7" customFormat="false" ht="15" hidden="false" customHeight="false" outlineLevel="0" collapsed="false">
      <c r="B7" s="9" t="s">
        <v>11</v>
      </c>
      <c r="C7" s="7"/>
      <c r="D7" s="8" t="n">
        <f aca="false">'AI-HE10'!S102</f>
        <v>-0.0746425704997623</v>
      </c>
      <c r="F7" s="9" t="s">
        <v>11</v>
      </c>
      <c r="G7" s="7"/>
      <c r="H7" s="8" t="n">
        <f aca="false">'AI-Main'!S102</f>
        <v>-0.0733546824342699</v>
      </c>
    </row>
    <row r="8" customFormat="false" ht="15" hidden="false" customHeight="false" outlineLevel="0" collapsed="false">
      <c r="B8" s="9" t="s">
        <v>12</v>
      </c>
      <c r="C8" s="7"/>
      <c r="D8" s="8" t="n">
        <f aca="false">'AI-HE10'!S103</f>
        <v>-0.0604623910177783</v>
      </c>
      <c r="F8" s="9" t="s">
        <v>12</v>
      </c>
      <c r="G8" s="7"/>
      <c r="H8" s="8" t="n">
        <f aca="false">'AI-Main'!S103</f>
        <v>-0.0587632337385585</v>
      </c>
    </row>
    <row r="9" customFormat="false" ht="15.75" hidden="false" customHeight="false" outlineLevel="0" collapsed="false">
      <c r="B9" s="9" t="s">
        <v>13</v>
      </c>
      <c r="C9" s="7"/>
      <c r="D9" s="8" t="n">
        <f aca="false">'AI-HE10'!S104</f>
        <v>-0.0893669174211431</v>
      </c>
      <c r="F9" s="9" t="s">
        <v>13</v>
      </c>
      <c r="G9" s="7"/>
      <c r="H9" s="8" t="n">
        <f aca="false">'AI-Main'!S104</f>
        <v>-0.0894077932820269</v>
      </c>
    </row>
    <row r="10" customFormat="false" ht="15" hidden="false" customHeight="false" outlineLevel="0" collapsed="false">
      <c r="B10" s="10" t="s">
        <v>14</v>
      </c>
      <c r="C10" s="11"/>
      <c r="D10" s="12"/>
      <c r="F10" s="10" t="s">
        <v>14</v>
      </c>
      <c r="G10" s="11"/>
      <c r="H10" s="12"/>
    </row>
    <row r="11" customFormat="false" ht="15.75" hidden="false" customHeight="false" outlineLevel="0" collapsed="false">
      <c r="B11" s="13"/>
      <c r="C11" s="14"/>
      <c r="D11" s="15" t="n">
        <f aca="false">'AI-HE10'!S106</f>
        <v>-0.0704107019926665</v>
      </c>
      <c r="F11" s="13"/>
      <c r="G11" s="14"/>
      <c r="H11" s="15" t="n">
        <f aca="false">'AI-Main'!S106</f>
        <v>-0.0674878215555831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5</v>
      </c>
      <c r="D13" s="2"/>
      <c r="F13" s="1"/>
      <c r="G13" s="2" t="s">
        <v>16</v>
      </c>
      <c r="H13" s="2"/>
    </row>
    <row r="14" customFormat="false" ht="16.5" hidden="false" customHeight="false" outlineLevel="0" collapsed="false">
      <c r="B14" s="1"/>
      <c r="C14" s="4" t="s">
        <v>4</v>
      </c>
      <c r="D14" s="5" t="s">
        <v>5</v>
      </c>
      <c r="F14" s="1"/>
      <c r="G14" s="4" t="s">
        <v>4</v>
      </c>
      <c r="H14" s="5" t="s">
        <v>5</v>
      </c>
    </row>
    <row r="15" customFormat="false" ht="15" hidden="false" customHeight="false" outlineLevel="0" collapsed="false">
      <c r="B15" s="6" t="s">
        <v>8</v>
      </c>
      <c r="C15" s="7"/>
      <c r="D15" s="8" t="n">
        <f aca="false">'RA-HE10'!S99</f>
        <v>-0.100084009992855</v>
      </c>
      <c r="F15" s="6" t="s">
        <v>8</v>
      </c>
      <c r="G15" s="7"/>
      <c r="H15" s="8" t="n">
        <f aca="false">'RA-Main'!S99</f>
        <v>-0.0946037100695059</v>
      </c>
    </row>
    <row r="16" customFormat="false" ht="15" hidden="false" customHeight="false" outlineLevel="0" collapsed="false">
      <c r="B16" s="9" t="s">
        <v>9</v>
      </c>
      <c r="C16" s="7"/>
      <c r="D16" s="8" t="n">
        <f aca="false">'RA-HE10'!S100</f>
        <v>-0.0287324071567628</v>
      </c>
      <c r="F16" s="9" t="s">
        <v>9</v>
      </c>
      <c r="G16" s="7"/>
      <c r="H16" s="8" t="n">
        <f aca="false">'RA-Main'!S100</f>
        <v>-0.026183002876329</v>
      </c>
    </row>
    <row r="17" customFormat="false" ht="15" hidden="false" customHeight="false" outlineLevel="0" collapsed="false">
      <c r="B17" s="9" t="s">
        <v>10</v>
      </c>
      <c r="C17" s="7"/>
      <c r="D17" s="8" t="n">
        <f aca="false">'RA-HE10'!S101</f>
        <v>-0.0461043690357466</v>
      </c>
      <c r="F17" s="9" t="s">
        <v>10</v>
      </c>
      <c r="G17" s="7"/>
      <c r="H17" s="8" t="n">
        <f aca="false">'RA-Main'!S101</f>
        <v>-0.0428906998924604</v>
      </c>
    </row>
    <row r="18" customFormat="false" ht="15" hidden="false" customHeight="false" outlineLevel="0" collapsed="false">
      <c r="B18" s="9" t="s">
        <v>11</v>
      </c>
      <c r="C18" s="7"/>
      <c r="D18" s="8" t="n">
        <f aca="false">'RA-HE10'!S102</f>
        <v>-0.0437286308012313</v>
      </c>
      <c r="F18" s="9" t="s">
        <v>11</v>
      </c>
      <c r="G18" s="7"/>
      <c r="H18" s="8" t="n">
        <f aca="false">'RA-Main'!S102</f>
        <v>-0.0403972410083011</v>
      </c>
    </row>
    <row r="19" customFormat="false" ht="15" hidden="false" customHeight="false" outlineLevel="0" collapsed="false">
      <c r="B19" s="9" t="s">
        <v>12</v>
      </c>
      <c r="C19" s="7"/>
      <c r="D19" s="8"/>
      <c r="F19" s="9" t="s">
        <v>12</v>
      </c>
      <c r="G19" s="7"/>
      <c r="H19" s="8"/>
    </row>
    <row r="20" customFormat="false" ht="15.75" hidden="false" customHeight="false" outlineLevel="0" collapsed="false">
      <c r="B20" s="9" t="s">
        <v>13</v>
      </c>
      <c r="C20" s="7"/>
      <c r="D20" s="8" t="n">
        <f aca="false">'RA-HE10'!S104</f>
        <v>-0.0646199907237577</v>
      </c>
      <c r="F20" s="9" t="s">
        <v>13</v>
      </c>
      <c r="G20" s="7"/>
      <c r="H20" s="8" t="n">
        <f aca="false">'RA-Main'!S104</f>
        <v>-0.0620217277573786</v>
      </c>
    </row>
    <row r="21" customFormat="false" ht="15" hidden="false" customHeight="false" outlineLevel="0" collapsed="false">
      <c r="B21" s="10" t="s">
        <v>14</v>
      </c>
      <c r="C21" s="11"/>
      <c r="D21" s="12"/>
      <c r="F21" s="10" t="s">
        <v>14</v>
      </c>
      <c r="G21" s="11"/>
      <c r="H21" s="12"/>
    </row>
    <row r="22" customFormat="false" ht="15.75" hidden="false" customHeight="false" outlineLevel="0" collapsed="false">
      <c r="B22" s="13"/>
      <c r="C22" s="14"/>
      <c r="D22" s="15" t="n">
        <f aca="false">'RA-HE10'!S106</f>
        <v>-0.068320827135013</v>
      </c>
      <c r="F22" s="13"/>
      <c r="G22" s="14"/>
      <c r="H22" s="15" t="n">
        <f aca="false">'RA-Main'!S106</f>
        <v>-0.0640647978184396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F24" s="1"/>
      <c r="G24" s="2" t="s">
        <v>18</v>
      </c>
      <c r="H24" s="2"/>
    </row>
    <row r="25" customFormat="false" ht="16.5" hidden="false" customHeight="false" outlineLevel="0" collapsed="false">
      <c r="B25" s="1"/>
      <c r="C25" s="4" t="s">
        <v>4</v>
      </c>
      <c r="D25" s="5" t="s">
        <v>5</v>
      </c>
      <c r="F25" s="1"/>
      <c r="G25" s="4" t="s">
        <v>4</v>
      </c>
      <c r="H25" s="5" t="s">
        <v>5</v>
      </c>
    </row>
    <row r="26" customFormat="false" ht="15" hidden="false" customHeight="false" outlineLevel="0" collapsed="false">
      <c r="B26" s="6" t="s">
        <v>8</v>
      </c>
      <c r="C26" s="7"/>
      <c r="D26" s="8"/>
      <c r="F26" s="6" t="s">
        <v>8</v>
      </c>
      <c r="G26" s="7"/>
      <c r="H26" s="8"/>
    </row>
    <row r="27" customFormat="false" ht="15" hidden="false" customHeight="false" outlineLevel="0" collapsed="false">
      <c r="B27" s="9" t="s">
        <v>9</v>
      </c>
      <c r="C27" s="7"/>
      <c r="D27" s="8" t="n">
        <f aca="false">'LB-HE10'!S100</f>
        <v>-0.0202203629665876</v>
      </c>
      <c r="F27" s="9" t="s">
        <v>9</v>
      </c>
      <c r="G27" s="7"/>
      <c r="H27" s="8" t="n">
        <f aca="false">'LB-Main'!S100</f>
        <v>-0.0174293590186649</v>
      </c>
    </row>
    <row r="28" customFormat="false" ht="15" hidden="false" customHeight="false" outlineLevel="0" collapsed="false">
      <c r="B28" s="9" t="s">
        <v>10</v>
      </c>
      <c r="C28" s="7"/>
      <c r="D28" s="8" t="n">
        <f aca="false">'LB-HE10'!S101</f>
        <v>-0.0359075978226153</v>
      </c>
      <c r="F28" s="9" t="s">
        <v>10</v>
      </c>
      <c r="G28" s="7"/>
      <c r="H28" s="8" t="n">
        <f aca="false">'LB-Main'!S101</f>
        <v>-0.0317158880673177</v>
      </c>
    </row>
    <row r="29" customFormat="false" ht="15" hidden="false" customHeight="false" outlineLevel="0" collapsed="false">
      <c r="B29" s="9" t="s">
        <v>11</v>
      </c>
      <c r="C29" s="7"/>
      <c r="D29" s="8" t="n">
        <f aca="false">'LB-HE10'!S102</f>
        <v>-0.0301193301435752</v>
      </c>
      <c r="F29" s="9" t="s">
        <v>11</v>
      </c>
      <c r="G29" s="7"/>
      <c r="H29" s="8" t="n">
        <f aca="false">'LB-Main'!S102</f>
        <v>-0.0262912813817507</v>
      </c>
    </row>
    <row r="30" customFormat="false" ht="15" hidden="false" customHeight="false" outlineLevel="0" collapsed="false">
      <c r="B30" s="9" t="s">
        <v>12</v>
      </c>
      <c r="C30" s="7"/>
      <c r="D30" s="8" t="n">
        <f aca="false">'LB-HE10'!S103</f>
        <v>-0.0119151828600082</v>
      </c>
      <c r="F30" s="9" t="s">
        <v>12</v>
      </c>
      <c r="G30" s="7"/>
      <c r="H30" s="8" t="n">
        <f aca="false">'LB-Main'!S103</f>
        <v>-0.00919264521746017</v>
      </c>
    </row>
    <row r="31" customFormat="false" ht="15.75" hidden="false" customHeight="false" outlineLevel="0" collapsed="false">
      <c r="B31" s="9" t="s">
        <v>13</v>
      </c>
      <c r="C31" s="7"/>
      <c r="D31" s="8" t="n">
        <f aca="false">'LB-HE10'!S104</f>
        <v>-0.0521055167893567</v>
      </c>
      <c r="F31" s="9" t="s">
        <v>13</v>
      </c>
      <c r="G31" s="7"/>
      <c r="H31" s="8" t="n">
        <f aca="false">'LB-Main'!S104</f>
        <v>-0.0476736210423805</v>
      </c>
    </row>
    <row r="32" customFormat="false" ht="15" hidden="false" customHeight="false" outlineLevel="0" collapsed="false">
      <c r="B32" s="10" t="s">
        <v>14</v>
      </c>
      <c r="C32" s="11"/>
      <c r="D32" s="12"/>
      <c r="F32" s="10" t="s">
        <v>14</v>
      </c>
      <c r="G32" s="11"/>
      <c r="H32" s="12"/>
    </row>
    <row r="33" customFormat="false" ht="15.75" hidden="false" customHeight="false" outlineLevel="0" collapsed="false">
      <c r="B33" s="13"/>
      <c r="C33" s="14"/>
      <c r="D33" s="15" t="n">
        <f aca="false">'LB-HE10'!S106</f>
        <v>-0.0228921523532648</v>
      </c>
      <c r="F33" s="13"/>
      <c r="G33" s="14"/>
      <c r="H33" s="15" t="n">
        <f aca="false">'LB-Main'!S106</f>
        <v>-0.0198122691321086</v>
      </c>
    </row>
    <row r="35" customFormat="false" ht="15.75" hidden="false" customHeight="false" outlineLevel="0" collapsed="false">
      <c r="B35" s="16"/>
      <c r="C35" s="17"/>
      <c r="D35" s="17"/>
    </row>
    <row r="36" customFormat="false" ht="16.5" hidden="false" customHeight="false" outlineLevel="0" collapsed="false">
      <c r="B36" s="16"/>
      <c r="C36" s="18"/>
      <c r="D36" s="18"/>
    </row>
    <row r="37" customFormat="false" ht="16.5" hidden="false" customHeight="false" outlineLevel="0" collapsed="false">
      <c r="B37" s="19"/>
      <c r="C37" s="20" t="s">
        <v>19</v>
      </c>
      <c r="D37" s="20"/>
      <c r="E37" s="20"/>
      <c r="F37" s="20"/>
      <c r="G37" s="20"/>
      <c r="H37" s="20"/>
      <c r="I37" s="20"/>
    </row>
    <row r="38" customFormat="false" ht="16.5" hidden="false" customHeight="false" outlineLevel="0" collapsed="false">
      <c r="B38" s="21" t="s">
        <v>20</v>
      </c>
      <c r="C38" s="22" t="s">
        <v>1</v>
      </c>
      <c r="D38" s="22" t="s">
        <v>16</v>
      </c>
      <c r="E38" s="23" t="s">
        <v>18</v>
      </c>
      <c r="F38" s="22" t="s">
        <v>0</v>
      </c>
      <c r="G38" s="22" t="s">
        <v>15</v>
      </c>
      <c r="H38" s="22" t="s">
        <v>17</v>
      </c>
      <c r="I38" s="24" t="s">
        <v>21</v>
      </c>
    </row>
    <row r="39" customFormat="false" ht="15" hidden="false" customHeight="false" outlineLevel="0" collapsed="false">
      <c r="B39" s="25" t="n">
        <v>22</v>
      </c>
      <c r="C39" s="11" t="n">
        <f aca="false">'AI-Main'!AB100</f>
        <v>0.0843162437404122</v>
      </c>
      <c r="D39" s="11" t="n">
        <f aca="false">'RA-Main'!AB100</f>
        <v>0.0595690005241978</v>
      </c>
      <c r="E39" s="11" t="n">
        <f aca="false">'LB-Main'!AB100</f>
        <v>0.0305315272504119</v>
      </c>
      <c r="F39" s="11" t="n">
        <f aca="false">'AI-HE10'!AB100</f>
        <v>0.0862315897864059</v>
      </c>
      <c r="G39" s="11" t="n">
        <f aca="false">'RA-HE10'!AB100</f>
        <v>0.0631590762995675</v>
      </c>
      <c r="H39" s="26" t="n">
        <f aca="false">'LB-HE10'!AB100</f>
        <v>0.0347638180254563</v>
      </c>
      <c r="I39" s="27" t="n">
        <f aca="false">AVERAGE(C39:H39)</f>
        <v>0.0597618759377419</v>
      </c>
    </row>
    <row r="40" customFormat="false" ht="15" hidden="false" customHeight="false" outlineLevel="0" collapsed="false">
      <c r="B40" s="28" t="n">
        <v>27</v>
      </c>
      <c r="C40" s="7" t="n">
        <f aca="false">'AI-Main'!AB101</f>
        <v>0.0731696164800092</v>
      </c>
      <c r="D40" s="7" t="n">
        <f aca="false">'RA-Main'!AB101</f>
        <v>0.053122820306476</v>
      </c>
      <c r="E40" s="7" t="n">
        <f aca="false">'LB-Main'!AB101</f>
        <v>0.0288746069635067</v>
      </c>
      <c r="F40" s="7" t="n">
        <f aca="false">'AI-HE10'!AB101</f>
        <v>0.0748092670987864</v>
      </c>
      <c r="G40" s="7" t="n">
        <f aca="false">'RA-HE10'!AB101</f>
        <v>0.0575734544232581</v>
      </c>
      <c r="H40" s="29" t="n">
        <f aca="false">'LB-HE10'!AB101</f>
        <v>0.0326323248364951</v>
      </c>
      <c r="I40" s="30" t="n">
        <f aca="false">AVERAGE(C40:H40)</f>
        <v>0.0533636816847553</v>
      </c>
    </row>
    <row r="41" customFormat="false" ht="15" hidden="false" customHeight="false" outlineLevel="0" collapsed="false">
      <c r="B41" s="28" t="n">
        <v>32</v>
      </c>
      <c r="C41" s="7" t="n">
        <f aca="false">'AI-Main'!AB102</f>
        <v>0.0530955593843992</v>
      </c>
      <c r="D41" s="7" t="n">
        <f aca="false">'RA-Main'!AB102</f>
        <v>0.0302010063601743</v>
      </c>
      <c r="E41" s="7" t="n">
        <f aca="false">'LB-Main'!AB102</f>
        <v>0.0224849550919646</v>
      </c>
      <c r="F41" s="7" t="n">
        <f aca="false">'AI-HE10'!AB102</f>
        <v>0.0546868614920217</v>
      </c>
      <c r="G41" s="7" t="n">
        <f aca="false">'RA-HE10'!AB102</f>
        <v>0.0327049496794536</v>
      </c>
      <c r="H41" s="29" t="n">
        <f aca="false">'LB-HE10'!AB102</f>
        <v>0.0254176022305626</v>
      </c>
      <c r="I41" s="30" t="n">
        <f aca="false">AVERAGE(C41:H41)</f>
        <v>0.036431822373096</v>
      </c>
    </row>
    <row r="42" customFormat="false" ht="15.75" hidden="false" customHeight="false" outlineLevel="0" collapsed="false">
      <c r="B42" s="31" t="n">
        <v>37</v>
      </c>
      <c r="C42" s="32" t="n">
        <f aca="false">'AI-Main'!AB103</f>
        <v>0.0355298552997915</v>
      </c>
      <c r="D42" s="32" t="n">
        <f aca="false">'RA-Main'!AB103</f>
        <v>0.0206234701689455</v>
      </c>
      <c r="E42" s="32" t="n">
        <f aca="false">'LB-Main'!AB103</f>
        <v>0.0143905333195641</v>
      </c>
      <c r="F42" s="32" t="n">
        <f aca="false">'AI-HE10'!AB103</f>
        <v>0.0368879560864626</v>
      </c>
      <c r="G42" s="32" t="n">
        <f aca="false">'RA-HE10'!AB103</f>
        <v>0.0216527036509313</v>
      </c>
      <c r="H42" s="33" t="n">
        <f aca="false">'LB-HE10'!AB103</f>
        <v>0.0151377408801273</v>
      </c>
      <c r="I42" s="34" t="n">
        <f aca="false">AVERAGE(C42:H42)</f>
        <v>0.0240370432343037</v>
      </c>
    </row>
    <row r="43" customFormat="false" ht="15" hidden="false" customHeight="false" outlineLevel="0" collapsed="false">
      <c r="F43" s="35"/>
      <c r="G43" s="35"/>
      <c r="H43" s="35"/>
    </row>
    <row r="44" customFormat="false" ht="15.75" hidden="false" customHeight="false" outlineLevel="0" collapsed="false">
      <c r="B44" s="16"/>
      <c r="C44" s="17"/>
      <c r="D44" s="17"/>
      <c r="E44" s="35"/>
      <c r="F44" s="16"/>
      <c r="G44" s="17"/>
      <c r="H44" s="17"/>
    </row>
    <row r="45" customFormat="false" ht="15.75" hidden="false" customHeight="false" outlineLevel="0" collapsed="false">
      <c r="B45" s="16"/>
      <c r="C45" s="18"/>
      <c r="D45" s="18"/>
      <c r="E45" s="35"/>
      <c r="F45" s="16"/>
      <c r="G45" s="18"/>
      <c r="H45" s="18"/>
      <c r="I45" s="35"/>
    </row>
    <row r="46" customFormat="false" ht="15" hidden="false" customHeight="false" outlineLevel="0" collapsed="false">
      <c r="B46" s="36"/>
      <c r="C46" s="37"/>
      <c r="D46" s="37"/>
      <c r="E46" s="35"/>
      <c r="F46" s="36"/>
      <c r="G46" s="37"/>
      <c r="H46" s="37"/>
      <c r="I46" s="35"/>
    </row>
    <row r="47" customFormat="false" ht="15" hidden="false" customHeight="false" outlineLevel="0" collapsed="false">
      <c r="B47" s="36"/>
      <c r="C47" s="37"/>
      <c r="D47" s="37"/>
      <c r="E47" s="35"/>
      <c r="F47" s="36"/>
      <c r="G47" s="37"/>
      <c r="H47" s="37"/>
      <c r="I47" s="35"/>
    </row>
    <row r="48" customFormat="false" ht="15" hidden="false" customHeight="false" outlineLevel="0" collapsed="false">
      <c r="B48" s="36"/>
      <c r="C48" s="37"/>
      <c r="D48" s="37"/>
      <c r="E48" s="35"/>
      <c r="F48" s="36"/>
      <c r="G48" s="37"/>
      <c r="H48" s="37"/>
      <c r="I48" s="35"/>
    </row>
    <row r="49" customFormat="false" ht="15" hidden="false" customHeight="false" outlineLevel="0" collapsed="false">
      <c r="B49" s="36"/>
      <c r="C49" s="37"/>
      <c r="D49" s="37"/>
      <c r="E49" s="35"/>
      <c r="F49" s="36"/>
      <c r="G49" s="37"/>
      <c r="H49" s="37"/>
      <c r="I49" s="35"/>
    </row>
    <row r="50" customFormat="false" ht="15" hidden="false" customHeight="false" outlineLevel="0" collapsed="false">
      <c r="B50" s="36"/>
      <c r="C50" s="37"/>
      <c r="D50" s="37"/>
      <c r="E50" s="35"/>
      <c r="F50" s="36"/>
      <c r="G50" s="37"/>
      <c r="H50" s="37"/>
      <c r="I50" s="35"/>
    </row>
    <row r="51" customFormat="false" ht="15" hidden="false" customHeight="false" outlineLevel="0" collapsed="false">
      <c r="B51" s="36"/>
      <c r="C51" s="37"/>
      <c r="D51" s="37"/>
      <c r="E51" s="35"/>
      <c r="F51" s="36"/>
      <c r="G51" s="37"/>
      <c r="H51" s="37"/>
      <c r="I51" s="35"/>
    </row>
    <row r="52" customFormat="false" ht="15" hidden="false" customHeight="false" outlineLevel="0" collapsed="false">
      <c r="B52" s="38"/>
      <c r="C52" s="37"/>
      <c r="D52" s="37"/>
      <c r="E52" s="35"/>
      <c r="F52" s="38"/>
      <c r="G52" s="37"/>
      <c r="H52" s="37"/>
      <c r="I52" s="35"/>
    </row>
    <row r="53" customFormat="false" ht="15" hidden="false" customHeight="false" outlineLevel="0" collapsed="false">
      <c r="B53" s="36"/>
      <c r="C53" s="39"/>
      <c r="D53" s="39"/>
      <c r="E53" s="35"/>
      <c r="F53" s="36"/>
      <c r="G53" s="39"/>
      <c r="H53" s="39"/>
      <c r="I53" s="3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5.75" hidden="false" customHeight="false" outlineLevel="0" collapsed="false">
      <c r="B55" s="16"/>
      <c r="C55" s="17"/>
      <c r="D55" s="17"/>
      <c r="E55" s="35"/>
      <c r="F55" s="16"/>
      <c r="G55" s="17"/>
      <c r="H55" s="17"/>
      <c r="I55" s="35"/>
    </row>
    <row r="56" customFormat="false" ht="15.75" hidden="false" customHeight="false" outlineLevel="0" collapsed="false">
      <c r="B56" s="16"/>
      <c r="C56" s="18"/>
      <c r="D56" s="18"/>
      <c r="E56" s="35"/>
      <c r="F56" s="16"/>
      <c r="G56" s="18"/>
      <c r="H56" s="18"/>
      <c r="I56" s="35"/>
    </row>
    <row r="57" customFormat="false" ht="15" hidden="false" customHeight="false" outlineLevel="0" collapsed="false">
      <c r="B57" s="36"/>
      <c r="C57" s="37"/>
      <c r="D57" s="37"/>
      <c r="E57" s="35"/>
      <c r="F57" s="36"/>
      <c r="G57" s="37"/>
      <c r="H57" s="37"/>
      <c r="I57" s="35"/>
    </row>
    <row r="58" customFormat="false" ht="15" hidden="false" customHeight="false" outlineLevel="0" collapsed="false">
      <c r="B58" s="36"/>
      <c r="C58" s="37"/>
      <c r="D58" s="37"/>
      <c r="E58" s="35"/>
      <c r="F58" s="36"/>
      <c r="G58" s="37"/>
      <c r="H58" s="37"/>
      <c r="I58" s="35"/>
    </row>
    <row r="59" customFormat="false" ht="15" hidden="false" customHeight="false" outlineLevel="0" collapsed="false">
      <c r="B59" s="36"/>
      <c r="C59" s="37"/>
      <c r="D59" s="37"/>
      <c r="E59" s="35"/>
      <c r="F59" s="36"/>
      <c r="G59" s="37"/>
      <c r="H59" s="37"/>
      <c r="I59" s="35"/>
    </row>
    <row r="60" customFormat="false" ht="15" hidden="false" customHeight="false" outlineLevel="0" collapsed="false">
      <c r="B60" s="36"/>
      <c r="C60" s="37"/>
      <c r="D60" s="37"/>
      <c r="E60" s="35"/>
      <c r="F60" s="36"/>
      <c r="G60" s="37"/>
      <c r="H60" s="37"/>
      <c r="I60" s="35"/>
    </row>
    <row r="61" customFormat="false" ht="15" hidden="false" customHeight="false" outlineLevel="0" collapsed="false">
      <c r="B61" s="36"/>
      <c r="C61" s="37"/>
      <c r="D61" s="37"/>
      <c r="E61" s="35"/>
      <c r="F61" s="36"/>
      <c r="G61" s="37"/>
      <c r="H61" s="37"/>
      <c r="I61" s="35"/>
    </row>
    <row r="62" customFormat="false" ht="15" hidden="false" customHeight="false" outlineLevel="0" collapsed="false">
      <c r="B62" s="36"/>
      <c r="C62" s="37"/>
      <c r="D62" s="37"/>
      <c r="E62" s="35"/>
      <c r="F62" s="36"/>
      <c r="G62" s="37"/>
      <c r="H62" s="37"/>
      <c r="I62" s="35"/>
    </row>
    <row r="63" customFormat="false" ht="15" hidden="false" customHeight="false" outlineLevel="0" collapsed="false">
      <c r="B63" s="38"/>
      <c r="C63" s="37"/>
      <c r="D63" s="37"/>
      <c r="E63" s="35"/>
      <c r="F63" s="38"/>
      <c r="G63" s="37"/>
      <c r="H63" s="37"/>
      <c r="I63" s="35"/>
    </row>
    <row r="64" customFormat="false" ht="15" hidden="false" customHeight="false" outlineLevel="0" collapsed="false">
      <c r="B64" s="36"/>
      <c r="C64" s="39"/>
      <c r="D64" s="39"/>
      <c r="E64" s="35"/>
      <c r="F64" s="36"/>
      <c r="G64" s="39"/>
      <c r="H64" s="39"/>
      <c r="I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5" hidden="false" customHeight="false" outlineLevel="0" collapsed="false">
      <c r="I66" s="35"/>
    </row>
  </sheetData>
  <mergeCells count="12">
    <mergeCell ref="C2:D2"/>
    <mergeCell ref="G2:H2"/>
    <mergeCell ref="C13:D13"/>
    <mergeCell ref="G13:H13"/>
    <mergeCell ref="C24:D24"/>
    <mergeCell ref="G24:H24"/>
    <mergeCell ref="C35:D35"/>
    <mergeCell ref="C37:I37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4" activeCellId="0" sqref="A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1.56"/>
    <col collapsed="false" customWidth="true" hidden="false" outlineLevel="0" max="27" min="27" style="0" width="19.85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22</v>
      </c>
      <c r="D3" s="47" t="n">
        <v>584493227</v>
      </c>
      <c r="E3" s="48" t="n">
        <v>377043230</v>
      </c>
      <c r="F3" s="48"/>
      <c r="G3" s="48"/>
      <c r="H3" s="48"/>
      <c r="I3" s="49"/>
      <c r="J3" s="1"/>
      <c r="K3" s="0" t="n">
        <v>583256156</v>
      </c>
      <c r="L3" s="0" t="n">
        <v>348848376</v>
      </c>
      <c r="R3" s="50" t="n">
        <f aca="false">(K3-D3)/D3</f>
        <v>-0.00211648474756406</v>
      </c>
      <c r="S3" s="51" t="n">
        <f aca="false">(L3-E3)/E3</f>
        <v>-0.0747788363684451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409118088107639</v>
      </c>
      <c r="AA3" s="0" t="n">
        <f aca="false">L3/(W3*X3*Y3*1.5)</f>
        <v>0.378524713541667</v>
      </c>
    </row>
    <row r="4" customFormat="false" ht="15.75" hidden="false" customHeight="false" outlineLevel="0" collapsed="false">
      <c r="A4" s="9" t="s">
        <v>32</v>
      </c>
      <c r="B4" s="9"/>
      <c r="C4" s="9" t="n">
        <v>27</v>
      </c>
      <c r="D4" s="53" t="n">
        <v>334002366</v>
      </c>
      <c r="E4" s="54" t="n">
        <v>223902360</v>
      </c>
      <c r="F4" s="54"/>
      <c r="G4" s="54"/>
      <c r="H4" s="54"/>
      <c r="I4" s="55"/>
      <c r="J4" s="1"/>
      <c r="K4" s="0" t="n">
        <v>333651355</v>
      </c>
      <c r="L4" s="0" t="n">
        <v>210237913</v>
      </c>
      <c r="R4" s="56" t="n">
        <f aca="false">(K4-D4)/D4</f>
        <v>-0.00105092369315731</v>
      </c>
      <c r="S4" s="57" t="n">
        <f aca="false">(L4-E4)/E4</f>
        <v>-0.0610285974654309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242949609375</v>
      </c>
      <c r="AA4" s="0" t="n">
        <f aca="false">L4/(W4*X4*Y4*1.5)</f>
        <v>0.228122735460069</v>
      </c>
    </row>
    <row r="5" customFormat="false" ht="15.75" hidden="false" customHeight="false" outlineLevel="0" collapsed="false">
      <c r="A5" s="9"/>
      <c r="B5" s="9"/>
      <c r="C5" s="9" t="n">
        <v>32</v>
      </c>
      <c r="D5" s="53" t="n">
        <v>195030383</v>
      </c>
      <c r="E5" s="54" t="n">
        <v>136317942</v>
      </c>
      <c r="F5" s="54"/>
      <c r="G5" s="54"/>
      <c r="H5" s="54"/>
      <c r="I5" s="55"/>
      <c r="J5" s="1"/>
      <c r="K5" s="0" t="n">
        <v>194914816</v>
      </c>
      <c r="L5" s="0" t="n">
        <v>129823320</v>
      </c>
      <c r="R5" s="56" t="n">
        <f aca="false">(K5-D5)/D5</f>
        <v>-0.00059255895528852</v>
      </c>
      <c r="S5" s="57" t="n">
        <f aca="false">(L5-E5)/E5</f>
        <v>-0.0476431928527794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14791443359375</v>
      </c>
      <c r="AA5" s="0" t="n">
        <f aca="false">L5/(W5*X5*Y5*1.5)</f>
        <v>0.140867317708333</v>
      </c>
    </row>
    <row r="6" customFormat="false" ht="16.5" hidden="false" customHeight="false" outlineLevel="0" collapsed="false">
      <c r="A6" s="9"/>
      <c r="B6" s="13"/>
      <c r="C6" s="13" t="n">
        <v>37</v>
      </c>
      <c r="D6" s="59" t="n">
        <v>113788290</v>
      </c>
      <c r="E6" s="60" t="n">
        <v>82692233</v>
      </c>
      <c r="F6" s="60"/>
      <c r="G6" s="60"/>
      <c r="H6" s="60"/>
      <c r="I6" s="61"/>
      <c r="J6" s="1"/>
      <c r="K6" s="0" t="n">
        <v>113758541</v>
      </c>
      <c r="L6" s="0" t="n">
        <v>79663184</v>
      </c>
      <c r="R6" s="62" t="n">
        <f aca="false">(K6-D6)/D6</f>
        <v>-0.000261441665043037</v>
      </c>
      <c r="S6" s="63" t="n">
        <f aca="false">(L6-E6)/E6</f>
        <v>-0.0366303930866155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897268153211806</v>
      </c>
      <c r="AA6" s="0" t="n">
        <f aca="false">L6/(W6*X6*Y6*1.5)</f>
        <v>0.0864400868055556</v>
      </c>
    </row>
    <row r="7" customFormat="false" ht="15.75" hidden="false" customHeight="false" outlineLevel="0" collapsed="false">
      <c r="A7" s="9"/>
      <c r="B7" s="6" t="s">
        <v>33</v>
      </c>
      <c r="C7" s="6" t="n">
        <v>22</v>
      </c>
      <c r="D7" s="47" t="n">
        <v>601167575</v>
      </c>
      <c r="E7" s="48" t="n">
        <v>372516199</v>
      </c>
      <c r="F7" s="48"/>
      <c r="G7" s="48"/>
      <c r="H7" s="48"/>
      <c r="I7" s="49"/>
      <c r="J7" s="1"/>
      <c r="K7" s="0" t="n">
        <v>599188863</v>
      </c>
      <c r="L7" s="0" t="n">
        <v>341349634</v>
      </c>
      <c r="R7" s="50" t="n">
        <f aca="false">(K7-D7)/D7</f>
        <v>-0.00329144831206174</v>
      </c>
      <c r="S7" s="51" t="n">
        <f aca="false">(L7-E7)/E7</f>
        <v>-0.083664992512178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404205945095486</v>
      </c>
      <c r="AA7" s="0" t="n">
        <f aca="false">L7/(W7*X7*Y7*1.5)</f>
        <v>0.370388057725694</v>
      </c>
    </row>
    <row r="8" customFormat="false" ht="15.75" hidden="false" customHeight="false" outlineLevel="0" collapsed="false">
      <c r="A8" s="9"/>
      <c r="B8" s="9"/>
      <c r="C8" s="9" t="n">
        <v>27</v>
      </c>
      <c r="D8" s="53" t="n">
        <v>358015603</v>
      </c>
      <c r="E8" s="54" t="n">
        <v>234777021</v>
      </c>
      <c r="F8" s="54"/>
      <c r="G8" s="54"/>
      <c r="H8" s="54"/>
      <c r="I8" s="55"/>
      <c r="J8" s="1"/>
      <c r="K8" s="0" t="n">
        <v>357242140</v>
      </c>
      <c r="L8" s="0" t="n">
        <v>219774769</v>
      </c>
      <c r="R8" s="56" t="n">
        <f aca="false">(K8-D8)/D8</f>
        <v>-0.00216041701400372</v>
      </c>
      <c r="S8" s="57" t="n">
        <f aca="false">(L8-E8)/E8</f>
        <v>-0.063900001525277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254749371744792</v>
      </c>
      <c r="AA8" s="0" t="n">
        <f aca="false">L8/(W8*X8*Y8*1.5)</f>
        <v>0.238470886501736</v>
      </c>
    </row>
    <row r="9" customFormat="false" ht="15.75" hidden="false" customHeight="false" outlineLevel="0" collapsed="false">
      <c r="A9" s="9"/>
      <c r="B9" s="9"/>
      <c r="C9" s="9" t="n">
        <v>32</v>
      </c>
      <c r="D9" s="53" t="n">
        <v>210495101</v>
      </c>
      <c r="E9" s="54" t="n">
        <v>143567739</v>
      </c>
      <c r="F9" s="54"/>
      <c r="G9" s="54"/>
      <c r="H9" s="54"/>
      <c r="I9" s="55"/>
      <c r="J9" s="1"/>
      <c r="K9" s="0" t="n">
        <v>210200882</v>
      </c>
      <c r="L9" s="0" t="n">
        <v>136788826</v>
      </c>
      <c r="R9" s="56" t="n">
        <f aca="false">(K9-D9)/D9</f>
        <v>-0.00139774749437043</v>
      </c>
      <c r="S9" s="57" t="n">
        <f aca="false">(L9-E9)/E9</f>
        <v>-0.0472175228726002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155780966796875</v>
      </c>
      <c r="AA9" s="0" t="n">
        <f aca="false">L9/(W9*X9*Y9*1.5)</f>
        <v>0.148425375434028</v>
      </c>
    </row>
    <row r="10" customFormat="false" ht="16.5" hidden="false" customHeight="false" outlineLevel="0" collapsed="false">
      <c r="A10" s="9"/>
      <c r="B10" s="13"/>
      <c r="C10" s="13" t="n">
        <v>37</v>
      </c>
      <c r="D10" s="59" t="n">
        <v>127974128</v>
      </c>
      <c r="E10" s="60" t="n">
        <v>90139881</v>
      </c>
      <c r="F10" s="60"/>
      <c r="G10" s="60"/>
      <c r="H10" s="60"/>
      <c r="I10" s="61"/>
      <c r="J10" s="1"/>
      <c r="K10" s="0" t="n">
        <v>127878318</v>
      </c>
      <c r="L10" s="0" t="n">
        <v>86934270</v>
      </c>
      <c r="R10" s="62" t="n">
        <f aca="false">(K10-D10)/D10</f>
        <v>-0.000748666949307129</v>
      </c>
      <c r="S10" s="63" t="n">
        <f aca="false">(L10-E10)/E10</f>
        <v>-0.0355626273791065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978080305989583</v>
      </c>
      <c r="AA10" s="0" t="n">
        <f aca="false">L10/(W10*X10*Y10*1.5)</f>
        <v>0.0943297200520833</v>
      </c>
    </row>
    <row r="11" customFormat="false" ht="15.75" hidden="false" customHeight="false" outlineLevel="0" collapsed="false">
      <c r="A11" s="9"/>
      <c r="B11" s="6" t="s">
        <v>34</v>
      </c>
      <c r="C11" s="6" t="n">
        <v>22</v>
      </c>
      <c r="D11" s="47" t="n">
        <v>2147695096</v>
      </c>
      <c r="E11" s="48" t="n">
        <v>1104468215</v>
      </c>
      <c r="F11" s="48"/>
      <c r="G11" s="48"/>
      <c r="H11" s="48"/>
      <c r="I11" s="49"/>
      <c r="J11" s="1"/>
      <c r="K11" s="0" t="n">
        <v>2138965952</v>
      </c>
      <c r="L11" s="0" t="n">
        <v>953646999</v>
      </c>
      <c r="R11" s="50" t="n">
        <f aca="false">(K11-D11)/D11</f>
        <v>-0.00406442423613003</v>
      </c>
      <c r="S11" s="51" t="n">
        <f aca="false">(L11-E11)/E11</f>
        <v>-0.136555506035998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599212356228299</v>
      </c>
      <c r="AA11" s="0" t="n">
        <f aca="false">L11/(W11*X11*Y11*1.5)</f>
        <v>0.517386609700521</v>
      </c>
    </row>
    <row r="12" customFormat="false" ht="15.75" hidden="false" customHeight="false" outlineLevel="0" collapsed="false">
      <c r="A12" s="9"/>
      <c r="B12" s="9"/>
      <c r="C12" s="9" t="n">
        <v>27</v>
      </c>
      <c r="D12" s="53" t="n">
        <v>1370062031</v>
      </c>
      <c r="E12" s="54" t="n">
        <v>777144311</v>
      </c>
      <c r="F12" s="54"/>
      <c r="G12" s="54"/>
      <c r="H12" s="54"/>
      <c r="I12" s="55"/>
      <c r="J12" s="1"/>
      <c r="K12" s="0" t="n">
        <v>1367471104</v>
      </c>
      <c r="L12" s="0" t="n">
        <v>675821834</v>
      </c>
      <c r="R12" s="56" t="n">
        <f aca="false">(K12-D12)/D12</f>
        <v>-0.00189110196573282</v>
      </c>
      <c r="S12" s="57" t="n">
        <f aca="false">(L12-E12)/E12</f>
        <v>-0.130377943408763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421627772894965</v>
      </c>
      <c r="AA12" s="0" t="n">
        <f aca="false">L12/(W12*X12*Y12*1.5)</f>
        <v>0.366656810980903</v>
      </c>
    </row>
    <row r="13" customFormat="false" ht="15.75" hidden="false" customHeight="false" outlineLevel="0" collapsed="false">
      <c r="A13" s="9"/>
      <c r="B13" s="9"/>
      <c r="C13" s="9" t="n">
        <v>32</v>
      </c>
      <c r="D13" s="53" t="n">
        <v>881391838</v>
      </c>
      <c r="E13" s="54" t="n">
        <v>573591221</v>
      </c>
      <c r="F13" s="54"/>
      <c r="G13" s="54"/>
      <c r="H13" s="54"/>
      <c r="I13" s="55"/>
      <c r="J13" s="1"/>
      <c r="K13" s="0" t="n">
        <v>880112410</v>
      </c>
      <c r="L13" s="0" t="n">
        <v>523352478</v>
      </c>
      <c r="R13" s="56" t="n">
        <f aca="false">(K13-D13)/D13</f>
        <v>-0.0014515995552026</v>
      </c>
      <c r="S13" s="57" t="n">
        <f aca="false">(L13-E13)/E13</f>
        <v>-0.0875863178526577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31119315375434</v>
      </c>
      <c r="AA13" s="0" t="n">
        <f aca="false">L13/(W13*X13*Y13*1.5)</f>
        <v>0.283936891276042</v>
      </c>
    </row>
    <row r="14" customFormat="false" ht="16.5" hidden="false" customHeight="false" outlineLevel="0" collapsed="false">
      <c r="A14" s="9"/>
      <c r="B14" s="13"/>
      <c r="C14" s="13" t="n">
        <v>37</v>
      </c>
      <c r="D14" s="59" t="n">
        <v>499019981</v>
      </c>
      <c r="E14" s="60" t="n">
        <v>361740145</v>
      </c>
      <c r="F14" s="60"/>
      <c r="G14" s="60"/>
      <c r="H14" s="60"/>
      <c r="I14" s="61"/>
      <c r="J14" s="1"/>
      <c r="K14" s="0" t="n">
        <v>498826011</v>
      </c>
      <c r="L14" s="0" t="n">
        <v>345141369</v>
      </c>
      <c r="R14" s="62" t="n">
        <f aca="false">(K14-D14)/D14</f>
        <v>-0.000388701870436727</v>
      </c>
      <c r="S14" s="63" t="n">
        <f aca="false">(L14-E14)/E14</f>
        <v>-0.0458859107274367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196256589084201</v>
      </c>
      <c r="AA14" s="0" t="n">
        <f aca="false">L14/(W14*X14*Y14*1.5)</f>
        <v>0.187251176757813</v>
      </c>
    </row>
    <row r="15" customFormat="false" ht="15.75" hidden="false" customHeight="false" outlineLevel="0" collapsed="false">
      <c r="A15" s="9"/>
      <c r="B15" s="6" t="s">
        <v>35</v>
      </c>
      <c r="C15" s="6" t="n">
        <v>22</v>
      </c>
      <c r="D15" s="47" t="n">
        <v>589277078</v>
      </c>
      <c r="E15" s="48" t="n">
        <v>370414489</v>
      </c>
      <c r="F15" s="48"/>
      <c r="G15" s="48"/>
      <c r="H15" s="48"/>
      <c r="I15" s="49"/>
      <c r="J15" s="1"/>
      <c r="K15" s="0" t="n">
        <v>587315822</v>
      </c>
      <c r="L15" s="0" t="n">
        <v>343809699</v>
      </c>
      <c r="R15" s="50" t="n">
        <f aca="false">(K15-D15)/D15</f>
        <v>-0.00332824077708314</v>
      </c>
      <c r="S15" s="51" t="n">
        <f aca="false">(L15-E15)/E15</f>
        <v>-0.0718243772586336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200962721896701</v>
      </c>
      <c r="AA15" s="0" t="n">
        <f aca="false">L15/(W15*X15*Y15*1.5)</f>
        <v>0.186528699544271</v>
      </c>
    </row>
    <row r="16" customFormat="false" ht="15.75" hidden="false" customHeight="false" outlineLevel="0" collapsed="false">
      <c r="A16" s="9"/>
      <c r="B16" s="9"/>
      <c r="C16" s="9" t="n">
        <v>27</v>
      </c>
      <c r="D16" s="53" t="n">
        <v>272778744</v>
      </c>
      <c r="E16" s="54" t="n">
        <v>165449502</v>
      </c>
      <c r="F16" s="54"/>
      <c r="G16" s="54"/>
      <c r="H16" s="54"/>
      <c r="I16" s="55"/>
      <c r="J16" s="1"/>
      <c r="K16" s="0" t="n">
        <v>272291971</v>
      </c>
      <c r="L16" s="0" t="n">
        <v>150307221</v>
      </c>
      <c r="R16" s="56" t="n">
        <f aca="false">(K16-D16)/D16</f>
        <v>-0.00178449754867997</v>
      </c>
      <c r="S16" s="57" t="n">
        <f aca="false">(L16-E16)/E16</f>
        <v>-0.0915220705832043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89762099609375</v>
      </c>
      <c r="AA16" s="0" t="n">
        <f aca="false">L16/(W16*X16*Y16*1.5)</f>
        <v>0.0815468863932292</v>
      </c>
    </row>
    <row r="17" customFormat="false" ht="15.75" hidden="false" customHeight="false" outlineLevel="0" collapsed="false">
      <c r="A17" s="9"/>
      <c r="B17" s="9"/>
      <c r="C17" s="9" t="n">
        <v>32</v>
      </c>
      <c r="D17" s="53" t="n">
        <v>159029964</v>
      </c>
      <c r="E17" s="54" t="n">
        <v>104575497</v>
      </c>
      <c r="F17" s="54"/>
      <c r="G17" s="54"/>
      <c r="H17" s="54"/>
      <c r="I17" s="55"/>
      <c r="J17" s="1"/>
      <c r="K17" s="0" t="n">
        <v>159077701</v>
      </c>
      <c r="L17" s="0" t="n">
        <v>96206630</v>
      </c>
      <c r="R17" s="56" t="n">
        <f aca="false">(K17-D17)/D17</f>
        <v>0.000300176135360252</v>
      </c>
      <c r="S17" s="57" t="n">
        <f aca="false">(L17-E17)/E17</f>
        <v>-0.0800270353962554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567358382161458</v>
      </c>
      <c r="AA17" s="0" t="n">
        <f aca="false">L17/(W17*X17*Y17*1.5)</f>
        <v>0.0521954372829861</v>
      </c>
    </row>
    <row r="18" customFormat="false" ht="16.5" hidden="false" customHeight="false" outlineLevel="0" collapsed="false">
      <c r="A18" s="13"/>
      <c r="B18" s="13"/>
      <c r="C18" s="13" t="n">
        <v>37</v>
      </c>
      <c r="D18" s="59" t="n">
        <v>93714279</v>
      </c>
      <c r="E18" s="60" t="n">
        <v>67788349</v>
      </c>
      <c r="F18" s="60"/>
      <c r="G18" s="60"/>
      <c r="H18" s="60"/>
      <c r="I18" s="61"/>
      <c r="J18" s="1"/>
      <c r="K18" s="0" t="n">
        <v>93771614</v>
      </c>
      <c r="L18" s="0" t="n">
        <v>64199089</v>
      </c>
      <c r="R18" s="62" t="n">
        <f aca="false">(K18-D18)/D18</f>
        <v>0.000611806446272718</v>
      </c>
      <c r="S18" s="63" t="n">
        <f aca="false">(L18-E18)/E18</f>
        <v>-0.0529480368374217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367775330946181</v>
      </c>
      <c r="AA18" s="0" t="n">
        <f aca="false">L18/(W18*X18*Y18*1.5)</f>
        <v>0.0348302349175347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255623076</v>
      </c>
      <c r="E19" s="48" t="n">
        <v>157026945</v>
      </c>
      <c r="F19" s="48"/>
      <c r="G19" s="48"/>
      <c r="H19" s="48"/>
      <c r="I19" s="49"/>
      <c r="J19" s="1"/>
      <c r="K19" s="0" t="n">
        <v>254806290</v>
      </c>
      <c r="L19" s="0" t="n">
        <v>144550463</v>
      </c>
      <c r="R19" s="50" t="n">
        <f aca="false">(K19-D19)/D19</f>
        <v>-0.00319527490546276</v>
      </c>
      <c r="S19" s="51" t="n">
        <f aca="false">(L19-E19)/E19</f>
        <v>-0.0794544019180912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210352024659208</v>
      </c>
      <c r="AA19" s="0" t="n">
        <f aca="false">L19/(W19*X19*Y19*1.5)</f>
        <v>0.193638630347651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141723424</v>
      </c>
      <c r="E20" s="54" t="n">
        <v>89862299</v>
      </c>
      <c r="F20" s="54"/>
      <c r="G20" s="54"/>
      <c r="H20" s="54"/>
      <c r="I20" s="55"/>
      <c r="J20" s="1"/>
      <c r="K20" s="0" t="n">
        <v>141425489</v>
      </c>
      <c r="L20" s="0" t="n">
        <v>83205358</v>
      </c>
      <c r="R20" s="56" t="n">
        <f aca="false">(K20-D20)/D20</f>
        <v>-0.00210222835146856</v>
      </c>
      <c r="S20" s="57" t="n">
        <f aca="false">(L20-E20)/E20</f>
        <v>-0.0740793533448326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120378808459791</v>
      </c>
      <c r="AA20" s="0" t="n">
        <f aca="false">L20/(W20*X20*Y20*1.5)</f>
        <v>0.111461224172668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81780394</v>
      </c>
      <c r="E21" s="54" t="n">
        <v>54717366</v>
      </c>
      <c r="F21" s="54"/>
      <c r="G21" s="54"/>
      <c r="H21" s="54"/>
      <c r="I21" s="55"/>
      <c r="J21" s="1"/>
      <c r="K21" s="0" t="n">
        <v>81716096</v>
      </c>
      <c r="L21" s="0" t="n">
        <v>51297115</v>
      </c>
      <c r="R21" s="56" t="n">
        <f aca="false">(K21-D21)/D21</f>
        <v>-0.000786227564518704</v>
      </c>
      <c r="S21" s="57" t="n">
        <f aca="false">(L21-E21)/E21</f>
        <v>-0.0625075958517448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732989406507202</v>
      </c>
      <c r="AA21" s="0" t="n">
        <f aca="false">L21/(W21*X21*Y21*1.5)</f>
        <v>0.0687172000921639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47208357</v>
      </c>
      <c r="E22" s="60" t="n">
        <v>33442073</v>
      </c>
      <c r="F22" s="60"/>
      <c r="G22" s="60"/>
      <c r="H22" s="60"/>
      <c r="I22" s="61"/>
      <c r="J22" s="1"/>
      <c r="K22" s="0" t="n">
        <v>47189520</v>
      </c>
      <c r="L22" s="0" t="n">
        <v>31834758</v>
      </c>
      <c r="R22" s="62" t="n">
        <f aca="false">(K22-D22)/D22</f>
        <v>-0.00039901833482576</v>
      </c>
      <c r="S22" s="63" t="n">
        <f aca="false">(L22-E22)/E22</f>
        <v>-0.0480626604696425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447987303347908</v>
      </c>
      <c r="AA22" s="0" t="n">
        <f aca="false">L22/(W22*X22*Y22*1.5)</f>
        <v>0.0426455841692387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604507137</v>
      </c>
      <c r="E23" s="48" t="n">
        <v>390084243</v>
      </c>
      <c r="F23" s="48"/>
      <c r="G23" s="48"/>
      <c r="H23" s="48"/>
      <c r="I23" s="49"/>
      <c r="J23" s="1"/>
      <c r="K23" s="0" t="n">
        <v>604042378</v>
      </c>
      <c r="L23" s="0" t="n">
        <v>360739491</v>
      </c>
      <c r="R23" s="50" t="n">
        <f aca="false">(K23-D23)/D23</f>
        <v>-0.000768823015566812</v>
      </c>
      <c r="S23" s="51" t="n">
        <f aca="false">(L23-E23)/E23</f>
        <v>-0.0752267042993582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522553694862397</v>
      </c>
      <c r="AA23" s="0" t="n">
        <f aca="false">L23/(W23*X23*Y23*1.5)</f>
        <v>0.483243702578447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33778044</v>
      </c>
      <c r="E24" s="54" t="n">
        <v>227910360</v>
      </c>
      <c r="F24" s="54"/>
      <c r="G24" s="54"/>
      <c r="H24" s="54"/>
      <c r="I24" s="55"/>
      <c r="J24" s="1"/>
      <c r="K24" s="0" t="n">
        <v>333823839</v>
      </c>
      <c r="L24" s="0" t="n">
        <v>214677989</v>
      </c>
      <c r="R24" s="56" t="n">
        <f aca="false">(K24-D24)/D24</f>
        <v>0.000137201954482063</v>
      </c>
      <c r="S24" s="57" t="n">
        <f aca="false">(L24-E24)/E24</f>
        <v>-0.0580595414793781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305306873713992</v>
      </c>
      <c r="AA24" s="0" t="n">
        <f aca="false">L24/(W24*X24*Y24*1.5)</f>
        <v>0.287580896615655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79010763</v>
      </c>
      <c r="E25" s="54" t="n">
        <v>128614793</v>
      </c>
      <c r="F25" s="54"/>
      <c r="G25" s="54"/>
      <c r="H25" s="54"/>
      <c r="I25" s="55"/>
      <c r="J25" s="1"/>
      <c r="K25" s="0" t="n">
        <v>179213501</v>
      </c>
      <c r="L25" s="0" t="n">
        <v>123258565</v>
      </c>
      <c r="R25" s="56" t="n">
        <f aca="false">(K25-D25)/D25</f>
        <v>0.00113254642683133</v>
      </c>
      <c r="S25" s="57" t="n">
        <f aca="false">(L25-E25)/E25</f>
        <v>-0.0416455049614705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172291335787466</v>
      </c>
      <c r="AA25" s="0" t="n">
        <f aca="false">L25/(W25*X25*Y25*1.5)</f>
        <v>0.16511617610811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91565616</v>
      </c>
      <c r="E26" s="60" t="n">
        <v>68632364</v>
      </c>
      <c r="F26" s="60"/>
      <c r="G26" s="60"/>
      <c r="H26" s="60"/>
      <c r="I26" s="61"/>
      <c r="J26" s="1"/>
      <c r="K26" s="0" t="n">
        <v>91650219</v>
      </c>
      <c r="L26" s="0" t="n">
        <v>66622992</v>
      </c>
      <c r="R26" s="62" t="n">
        <f aca="false">(K26-D26)/D26</f>
        <v>0.000923960365209578</v>
      </c>
      <c r="S26" s="63" t="n">
        <f aca="false">(L26-E26)/E26</f>
        <v>-0.0292773246161243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919393593535665</v>
      </c>
      <c r="AA26" s="0" t="n">
        <f aca="false">L26/(W26*X26*Y26*1.5)</f>
        <v>0.0892476208847737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1247395822</v>
      </c>
      <c r="E27" s="48" t="n">
        <v>856205085</v>
      </c>
      <c r="F27" s="48"/>
      <c r="G27" s="48"/>
      <c r="H27" s="48"/>
      <c r="I27" s="49"/>
      <c r="J27" s="1"/>
      <c r="K27" s="0" t="n">
        <v>1246646159</v>
      </c>
      <c r="L27" s="0" t="n">
        <v>808169144</v>
      </c>
      <c r="R27" s="50" t="n">
        <f aca="false">(K27-D27)/D27</f>
        <v>-0.000600982452224375</v>
      </c>
      <c r="S27" s="51" t="n">
        <f aca="false">(L27-E27)/E27</f>
        <v>-0.056103311976943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550543393132716</v>
      </c>
      <c r="AA27" s="0" t="n">
        <f aca="false">L27/(W27*X27*Y27*1.5)</f>
        <v>0.519656085390947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565209023</v>
      </c>
      <c r="E28" s="54" t="n">
        <v>385233274</v>
      </c>
      <c r="F28" s="54"/>
      <c r="G28" s="54"/>
      <c r="H28" s="54"/>
      <c r="I28" s="55"/>
      <c r="J28" s="1"/>
      <c r="K28" s="0" t="n">
        <v>564971455</v>
      </c>
      <c r="L28" s="0" t="n">
        <v>362841823</v>
      </c>
      <c r="R28" s="56" t="n">
        <f aca="false">(K28-D28)/D28</f>
        <v>-0.000420318838399011</v>
      </c>
      <c r="S28" s="57" t="n">
        <f aca="false">(L28-E28)/E28</f>
        <v>-0.0581243950386279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247706580504115</v>
      </c>
      <c r="AA28" s="0" t="n">
        <f aca="false">L28/(W28*X28*Y28*1.5)</f>
        <v>0.233308785365226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13484612</v>
      </c>
      <c r="E29" s="54" t="n">
        <v>222300687</v>
      </c>
      <c r="F29" s="54"/>
      <c r="G29" s="54"/>
      <c r="H29" s="54"/>
      <c r="I29" s="55"/>
      <c r="J29" s="1"/>
      <c r="K29" s="0" t="n">
        <v>313467657</v>
      </c>
      <c r="L29" s="0" t="n">
        <v>212786977</v>
      </c>
      <c r="R29" s="56" t="n">
        <f aca="false">(K29-D29)/D29</f>
        <v>-5.40855893749579E-005</v>
      </c>
      <c r="S29" s="57" t="n">
        <f aca="false">(L29-E29)/E29</f>
        <v>-0.0427965838899994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142940256558642</v>
      </c>
      <c r="AA29" s="0" t="n">
        <f aca="false">L29/(W29*X29*Y29*1.5)</f>
        <v>0.136822901877572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74941018</v>
      </c>
      <c r="E30" s="60" t="n">
        <v>128079365</v>
      </c>
      <c r="F30" s="60"/>
      <c r="G30" s="60"/>
      <c r="H30" s="60"/>
      <c r="I30" s="61"/>
      <c r="J30" s="1"/>
      <c r="K30" s="0" t="n">
        <v>174910775</v>
      </c>
      <c r="L30" s="0" t="n">
        <v>124196682</v>
      </c>
      <c r="R30" s="62" t="n">
        <f aca="false">(K30-D30)/D30</f>
        <v>-0.00017287540878492</v>
      </c>
      <c r="S30" s="63" t="n">
        <f aca="false">(L30-E30)/E30</f>
        <v>-0.0303146646612434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823555587705761</v>
      </c>
      <c r="AA30" s="0" t="n">
        <f aca="false">L30/(W30*X30*Y30*1.5)</f>
        <v>0.0798589776234568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876528729</v>
      </c>
      <c r="E31" s="48" t="n">
        <v>636839963</v>
      </c>
      <c r="F31" s="48"/>
      <c r="G31" s="48"/>
      <c r="H31" s="48"/>
      <c r="I31" s="49"/>
      <c r="J31" s="1"/>
      <c r="K31" s="0" t="n">
        <v>875931979</v>
      </c>
      <c r="L31" s="0" t="n">
        <v>609104073</v>
      </c>
      <c r="R31" s="50" t="n">
        <f aca="false">(K31-D31)/D31</f>
        <v>-0.000680810543062075</v>
      </c>
      <c r="S31" s="51" t="n">
        <f aca="false">(L31-E31)/E31</f>
        <v>-0.0435523704720773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409490716949589</v>
      </c>
      <c r="AA31" s="0" t="n">
        <f aca="false">L31/(W31*X31*Y31*1.5)</f>
        <v>0.391656425540124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353644394</v>
      </c>
      <c r="E32" s="54" t="n">
        <v>256003220</v>
      </c>
      <c r="F32" s="54"/>
      <c r="G32" s="54"/>
      <c r="H32" s="54"/>
      <c r="I32" s="55"/>
      <c r="J32" s="1"/>
      <c r="K32" s="0" t="n">
        <v>353303594</v>
      </c>
      <c r="L32" s="0" t="n">
        <v>244704705</v>
      </c>
      <c r="R32" s="56" t="n">
        <f aca="false">(K32-D32)/D32</f>
        <v>-0.00096367991627205</v>
      </c>
      <c r="S32" s="57" t="n">
        <f aca="false">(L32-E32)/E32</f>
        <v>-0.0441342690923966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164611123971193</v>
      </c>
      <c r="AA32" s="0" t="n">
        <f aca="false">L32/(W32*X32*Y32*1.5)</f>
        <v>0.157346132330247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190404704</v>
      </c>
      <c r="E33" s="54" t="n">
        <v>141132179</v>
      </c>
      <c r="F33" s="54"/>
      <c r="G33" s="54"/>
      <c r="H33" s="54"/>
      <c r="I33" s="55"/>
      <c r="J33" s="1"/>
      <c r="K33" s="0" t="n">
        <v>190288796</v>
      </c>
      <c r="L33" s="0" t="n">
        <v>136229533</v>
      </c>
      <c r="R33" s="56" t="n">
        <f aca="false">(K33-D33)/D33</f>
        <v>-0.000608745464607849</v>
      </c>
      <c r="S33" s="57" t="n">
        <f aca="false">(L33-E33)/E33</f>
        <v>-0.0347379742503657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907485718878601</v>
      </c>
      <c r="AA33" s="0" t="n">
        <f aca="false">L33/(W33*X33*Y33*1.5)</f>
        <v>0.0875961503343622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110987946</v>
      </c>
      <c r="E34" s="60" t="n">
        <v>84288108</v>
      </c>
      <c r="F34" s="60"/>
      <c r="G34" s="60"/>
      <c r="H34" s="60"/>
      <c r="I34" s="61"/>
      <c r="J34" s="1"/>
      <c r="K34" s="0" t="n">
        <v>110950105</v>
      </c>
      <c r="L34" s="0" t="n">
        <v>82257598</v>
      </c>
      <c r="R34" s="62" t="n">
        <f aca="false">(K34-D34)/D34</f>
        <v>-0.000340946934904084</v>
      </c>
      <c r="S34" s="63" t="n">
        <f aca="false">(L34-E34)/E34</f>
        <v>-0.0240901124509759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54197600308642</v>
      </c>
      <c r="AA34" s="0" t="n">
        <f aca="false">L34/(W34*X34*Y34*1.5)</f>
        <v>0.0528919740226337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2236698125</v>
      </c>
      <c r="E35" s="48" t="n">
        <v>1533663921</v>
      </c>
      <c r="F35" s="48"/>
      <c r="G35" s="48"/>
      <c r="H35" s="48"/>
      <c r="I35" s="49"/>
      <c r="J35" s="1"/>
      <c r="K35" s="0" t="n">
        <v>2234055170</v>
      </c>
      <c r="L35" s="0" t="n">
        <v>1436602585</v>
      </c>
      <c r="R35" s="50" t="n">
        <f aca="false">(K35-D35)/D35</f>
        <v>-0.00118163241183922</v>
      </c>
      <c r="S35" s="51" t="n">
        <f aca="false">(L35-E35)/E35</f>
        <v>-0.0632872265370322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821793510480967</v>
      </c>
      <c r="AA35" s="0" t="n">
        <f aca="false">L35/(W35*X35*Y35*1.5)</f>
        <v>0.769784478416495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940903993</v>
      </c>
      <c r="E36" s="54" t="n">
        <v>643580621</v>
      </c>
      <c r="F36" s="54"/>
      <c r="G36" s="54"/>
      <c r="H36" s="54"/>
      <c r="I36" s="55"/>
      <c r="J36" s="1"/>
      <c r="K36" s="0" t="n">
        <v>939806943</v>
      </c>
      <c r="L36" s="0" t="n">
        <v>602536910</v>
      </c>
      <c r="R36" s="56" t="n">
        <f aca="false">(K36-D36)/D36</f>
        <v>-0.00116595317711655</v>
      </c>
      <c r="S36" s="57" t="n">
        <f aca="false">(L36-E36)/E36</f>
        <v>-0.0637740007401497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344854156485768</v>
      </c>
      <c r="AA36" s="0" t="n">
        <f aca="false">L36/(W36*X36*Y36*1.5)</f>
        <v>0.322861427254801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486406884</v>
      </c>
      <c r="E37" s="54" t="n">
        <v>347974822</v>
      </c>
      <c r="F37" s="54"/>
      <c r="G37" s="54"/>
      <c r="H37" s="54"/>
      <c r="I37" s="55"/>
      <c r="J37" s="1"/>
      <c r="K37" s="0" t="n">
        <v>486396047</v>
      </c>
      <c r="L37" s="0" t="n">
        <v>330518029</v>
      </c>
      <c r="R37" s="56" t="n">
        <f aca="false">(K37-D37)/D37</f>
        <v>-2.22797011236379E-005</v>
      </c>
      <c r="S37" s="57" t="n">
        <f aca="false">(L37-E37)/E37</f>
        <v>-0.0501668278746903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186457702117627</v>
      </c>
      <c r="AA37" s="0" t="n">
        <f aca="false">L37/(W37*X37*Y37*1.5)</f>
        <v>0.177103710669582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275089547</v>
      </c>
      <c r="E38" s="60" t="n">
        <v>205244929</v>
      </c>
      <c r="F38" s="60"/>
      <c r="G38" s="60"/>
      <c r="H38" s="60"/>
      <c r="I38" s="61"/>
      <c r="J38" s="1"/>
      <c r="K38" s="0" t="n">
        <v>275031172</v>
      </c>
      <c r="L38" s="0" t="n">
        <v>198629267</v>
      </c>
      <c r="R38" s="62" t="n">
        <f aca="false">(K38-D38)/D38</f>
        <v>-0.000212203628369783</v>
      </c>
      <c r="S38" s="63" t="n">
        <f aca="false">(L38-E38)/E38</f>
        <v>-0.0322330107361629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109977778313615</v>
      </c>
      <c r="AA38" s="0" t="n">
        <f aca="false">L38/(W38*X38*Y38*1.5)</f>
        <v>0.106432863404492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236424289</v>
      </c>
      <c r="E39" s="48" t="n">
        <v>160750997</v>
      </c>
      <c r="F39" s="48"/>
      <c r="G39" s="48"/>
      <c r="H39" s="48"/>
      <c r="I39" s="49"/>
      <c r="J39" s="1"/>
      <c r="K39" s="0" t="n">
        <v>236089821</v>
      </c>
      <c r="L39" s="0" t="n">
        <v>151546894</v>
      </c>
      <c r="R39" s="50" t="n">
        <f aca="false">(K39-D39)/D39</f>
        <v>-0.00141469390228345</v>
      </c>
      <c r="S39" s="51" t="n">
        <f aca="false">(L39-E39)/E39</f>
        <v>-0.0572568952713867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536695369257479</v>
      </c>
      <c r="AA39" s="0" t="n">
        <f aca="false">L39/(W39*X39*Y39*1.5)</f>
        <v>0.505965858707265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28050007</v>
      </c>
      <c r="E40" s="54" t="n">
        <v>89689786</v>
      </c>
      <c r="F40" s="54"/>
      <c r="G40" s="54"/>
      <c r="H40" s="54"/>
      <c r="I40" s="55"/>
      <c r="J40" s="1"/>
      <c r="K40" s="0" t="n">
        <v>127900952</v>
      </c>
      <c r="L40" s="0" t="n">
        <v>85570785</v>
      </c>
      <c r="R40" s="56" t="n">
        <f aca="false">(K40-D40)/D40</f>
        <v>-0.00116403742172384</v>
      </c>
      <c r="S40" s="57" t="n">
        <f aca="false">(L40-E40)/E40</f>
        <v>-0.0459249729952528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299445065438034</v>
      </c>
      <c r="AA40" s="0" t="n">
        <f aca="false">L40/(W40*X40*Y40*1.5)</f>
        <v>0.285693058894231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69403343</v>
      </c>
      <c r="E41" s="54" t="n">
        <v>49968984</v>
      </c>
      <c r="F41" s="54"/>
      <c r="G41" s="54"/>
      <c r="H41" s="54"/>
      <c r="I41" s="55"/>
      <c r="J41" s="1"/>
      <c r="K41" s="0" t="n">
        <v>69424559</v>
      </c>
      <c r="L41" s="0" t="n">
        <v>48245176</v>
      </c>
      <c r="R41" s="56" t="n">
        <f aca="false">(K41-D41)/D41</f>
        <v>0.000305691326713182</v>
      </c>
      <c r="S41" s="57" t="n">
        <f aca="false">(L41-E41)/E41</f>
        <v>-0.0344975595261252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166830208333333</v>
      </c>
      <c r="AA41" s="0" t="n">
        <f aca="false">L41/(W41*X41*Y41*1.5)</f>
        <v>0.161074973290598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39419004</v>
      </c>
      <c r="E42" s="60" t="n">
        <v>28971359</v>
      </c>
      <c r="F42" s="60"/>
      <c r="G42" s="60"/>
      <c r="H42" s="60"/>
      <c r="I42" s="61"/>
      <c r="J42" s="1"/>
      <c r="K42" s="0" t="n">
        <v>39431827</v>
      </c>
      <c r="L42" s="0" t="n">
        <v>28319825</v>
      </c>
      <c r="R42" s="62" t="n">
        <f aca="false">(K42-D42)/D42</f>
        <v>0.000325299949232609</v>
      </c>
      <c r="S42" s="63" t="n">
        <f aca="false">(L42-E42)/E42</f>
        <v>-0.0224889001582563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967259581997863</v>
      </c>
      <c r="AA42" s="0" t="n">
        <f aca="false">L42/(W42*X42*Y42*1.5)</f>
        <v>0.0945506977831197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261676129</v>
      </c>
      <c r="E43" s="48" t="n">
        <v>166389477</v>
      </c>
      <c r="F43" s="48"/>
      <c r="G43" s="48"/>
      <c r="H43" s="48"/>
      <c r="I43" s="49"/>
      <c r="J43" s="1"/>
      <c r="K43" s="0" t="n">
        <v>261096902</v>
      </c>
      <c r="L43" s="0" t="n">
        <v>153439657</v>
      </c>
      <c r="R43" s="50" t="n">
        <f aca="false">(K43-D43)/D43</f>
        <v>-0.00221352632436717</v>
      </c>
      <c r="S43" s="51" t="n">
        <f aca="false">(L43-E43)/E43</f>
        <v>-0.0778283593018325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462933685563568</v>
      </c>
      <c r="AA43" s="0" t="n">
        <f aca="false">L43/(W43*X43*Y43*1.5)</f>
        <v>0.426904316350605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158662964</v>
      </c>
      <c r="E44" s="54" t="n">
        <v>106751821</v>
      </c>
      <c r="F44" s="54"/>
      <c r="G44" s="54"/>
      <c r="H44" s="54"/>
      <c r="I44" s="55"/>
      <c r="J44" s="1"/>
      <c r="K44" s="0" t="n">
        <v>158472220</v>
      </c>
      <c r="L44" s="0" t="n">
        <v>100262376</v>
      </c>
      <c r="R44" s="56" t="n">
        <f aca="false">(K44-D44)/D44</f>
        <v>-0.00120219612183723</v>
      </c>
      <c r="S44" s="57" t="n">
        <f aca="false">(L44-E44)/E44</f>
        <v>-0.0607900168747473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297008048989494</v>
      </c>
      <c r="AA44" s="0" t="n">
        <f aca="false">L44/(W44*X44*Y44*1.5)</f>
        <v>0.278952924679487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95977474</v>
      </c>
      <c r="E45" s="54" t="n">
        <v>67780144</v>
      </c>
      <c r="F45" s="54"/>
      <c r="G45" s="54"/>
      <c r="H45" s="54"/>
      <c r="I45" s="55"/>
      <c r="J45" s="1"/>
      <c r="K45" s="0" t="n">
        <v>95948329</v>
      </c>
      <c r="L45" s="0" t="n">
        <v>64946475</v>
      </c>
      <c r="R45" s="56" t="n">
        <f aca="false">(K45-D45)/D45</f>
        <v>-0.000303665003727854</v>
      </c>
      <c r="S45" s="57" t="n">
        <f aca="false">(L45-E45)/E45</f>
        <v>-0.0418067716114619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188579905626781</v>
      </c>
      <c r="AA45" s="0" t="n">
        <f aca="false">L45/(W45*X45*Y45*1.5)</f>
        <v>0.180695988581731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7235394</v>
      </c>
      <c r="E46" s="60" t="n">
        <v>41932542</v>
      </c>
      <c r="F46" s="60"/>
      <c r="G46" s="60"/>
      <c r="H46" s="60"/>
      <c r="I46" s="61"/>
      <c r="J46" s="1"/>
      <c r="K46" s="0" t="n">
        <v>57204167</v>
      </c>
      <c r="L46" s="0" t="n">
        <v>40744416</v>
      </c>
      <c r="R46" s="62" t="n">
        <f aca="false">(K46-D46)/D46</f>
        <v>-0.000545588975940307</v>
      </c>
      <c r="S46" s="63" t="n">
        <f aca="false">(L46-E46)/E46</f>
        <v>-0.0283342230957522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116665948851496</v>
      </c>
      <c r="AA46" s="0" t="n">
        <f aca="false">L46/(W46*X46*Y46*1.5)</f>
        <v>0.11336030982906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501585851</v>
      </c>
      <c r="E47" s="48" t="n">
        <v>295596146</v>
      </c>
      <c r="F47" s="48"/>
      <c r="G47" s="48"/>
      <c r="H47" s="48"/>
      <c r="I47" s="49"/>
      <c r="J47" s="1"/>
      <c r="K47" s="0" t="n">
        <v>500489107</v>
      </c>
      <c r="L47" s="0" t="n">
        <v>266820897</v>
      </c>
      <c r="R47" s="50" t="n">
        <f aca="false">(K47-D47)/D47</f>
        <v>-0.00218655290577565</v>
      </c>
      <c r="S47" s="51" t="n">
        <f aca="false">(L47-E47)/E47</f>
        <v>-0.0973464958504567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98689952590812</v>
      </c>
      <c r="AA47" s="0" t="n">
        <f aca="false">L47/(W47*X47*Y47*1.5)</f>
        <v>0.890828315304487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308983349</v>
      </c>
      <c r="E48" s="54" t="n">
        <v>198099506</v>
      </c>
      <c r="F48" s="54"/>
      <c r="G48" s="54"/>
      <c r="H48" s="54"/>
      <c r="I48" s="55"/>
      <c r="J48" s="1"/>
      <c r="K48" s="0" t="n">
        <v>308799352</v>
      </c>
      <c r="L48" s="0" t="n">
        <v>182621085</v>
      </c>
      <c r="R48" s="56" t="n">
        <f aca="false">(K48-D48)/D48</f>
        <v>-0.000595491636023403</v>
      </c>
      <c r="S48" s="57" t="n">
        <f aca="false">(L48-E48)/E48</f>
        <v>-0.078134576468858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661389910523504</v>
      </c>
      <c r="AA48" s="0" t="n">
        <f aca="false">L48/(W48*X48*Y48*1.5)</f>
        <v>0.609712489983974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87732142</v>
      </c>
      <c r="E49" s="54" t="n">
        <v>130600955</v>
      </c>
      <c r="F49" s="54"/>
      <c r="G49" s="54"/>
      <c r="H49" s="54"/>
      <c r="I49" s="55"/>
      <c r="J49" s="1"/>
      <c r="K49" s="0" t="n">
        <v>187721400</v>
      </c>
      <c r="L49" s="0" t="n">
        <v>124210107</v>
      </c>
      <c r="R49" s="56" t="n">
        <f aca="false">(K49-D49)/D49</f>
        <v>-5.72198233374443E-005</v>
      </c>
      <c r="S49" s="57" t="n">
        <f aca="false">(L49-E49)/E49</f>
        <v>-0.0489341597846662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436034171340812</v>
      </c>
      <c r="AA49" s="0" t="n">
        <f aca="false">L49/(W49*X49*Y49*1.5)</f>
        <v>0.414697205528846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105751723</v>
      </c>
      <c r="E50" s="60" t="n">
        <v>77674959</v>
      </c>
      <c r="F50" s="60"/>
      <c r="G50" s="60"/>
      <c r="H50" s="60"/>
      <c r="I50" s="61"/>
      <c r="J50" s="1"/>
      <c r="K50" s="0" t="n">
        <v>105803793</v>
      </c>
      <c r="L50" s="0" t="n">
        <v>75850276</v>
      </c>
      <c r="R50" s="62" t="n">
        <f aca="false">(K50-D50)/D50</f>
        <v>0.000492379684442588</v>
      </c>
      <c r="S50" s="63" t="n">
        <f aca="false">(L50-E50)/E50</f>
        <v>-0.0234912644112242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259331460336539</v>
      </c>
      <c r="AA50" s="0" t="n">
        <f aca="false">L50/(W50*X50*Y50*1.5)</f>
        <v>0.253239436431624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169411533</v>
      </c>
      <c r="E51" s="48" t="n">
        <v>101767168</v>
      </c>
      <c r="F51" s="48"/>
      <c r="G51" s="48"/>
      <c r="H51" s="48"/>
      <c r="I51" s="49"/>
      <c r="J51" s="1"/>
      <c r="K51" s="0" t="n">
        <v>169542590</v>
      </c>
      <c r="L51" s="0" t="n">
        <v>91798904</v>
      </c>
      <c r="R51" s="50" t="n">
        <f aca="false">(K51-D51)/D51</f>
        <v>0.000773601405283311</v>
      </c>
      <c r="S51" s="51" t="n">
        <f aca="false">(L51-E51)/E51</f>
        <v>-0.0979516694421525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566279202279202</v>
      </c>
      <c r="AA51" s="0" t="n">
        <f aca="false">L51/(W51*X51*Y51*1.5)</f>
        <v>0.510811209045584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101584987</v>
      </c>
      <c r="E52" s="54" t="n">
        <v>67000169</v>
      </c>
      <c r="F52" s="54"/>
      <c r="G52" s="54"/>
      <c r="H52" s="54"/>
      <c r="I52" s="55"/>
      <c r="J52" s="1"/>
      <c r="K52" s="0" t="n">
        <v>101768879</v>
      </c>
      <c r="L52" s="0" t="n">
        <v>61704524</v>
      </c>
      <c r="R52" s="56" t="n">
        <f aca="false">(K52-D52)/D52</f>
        <v>0.00181022811963347</v>
      </c>
      <c r="S52" s="57" t="n">
        <f aca="false">(L52-E52)/E52</f>
        <v>-0.0790392782442086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372819672587251</v>
      </c>
      <c r="AA52" s="0" t="n">
        <f aca="false">L52/(W52*X52*Y52*1.5)</f>
        <v>0.343352274750712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60045332</v>
      </c>
      <c r="E53" s="54" t="n">
        <v>43326308</v>
      </c>
      <c r="F53" s="54"/>
      <c r="G53" s="54"/>
      <c r="H53" s="54"/>
      <c r="I53" s="55"/>
      <c r="J53" s="1"/>
      <c r="K53" s="0" t="n">
        <v>60226694</v>
      </c>
      <c r="L53" s="0" t="n">
        <v>41601080</v>
      </c>
      <c r="R53" s="56" t="n">
        <f aca="false">(K53-D53)/D53</f>
        <v>0.00302041797354039</v>
      </c>
      <c r="S53" s="57" t="n">
        <f aca="false">(L53-E53)/E53</f>
        <v>-0.0398194094913418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241087451032764</v>
      </c>
      <c r="AA53" s="0" t="n">
        <f aca="false">L53/(W53*X53*Y53*1.5)</f>
        <v>0.231487491096866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31475097</v>
      </c>
      <c r="E54" s="60" t="n">
        <v>23724753</v>
      </c>
      <c r="F54" s="60"/>
      <c r="G54" s="60"/>
      <c r="H54" s="60"/>
      <c r="I54" s="61"/>
      <c r="J54" s="1"/>
      <c r="K54" s="0" t="n">
        <v>31498598</v>
      </c>
      <c r="L54" s="0" t="n">
        <v>23318177</v>
      </c>
      <c r="R54" s="62" t="n">
        <f aca="false">(K54-D54)/D54</f>
        <v>0.000746653775205204</v>
      </c>
      <c r="S54" s="63" t="n">
        <f aca="false">(L54-E54)/E54</f>
        <v>-0.0171372068657575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132015407986111</v>
      </c>
      <c r="AA54" s="0" t="n">
        <f aca="false">L54/(W54*X54*Y54*1.5)</f>
        <v>0.129753032629986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59453365</v>
      </c>
      <c r="E55" s="48" t="n">
        <v>38367646</v>
      </c>
      <c r="F55" s="48"/>
      <c r="G55" s="48"/>
      <c r="H55" s="48"/>
      <c r="I55" s="49"/>
      <c r="J55" s="1"/>
      <c r="K55" s="0" t="n">
        <v>59355288</v>
      </c>
      <c r="L55" s="0" t="n">
        <v>35348258</v>
      </c>
      <c r="R55" s="50" t="n">
        <f aca="false">(K55-D55)/D55</f>
        <v>-0.00164964590313769</v>
      </c>
      <c r="S55" s="51" t="n">
        <f aca="false">(L55-E55)/E55</f>
        <v>-0.0786962014818423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51238843482906</v>
      </c>
      <c r="AA55" s="0" t="n">
        <f aca="false">L55/(W55*X55*Y55*1.5)</f>
        <v>0.472065411324786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35796195</v>
      </c>
      <c r="E56" s="54" t="n">
        <v>24559051</v>
      </c>
      <c r="F56" s="54"/>
      <c r="G56" s="54"/>
      <c r="H56" s="54"/>
      <c r="I56" s="55"/>
      <c r="J56" s="1"/>
      <c r="K56" s="0" t="n">
        <v>35772203</v>
      </c>
      <c r="L56" s="0" t="n">
        <v>23130152</v>
      </c>
      <c r="R56" s="56" t="n">
        <f aca="false">(K56-D56)/D56</f>
        <v>-0.000670238834043674</v>
      </c>
      <c r="S56" s="57" t="n">
        <f aca="false">(L56-E56)/E56</f>
        <v>-0.0581821748731252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327978779380342</v>
      </c>
      <c r="AA56" s="0" t="n">
        <f aca="false">L56/(W56*X56*Y56*1.5)</f>
        <v>0.308896260683761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20881628</v>
      </c>
      <c r="E57" s="54" t="n">
        <v>14966607</v>
      </c>
      <c r="F57" s="54"/>
      <c r="G57" s="54"/>
      <c r="H57" s="54"/>
      <c r="I57" s="55"/>
      <c r="J57" s="1"/>
      <c r="K57" s="0" t="n">
        <v>20865229</v>
      </c>
      <c r="L57" s="0" t="n">
        <v>14395853</v>
      </c>
      <c r="R57" s="56" t="n">
        <f aca="false">(K57-D57)/D57</f>
        <v>-0.000785331488521872</v>
      </c>
      <c r="S57" s="57" t="n">
        <f aca="false">(L57-E57)/E57</f>
        <v>-0.0381351631669088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199874559294872</v>
      </c>
      <c r="AA57" s="0" t="n">
        <f aca="false">L57/(W57*X57*Y57*1.5)</f>
        <v>0.192252310363248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11859638</v>
      </c>
      <c r="E58" s="60" t="n">
        <v>8720562</v>
      </c>
      <c r="F58" s="60"/>
      <c r="G58" s="60"/>
      <c r="H58" s="60"/>
      <c r="I58" s="61"/>
      <c r="J58" s="1"/>
      <c r="K58" s="0" t="n">
        <v>11871878</v>
      </c>
      <c r="L58" s="0" t="n">
        <v>8528511</v>
      </c>
      <c r="R58" s="62" t="n">
        <f aca="false">(K58-D58)/D58</f>
        <v>0.00103207197386632</v>
      </c>
      <c r="S58" s="63" t="n">
        <f aca="false">(L58-E58)/E58</f>
        <v>-0.0220227778897736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116460496794872</v>
      </c>
      <c r="AA58" s="0" t="n">
        <f aca="false">L58/(W58*X58*Y58*1.5)</f>
        <v>0.113895713141026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149079901</v>
      </c>
      <c r="E59" s="48" t="n">
        <v>82192231</v>
      </c>
      <c r="F59" s="48"/>
      <c r="G59" s="48"/>
      <c r="H59" s="48"/>
      <c r="I59" s="49"/>
      <c r="J59" s="1"/>
      <c r="K59" s="0" t="n">
        <v>148549073</v>
      </c>
      <c r="L59" s="0" t="n">
        <v>73687651</v>
      </c>
      <c r="R59" s="50" t="n">
        <f aca="false">(K59-D59)/D59</f>
        <v>-0.00356069461033517</v>
      </c>
      <c r="S59" s="51" t="n">
        <f aca="false">(L59-E59)/E59</f>
        <v>-0.103471823267579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914710547987892</v>
      </c>
      <c r="AA59" s="0" t="n">
        <f aca="false">L59/(W59*X59*Y59*1.5)</f>
        <v>0.820063779825499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94475083</v>
      </c>
      <c r="E60" s="54" t="n">
        <v>56320742</v>
      </c>
      <c r="F60" s="54"/>
      <c r="G60" s="54"/>
      <c r="H60" s="54"/>
      <c r="I60" s="55"/>
      <c r="J60" s="1"/>
      <c r="K60" s="0" t="n">
        <v>94300273</v>
      </c>
      <c r="L60" s="0" t="n">
        <v>51119625</v>
      </c>
      <c r="R60" s="56" t="n">
        <f aca="false">(K60-D60)/D60</f>
        <v>-0.00185032914975052</v>
      </c>
      <c r="S60" s="57" t="n">
        <f aca="false">(L60-E60)/E60</f>
        <v>-0.0923481618903387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626788884437322</v>
      </c>
      <c r="AA60" s="0" t="n">
        <f aca="false">L60/(W60*X60*Y60*1.5)</f>
        <v>0.568906083066239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58312426</v>
      </c>
      <c r="E61" s="54" t="n">
        <v>37846538</v>
      </c>
      <c r="F61" s="54"/>
      <c r="G61" s="54"/>
      <c r="H61" s="54"/>
      <c r="I61" s="55"/>
      <c r="J61" s="1"/>
      <c r="K61" s="0" t="n">
        <v>58282881</v>
      </c>
      <c r="L61" s="0" t="n">
        <v>35139025</v>
      </c>
      <c r="R61" s="56" t="n">
        <f aca="false">(K61-D61)/D61</f>
        <v>-0.000506667309639973</v>
      </c>
      <c r="S61" s="57" t="n">
        <f aca="false">(L61-E61)/E61</f>
        <v>-0.0715392514897928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421190994480057</v>
      </c>
      <c r="AA61" s="0" t="n">
        <f aca="false">L61/(W61*X61*Y61*1.5)</f>
        <v>0.391059306000712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35239087</v>
      </c>
      <c r="E62" s="60" t="n">
        <v>24659701</v>
      </c>
      <c r="F62" s="60"/>
      <c r="G62" s="60"/>
      <c r="H62" s="60"/>
      <c r="I62" s="61"/>
      <c r="J62" s="1"/>
      <c r="K62" s="0" t="n">
        <v>35242219</v>
      </c>
      <c r="L62" s="0" t="n">
        <v>23583760</v>
      </c>
      <c r="R62" s="62" t="n">
        <f aca="false">(K62-D62)/D62</f>
        <v>8.88785796294893E-005</v>
      </c>
      <c r="S62" s="63" t="n">
        <f aca="false">(L62-E62)/E62</f>
        <v>-0.0436315509259419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274435775017806</v>
      </c>
      <c r="AA62" s="0" t="n">
        <f aca="false">L62/(W62*X62*Y62*1.5)</f>
        <v>0.262461716524217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130242657</v>
      </c>
      <c r="E63" s="48" t="n">
        <v>79010537</v>
      </c>
      <c r="F63" s="48"/>
      <c r="G63" s="48"/>
      <c r="H63" s="48"/>
      <c r="I63" s="49"/>
      <c r="J63" s="1"/>
      <c r="K63" s="0" t="n">
        <v>130043508</v>
      </c>
      <c r="L63" s="0" t="n">
        <v>71478748</v>
      </c>
      <c r="R63" s="50" t="n">
        <f aca="false">(K63-D63)/D63</f>
        <v>-0.00152906125064694</v>
      </c>
      <c r="S63" s="51" t="n">
        <f aca="false">(L63-E63)/E63</f>
        <v>-0.0953263866565038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05516208600427</v>
      </c>
      <c r="AA63" s="0" t="n">
        <f aca="false">L63/(W63*X63*Y63*1.5)</f>
        <v>0.954577297008547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80201265</v>
      </c>
      <c r="E64" s="54" t="n">
        <v>53326774</v>
      </c>
      <c r="F64" s="54"/>
      <c r="G64" s="54"/>
      <c r="H64" s="54"/>
      <c r="I64" s="55"/>
      <c r="J64" s="1"/>
      <c r="K64" s="0" t="n">
        <v>80173792</v>
      </c>
      <c r="L64" s="0" t="n">
        <v>49679487</v>
      </c>
      <c r="R64" s="56" t="n">
        <f aca="false">(K64-D64)/D64</f>
        <v>-0.000342550706650325</v>
      </c>
      <c r="S64" s="57" t="n">
        <f aca="false">(L64-E64)/E64</f>
        <v>-0.0683950429853492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712163114316239</v>
      </c>
      <c r="AA64" s="0" t="n">
        <f aca="false">L64/(W64*X64*Y64*1.5)</f>
        <v>0.6634546875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46275424</v>
      </c>
      <c r="E65" s="54" t="n">
        <v>32773775</v>
      </c>
      <c r="F65" s="54"/>
      <c r="G65" s="54"/>
      <c r="H65" s="54"/>
      <c r="I65" s="55"/>
      <c r="J65" s="1"/>
      <c r="K65" s="0" t="n">
        <v>46283570</v>
      </c>
      <c r="L65" s="0" t="n">
        <v>31479629</v>
      </c>
      <c r="R65" s="56" t="n">
        <f aca="false">(K65-D65)/D65</f>
        <v>0.000176032962982684</v>
      </c>
      <c r="S65" s="57" t="n">
        <f aca="false">(L65-E65)/E65</f>
        <v>-0.0394872424674912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437683961004274</v>
      </c>
      <c r="AA65" s="0" t="n">
        <f aca="false">L65/(W65*X65*Y65*1.5)</f>
        <v>0.420401028311966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24577429</v>
      </c>
      <c r="E66" s="60" t="n">
        <v>18063853</v>
      </c>
      <c r="F66" s="60"/>
      <c r="G66" s="60"/>
      <c r="H66" s="60"/>
      <c r="I66" s="61"/>
      <c r="J66" s="1"/>
      <c r="K66" s="0" t="n">
        <v>24579148</v>
      </c>
      <c r="L66" s="0" t="n">
        <v>17697327</v>
      </c>
      <c r="R66" s="62" t="n">
        <f aca="false">(K66-D66)/D66</f>
        <v>6.99422221909379E-005</v>
      </c>
      <c r="S66" s="63" t="n">
        <f aca="false">(L66-E66)/E66</f>
        <v>-0.0202905769881985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241237353098291</v>
      </c>
      <c r="AA66" s="0" t="n">
        <f aca="false">L66/(W66*X66*Y66*1.5)</f>
        <v>0.236342508012821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50202627</v>
      </c>
      <c r="E67" s="48" t="n">
        <v>31353355</v>
      </c>
      <c r="F67" s="48"/>
      <c r="G67" s="48"/>
      <c r="H67" s="48"/>
      <c r="I67" s="49"/>
      <c r="J67" s="1"/>
      <c r="K67" s="0" t="n">
        <v>50164694</v>
      </c>
      <c r="L67" s="0" t="n">
        <v>28324358</v>
      </c>
      <c r="R67" s="50" t="n">
        <f aca="false">(K67-D67)/D67</f>
        <v>-0.000755597909248853</v>
      </c>
      <c r="S67" s="51" t="n">
        <f aca="false">(L67-E67)/E67</f>
        <v>-0.0966083852908245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697857794693732</v>
      </c>
      <c r="AA67" s="0" t="n">
        <f aca="false">L67/(W67*X67*Y67*1.5)</f>
        <v>0.630438879985755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30659126</v>
      </c>
      <c r="E68" s="54" t="n">
        <v>20967440</v>
      </c>
      <c r="F68" s="54"/>
      <c r="G68" s="54"/>
      <c r="H68" s="54"/>
      <c r="I68" s="55"/>
      <c r="J68" s="1"/>
      <c r="K68" s="0" t="n">
        <v>30661639</v>
      </c>
      <c r="L68" s="0" t="n">
        <v>19647475</v>
      </c>
      <c r="R68" s="56" t="n">
        <f aca="false">(K68-D68)/D68</f>
        <v>8.19658068530721E-005</v>
      </c>
      <c r="S68" s="57" t="n">
        <f aca="false">(L68-E68)/E68</f>
        <v>-0.0629530834474786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466689814814815</v>
      </c>
      <c r="AA68" s="0" t="n">
        <f aca="false">L68/(W68*X68*Y68*1.5)</f>
        <v>0.437310251958689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17253835</v>
      </c>
      <c r="E69" s="54" t="n">
        <v>12441345</v>
      </c>
      <c r="F69" s="54"/>
      <c r="G69" s="54"/>
      <c r="H69" s="54"/>
      <c r="I69" s="55"/>
      <c r="J69" s="1"/>
      <c r="K69" s="0" t="n">
        <v>17249919</v>
      </c>
      <c r="L69" s="0" t="n">
        <v>12019154</v>
      </c>
      <c r="R69" s="56" t="n">
        <f aca="false">(K69-D69)/D69</f>
        <v>-0.000226964034372648</v>
      </c>
      <c r="S69" s="57" t="n">
        <f aca="false">(L69-E69)/E69</f>
        <v>-0.0339345143149716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276917401175214</v>
      </c>
      <c r="AA69" s="0" t="n">
        <f aca="false">L69/(W69*X69*Y69*1.5)</f>
        <v>0.267520343660969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8722022</v>
      </c>
      <c r="E70" s="60" t="n">
        <v>6339436</v>
      </c>
      <c r="F70" s="60"/>
      <c r="G70" s="60"/>
      <c r="H70" s="60"/>
      <c r="I70" s="61"/>
      <c r="J70" s="1"/>
      <c r="K70" s="0" t="n">
        <v>8719202</v>
      </c>
      <c r="L70" s="0" t="n">
        <v>6201055</v>
      </c>
      <c r="R70" s="62" t="n">
        <f aca="false">(K70-D70)/D70</f>
        <v>-0.000323319523844356</v>
      </c>
      <c r="S70" s="63" t="n">
        <f aca="false">(L70-E70)/E70</f>
        <v>-0.0218285980014626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141102118945869</v>
      </c>
      <c r="AA70" s="0" t="n">
        <f aca="false">L70/(W70*X70*Y70*1.5)</f>
        <v>0.138022057514245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22</v>
      </c>
      <c r="D71" s="47" t="n">
        <v>345220759</v>
      </c>
      <c r="E71" s="48" t="n">
        <v>217367274</v>
      </c>
      <c r="F71" s="48"/>
      <c r="G71" s="48"/>
      <c r="H71" s="48"/>
      <c r="I71" s="49"/>
      <c r="J71" s="1"/>
      <c r="K71" s="0" t="n">
        <v>343764719</v>
      </c>
      <c r="L71" s="0" t="n">
        <v>200392811</v>
      </c>
      <c r="R71" s="50" t="n">
        <f aca="false">(K71-D71)/D71</f>
        <v>-0.00421770696587803</v>
      </c>
      <c r="S71" s="51" t="n">
        <f aca="false">(L71-E71)/E71</f>
        <v>-0.0780911619658072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26206509693287</v>
      </c>
      <c r="AA71" s="0" t="n">
        <f aca="false">L71/(W71*X71*Y71*1.5)</f>
        <v>0.241600129002701</v>
      </c>
    </row>
    <row r="72" customFormat="false" ht="15.75" hidden="false" customHeight="false" outlineLevel="0" collapsed="false">
      <c r="A72" s="9" t="s">
        <v>53</v>
      </c>
      <c r="B72" s="66"/>
      <c r="C72" s="9" t="n">
        <v>27</v>
      </c>
      <c r="D72" s="53" t="n">
        <v>216809086</v>
      </c>
      <c r="E72" s="54" t="n">
        <v>144207867</v>
      </c>
      <c r="F72" s="54"/>
      <c r="G72" s="54"/>
      <c r="H72" s="54"/>
      <c r="I72" s="55"/>
      <c r="J72" s="1"/>
      <c r="K72" s="0" t="n">
        <v>216377204</v>
      </c>
      <c r="L72" s="0" t="n">
        <v>135341857</v>
      </c>
      <c r="R72" s="56" t="n">
        <f aca="false">(K72-D72)/D72</f>
        <v>-0.0019919921621735</v>
      </c>
      <c r="S72" s="57" t="n">
        <f aca="false">(L72-E72)/E72</f>
        <v>-0.0614807651235837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173861722366898</v>
      </c>
      <c r="AA72" s="0" t="n">
        <f aca="false">L72/(W72*X72*Y72*1.5)</f>
        <v>0.163172570650077</v>
      </c>
    </row>
    <row r="73" customFormat="false" ht="15.75" hidden="false" customHeight="false" outlineLevel="0" collapsed="false">
      <c r="A73" s="9"/>
      <c r="B73" s="66"/>
      <c r="C73" s="9" t="n">
        <v>32</v>
      </c>
      <c r="D73" s="53" t="n">
        <v>138275341</v>
      </c>
      <c r="E73" s="54" t="n">
        <v>96560482</v>
      </c>
      <c r="F73" s="54"/>
      <c r="G73" s="54"/>
      <c r="H73" s="54"/>
      <c r="I73" s="55"/>
      <c r="J73" s="1"/>
      <c r="K73" s="0" t="n">
        <v>138227749</v>
      </c>
      <c r="L73" s="0" t="n">
        <v>92374147</v>
      </c>
      <c r="R73" s="56" t="n">
        <f aca="false">(K73-D73)/D73</f>
        <v>-0.000344182843128913</v>
      </c>
      <c r="S73" s="57" t="n">
        <f aca="false">(L73-E73)/E73</f>
        <v>-0.0433545371076337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116416476176698</v>
      </c>
      <c r="AA73" s="0" t="n">
        <f aca="false">L73/(W73*X73*Y73*1.5)</f>
        <v>0.111369293740355</v>
      </c>
    </row>
    <row r="74" customFormat="false" ht="16.5" hidden="false" customHeight="false" outlineLevel="0" collapsed="false">
      <c r="A74" s="9"/>
      <c r="B74" s="67"/>
      <c r="C74" s="13" t="n">
        <v>37</v>
      </c>
      <c r="D74" s="59" t="n">
        <v>87532636</v>
      </c>
      <c r="E74" s="60" t="n">
        <v>63418446</v>
      </c>
      <c r="F74" s="60"/>
      <c r="G74" s="60"/>
      <c r="H74" s="60"/>
      <c r="I74" s="61"/>
      <c r="J74" s="1"/>
      <c r="K74" s="0" t="n">
        <v>87465579</v>
      </c>
      <c r="L74" s="0" t="n">
        <v>61395015</v>
      </c>
      <c r="R74" s="62" t="n">
        <f aca="false">(K74-D74)/D74</f>
        <v>-0.000766079979586128</v>
      </c>
      <c r="S74" s="63" t="n">
        <f aca="false">(L74-E74)/E74</f>
        <v>-0.031906032513001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764593532986111</v>
      </c>
      <c r="AA74" s="0" t="n">
        <f aca="false">L74/(W74*X74*Y74*1.5)</f>
        <v>0.0740198386863426</v>
      </c>
    </row>
    <row r="75" customFormat="false" ht="15.75" hidden="false" customHeight="false" outlineLevel="0" collapsed="false">
      <c r="A75" s="9"/>
      <c r="B75" s="65" t="s">
        <v>54</v>
      </c>
      <c r="C75" s="6" t="n">
        <v>22</v>
      </c>
      <c r="D75" s="47" t="n">
        <v>229475030</v>
      </c>
      <c r="E75" s="48" t="n">
        <v>152133354</v>
      </c>
      <c r="F75" s="48"/>
      <c r="G75" s="48"/>
      <c r="H75" s="48"/>
      <c r="I75" s="49"/>
      <c r="J75" s="1"/>
      <c r="K75" s="0" t="n">
        <v>228974334</v>
      </c>
      <c r="L75" s="0" t="n">
        <v>141542926</v>
      </c>
      <c r="R75" s="50" t="n">
        <f aca="false">(K75-D75)/D75</f>
        <v>-0.00218191931383558</v>
      </c>
      <c r="S75" s="51" t="n">
        <f aca="false">(L75-E75)/E75</f>
        <v>-0.0696127951008035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183416948784722</v>
      </c>
      <c r="AA75" s="0" t="n">
        <f aca="false">L75/(W75*X75*Y75*1.5)</f>
        <v>0.170648782310957</v>
      </c>
    </row>
    <row r="76" customFormat="false" ht="15.75" hidden="false" customHeight="false" outlineLevel="0" collapsed="false">
      <c r="A76" s="9"/>
      <c r="B76" s="66"/>
      <c r="C76" s="9" t="n">
        <v>27</v>
      </c>
      <c r="D76" s="53" t="n">
        <v>132173489</v>
      </c>
      <c r="E76" s="54" t="n">
        <v>91775047</v>
      </c>
      <c r="F76" s="54"/>
      <c r="G76" s="54"/>
      <c r="H76" s="54"/>
      <c r="I76" s="55"/>
      <c r="J76" s="1"/>
      <c r="K76" s="0" t="n">
        <v>131988757</v>
      </c>
      <c r="L76" s="0" t="n">
        <v>86885070</v>
      </c>
      <c r="R76" s="56" t="n">
        <f aca="false">(K76-D76)/D76</f>
        <v>-0.00139764790501974</v>
      </c>
      <c r="S76" s="57" t="n">
        <f aca="false">(L76-E76)/E76</f>
        <v>-0.0532822064367889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11064699918017</v>
      </c>
      <c r="AA76" s="0" t="n">
        <f aca="false">L76/(W76*X76*Y76*1.5)</f>
        <v>0.104751482928241</v>
      </c>
    </row>
    <row r="77" customFormat="false" ht="15.75" hidden="false" customHeight="false" outlineLevel="0" collapsed="false">
      <c r="A77" s="9"/>
      <c r="B77" s="66"/>
      <c r="C77" s="9" t="n">
        <v>32</v>
      </c>
      <c r="D77" s="53" t="n">
        <v>79091948</v>
      </c>
      <c r="E77" s="54" t="n">
        <v>56949480</v>
      </c>
      <c r="F77" s="54"/>
      <c r="G77" s="54"/>
      <c r="H77" s="54"/>
      <c r="I77" s="55"/>
      <c r="J77" s="1"/>
      <c r="K77" s="0" t="n">
        <v>79043942</v>
      </c>
      <c r="L77" s="0" t="n">
        <v>54842295</v>
      </c>
      <c r="R77" s="56" t="n">
        <f aca="false">(K77-D77)/D77</f>
        <v>-0.000606964440931459</v>
      </c>
      <c r="S77" s="57" t="n">
        <f aca="false">(L77-E77)/E77</f>
        <v>-0.037000952423095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6866015625</v>
      </c>
      <c r="AA77" s="0" t="n">
        <f aca="false">L77/(W77*X77*Y77*1.5)</f>
        <v>0.0661196650752315</v>
      </c>
    </row>
    <row r="78" customFormat="false" ht="16.5" hidden="false" customHeight="false" outlineLevel="0" collapsed="false">
      <c r="A78" s="9"/>
      <c r="B78" s="67"/>
      <c r="C78" s="13" t="n">
        <v>37</v>
      </c>
      <c r="D78" s="59" t="n">
        <v>48430359</v>
      </c>
      <c r="E78" s="60" t="n">
        <v>35809793</v>
      </c>
      <c r="F78" s="60"/>
      <c r="G78" s="60"/>
      <c r="H78" s="60"/>
      <c r="I78" s="61"/>
      <c r="J78" s="1"/>
      <c r="K78" s="0" t="n">
        <v>48408155</v>
      </c>
      <c r="L78" s="0" t="n">
        <v>34900882</v>
      </c>
      <c r="R78" s="62" t="n">
        <f aca="false">(K78-D78)/D78</f>
        <v>-0.000458472752597188</v>
      </c>
      <c r="S78" s="63" t="n">
        <f aca="false">(L78-E78)/E78</f>
        <v>-0.0253816323372771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431734579957562</v>
      </c>
      <c r="AA78" s="0" t="n">
        <f aca="false">L78/(W78*X78*Y78*1.5)</f>
        <v>0.042077645158179</v>
      </c>
    </row>
    <row r="79" customFormat="false" ht="15.75" hidden="false" customHeight="false" outlineLevel="0" collapsed="false">
      <c r="A79" s="9"/>
      <c r="B79" s="65" t="s">
        <v>55</v>
      </c>
      <c r="C79" s="6" t="n">
        <v>22</v>
      </c>
      <c r="D79" s="47" t="n">
        <v>250290534</v>
      </c>
      <c r="E79" s="48" t="n">
        <v>157507606</v>
      </c>
      <c r="F79" s="48"/>
      <c r="G79" s="48"/>
      <c r="H79" s="48"/>
      <c r="I79" s="49"/>
      <c r="J79" s="1"/>
      <c r="K79" s="0" t="n">
        <v>249326198</v>
      </c>
      <c r="L79" s="0" t="n">
        <v>144820172</v>
      </c>
      <c r="R79" s="50" t="n">
        <f aca="false">(K79-D79)/D79</f>
        <v>-0.00385286644520084</v>
      </c>
      <c r="S79" s="51" t="n">
        <f aca="false">(L79-E79)/E79</f>
        <v>-0.0805512465220251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189896322820216</v>
      </c>
      <c r="AA79" s="0" t="n">
        <f aca="false">L79/(W79*X79*Y79*1.5)</f>
        <v>0.174599937307099</v>
      </c>
    </row>
    <row r="80" customFormat="false" ht="15.75" hidden="false" customHeight="false" outlineLevel="0" collapsed="false">
      <c r="A80" s="9"/>
      <c r="B80" s="66"/>
      <c r="C80" s="9" t="n">
        <v>27</v>
      </c>
      <c r="D80" s="53" t="n">
        <v>152793361</v>
      </c>
      <c r="E80" s="54" t="n">
        <v>101355075</v>
      </c>
      <c r="F80" s="54"/>
      <c r="G80" s="54"/>
      <c r="H80" s="54"/>
      <c r="I80" s="55"/>
      <c r="J80" s="1"/>
      <c r="K80" s="0" t="n">
        <v>152462962</v>
      </c>
      <c r="L80" s="0" t="n">
        <v>94769133</v>
      </c>
      <c r="R80" s="56" t="n">
        <f aca="false">(K80-D80)/D80</f>
        <v>-0.00216239107404673</v>
      </c>
      <c r="S80" s="57" t="n">
        <f aca="false">(L80-E80)/E80</f>
        <v>-0.0649789070749541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122196994357639</v>
      </c>
      <c r="AA80" s="0" t="n">
        <f aca="false">L80/(W80*X80*Y80*1.5)</f>
        <v>0.114256767216435</v>
      </c>
    </row>
    <row r="81" customFormat="false" ht="15.75" hidden="false" customHeight="false" outlineLevel="0" collapsed="false">
      <c r="A81" s="9"/>
      <c r="B81" s="66"/>
      <c r="C81" s="9" t="n">
        <v>32</v>
      </c>
      <c r="D81" s="53" t="n">
        <v>95587328</v>
      </c>
      <c r="E81" s="54" t="n">
        <v>66581238</v>
      </c>
      <c r="F81" s="54"/>
      <c r="G81" s="54"/>
      <c r="H81" s="54"/>
      <c r="I81" s="55"/>
      <c r="J81" s="1"/>
      <c r="K81" s="0" t="n">
        <v>95486339</v>
      </c>
      <c r="L81" s="0" t="n">
        <v>63505684</v>
      </c>
      <c r="R81" s="56" t="n">
        <f aca="false">(K81-D81)/D81</f>
        <v>-0.00105651033576333</v>
      </c>
      <c r="S81" s="57" t="n">
        <f aca="false">(L81-E81)/E81</f>
        <v>-0.0461925024584253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802725188078704</v>
      </c>
      <c r="AA81" s="0" t="n">
        <f aca="false">L81/(W81*X81*Y81*1.5)</f>
        <v>0.0765645302854938</v>
      </c>
    </row>
    <row r="82" customFormat="false" ht="16.5" hidden="false" customHeight="false" outlineLevel="0" collapsed="false">
      <c r="A82" s="13"/>
      <c r="B82" s="67"/>
      <c r="C82" s="13" t="n">
        <v>37</v>
      </c>
      <c r="D82" s="59" t="n">
        <v>60378275</v>
      </c>
      <c r="E82" s="60" t="n">
        <v>43597927</v>
      </c>
      <c r="F82" s="60"/>
      <c r="G82" s="60"/>
      <c r="H82" s="60"/>
      <c r="I82" s="61"/>
      <c r="J82" s="1"/>
      <c r="K82" s="0" t="n">
        <v>60368038</v>
      </c>
      <c r="L82" s="0" t="n">
        <v>42290306</v>
      </c>
      <c r="R82" s="62" t="n">
        <f aca="false">(K82-D82)/D82</f>
        <v>-0.000169547738818308</v>
      </c>
      <c r="S82" s="63" t="n">
        <f aca="false">(L82-E82)/E82</f>
        <v>-0.0299927333700981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525630871431327</v>
      </c>
      <c r="AA82" s="0" t="n">
        <f aca="false">L82/(W82*X82*Y82*1.5)</f>
        <v>0.0509865764853395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255909485</v>
      </c>
      <c r="E83" s="48" t="n">
        <v>166646688</v>
      </c>
      <c r="F83" s="48"/>
      <c r="G83" s="48"/>
      <c r="H83" s="48"/>
      <c r="I83" s="49"/>
      <c r="J83" s="1"/>
      <c r="K83" s="0" t="n">
        <v>255301899</v>
      </c>
      <c r="L83" s="0" t="n">
        <v>155552749</v>
      </c>
      <c r="R83" s="50" t="n">
        <f aca="false">(K83-D83)/D83</f>
        <v>-0.00237422227628648</v>
      </c>
      <c r="S83" s="51" t="n">
        <f aca="false">(L83-E83)/E83</f>
        <v>-0.0665716140725221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556379166666667</v>
      </c>
      <c r="AA83" s="0" t="n">
        <f aca="false">L83/(W83*X83*Y83*1.5)</f>
        <v>0.519340107505342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146238285</v>
      </c>
      <c r="E84" s="54" t="n">
        <v>98651851</v>
      </c>
      <c r="F84" s="54"/>
      <c r="G84" s="54"/>
      <c r="H84" s="54"/>
      <c r="I84" s="55"/>
      <c r="J84" s="1"/>
      <c r="K84" s="0" t="n">
        <v>146007132</v>
      </c>
      <c r="L84" s="0" t="n">
        <v>93152960</v>
      </c>
      <c r="R84" s="56" t="n">
        <f aca="false">(K84-D84)/D84</f>
        <v>-0.00158065994824816</v>
      </c>
      <c r="S84" s="57" t="n">
        <f aca="false">(L84-E84)/E84</f>
        <v>-0.0557403732850385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32936648971688</v>
      </c>
      <c r="AA84" s="0" t="n">
        <f aca="false">L84/(W84*X84*Y84*1.5)</f>
        <v>0.311007478632479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84355920</v>
      </c>
      <c r="E85" s="54" t="n">
        <v>58988094</v>
      </c>
      <c r="F85" s="54"/>
      <c r="G85" s="54"/>
      <c r="H85" s="54"/>
      <c r="I85" s="55"/>
      <c r="J85" s="1"/>
      <c r="K85" s="0" t="n">
        <v>84284972</v>
      </c>
      <c r="L85" s="0" t="n">
        <v>56419414</v>
      </c>
      <c r="R85" s="56" t="n">
        <f aca="false">(K85-D85)/D85</f>
        <v>-0.000841055375840842</v>
      </c>
      <c r="S85" s="57" t="n">
        <f aca="false">(L85-E85)/E85</f>
        <v>-0.0435457365345624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196942087339744</v>
      </c>
      <c r="AA85" s="0" t="n">
        <f aca="false">L85/(W85*X85*Y85*1.5)</f>
        <v>0.18836609909188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0583798</v>
      </c>
      <c r="E86" s="60" t="n">
        <v>36475622</v>
      </c>
      <c r="F86" s="60"/>
      <c r="G86" s="60"/>
      <c r="H86" s="60"/>
      <c r="I86" s="61"/>
      <c r="J86" s="1"/>
      <c r="K86" s="0" t="n">
        <v>50585799</v>
      </c>
      <c r="L86" s="0" t="n">
        <v>35447421</v>
      </c>
      <c r="R86" s="62" t="n">
        <f aca="false">(K86-D86)/D86</f>
        <v>3.95581209619728E-005</v>
      </c>
      <c r="S86" s="63" t="n">
        <f aca="false">(L86-E86)/E86</f>
        <v>-0.0281887173849976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121780255074786</v>
      </c>
      <c r="AA86" s="0" t="n">
        <f aca="false">L86/(W86*X86*Y86*1.5)</f>
        <v>0.11834742588141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461832800</v>
      </c>
      <c r="E87" s="48" t="n">
        <v>246374058</v>
      </c>
      <c r="F87" s="48"/>
      <c r="G87" s="48"/>
      <c r="H87" s="48"/>
      <c r="I87" s="49"/>
      <c r="J87" s="1"/>
      <c r="K87" s="0" t="n">
        <v>458532995</v>
      </c>
      <c r="L87" s="0" t="n">
        <v>220997019</v>
      </c>
      <c r="R87" s="50" t="n">
        <f aca="false">(K87-D87)/D87</f>
        <v>-0.00714502088201618</v>
      </c>
      <c r="S87" s="51" t="n">
        <f aca="false">(L87-E87)/E87</f>
        <v>-0.103002074187535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417707753499349</v>
      </c>
      <c r="AA87" s="0" t="n">
        <f aca="false">L87/(W87*X87*Y87*1.5)</f>
        <v>0.374682988484701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311789104</v>
      </c>
      <c r="E88" s="54" t="n">
        <v>179312974</v>
      </c>
      <c r="F88" s="54"/>
      <c r="G88" s="54"/>
      <c r="H88" s="54"/>
      <c r="I88" s="55"/>
      <c r="J88" s="1"/>
      <c r="K88" s="0" t="n">
        <v>310090518</v>
      </c>
      <c r="L88" s="0" t="n">
        <v>163250088</v>
      </c>
      <c r="R88" s="56" t="n">
        <f aca="false">(K88-D88)/D88</f>
        <v>-0.00544786837708094</v>
      </c>
      <c r="S88" s="57" t="n">
        <f aca="false">(L88-E88)/E88</f>
        <v>-0.0895801661289718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304010982937283</v>
      </c>
      <c r="AA88" s="0" t="n">
        <f aca="false">L88/(W88*X88*Y88*1.5)</f>
        <v>0.276777628580729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05208917</v>
      </c>
      <c r="E89" s="54" t="n">
        <v>127131750</v>
      </c>
      <c r="F89" s="54"/>
      <c r="G89" s="54"/>
      <c r="H89" s="54"/>
      <c r="I89" s="55"/>
      <c r="J89" s="1"/>
      <c r="K89" s="0" t="n">
        <v>204719469</v>
      </c>
      <c r="L89" s="0" t="n">
        <v>117576823</v>
      </c>
      <c r="R89" s="56" t="n">
        <f aca="false">(K89-D89)/D89</f>
        <v>-0.00238512052573232</v>
      </c>
      <c r="S89" s="57" t="n">
        <f aca="false">(L89-E89)/E89</f>
        <v>-0.075157676976837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215541839599609</v>
      </c>
      <c r="AA89" s="0" t="n">
        <f aca="false">L89/(W89*X89*Y89*1.5)</f>
        <v>0.199342215643989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33377088</v>
      </c>
      <c r="E90" s="60" t="n">
        <v>88995364</v>
      </c>
      <c r="F90" s="60"/>
      <c r="G90" s="60"/>
      <c r="H90" s="60"/>
      <c r="I90" s="61"/>
      <c r="J90" s="1"/>
      <c r="K90" s="0" t="n">
        <v>133392736</v>
      </c>
      <c r="L90" s="0" t="n">
        <v>83634976</v>
      </c>
      <c r="R90" s="62" t="n">
        <f aca="false">(K90-D90)/D90</f>
        <v>0.000117321499776633</v>
      </c>
      <c r="S90" s="63" t="n">
        <f aca="false">(L90-E90)/E90</f>
        <v>-0.0602322161410565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150884609646267</v>
      </c>
      <c r="AA90" s="0" t="n">
        <f aca="false">L90/(W90*X90*Y90*1.5)</f>
        <v>0.141796495225694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446622117</v>
      </c>
      <c r="E91" s="48" t="n">
        <v>195541154</v>
      </c>
      <c r="F91" s="48"/>
      <c r="G91" s="48"/>
      <c r="H91" s="48"/>
      <c r="I91" s="49"/>
      <c r="J91" s="1"/>
      <c r="K91" s="0" t="n">
        <v>440696051</v>
      </c>
      <c r="L91" s="0" t="n">
        <v>170250738</v>
      </c>
      <c r="R91" s="50" t="n">
        <f aca="false">(K91-D91)/D91</f>
        <v>-0.013268635328241</v>
      </c>
      <c r="S91" s="51" t="n">
        <f aca="false">(L91-E91)/E91</f>
        <v>-0.129335515734964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471501625192901</v>
      </c>
      <c r="AA91" s="0" t="n">
        <f aca="false">L91/(W91*X91*Y91*1.5)</f>
        <v>0.410519719328704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333287768</v>
      </c>
      <c r="E92" s="54" t="n">
        <v>159485060</v>
      </c>
      <c r="F92" s="54"/>
      <c r="G92" s="54"/>
      <c r="H92" s="54"/>
      <c r="I92" s="55"/>
      <c r="J92" s="1"/>
      <c r="K92" s="0" t="n">
        <v>330911941</v>
      </c>
      <c r="L92" s="0" t="n">
        <v>139389473</v>
      </c>
      <c r="R92" s="56" t="n">
        <f aca="false">(K92-D92)/D92</f>
        <v>-0.00712845543134364</v>
      </c>
      <c r="S92" s="57" t="n">
        <f aca="false">(L92-E92)/E92</f>
        <v>-0.126002943473201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384560812114198</v>
      </c>
      <c r="AA92" s="0" t="n">
        <f aca="false">L92/(W92*X92*Y92*1.5)</f>
        <v>0.336105017843364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249905830</v>
      </c>
      <c r="E93" s="54" t="n">
        <v>138207727</v>
      </c>
      <c r="F93" s="54"/>
      <c r="G93" s="54"/>
      <c r="H93" s="54"/>
      <c r="I93" s="55"/>
      <c r="J93" s="1"/>
      <c r="K93" s="0" t="n">
        <v>249534515</v>
      </c>
      <c r="L93" s="0" t="n">
        <v>123402904</v>
      </c>
      <c r="R93" s="56" t="n">
        <f aca="false">(K93-D93)/D93</f>
        <v>-0.00148581967855652</v>
      </c>
      <c r="S93" s="57" t="n">
        <f aca="false">(L93-E93)/E93</f>
        <v>-0.107120081643481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333255514564043</v>
      </c>
      <c r="AA93" s="0" t="n">
        <f aca="false">L93/(W93*X93*Y93*1.5)</f>
        <v>0.297557156635802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181313416</v>
      </c>
      <c r="E94" s="60" t="n">
        <v>116203863</v>
      </c>
      <c r="F94" s="60"/>
      <c r="G94" s="60"/>
      <c r="H94" s="60"/>
      <c r="I94" s="61"/>
      <c r="J94" s="1"/>
      <c r="K94" s="0" t="n">
        <v>181241158</v>
      </c>
      <c r="L94" s="0" t="n">
        <v>106785371</v>
      </c>
      <c r="R94" s="62" t="n">
        <f aca="false">(K94-D94)/D94</f>
        <v>-0.000398525390972723</v>
      </c>
      <c r="S94" s="63" t="n">
        <f aca="false">(L94-E94)/E94</f>
        <v>-0.0810514535132107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280198357928241</v>
      </c>
      <c r="AA94" s="0" t="n">
        <f aca="false">L94/(W94*X94*Y94*1.5)</f>
        <v>0.257487873746142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154807661</v>
      </c>
      <c r="E95" s="48" t="n">
        <v>86549334</v>
      </c>
      <c r="F95" s="48"/>
      <c r="G95" s="48"/>
      <c r="H95" s="48"/>
      <c r="I95" s="49"/>
      <c r="J95" s="1"/>
      <c r="K95" s="0" t="n">
        <v>153885297</v>
      </c>
      <c r="L95" s="0" t="n">
        <v>78037750</v>
      </c>
      <c r="R95" s="50" t="n">
        <f aca="false">(K95-D95)/D95</f>
        <v>-0.00595812890681166</v>
      </c>
      <c r="S95" s="51" t="n">
        <f aca="false">(L95-E95)/E95</f>
        <v>-0.0983437261342762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125216050347222</v>
      </c>
      <c r="AA95" s="0" t="n">
        <f aca="false">L95/(W95*X95*Y95*1.5)</f>
        <v>0.112901837384259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05590110</v>
      </c>
      <c r="E96" s="54" t="n">
        <v>63479217</v>
      </c>
      <c r="F96" s="54"/>
      <c r="G96" s="54"/>
      <c r="H96" s="54"/>
      <c r="I96" s="55"/>
      <c r="J96" s="1"/>
      <c r="K96" s="0" t="n">
        <v>105176121</v>
      </c>
      <c r="L96" s="0" t="n">
        <v>58046907</v>
      </c>
      <c r="R96" s="56" t="n">
        <f aca="false">(K96-D96)/D96</f>
        <v>-0.00392071757478044</v>
      </c>
      <c r="S96" s="57" t="n">
        <f aca="false">(L96-E96)/E96</f>
        <v>-0.0855761973245511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918391449652778</v>
      </c>
      <c r="AA96" s="0" t="n">
        <f aca="false">L96/(W96*X96*Y96*1.5)</f>
        <v>0.0839799001736111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72805585</v>
      </c>
      <c r="E97" s="54" t="n">
        <v>47323500</v>
      </c>
      <c r="F97" s="54"/>
      <c r="G97" s="54"/>
      <c r="H97" s="54"/>
      <c r="I97" s="55"/>
      <c r="J97" s="1"/>
      <c r="K97" s="0" t="n">
        <v>72773145</v>
      </c>
      <c r="L97" s="0" t="n">
        <v>44335305</v>
      </c>
      <c r="R97" s="56" t="n">
        <f aca="false">(K97-D97)/D97</f>
        <v>-0.000445570212779693</v>
      </c>
      <c r="S97" s="57" t="n">
        <f aca="false">(L97-E97)/E97</f>
        <v>-0.0631439982249834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684657118055556</v>
      </c>
      <c r="AA97" s="0" t="n">
        <f aca="false">L97/(W97*X97*Y97*1.5)</f>
        <v>0.0641425130208333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49990363</v>
      </c>
      <c r="E98" s="60" t="n">
        <v>34716742</v>
      </c>
      <c r="F98" s="60"/>
      <c r="G98" s="60"/>
      <c r="H98" s="60"/>
      <c r="I98" s="61"/>
      <c r="J98" s="1"/>
      <c r="K98" s="0" t="n">
        <v>49860137</v>
      </c>
      <c r="L98" s="0" t="n">
        <v>33003087</v>
      </c>
      <c r="R98" s="62" t="n">
        <f aca="false">(K98-D98)/D98</f>
        <v>-0.002605022091958</v>
      </c>
      <c r="S98" s="63" t="n">
        <f aca="false">(L98-E98)/E98</f>
        <v>-0.0493610546750038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502267679398148</v>
      </c>
      <c r="AA98" s="0" t="n">
        <f aca="false">L98/(W98*X98*Y98*1.5)</f>
        <v>0.0477475217013889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234389537947707</v>
      </c>
      <c r="S99" s="51" t="n">
        <f aca="false">(SUM(L3:L18)-SUM(E3:E18))/SUM(E3:E18)</f>
        <v>-0.0925975394499368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0764121891732417</v>
      </c>
      <c r="S100" s="57" t="n">
        <f aca="false">(SUM(L19:L38)-SUM(E19:E38))/SUM(E19:E38)</f>
        <v>-0.0555426543355323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0.502805919257512</v>
      </c>
      <c r="AA100" s="0" t="n">
        <f aca="false">AVERAGE(AA95,AA91,AA87,AA83,AA79,AA75,AA71,AA67,AA63,AA59,AA55,AA51,AA47,AA43,AA39,AA35,AA31,AA27,AA23,AA19,AA15,AA11,AA7,AA3)</f>
        <v>0.459448165485921</v>
      </c>
      <c r="AB100" s="0" t="n">
        <f aca="false">(Z100-AA100)/Z100</f>
        <v>0.0862315897864059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0795501388300769</v>
      </c>
      <c r="S101" s="57" t="n">
        <f aca="false">(SUM(L39:L54)-SUM(E39:E54))/SUM(E39:E54)</f>
        <v>-0.0660744019699667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0.311363034703514</v>
      </c>
      <c r="AA101" s="0" t="n">
        <f aca="false">AVERAGE(AA96,AA92,AA88,AA84,AA80,AA76,AA72,AA68,AA64,AA60,AA56,AA52,AA48,AA44,AA40,AA36,AA32,AA28,AA24,AA20,AA16,AA12,AA8,AA4)</f>
        <v>0.28807019427569</v>
      </c>
      <c r="AB101" s="0" t="n">
        <f aca="false">(Z101-AA101)/Z101</f>
        <v>0.0748092670987864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130936531017903</v>
      </c>
      <c r="S102" s="57" t="n">
        <f aca="false">(SUM(L55:L70)-SUM(E55:E70))/SUM(E55:E70)</f>
        <v>-0.0746425704997623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0.199379756508127</v>
      </c>
      <c r="AA102" s="0" t="n">
        <f aca="false">AVERAGE(AA97,AA93,AA89,AA85,AA81,AA77,AA73,AA69,AA65,AA61,AA57,AA53,AA49,AA45,AA41,AA37,AA33,AA29,AA25,AA21,AA17,AA13,AA9,AA5)</f>
        <v>0.188476303379654</v>
      </c>
      <c r="AB102" s="0" t="n">
        <f aca="false">(Z102-AA102)/Z102</f>
        <v>0.0546868614920217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-0.00226799462156031</v>
      </c>
      <c r="S103" s="57" t="n">
        <f aca="false">(SUM(L71:L82)-SUM(E71:E82))/SUM(E71:E82)</f>
        <v>-0.0604623910177783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0.123212433476564</v>
      </c>
      <c r="AA103" s="0" t="n">
        <f aca="false">AVERAGE(AA98,AA94,AA90,AA86,AA82,AA78,AA74,AA70,AA66,AA62,AA58,AA54,AA50,AA46,AA42,AA38,AA34,AA30,AA26,AA22,AA18,AA14,AA10,AA6)</f>
        <v>0.118667378641174</v>
      </c>
      <c r="AB103" s="0" t="n">
        <f aca="false">(Z103-AA103)/Z103</f>
        <v>0.0368879560864626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512525233676181</v>
      </c>
      <c r="S104" s="57" t="n">
        <f aca="false">(SUM(L83:L98)-SUM(E83:E98))/SUM(E83:E98)</f>
        <v>-0.0893669174211431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193202621443927</v>
      </c>
      <c r="S105" s="51" t="n">
        <f aca="false">(SUM(L3:L98)-SUM(E3:E98))/SUM(E3:E98)</f>
        <v>-0.0724621297805949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148649054036573</v>
      </c>
      <c r="S106" s="63" t="n">
        <f aca="false">(SUM(L3:L82)-SUM(E3:E82))/SUM(E3:E82)</f>
        <v>-0.0704107019926665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4" activeCellId="0" sqref="A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75" t="s">
        <v>8</v>
      </c>
      <c r="B3" s="75" t="s">
        <v>31</v>
      </c>
      <c r="C3" s="75" t="n">
        <v>22</v>
      </c>
      <c r="D3" s="76"/>
      <c r="E3" s="77"/>
      <c r="F3" s="77"/>
      <c r="G3" s="77"/>
      <c r="H3" s="77"/>
      <c r="I3" s="78"/>
      <c r="J3" s="79"/>
      <c r="K3" s="80"/>
      <c r="L3" s="81"/>
      <c r="M3" s="81"/>
      <c r="N3" s="81"/>
      <c r="O3" s="81"/>
      <c r="P3" s="82"/>
      <c r="Q3" s="83"/>
      <c r="R3" s="84"/>
      <c r="S3" s="85"/>
      <c r="T3" s="85"/>
      <c r="U3" s="86"/>
    </row>
    <row r="4" customFormat="false" ht="15.75" hidden="false" customHeight="false" outlineLevel="0" collapsed="false">
      <c r="A4" s="87" t="s">
        <v>32</v>
      </c>
      <c r="B4" s="87"/>
      <c r="C4" s="87" t="n">
        <v>27</v>
      </c>
      <c r="D4" s="88"/>
      <c r="E4" s="89"/>
      <c r="F4" s="89"/>
      <c r="G4" s="89"/>
      <c r="H4" s="89"/>
      <c r="I4" s="90"/>
      <c r="J4" s="79"/>
      <c r="K4" s="91"/>
      <c r="L4" s="92"/>
      <c r="M4" s="92"/>
      <c r="N4" s="92"/>
      <c r="O4" s="92"/>
      <c r="P4" s="93"/>
      <c r="Q4" s="83"/>
      <c r="R4" s="94"/>
      <c r="S4" s="95"/>
      <c r="T4" s="95"/>
      <c r="U4" s="96"/>
    </row>
    <row r="5" customFormat="false" ht="15.75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90"/>
      <c r="J5" s="79"/>
      <c r="K5" s="91"/>
      <c r="L5" s="92"/>
      <c r="M5" s="92"/>
      <c r="N5" s="92"/>
      <c r="O5" s="92"/>
      <c r="P5" s="93"/>
      <c r="Q5" s="83"/>
      <c r="R5" s="94"/>
      <c r="S5" s="95"/>
      <c r="T5" s="95"/>
      <c r="U5" s="96"/>
    </row>
    <row r="6" customFormat="false" ht="16.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100"/>
      <c r="J6" s="79"/>
      <c r="K6" s="101"/>
      <c r="L6" s="102"/>
      <c r="M6" s="102"/>
      <c r="N6" s="102"/>
      <c r="O6" s="102"/>
      <c r="P6" s="103"/>
      <c r="Q6" s="83"/>
      <c r="R6" s="104"/>
      <c r="S6" s="105"/>
      <c r="T6" s="105"/>
      <c r="U6" s="106"/>
    </row>
    <row r="7" customFormat="false" ht="15.75" hidden="false" customHeight="false" outlineLevel="0" collapsed="false">
      <c r="A7" s="87"/>
      <c r="B7" s="75" t="s">
        <v>33</v>
      </c>
      <c r="C7" s="75" t="n">
        <v>22</v>
      </c>
      <c r="D7" s="76"/>
      <c r="E7" s="77"/>
      <c r="F7" s="77"/>
      <c r="G7" s="77"/>
      <c r="H7" s="77"/>
      <c r="I7" s="78"/>
      <c r="J7" s="79"/>
      <c r="K7" s="80"/>
      <c r="L7" s="81"/>
      <c r="M7" s="81"/>
      <c r="N7" s="81"/>
      <c r="O7" s="81"/>
      <c r="P7" s="82"/>
      <c r="Q7" s="83"/>
      <c r="R7" s="84"/>
      <c r="S7" s="85"/>
      <c r="T7" s="85"/>
      <c r="U7" s="86"/>
    </row>
    <row r="8" customFormat="false" ht="15.75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90"/>
      <c r="J8" s="79"/>
      <c r="K8" s="91"/>
      <c r="L8" s="92"/>
      <c r="M8" s="92"/>
      <c r="N8" s="92"/>
      <c r="O8" s="92"/>
      <c r="P8" s="93"/>
      <c r="Q8" s="83"/>
      <c r="R8" s="94"/>
      <c r="S8" s="95"/>
      <c r="T8" s="95"/>
      <c r="U8" s="96"/>
    </row>
    <row r="9" customFormat="false" ht="15.75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90"/>
      <c r="J9" s="79"/>
      <c r="K9" s="91"/>
      <c r="L9" s="92"/>
      <c r="M9" s="92"/>
      <c r="N9" s="92"/>
      <c r="O9" s="92"/>
      <c r="P9" s="93"/>
      <c r="Q9" s="83"/>
      <c r="R9" s="94"/>
      <c r="S9" s="95"/>
      <c r="T9" s="95"/>
      <c r="U9" s="96"/>
    </row>
    <row r="10" customFormat="false" ht="16.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100"/>
      <c r="J10" s="79"/>
      <c r="K10" s="101"/>
      <c r="L10" s="102"/>
      <c r="M10" s="102"/>
      <c r="N10" s="102"/>
      <c r="O10" s="102"/>
      <c r="P10" s="103"/>
      <c r="Q10" s="83"/>
      <c r="R10" s="104"/>
      <c r="S10" s="105"/>
      <c r="T10" s="105"/>
      <c r="U10" s="106"/>
    </row>
    <row r="11" customFormat="false" ht="15.75" hidden="false" customHeight="false" outlineLevel="0" collapsed="false">
      <c r="A11" s="87"/>
      <c r="B11" s="75" t="s">
        <v>34</v>
      </c>
      <c r="C11" s="75" t="n">
        <v>22</v>
      </c>
      <c r="D11" s="76"/>
      <c r="E11" s="77"/>
      <c r="F11" s="77"/>
      <c r="G11" s="77"/>
      <c r="H11" s="77"/>
      <c r="I11" s="78"/>
      <c r="J11" s="79"/>
      <c r="K11" s="80"/>
      <c r="L11" s="81"/>
      <c r="M11" s="81"/>
      <c r="N11" s="81"/>
      <c r="O11" s="81"/>
      <c r="P11" s="82"/>
      <c r="Q11" s="83"/>
      <c r="R11" s="84"/>
      <c r="S11" s="85"/>
      <c r="T11" s="85"/>
      <c r="U11" s="86"/>
    </row>
    <row r="12" customFormat="false" ht="15.75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90"/>
      <c r="J12" s="79"/>
      <c r="K12" s="91"/>
      <c r="L12" s="92"/>
      <c r="M12" s="92"/>
      <c r="N12" s="92"/>
      <c r="O12" s="92"/>
      <c r="P12" s="93"/>
      <c r="Q12" s="83"/>
      <c r="R12" s="94"/>
      <c r="S12" s="95"/>
      <c r="T12" s="95"/>
      <c r="U12" s="96"/>
    </row>
    <row r="13" customFormat="false" ht="15.75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90"/>
      <c r="J13" s="79"/>
      <c r="K13" s="91"/>
      <c r="L13" s="92"/>
      <c r="M13" s="92"/>
      <c r="N13" s="92"/>
      <c r="O13" s="92"/>
      <c r="P13" s="93"/>
      <c r="Q13" s="83"/>
      <c r="R13" s="94"/>
      <c r="S13" s="95"/>
      <c r="T13" s="95"/>
      <c r="U13" s="96"/>
    </row>
    <row r="14" customFormat="false" ht="16.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100"/>
      <c r="J14" s="79"/>
      <c r="K14" s="101"/>
      <c r="L14" s="102"/>
      <c r="M14" s="102"/>
      <c r="N14" s="102"/>
      <c r="O14" s="102"/>
      <c r="P14" s="103"/>
      <c r="Q14" s="83"/>
      <c r="R14" s="104"/>
      <c r="S14" s="105"/>
      <c r="T14" s="105"/>
      <c r="U14" s="106"/>
    </row>
    <row r="15" customFormat="false" ht="15.75" hidden="false" customHeight="false" outlineLevel="0" collapsed="false">
      <c r="A15" s="87"/>
      <c r="B15" s="75" t="s">
        <v>35</v>
      </c>
      <c r="C15" s="75" t="n">
        <v>22</v>
      </c>
      <c r="D15" s="76"/>
      <c r="E15" s="77"/>
      <c r="F15" s="77"/>
      <c r="G15" s="77"/>
      <c r="H15" s="77"/>
      <c r="I15" s="78"/>
      <c r="J15" s="79"/>
      <c r="K15" s="80"/>
      <c r="L15" s="81"/>
      <c r="M15" s="81"/>
      <c r="N15" s="81"/>
      <c r="O15" s="81"/>
      <c r="P15" s="82"/>
      <c r="Q15" s="83"/>
      <c r="R15" s="84"/>
      <c r="S15" s="85"/>
      <c r="T15" s="85"/>
      <c r="U15" s="86"/>
    </row>
    <row r="16" customFormat="false" ht="15.75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90"/>
      <c r="J16" s="79"/>
      <c r="K16" s="91"/>
      <c r="L16" s="92"/>
      <c r="M16" s="92"/>
      <c r="N16" s="92"/>
      <c r="O16" s="92"/>
      <c r="P16" s="93"/>
      <c r="Q16" s="83"/>
      <c r="R16" s="94"/>
      <c r="S16" s="95"/>
      <c r="T16" s="95"/>
      <c r="U16" s="96"/>
    </row>
    <row r="17" customFormat="false" ht="15.75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90"/>
      <c r="J17" s="79"/>
      <c r="K17" s="91"/>
      <c r="L17" s="92"/>
      <c r="M17" s="92"/>
      <c r="N17" s="92"/>
      <c r="O17" s="92"/>
      <c r="P17" s="93"/>
      <c r="Q17" s="83"/>
      <c r="R17" s="94"/>
      <c r="S17" s="95"/>
      <c r="T17" s="95"/>
      <c r="U17" s="96"/>
    </row>
    <row r="18" customFormat="false" ht="16.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100"/>
      <c r="J18" s="79"/>
      <c r="K18" s="101"/>
      <c r="L18" s="102"/>
      <c r="M18" s="102"/>
      <c r="N18" s="102"/>
      <c r="O18" s="102"/>
      <c r="P18" s="103"/>
      <c r="Q18" s="83"/>
      <c r="R18" s="104"/>
      <c r="S18" s="105"/>
      <c r="T18" s="105"/>
      <c r="U18" s="106"/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61468174</v>
      </c>
      <c r="E19" s="48" t="n">
        <v>44302397</v>
      </c>
      <c r="F19" s="48"/>
      <c r="G19" s="48"/>
      <c r="H19" s="48"/>
      <c r="I19" s="49"/>
      <c r="J19" s="1"/>
      <c r="K19" s="0" t="n">
        <v>61363999</v>
      </c>
      <c r="L19" s="0" t="n">
        <v>42064125</v>
      </c>
      <c r="R19" s="50" t="n">
        <f aca="false">(K19-D19)/D19</f>
        <v>-0.00169477948051621</v>
      </c>
      <c r="S19" s="51" t="n">
        <f aca="false">(L19-E19)/E19</f>
        <v>-0.0505225936194829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93471324695645</v>
      </c>
      <c r="AA19" s="0" t="n">
        <f aca="false">L19/(W19*X19*Y19*1.5)</f>
        <v>0.0563487614133231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29110204</v>
      </c>
      <c r="E20" s="54" t="n">
        <v>21429592</v>
      </c>
      <c r="F20" s="54"/>
      <c r="G20" s="54"/>
      <c r="H20" s="54"/>
      <c r="I20" s="55"/>
      <c r="J20" s="1"/>
      <c r="K20" s="0" t="n">
        <v>29105187</v>
      </c>
      <c r="L20" s="0" t="n">
        <v>20371947</v>
      </c>
      <c r="R20" s="56" t="n">
        <f aca="false">(K20-D20)/D20</f>
        <v>-0.000172345064981338</v>
      </c>
      <c r="S20" s="57" t="n">
        <f aca="false">(L20-E20)/E20</f>
        <v>-0.0493544160803435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87069080075446</v>
      </c>
      <c r="AA20" s="0" t="n">
        <f aca="false">L20/(W20*X20*Y20*1.5)</f>
        <v>0.0272900953253601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14548841</v>
      </c>
      <c r="E21" s="54" t="n">
        <v>11054106</v>
      </c>
      <c r="F21" s="54"/>
      <c r="G21" s="54"/>
      <c r="H21" s="54"/>
      <c r="I21" s="55"/>
      <c r="J21" s="1"/>
      <c r="K21" s="0" t="n">
        <v>14511818</v>
      </c>
      <c r="L21" s="0" t="n">
        <v>10556991</v>
      </c>
      <c r="R21" s="56" t="n">
        <f aca="false">(K21-D21)/D21</f>
        <v>-0.00254473878709651</v>
      </c>
      <c r="S21" s="57" t="n">
        <f aca="false">(L21-E21)/E21</f>
        <v>-0.0449710722875283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4807990933642</v>
      </c>
      <c r="AA21" s="0" t="n">
        <f aca="false">L21/(W21*X21*Y21*1.5)</f>
        <v>0.0141420597029321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7523898</v>
      </c>
      <c r="E22" s="60" t="n">
        <v>5873638</v>
      </c>
      <c r="F22" s="60"/>
      <c r="G22" s="60"/>
      <c r="H22" s="60"/>
      <c r="I22" s="61"/>
      <c r="J22" s="1"/>
      <c r="K22" s="0" t="n">
        <v>7504181</v>
      </c>
      <c r="L22" s="0" t="n">
        <v>5691670</v>
      </c>
      <c r="R22" s="62" t="n">
        <f aca="false">(K22-D22)/D22</f>
        <v>-0.00262058310732017</v>
      </c>
      <c r="S22" s="63" t="n">
        <f aca="false">(L22-E22)/E22</f>
        <v>-0.0309804587889141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786827792781207</v>
      </c>
      <c r="AA22" s="0" t="n">
        <f aca="false">L22/(W22*X22*Y22*1.5)</f>
        <v>0.00762451506772977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94582454</v>
      </c>
      <c r="E23" s="48" t="n">
        <v>75737683</v>
      </c>
      <c r="F23" s="48"/>
      <c r="G23" s="48"/>
      <c r="H23" s="48"/>
      <c r="I23" s="49"/>
      <c r="J23" s="1"/>
      <c r="K23" s="0" t="n">
        <v>94537823</v>
      </c>
      <c r="L23" s="0" t="n">
        <v>74038225</v>
      </c>
      <c r="R23" s="50" t="n">
        <f aca="false">(K23-D23)/D23</f>
        <v>-0.000471873990497223</v>
      </c>
      <c r="S23" s="51" t="n">
        <f aca="false">(L23-E23)/E23</f>
        <v>-0.0224387376624659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101457587180641</v>
      </c>
      <c r="AA23" s="0" t="n">
        <f aca="false">L23/(W23*X23*Y23*1.5)</f>
        <v>0.0991810069980281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8103043</v>
      </c>
      <c r="E24" s="54" t="n">
        <v>30631781</v>
      </c>
      <c r="F24" s="54"/>
      <c r="G24" s="54"/>
      <c r="H24" s="54"/>
      <c r="I24" s="55"/>
      <c r="J24" s="1"/>
      <c r="K24" s="0" t="n">
        <v>38058262</v>
      </c>
      <c r="L24" s="0" t="n">
        <v>29985304</v>
      </c>
      <c r="R24" s="56" t="n">
        <f aca="false">(K24-D24)/D24</f>
        <v>-0.00117526046410519</v>
      </c>
      <c r="S24" s="57" t="n">
        <f aca="false">(L24-E24)/E24</f>
        <v>-0.0211047800322156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410340859160665</v>
      </c>
      <c r="AA24" s="0" t="n">
        <f aca="false">L24/(W24*X24*Y24*1.5)</f>
        <v>0.0401680705589849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6524781</v>
      </c>
      <c r="E25" s="54" t="n">
        <v>13357358</v>
      </c>
      <c r="F25" s="54"/>
      <c r="G25" s="54"/>
      <c r="H25" s="54"/>
      <c r="I25" s="55"/>
      <c r="J25" s="1"/>
      <c r="K25" s="0" t="n">
        <v>16540794</v>
      </c>
      <c r="L25" s="0" t="n">
        <v>13156268</v>
      </c>
      <c r="R25" s="56" t="n">
        <f aca="false">(K25-D25)/D25</f>
        <v>0.000969029483658513</v>
      </c>
      <c r="S25" s="57" t="n">
        <f aca="false">(L25-E25)/E25</f>
        <v>-0.015054623826059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78934086719822</v>
      </c>
      <c r="AA25" s="0" t="n">
        <f aca="false">L25/(W25*X25*Y25*1.5)</f>
        <v>0.0176240301354595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7514217</v>
      </c>
      <c r="E26" s="60" t="n">
        <v>6088934</v>
      </c>
      <c r="F26" s="60"/>
      <c r="G26" s="60"/>
      <c r="H26" s="60"/>
      <c r="I26" s="61"/>
      <c r="J26" s="1"/>
      <c r="K26" s="0" t="n">
        <v>7508821</v>
      </c>
      <c r="L26" s="0" t="n">
        <v>6024049</v>
      </c>
      <c r="R26" s="62" t="n">
        <f aca="false">(K26-D26)/D26</f>
        <v>-0.000718105426021101</v>
      </c>
      <c r="S26" s="63" t="n">
        <f aca="false">(L26-E26)/E26</f>
        <v>-0.0106562166710955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815668670696159</v>
      </c>
      <c r="AA26" s="0" t="n">
        <f aca="false">L26/(W26*X26*Y26*1.5)</f>
        <v>0.00806976728609397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246666931</v>
      </c>
      <c r="E27" s="48" t="n">
        <v>198632050</v>
      </c>
      <c r="F27" s="48"/>
      <c r="G27" s="48"/>
      <c r="H27" s="48"/>
      <c r="I27" s="49"/>
      <c r="J27" s="1"/>
      <c r="K27" s="0" t="n">
        <v>246751695</v>
      </c>
      <c r="L27" s="0" t="n">
        <v>194724955</v>
      </c>
      <c r="R27" s="50" t="n">
        <f aca="false">(K27-D27)/D27</f>
        <v>0.000343637469588495</v>
      </c>
      <c r="S27" s="51" t="n">
        <f aca="false">(L27-E27)/E27</f>
        <v>-0.0196700129712199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27721225565844</v>
      </c>
      <c r="AA27" s="0" t="n">
        <f aca="false">L27/(W27*X27*Y27*1.5)</f>
        <v>0.125208947402263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68115617</v>
      </c>
      <c r="E28" s="54" t="n">
        <v>52883272</v>
      </c>
      <c r="F28" s="54"/>
      <c r="G28" s="54"/>
      <c r="H28" s="54"/>
      <c r="I28" s="55"/>
      <c r="J28" s="1"/>
      <c r="K28" s="0" t="n">
        <v>68083215</v>
      </c>
      <c r="L28" s="0" t="n">
        <v>51263548</v>
      </c>
      <c r="R28" s="56" t="n">
        <f aca="false">(K28-D28)/D28</f>
        <v>-0.000475691206026953</v>
      </c>
      <c r="S28" s="57" t="n">
        <f aca="false">(L28-E28)/E28</f>
        <v>-0.030628286388936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40041615226338</v>
      </c>
      <c r="AA28" s="0" t="n">
        <f aca="false">L28/(W28*X28*Y28*1.5)</f>
        <v>0.0329626723251029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1817493</v>
      </c>
      <c r="E29" s="54" t="n">
        <v>24902805</v>
      </c>
      <c r="F29" s="54"/>
      <c r="G29" s="54"/>
      <c r="H29" s="54"/>
      <c r="I29" s="55"/>
      <c r="J29" s="1"/>
      <c r="K29" s="0" t="n">
        <v>31776709</v>
      </c>
      <c r="L29" s="0" t="n">
        <v>24188200</v>
      </c>
      <c r="R29" s="56" t="n">
        <f aca="false">(K29-D29)/D29</f>
        <v>-0.00128181060651133</v>
      </c>
      <c r="S29" s="57" t="n">
        <f aca="false">(L29-E29)/E29</f>
        <v>-0.0286957633889034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6012606095679</v>
      </c>
      <c r="AA29" s="0" t="n">
        <f aca="false">L29/(W29*X29*Y29*1.5)</f>
        <v>0.0155531121399177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6477068</v>
      </c>
      <c r="E30" s="60" t="n">
        <v>13040178</v>
      </c>
      <c r="F30" s="60"/>
      <c r="G30" s="60"/>
      <c r="H30" s="60"/>
      <c r="I30" s="61"/>
      <c r="J30" s="1"/>
      <c r="K30" s="0" t="n">
        <v>16459784</v>
      </c>
      <c r="L30" s="0" t="n">
        <v>12791622</v>
      </c>
      <c r="R30" s="62" t="n">
        <f aca="false">(K30-D30)/D30</f>
        <v>-0.00104897303330908</v>
      </c>
      <c r="S30" s="63" t="n">
        <f aca="false">(L30-E30)/E30</f>
        <v>-0.0190607827592537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38488811728395</v>
      </c>
      <c r="AA30" s="0" t="n">
        <f aca="false">L30/(W30*X30*Y30*1.5)</f>
        <v>0.00822506558641975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238354796</v>
      </c>
      <c r="E31" s="48" t="n">
        <v>184243986</v>
      </c>
      <c r="F31" s="48"/>
      <c r="G31" s="48"/>
      <c r="H31" s="48"/>
      <c r="I31" s="49"/>
      <c r="J31" s="1"/>
      <c r="K31" s="0" t="n">
        <v>238492693</v>
      </c>
      <c r="L31" s="0" t="n">
        <v>178438291</v>
      </c>
      <c r="R31" s="50" t="n">
        <f aca="false">(K31-D31)/D31</f>
        <v>0.000578536712137313</v>
      </c>
      <c r="S31" s="51" t="n">
        <f aca="false">(L31-E31)/E31</f>
        <v>-0.0315109064129778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18469641203704</v>
      </c>
      <c r="AA31" s="0" t="n">
        <f aca="false">L31/(W31*X31*Y31*1.5)</f>
        <v>0.114736555426955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79577105</v>
      </c>
      <c r="E32" s="54" t="n">
        <v>60259241</v>
      </c>
      <c r="F32" s="54"/>
      <c r="G32" s="54"/>
      <c r="H32" s="54"/>
      <c r="I32" s="55"/>
      <c r="J32" s="1"/>
      <c r="K32" s="0" t="n">
        <v>79509030</v>
      </c>
      <c r="L32" s="0" t="n">
        <v>57789853</v>
      </c>
      <c r="R32" s="56" t="n">
        <f aca="false">(K32-D32)/D32</f>
        <v>-0.000855459619949733</v>
      </c>
      <c r="S32" s="57" t="n">
        <f aca="false">(L32-E32)/E32</f>
        <v>-0.0409794076231395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87469399434156</v>
      </c>
      <c r="AA32" s="0" t="n">
        <f aca="false">L32/(W32*X32*Y32*1.5)</f>
        <v>0.0371591132973251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37963247</v>
      </c>
      <c r="E33" s="54" t="n">
        <v>29008414</v>
      </c>
      <c r="F33" s="54"/>
      <c r="G33" s="54"/>
      <c r="H33" s="54"/>
      <c r="I33" s="55"/>
      <c r="J33" s="1"/>
      <c r="K33" s="0" t="n">
        <v>37933553</v>
      </c>
      <c r="L33" s="0" t="n">
        <v>27980040</v>
      </c>
      <c r="R33" s="56" t="n">
        <f aca="false">(K33-D33)/D33</f>
        <v>-0.000782177562419779</v>
      </c>
      <c r="S33" s="57" t="n">
        <f aca="false">(L33-E33)/E33</f>
        <v>-0.0354508867668532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86525295781893</v>
      </c>
      <c r="AA33" s="0" t="n">
        <f aca="false">L33/(W33*X33*Y33*1.5)</f>
        <v>0.0179912808641975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20165904</v>
      </c>
      <c r="E34" s="60" t="n">
        <v>15601431</v>
      </c>
      <c r="F34" s="60"/>
      <c r="G34" s="60"/>
      <c r="H34" s="60"/>
      <c r="I34" s="61"/>
      <c r="J34" s="1"/>
      <c r="K34" s="0" t="n">
        <v>20122904</v>
      </c>
      <c r="L34" s="0" t="n">
        <v>15212209</v>
      </c>
      <c r="R34" s="62" t="n">
        <f aca="false">(K34-D34)/D34</f>
        <v>-0.00213231204512329</v>
      </c>
      <c r="S34" s="63" t="n">
        <f aca="false">(L34-E34)/E34</f>
        <v>-0.0249478397206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100317843364198</v>
      </c>
      <c r="AA34" s="0" t="n">
        <f aca="false">L34/(W34*X34*Y34*1.5)</f>
        <v>0.00978151298868313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741052161</v>
      </c>
      <c r="E35" s="48" t="n">
        <v>622322895</v>
      </c>
      <c r="F35" s="48"/>
      <c r="G35" s="48"/>
      <c r="H35" s="48"/>
      <c r="I35" s="49"/>
      <c r="J35" s="1"/>
      <c r="K35" s="0" t="n">
        <v>741827665</v>
      </c>
      <c r="L35" s="0" t="n">
        <v>615531685</v>
      </c>
      <c r="R35" s="50" t="n">
        <f aca="false">(K35-D35)/D35</f>
        <v>0.00104649043726357</v>
      </c>
      <c r="S35" s="51" t="n">
        <f aca="false">(L35-E35)/E35</f>
        <v>-0.010912679020109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333463485403807</v>
      </c>
      <c r="AA35" s="0" t="n">
        <f aca="false">L35/(W35*X35*Y35*1.5)</f>
        <v>0.329824505422668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100841659</v>
      </c>
      <c r="E36" s="54" t="n">
        <v>85532171</v>
      </c>
      <c r="F36" s="54"/>
      <c r="G36" s="54"/>
      <c r="H36" s="54"/>
      <c r="I36" s="55"/>
      <c r="J36" s="1"/>
      <c r="K36" s="0" t="n">
        <v>100885576</v>
      </c>
      <c r="L36" s="0" t="n">
        <v>84568274</v>
      </c>
      <c r="R36" s="56" t="n">
        <f aca="false">(K36-D36)/D36</f>
        <v>0.000435504536870025</v>
      </c>
      <c r="S36" s="57" t="n">
        <f aca="false">(L36-E36)/E36</f>
        <v>-0.0112694087935638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5831281614369</v>
      </c>
      <c r="AA36" s="0" t="n">
        <f aca="false">L36/(W36*X36*Y36*1.5)</f>
        <v>0.0453147901663237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26185162</v>
      </c>
      <c r="E37" s="54" t="n">
        <v>21810971</v>
      </c>
      <c r="F37" s="54"/>
      <c r="G37" s="54"/>
      <c r="H37" s="54"/>
      <c r="I37" s="55"/>
      <c r="J37" s="1"/>
      <c r="K37" s="0" t="n">
        <v>26198213</v>
      </c>
      <c r="L37" s="0" t="n">
        <v>21549544</v>
      </c>
      <c r="R37" s="56" t="n">
        <f aca="false">(K37-D37)/D37</f>
        <v>0.000498412039612358</v>
      </c>
      <c r="S37" s="57" t="n">
        <f aca="false">(L37-E37)/E37</f>
        <v>-0.0119860321670227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16871200917353</v>
      </c>
      <c r="AA37" s="0" t="n">
        <f aca="false">L37/(W37*X37*Y37*1.5)</f>
        <v>0.0115470378943759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10569401</v>
      </c>
      <c r="E38" s="60" t="n">
        <v>8695768</v>
      </c>
      <c r="F38" s="60"/>
      <c r="G38" s="60"/>
      <c r="H38" s="60"/>
      <c r="I38" s="61"/>
      <c r="J38" s="1"/>
      <c r="K38" s="0" t="n">
        <v>10577772</v>
      </c>
      <c r="L38" s="0" t="n">
        <v>8637554</v>
      </c>
      <c r="R38" s="62" t="n">
        <f aca="false">(K38-D38)/D38</f>
        <v>0.000792003255435195</v>
      </c>
      <c r="S38" s="63" t="n">
        <f aca="false">(L38-E38)/E38</f>
        <v>-0.00669452082898256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465951217421125</v>
      </c>
      <c r="AA38" s="0" t="n">
        <f aca="false">L38/(W38*X38*Y38*1.5)</f>
        <v>0.00462831897290809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40530583</v>
      </c>
      <c r="E39" s="48" t="n">
        <v>29794857</v>
      </c>
      <c r="F39" s="48"/>
      <c r="G39" s="48"/>
      <c r="H39" s="48"/>
      <c r="I39" s="49"/>
      <c r="J39" s="1"/>
      <c r="K39" s="0" t="n">
        <v>40454817</v>
      </c>
      <c r="L39" s="0" t="n">
        <v>28412033</v>
      </c>
      <c r="R39" s="50" t="n">
        <f aca="false">(K39-D39)/D39</f>
        <v>-0.00186935381610474</v>
      </c>
      <c r="S39" s="51" t="n">
        <f aca="false">(L39-E39)/E39</f>
        <v>-0.0464114998101854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94753505608974</v>
      </c>
      <c r="AA39" s="0" t="n">
        <f aca="false">L39/(W39*X39*Y39*1.5)</f>
        <v>0.0948585503472222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9232371</v>
      </c>
      <c r="E40" s="54" t="n">
        <v>14404749</v>
      </c>
      <c r="F40" s="54"/>
      <c r="G40" s="54"/>
      <c r="H40" s="54"/>
      <c r="I40" s="55"/>
      <c r="J40" s="1"/>
      <c r="K40" s="0" t="n">
        <v>19221054</v>
      </c>
      <c r="L40" s="0" t="n">
        <v>13850047</v>
      </c>
      <c r="R40" s="56" t="n">
        <f aca="false">(K40-D40)/D40</f>
        <v>-0.000588434988072974</v>
      </c>
      <c r="S40" s="57" t="n">
        <f aca="false">(L40-E40)/E40</f>
        <v>-0.0385082725148491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80927784455128</v>
      </c>
      <c r="AA40" s="0" t="n">
        <f aca="false">L40/(W40*X40*Y40*1.5)</f>
        <v>0.0462408086271368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9366581</v>
      </c>
      <c r="E41" s="54" t="n">
        <v>7098987</v>
      </c>
      <c r="F41" s="54"/>
      <c r="G41" s="54"/>
      <c r="H41" s="54"/>
      <c r="I41" s="55"/>
      <c r="J41" s="1"/>
      <c r="K41" s="0" t="n">
        <v>9363618</v>
      </c>
      <c r="L41" s="0" t="n">
        <v>6887083</v>
      </c>
      <c r="R41" s="56" t="n">
        <f aca="false">(K41-D41)/D41</f>
        <v>-0.000316337412765661</v>
      </c>
      <c r="S41" s="57" t="n">
        <f aca="false">(L41-E41)/E41</f>
        <v>-0.0298498926677849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37012119391026</v>
      </c>
      <c r="AA41" s="0" t="n">
        <f aca="false">L41/(W41*X41*Y41*1.5)</f>
        <v>0.0229937333066239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4923718</v>
      </c>
      <c r="E42" s="60" t="n">
        <v>3770718</v>
      </c>
      <c r="F42" s="60"/>
      <c r="G42" s="60"/>
      <c r="H42" s="60"/>
      <c r="I42" s="61"/>
      <c r="J42" s="1"/>
      <c r="K42" s="0" t="n">
        <v>4924411</v>
      </c>
      <c r="L42" s="0" t="n">
        <v>3699564</v>
      </c>
      <c r="R42" s="62" t="n">
        <f aca="false">(K42-D42)/D42</f>
        <v>0.000140747297062911</v>
      </c>
      <c r="S42" s="63" t="n">
        <f aca="false">(L42-E42)/E42</f>
        <v>-0.0188701462161848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589202724359</v>
      </c>
      <c r="AA42" s="0" t="n">
        <f aca="false">L42/(W42*X42*Y42*1.5)</f>
        <v>0.0123516426282051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47887588</v>
      </c>
      <c r="E43" s="48" t="n">
        <v>37494417</v>
      </c>
      <c r="F43" s="48"/>
      <c r="G43" s="48"/>
      <c r="H43" s="48"/>
      <c r="I43" s="49"/>
      <c r="J43" s="1"/>
      <c r="K43" s="0" t="n">
        <v>47853909</v>
      </c>
      <c r="L43" s="0" t="n">
        <v>36269462</v>
      </c>
      <c r="R43" s="50" t="n">
        <f aca="false">(K43-D43)/D43</f>
        <v>-0.000703292886666165</v>
      </c>
      <c r="S43" s="51" t="n">
        <f aca="false">(L43-E43)/E43</f>
        <v>-0.0326703306254902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104318067240919</v>
      </c>
      <c r="AA43" s="0" t="n">
        <f aca="false">L43/(W43*X43*Y43*1.5)</f>
        <v>0.100909961493946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21411299</v>
      </c>
      <c r="E44" s="54" t="n">
        <v>16851332</v>
      </c>
      <c r="F44" s="54"/>
      <c r="G44" s="54"/>
      <c r="H44" s="54"/>
      <c r="I44" s="55"/>
      <c r="J44" s="1"/>
      <c r="K44" s="0" t="n">
        <v>21390661</v>
      </c>
      <c r="L44" s="0" t="n">
        <v>16366618</v>
      </c>
      <c r="R44" s="56" t="n">
        <f aca="false">(K44-D44)/D44</f>
        <v>-0.000963883601830977</v>
      </c>
      <c r="S44" s="57" t="n">
        <f aca="false">(L44-E44)/E44</f>
        <v>-0.0287641356778206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68842703881766</v>
      </c>
      <c r="AA44" s="0" t="n">
        <f aca="false">L44/(W44*X44*Y44*1.5)</f>
        <v>0.0455356848735755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10529765</v>
      </c>
      <c r="E45" s="54" t="n">
        <v>8315627</v>
      </c>
      <c r="F45" s="54"/>
      <c r="G45" s="54"/>
      <c r="H45" s="54"/>
      <c r="I45" s="55"/>
      <c r="J45" s="1"/>
      <c r="K45" s="0" t="n">
        <v>10525464</v>
      </c>
      <c r="L45" s="0" t="n">
        <v>8144363</v>
      </c>
      <c r="R45" s="56" t="n">
        <f aca="false">(K45-D45)/D45</f>
        <v>-0.000408461157490219</v>
      </c>
      <c r="S45" s="57" t="n">
        <f aca="false">(L45-E45)/E45</f>
        <v>-0.0205954403678761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31359814592236</v>
      </c>
      <c r="AA45" s="0" t="n">
        <f aca="false">L45/(W45*X45*Y45*1.5)</f>
        <v>0.0226594857327279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504310</v>
      </c>
      <c r="E46" s="60" t="n">
        <v>4355884</v>
      </c>
      <c r="F46" s="60"/>
      <c r="G46" s="60"/>
      <c r="H46" s="60"/>
      <c r="I46" s="61"/>
      <c r="J46" s="1"/>
      <c r="K46" s="0" t="n">
        <v>5502219</v>
      </c>
      <c r="L46" s="0" t="n">
        <v>4300922</v>
      </c>
      <c r="R46" s="62" t="n">
        <f aca="false">(K46-D46)/D46</f>
        <v>-0.000379884127165803</v>
      </c>
      <c r="S46" s="63" t="n">
        <f aca="false">(L46-E46)/E46</f>
        <v>-0.0126178750398312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2119068287037</v>
      </c>
      <c r="AA46" s="0" t="n">
        <f aca="false">L46/(W46*X46*Y46*1.5)</f>
        <v>0.011966151397792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95727667</v>
      </c>
      <c r="E47" s="48" t="n">
        <v>74498332</v>
      </c>
      <c r="F47" s="48"/>
      <c r="G47" s="48"/>
      <c r="H47" s="48"/>
      <c r="I47" s="49"/>
      <c r="J47" s="1"/>
      <c r="K47" s="0" t="n">
        <v>95778556</v>
      </c>
      <c r="L47" s="0" t="n">
        <v>71610977</v>
      </c>
      <c r="R47" s="50" t="n">
        <f aca="false">(K47-D47)/D47</f>
        <v>0.000531601799091166</v>
      </c>
      <c r="S47" s="51" t="n">
        <f aca="false">(L47-E47)/E47</f>
        <v>-0.0387573107005939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248725734508547</v>
      </c>
      <c r="AA47" s="0" t="n">
        <f aca="false">L47/(W47*X47*Y47*1.5)</f>
        <v>0.239085793936966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40056495</v>
      </c>
      <c r="E48" s="54" t="n">
        <v>31516086</v>
      </c>
      <c r="F48" s="54"/>
      <c r="G48" s="54"/>
      <c r="H48" s="54"/>
      <c r="I48" s="55"/>
      <c r="J48" s="1"/>
      <c r="K48" s="0" t="n">
        <v>40010695</v>
      </c>
      <c r="L48" s="0" t="n">
        <v>30400702</v>
      </c>
      <c r="R48" s="56" t="n">
        <f aca="false">(K48-D48)/D48</f>
        <v>-0.00114338511145321</v>
      </c>
      <c r="S48" s="57" t="n">
        <f aca="false">(L48-E48)/E48</f>
        <v>-0.0353909428981759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105221975160256</v>
      </c>
      <c r="AA48" s="0" t="n">
        <f aca="false">L48/(W48*X48*Y48*1.5)</f>
        <v>0.101498070245726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7354371</v>
      </c>
      <c r="E49" s="54" t="n">
        <v>13779952</v>
      </c>
      <c r="F49" s="54"/>
      <c r="G49" s="54"/>
      <c r="H49" s="54"/>
      <c r="I49" s="55"/>
      <c r="J49" s="1"/>
      <c r="K49" s="0" t="n">
        <v>17347221</v>
      </c>
      <c r="L49" s="0" t="n">
        <v>13432658</v>
      </c>
      <c r="R49" s="56" t="n">
        <f aca="false">(K49-D49)/D49</f>
        <v>-0.00041199995090574</v>
      </c>
      <c r="S49" s="57" t="n">
        <f aca="false">(L49-E49)/E49</f>
        <v>-0.0252028454090406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60067841880342</v>
      </c>
      <c r="AA49" s="0" t="n">
        <f aca="false">L49/(W49*X49*Y49*1.5)</f>
        <v>0.0448472823183761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7546316</v>
      </c>
      <c r="E50" s="60" t="n">
        <v>5985781</v>
      </c>
      <c r="F50" s="60"/>
      <c r="G50" s="60"/>
      <c r="H50" s="60"/>
      <c r="I50" s="61"/>
      <c r="J50" s="1"/>
      <c r="K50" s="0" t="n">
        <v>7541798</v>
      </c>
      <c r="L50" s="0" t="n">
        <v>5896929</v>
      </c>
      <c r="R50" s="62" t="n">
        <f aca="false">(K50-D50)/D50</f>
        <v>-0.000598702731239985</v>
      </c>
      <c r="S50" s="63" t="n">
        <f aca="false">(L50-E50)/E50</f>
        <v>-0.0148438441032173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19984578659188</v>
      </c>
      <c r="AA50" s="0" t="n">
        <f aca="false">L50/(W50*X50*Y50*1.5)</f>
        <v>0.0196879306891026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66834076</v>
      </c>
      <c r="E51" s="48" t="n">
        <v>49622987</v>
      </c>
      <c r="F51" s="48"/>
      <c r="G51" s="48"/>
      <c r="H51" s="48"/>
      <c r="I51" s="49"/>
      <c r="J51" s="1"/>
      <c r="K51" s="0" t="n">
        <v>66892300</v>
      </c>
      <c r="L51" s="0" t="n">
        <v>47345334</v>
      </c>
      <c r="R51" s="50" t="n">
        <f aca="false">(K51-D51)/D51</f>
        <v>0.000871172364229289</v>
      </c>
      <c r="S51" s="51" t="n">
        <f aca="false">(L51-E51)/E51</f>
        <v>-0.0458991515363636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76125061209046</v>
      </c>
      <c r="AA51" s="0" t="n">
        <f aca="false">L51/(W51*X51*Y51*1.5)</f>
        <v>0.263451155181624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26394224</v>
      </c>
      <c r="E52" s="54" t="n">
        <v>20057709</v>
      </c>
      <c r="F52" s="54"/>
      <c r="G52" s="54"/>
      <c r="H52" s="54"/>
      <c r="I52" s="55"/>
      <c r="J52" s="1"/>
      <c r="K52" s="0" t="n">
        <v>26361584</v>
      </c>
      <c r="L52" s="0" t="n">
        <v>19308545</v>
      </c>
      <c r="R52" s="56" t="n">
        <f aca="false">(K52-D52)/D52</f>
        <v>-0.00123663419693642</v>
      </c>
      <c r="S52" s="57" t="n">
        <f aca="false">(L52-E52)/E52</f>
        <v>-0.0373504272098075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111610293135684</v>
      </c>
      <c r="AA52" s="0" t="n">
        <f aca="false">L52/(W52*X52*Y52*1.5)</f>
        <v>0.107441601006054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11709805</v>
      </c>
      <c r="E53" s="54" t="n">
        <v>8979545</v>
      </c>
      <c r="F53" s="54"/>
      <c r="G53" s="54"/>
      <c r="H53" s="54"/>
      <c r="I53" s="55"/>
      <c r="J53" s="1"/>
      <c r="K53" s="0" t="n">
        <v>11714719</v>
      </c>
      <c r="L53" s="0" t="n">
        <v>8771187</v>
      </c>
      <c r="R53" s="56" t="n">
        <f aca="false">(K53-D53)/D53</f>
        <v>0.000419648320360587</v>
      </c>
      <c r="S53" s="57" t="n">
        <f aca="false">(L53-E53)/E53</f>
        <v>-0.0232036255734561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99663072026353</v>
      </c>
      <c r="AA53" s="0" t="n">
        <f aca="false">L53/(W53*X53*Y53*1.5)</f>
        <v>0.0488069077190171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5395149</v>
      </c>
      <c r="E54" s="60" t="n">
        <v>4106934</v>
      </c>
      <c r="F54" s="60"/>
      <c r="G54" s="60"/>
      <c r="H54" s="60"/>
      <c r="I54" s="61"/>
      <c r="J54" s="1"/>
      <c r="K54" s="0" t="n">
        <v>5403133</v>
      </c>
      <c r="L54" s="0" t="n">
        <v>4065204</v>
      </c>
      <c r="R54" s="62" t="n">
        <f aca="false">(K54-D54)/D54</f>
        <v>0.00147984791522903</v>
      </c>
      <c r="S54" s="63" t="n">
        <f aca="false">(L54-E54)/E54</f>
        <v>-0.010160864528137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8528645833333</v>
      </c>
      <c r="AA54" s="0" t="n">
        <f aca="false">L54/(W54*X54*Y54*1.5)</f>
        <v>0.0226206597222222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19219051</v>
      </c>
      <c r="E55" s="48" t="n">
        <v>13984583</v>
      </c>
      <c r="F55" s="48"/>
      <c r="G55" s="48"/>
      <c r="H55" s="48"/>
      <c r="I55" s="49"/>
      <c r="J55" s="1"/>
      <c r="K55" s="0" t="n">
        <v>19210947</v>
      </c>
      <c r="L55" s="0" t="n">
        <v>13231948</v>
      </c>
      <c r="R55" s="50" t="n">
        <f aca="false">(K55-D55)/D55</f>
        <v>-0.000421664940688279</v>
      </c>
      <c r="S55" s="51" t="n">
        <f aca="false">(L55-E55)/E55</f>
        <v>-0.0538189090085847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86759922542735</v>
      </c>
      <c r="AA55" s="0" t="n">
        <f aca="false">L55/(W55*X55*Y55*1.5)</f>
        <v>0.176708707264957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9593219</v>
      </c>
      <c r="E56" s="54" t="n">
        <v>7193115</v>
      </c>
      <c r="F56" s="54"/>
      <c r="G56" s="54"/>
      <c r="H56" s="54"/>
      <c r="I56" s="55"/>
      <c r="J56" s="1"/>
      <c r="K56" s="0" t="n">
        <v>9606003</v>
      </c>
      <c r="L56" s="0" t="n">
        <v>6910971</v>
      </c>
      <c r="R56" s="56" t="n">
        <f aca="false">(K56-D56)/D56</f>
        <v>0.00133260795985164</v>
      </c>
      <c r="S56" s="57" t="n">
        <f aca="false">(L56-E56)/E56</f>
        <v>-0.0392241747838037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960618990384615</v>
      </c>
      <c r="AA56" s="0" t="n">
        <f aca="false">L56/(W56*X56*Y56*1.5)</f>
        <v>0.0922939503205128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4737299</v>
      </c>
      <c r="E57" s="54" t="n">
        <v>3600893</v>
      </c>
      <c r="F57" s="54"/>
      <c r="G57" s="54"/>
      <c r="H57" s="54"/>
      <c r="I57" s="55"/>
      <c r="J57" s="1"/>
      <c r="K57" s="0" t="n">
        <v>4725346</v>
      </c>
      <c r="L57" s="0" t="n">
        <v>3490684</v>
      </c>
      <c r="R57" s="56" t="n">
        <f aca="false">(K57-D57)/D57</f>
        <v>-0.00252316773756522</v>
      </c>
      <c r="S57" s="57" t="n">
        <f aca="false">(L57-E57)/E57</f>
        <v>-0.0306060191180354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80888488247863</v>
      </c>
      <c r="AA57" s="0" t="n">
        <f aca="false">L57/(W57*X57*Y57*1.5)</f>
        <v>0.0466170405982906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2419728</v>
      </c>
      <c r="E58" s="60" t="n">
        <v>1857910</v>
      </c>
      <c r="F58" s="60"/>
      <c r="G58" s="60"/>
      <c r="H58" s="60"/>
      <c r="I58" s="61"/>
      <c r="J58" s="1"/>
      <c r="K58" s="0" t="n">
        <v>2425273</v>
      </c>
      <c r="L58" s="0" t="n">
        <v>1829297</v>
      </c>
      <c r="R58" s="62" t="n">
        <f aca="false">(K58-D58)/D58</f>
        <v>0.00229157988005263</v>
      </c>
      <c r="S58" s="63" t="n">
        <f aca="false">(L58-E58)/E58</f>
        <v>-0.0154006383516963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48118322649573</v>
      </c>
      <c r="AA58" s="0" t="n">
        <f aca="false">L58/(W58*X58*Y58*1.5)</f>
        <v>0.0244297142094017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27603621</v>
      </c>
      <c r="E59" s="48" t="n">
        <v>23132505</v>
      </c>
      <c r="F59" s="48"/>
      <c r="G59" s="48"/>
      <c r="H59" s="48"/>
      <c r="I59" s="49"/>
      <c r="J59" s="1"/>
      <c r="K59" s="0" t="n">
        <v>27660097</v>
      </c>
      <c r="L59" s="0" t="n">
        <v>22615431</v>
      </c>
      <c r="R59" s="50" t="n">
        <f aca="false">(K59-D59)/D59</f>
        <v>0.00204596346254718</v>
      </c>
      <c r="S59" s="51" t="n">
        <f aca="false">(L59-E59)/E59</f>
        <v>-0.0223527023986378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257439736912393</v>
      </c>
      <c r="AA59" s="0" t="n">
        <f aca="false">L59/(W59*X59*Y59*1.5)</f>
        <v>0.251685263087607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9432576</v>
      </c>
      <c r="E60" s="54" t="n">
        <v>8034020</v>
      </c>
      <c r="F60" s="54"/>
      <c r="G60" s="54"/>
      <c r="H60" s="54"/>
      <c r="I60" s="55"/>
      <c r="J60" s="1"/>
      <c r="K60" s="0" t="n">
        <v>9436854</v>
      </c>
      <c r="L60" s="0" t="n">
        <v>7917400</v>
      </c>
      <c r="R60" s="56" t="n">
        <f aca="false">(K60-D60)/D60</f>
        <v>0.000453534644194757</v>
      </c>
      <c r="S60" s="57" t="n">
        <f aca="false">(L60-E60)/E60</f>
        <v>-0.0145157716809269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894099448005698</v>
      </c>
      <c r="AA60" s="0" t="n">
        <f aca="false">L60/(W60*X60*Y60*1.5)</f>
        <v>0.0881120904558405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3528701</v>
      </c>
      <c r="E61" s="54" t="n">
        <v>2992598</v>
      </c>
      <c r="F61" s="54"/>
      <c r="G61" s="54"/>
      <c r="H61" s="54"/>
      <c r="I61" s="55"/>
      <c r="J61" s="1"/>
      <c r="K61" s="0" t="n">
        <v>3525120</v>
      </c>
      <c r="L61" s="0" t="n">
        <v>2959069</v>
      </c>
      <c r="R61" s="56" t="n">
        <f aca="false">(K61-D61)/D61</f>
        <v>-0.00101482103470937</v>
      </c>
      <c r="S61" s="57" t="n">
        <f aca="false">(L61-E61)/E61</f>
        <v>-0.011203977279942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333043758903134</v>
      </c>
      <c r="AA61" s="0" t="n">
        <f aca="false">L61/(W61*X61*Y61*1.5)</f>
        <v>0.0329312344195157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1447851</v>
      </c>
      <c r="E62" s="60" t="n">
        <v>1205382</v>
      </c>
      <c r="F62" s="60"/>
      <c r="G62" s="60"/>
      <c r="H62" s="60"/>
      <c r="I62" s="61"/>
      <c r="J62" s="1"/>
      <c r="K62" s="0" t="n">
        <v>1448527</v>
      </c>
      <c r="L62" s="0" t="n">
        <v>1197955</v>
      </c>
      <c r="R62" s="62" t="n">
        <f aca="false">(K62-D62)/D62</f>
        <v>0.000466898872881256</v>
      </c>
      <c r="S62" s="63" t="n">
        <f aca="false">(L62-E62)/E62</f>
        <v>-0.00616153219477311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4145966880342</v>
      </c>
      <c r="AA62" s="0" t="n">
        <f aca="false">L62/(W62*X62*Y62*1.5)</f>
        <v>0.013331942218661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23123780</v>
      </c>
      <c r="E63" s="48" t="n">
        <v>18407234</v>
      </c>
      <c r="F63" s="48"/>
      <c r="G63" s="48"/>
      <c r="H63" s="48"/>
      <c r="I63" s="49"/>
      <c r="J63" s="1"/>
      <c r="K63" s="0" t="n">
        <v>23122201</v>
      </c>
      <c r="L63" s="0" t="n">
        <v>17825895</v>
      </c>
      <c r="R63" s="50" t="n">
        <f aca="false">(K63-D63)/D63</f>
        <v>-6.82846835595218E-005</v>
      </c>
      <c r="S63" s="51" t="n">
        <f aca="false">(L63-E63)/E63</f>
        <v>-0.0315820943005342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245823103632479</v>
      </c>
      <c r="AA63" s="0" t="n">
        <f aca="false">L63/(W63*X63*Y63*1.5)</f>
        <v>0.238059495192308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9588060</v>
      </c>
      <c r="E64" s="54" t="n">
        <v>7713521</v>
      </c>
      <c r="F64" s="54"/>
      <c r="G64" s="54"/>
      <c r="H64" s="54"/>
      <c r="I64" s="55"/>
      <c r="J64" s="1"/>
      <c r="K64" s="0" t="n">
        <v>9583101</v>
      </c>
      <c r="L64" s="0" t="n">
        <v>7500581</v>
      </c>
      <c r="R64" s="56" t="n">
        <f aca="false">(K64-D64)/D64</f>
        <v>-0.000517205774682261</v>
      </c>
      <c r="S64" s="57" t="n">
        <f aca="false">(L64-E64)/E64</f>
        <v>-0.0276060699128193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103011765491453</v>
      </c>
      <c r="AA64" s="0" t="n">
        <f aca="false">L64/(W64*X64*Y64*1.5)</f>
        <v>0.100168015491453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4069764</v>
      </c>
      <c r="E65" s="54" t="n">
        <v>3294393</v>
      </c>
      <c r="F65" s="54"/>
      <c r="G65" s="54"/>
      <c r="H65" s="54"/>
      <c r="I65" s="55"/>
      <c r="J65" s="1"/>
      <c r="K65" s="0" t="n">
        <v>4062704</v>
      </c>
      <c r="L65" s="0" t="n">
        <v>3230508</v>
      </c>
      <c r="R65" s="56" t="n">
        <f aca="false">(K65-D65)/D65</f>
        <v>-0.00173474432424091</v>
      </c>
      <c r="S65" s="57" t="n">
        <f aca="false">(L65-E65)/E65</f>
        <v>-0.0193920397475347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39956330128205</v>
      </c>
      <c r="AA65" s="0" t="n">
        <f aca="false">L65/(W65*X65*Y65*1.5)</f>
        <v>0.043142467948718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1737968</v>
      </c>
      <c r="E66" s="60" t="n">
        <v>1404339</v>
      </c>
      <c r="F66" s="60"/>
      <c r="G66" s="60"/>
      <c r="H66" s="60"/>
      <c r="I66" s="61"/>
      <c r="J66" s="1"/>
      <c r="K66" s="0" t="n">
        <v>1740943</v>
      </c>
      <c r="L66" s="0" t="n">
        <v>1394945</v>
      </c>
      <c r="R66" s="62" t="n">
        <f aca="false">(K66-D66)/D66</f>
        <v>0.00171176914649752</v>
      </c>
      <c r="S66" s="63" t="n">
        <f aca="false">(L66-E66)/E66</f>
        <v>-0.00668926804710259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87545272435897</v>
      </c>
      <c r="AA66" s="0" t="n">
        <f aca="false">L66/(W66*X66*Y66*1.5)</f>
        <v>0.0186290731837607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15227398</v>
      </c>
      <c r="E67" s="48" t="n">
        <v>11382441</v>
      </c>
      <c r="F67" s="48"/>
      <c r="G67" s="48"/>
      <c r="H67" s="48"/>
      <c r="I67" s="49"/>
      <c r="J67" s="1"/>
      <c r="K67" s="0" t="n">
        <v>15226416</v>
      </c>
      <c r="L67" s="0" t="n">
        <v>10898242</v>
      </c>
      <c r="R67" s="50" t="n">
        <f aca="false">(K67-D67)/D67</f>
        <v>-6.44890216962872E-005</v>
      </c>
      <c r="S67" s="51" t="n">
        <f aca="false">(L67-E67)/E67</f>
        <v>-0.0425391179273409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53348490918803</v>
      </c>
      <c r="AA67" s="0" t="n">
        <f aca="false">L67/(W67*X67*Y67*1.5)</f>
        <v>0.242571269586895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7285340</v>
      </c>
      <c r="E68" s="54" t="n">
        <v>5567784</v>
      </c>
      <c r="F68" s="54"/>
      <c r="G68" s="54"/>
      <c r="H68" s="54"/>
      <c r="I68" s="55"/>
      <c r="J68" s="1"/>
      <c r="K68" s="0" t="n">
        <v>7286406</v>
      </c>
      <c r="L68" s="0" t="n">
        <v>5407777</v>
      </c>
      <c r="R68" s="56" t="n">
        <f aca="false">(K68-D68)/D68</f>
        <v>0.000146321242385393</v>
      </c>
      <c r="S68" s="57" t="n">
        <f aca="false">(L68-E68)/E68</f>
        <v>-0.0287380042041861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23926816239316</v>
      </c>
      <c r="AA68" s="0" t="n">
        <f aca="false">L68/(W68*X68*Y68*1.5)</f>
        <v>0.120365406873219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3441001</v>
      </c>
      <c r="E69" s="54" t="n">
        <v>2634906</v>
      </c>
      <c r="F69" s="54"/>
      <c r="G69" s="54"/>
      <c r="H69" s="54"/>
      <c r="I69" s="55"/>
      <c r="J69" s="1"/>
      <c r="K69" s="0" t="n">
        <v>3437444</v>
      </c>
      <c r="L69" s="0" t="n">
        <v>2585503</v>
      </c>
      <c r="R69" s="56" t="n">
        <f aca="false">(K69-D69)/D69</f>
        <v>-0.00103371083007532</v>
      </c>
      <c r="S69" s="57" t="n">
        <f aca="false">(L69-E69)/E69</f>
        <v>-0.0187494354637319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86473023504274</v>
      </c>
      <c r="AA69" s="0" t="n">
        <f aca="false">L69/(W69*X69*Y69*1.5)</f>
        <v>0.057547698539886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1660461</v>
      </c>
      <c r="E70" s="60" t="n">
        <v>1262973</v>
      </c>
      <c r="F70" s="60"/>
      <c r="G70" s="60"/>
      <c r="H70" s="60"/>
      <c r="I70" s="61"/>
      <c r="J70" s="1"/>
      <c r="K70" s="0" t="n">
        <v>1659168</v>
      </c>
      <c r="L70" s="0" t="n">
        <v>1248769</v>
      </c>
      <c r="R70" s="62" t="n">
        <f aca="false">(K70-D70)/D70</f>
        <v>-0.000778699409380889</v>
      </c>
      <c r="S70" s="63" t="n">
        <f aca="false">(L70-E70)/E70</f>
        <v>-0.0112464795367755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81110443376068</v>
      </c>
      <c r="AA70" s="0" t="n">
        <f aca="false">L70/(W70*X70*Y70*1.5)</f>
        <v>0.0277948940527066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22</v>
      </c>
      <c r="D71" s="47" t="n">
        <v>27226216</v>
      </c>
      <c r="E71" s="48" t="n">
        <v>22128253</v>
      </c>
      <c r="F71" s="48"/>
      <c r="G71" s="48"/>
      <c r="H71" s="48"/>
      <c r="I71" s="49"/>
      <c r="J71" s="1"/>
      <c r="K71" s="0" t="n">
        <v>27243408</v>
      </c>
      <c r="L71" s="0" t="n">
        <v>21791839</v>
      </c>
      <c r="R71" s="50" t="n">
        <f aca="false">(K71-D71)/D71</f>
        <v>0.000631450216952661</v>
      </c>
      <c r="S71" s="51" t="n">
        <f aca="false">(L71-E71)/E71</f>
        <v>-0.0152029172840712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0266785457658179</v>
      </c>
      <c r="AA71" s="0" t="n">
        <f aca="false">L71/(W71*X71*Y71*1.5)</f>
        <v>0.0262729540412809</v>
      </c>
    </row>
    <row r="72" customFormat="false" ht="15.75" hidden="false" customHeight="false" outlineLevel="0" collapsed="false">
      <c r="A72" s="9" t="s">
        <v>53</v>
      </c>
      <c r="B72" s="66"/>
      <c r="C72" s="9" t="n">
        <v>27</v>
      </c>
      <c r="D72" s="53" t="n">
        <v>10719108</v>
      </c>
      <c r="E72" s="54" t="n">
        <v>8597900</v>
      </c>
      <c r="F72" s="54"/>
      <c r="G72" s="54"/>
      <c r="H72" s="54"/>
      <c r="I72" s="55"/>
      <c r="J72" s="1"/>
      <c r="K72" s="0" t="n">
        <v>10714696</v>
      </c>
      <c r="L72" s="0" t="n">
        <v>8452332</v>
      </c>
      <c r="R72" s="56" t="n">
        <f aca="false">(K72-D72)/D72</f>
        <v>-0.000411601413102657</v>
      </c>
      <c r="S72" s="57" t="n">
        <f aca="false">(L72-E72)/E72</f>
        <v>-0.0169306458553833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010365909529321</v>
      </c>
      <c r="AA72" s="0" t="n">
        <f aca="false">L72/(W72*X72*Y72*1.5)</f>
        <v>0.0101904079861111</v>
      </c>
    </row>
    <row r="73" customFormat="false" ht="15.75" hidden="false" customHeight="false" outlineLevel="0" collapsed="false">
      <c r="A73" s="9"/>
      <c r="B73" s="66"/>
      <c r="C73" s="9" t="n">
        <v>32</v>
      </c>
      <c r="D73" s="53" t="n">
        <v>5609038</v>
      </c>
      <c r="E73" s="54" t="n">
        <v>4487638</v>
      </c>
      <c r="F73" s="54"/>
      <c r="G73" s="54"/>
      <c r="H73" s="54"/>
      <c r="I73" s="55"/>
      <c r="J73" s="1"/>
      <c r="K73" s="0" t="n">
        <v>5613394</v>
      </c>
      <c r="L73" s="0" t="n">
        <v>4434757</v>
      </c>
      <c r="R73" s="56" t="n">
        <f aca="false">(K73-D73)/D73</f>
        <v>0.000776603759860425</v>
      </c>
      <c r="S73" s="57" t="n">
        <f aca="false">(L73-E73)/E73</f>
        <v>-0.0117837044788372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00541044319058642</v>
      </c>
      <c r="AA73" s="0" t="n">
        <f aca="false">L73/(W73*X73*Y73*1.5)</f>
        <v>0.00534668812692901</v>
      </c>
    </row>
    <row r="74" customFormat="false" ht="16.5" hidden="false" customHeight="false" outlineLevel="0" collapsed="false">
      <c r="A74" s="9"/>
      <c r="B74" s="67"/>
      <c r="C74" s="13" t="n">
        <v>37</v>
      </c>
      <c r="D74" s="59" t="n">
        <v>3273799</v>
      </c>
      <c r="E74" s="60" t="n">
        <v>2626121</v>
      </c>
      <c r="F74" s="60"/>
      <c r="G74" s="60"/>
      <c r="H74" s="60"/>
      <c r="I74" s="61"/>
      <c r="J74" s="1"/>
      <c r="K74" s="0" t="n">
        <v>3277466</v>
      </c>
      <c r="L74" s="0" t="n">
        <v>2606448</v>
      </c>
      <c r="R74" s="62" t="n">
        <f aca="false">(K74-D74)/D74</f>
        <v>0.0011201054188116</v>
      </c>
      <c r="S74" s="63" t="n">
        <f aca="false">(L74-E74)/E74</f>
        <v>-0.00749127705844476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0316613739390432</v>
      </c>
      <c r="AA74" s="0" t="n">
        <f aca="false">L74/(W74*X74*Y74*1.5)</f>
        <v>0.00314241898148148</v>
      </c>
    </row>
    <row r="75" customFormat="false" ht="15.75" hidden="false" customHeight="false" outlineLevel="0" collapsed="false">
      <c r="A75" s="9"/>
      <c r="B75" s="65" t="s">
        <v>54</v>
      </c>
      <c r="C75" s="6" t="n">
        <v>22</v>
      </c>
      <c r="D75" s="47" t="n">
        <v>19867344</v>
      </c>
      <c r="E75" s="48" t="n">
        <v>16817941</v>
      </c>
      <c r="F75" s="48"/>
      <c r="G75" s="48"/>
      <c r="H75" s="48"/>
      <c r="I75" s="49"/>
      <c r="J75" s="1"/>
      <c r="K75" s="0" t="n">
        <v>19871694</v>
      </c>
      <c r="L75" s="0" t="n">
        <v>16699973</v>
      </c>
      <c r="R75" s="50" t="n">
        <f aca="false">(K75-D75)/D75</f>
        <v>0.000218952266593864</v>
      </c>
      <c r="S75" s="51" t="n">
        <f aca="false">(L75-E75)/E75</f>
        <v>-0.00701441395233816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0202762598861883</v>
      </c>
      <c r="AA75" s="0" t="n">
        <f aca="false">L75/(W75*X75*Y75*1.5)</f>
        <v>0.0201340338059414</v>
      </c>
    </row>
    <row r="76" customFormat="false" ht="15.75" hidden="false" customHeight="false" outlineLevel="0" collapsed="false">
      <c r="A76" s="9"/>
      <c r="B76" s="66"/>
      <c r="C76" s="9" t="n">
        <v>27</v>
      </c>
      <c r="D76" s="53" t="n">
        <v>5450379</v>
      </c>
      <c r="E76" s="54" t="n">
        <v>4498430</v>
      </c>
      <c r="F76" s="54"/>
      <c r="G76" s="54"/>
      <c r="H76" s="54"/>
      <c r="I76" s="55"/>
      <c r="J76" s="1"/>
      <c r="K76" s="0" t="n">
        <v>5450193</v>
      </c>
      <c r="L76" s="0" t="n">
        <v>4460591</v>
      </c>
      <c r="R76" s="56" t="n">
        <f aca="false">(K76-D76)/D76</f>
        <v>-3.4126067196428E-005</v>
      </c>
      <c r="S76" s="57" t="n">
        <f aca="false">(L76-E76)/E76</f>
        <v>-0.00841160138092623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00542345437885803</v>
      </c>
      <c r="AA76" s="0" t="n">
        <f aca="false">L76/(W76*X76*Y76*1.5)</f>
        <v>0.00537783444251543</v>
      </c>
    </row>
    <row r="77" customFormat="false" ht="15.75" hidden="false" customHeight="false" outlineLevel="0" collapsed="false">
      <c r="A77" s="9"/>
      <c r="B77" s="66"/>
      <c r="C77" s="9" t="n">
        <v>32</v>
      </c>
      <c r="D77" s="53" t="n">
        <v>2709574</v>
      </c>
      <c r="E77" s="54" t="n">
        <v>2194571</v>
      </c>
      <c r="F77" s="54"/>
      <c r="G77" s="54"/>
      <c r="H77" s="54"/>
      <c r="I77" s="55"/>
      <c r="J77" s="1"/>
      <c r="K77" s="0" t="n">
        <v>2706637</v>
      </c>
      <c r="L77" s="0" t="n">
        <v>2181485</v>
      </c>
      <c r="R77" s="56" t="n">
        <f aca="false">(K77-D77)/D77</f>
        <v>-0.0010839342272992</v>
      </c>
      <c r="S77" s="57" t="n">
        <f aca="false">(L77-E77)/E77</f>
        <v>-0.00596289662079741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0264584659529321</v>
      </c>
      <c r="AA77" s="0" t="n">
        <f aca="false">L77/(W77*X77*Y77*1.5)</f>
        <v>0.00263006968557099</v>
      </c>
    </row>
    <row r="78" customFormat="false" ht="16.5" hidden="false" customHeight="false" outlineLevel="0" collapsed="false">
      <c r="A78" s="9"/>
      <c r="B78" s="67"/>
      <c r="C78" s="13" t="n">
        <v>37</v>
      </c>
      <c r="D78" s="59" t="n">
        <v>1733907</v>
      </c>
      <c r="E78" s="60" t="n">
        <v>1399104</v>
      </c>
      <c r="F78" s="60"/>
      <c r="G78" s="60"/>
      <c r="H78" s="60"/>
      <c r="I78" s="61"/>
      <c r="J78" s="1"/>
      <c r="K78" s="0" t="n">
        <v>1731578</v>
      </c>
      <c r="L78" s="0" t="n">
        <v>1392389</v>
      </c>
      <c r="R78" s="62" t="n">
        <f aca="false">(K78-D78)/D78</f>
        <v>-0.00134320929553892</v>
      </c>
      <c r="S78" s="63" t="n">
        <f aca="false">(L78-E78)/E78</f>
        <v>-0.00479950025158959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0168680555555556</v>
      </c>
      <c r="AA78" s="0" t="n">
        <f aca="false">L78/(W78*X78*Y78*1.5)</f>
        <v>0.00167870973186728</v>
      </c>
    </row>
    <row r="79" customFormat="false" ht="15.75" hidden="false" customHeight="false" outlineLevel="0" collapsed="false">
      <c r="A79" s="9"/>
      <c r="B79" s="65" t="s">
        <v>55</v>
      </c>
      <c r="C79" s="6" t="n">
        <v>22</v>
      </c>
      <c r="D79" s="47" t="n">
        <v>24611434</v>
      </c>
      <c r="E79" s="48" t="n">
        <v>20150168</v>
      </c>
      <c r="F79" s="48"/>
      <c r="G79" s="48"/>
      <c r="H79" s="48"/>
      <c r="I79" s="49"/>
      <c r="J79" s="1"/>
      <c r="K79" s="0" t="n">
        <v>24617525</v>
      </c>
      <c r="L79" s="0" t="n">
        <v>19881430</v>
      </c>
      <c r="R79" s="50" t="n">
        <f aca="false">(K79-D79)/D79</f>
        <v>0.000247486595051715</v>
      </c>
      <c r="S79" s="51" t="n">
        <f aca="false">(L79-E79)/E79</f>
        <v>-0.0133367622542899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0242937017746914</v>
      </c>
      <c r="AA79" s="0" t="n">
        <f aca="false">L79/(W79*X79*Y79*1.5)</f>
        <v>0.0239697024498457</v>
      </c>
    </row>
    <row r="80" customFormat="false" ht="15.75" hidden="false" customHeight="false" outlineLevel="0" collapsed="false">
      <c r="A80" s="9"/>
      <c r="B80" s="66"/>
      <c r="C80" s="9" t="n">
        <v>27</v>
      </c>
      <c r="D80" s="53" t="n">
        <v>8848422</v>
      </c>
      <c r="E80" s="54" t="n">
        <v>7195379</v>
      </c>
      <c r="F80" s="54"/>
      <c r="G80" s="54"/>
      <c r="H80" s="54"/>
      <c r="I80" s="55"/>
      <c r="J80" s="1"/>
      <c r="K80" s="0" t="n">
        <v>8846984</v>
      </c>
      <c r="L80" s="0" t="n">
        <v>7102852</v>
      </c>
      <c r="R80" s="56" t="n">
        <f aca="false">(K80-D80)/D80</f>
        <v>-0.000162514852930839</v>
      </c>
      <c r="S80" s="57" t="n">
        <f aca="false">(L80-E80)/E80</f>
        <v>-0.0128592253444885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00867498432677469</v>
      </c>
      <c r="AA80" s="0" t="n">
        <f aca="false">L80/(W80*X80*Y80*1.5)</f>
        <v>0.00856343074845679</v>
      </c>
    </row>
    <row r="81" customFormat="false" ht="15.75" hidden="false" customHeight="false" outlineLevel="0" collapsed="false">
      <c r="A81" s="9"/>
      <c r="B81" s="66"/>
      <c r="C81" s="9" t="n">
        <v>32</v>
      </c>
      <c r="D81" s="53" t="n">
        <v>4311257</v>
      </c>
      <c r="E81" s="54" t="n">
        <v>3476377</v>
      </c>
      <c r="F81" s="54"/>
      <c r="G81" s="54"/>
      <c r="H81" s="54"/>
      <c r="I81" s="55"/>
      <c r="J81" s="1"/>
      <c r="K81" s="0" t="n">
        <v>4309934</v>
      </c>
      <c r="L81" s="0" t="n">
        <v>3441143</v>
      </c>
      <c r="R81" s="56" t="n">
        <f aca="false">(K81-D81)/D81</f>
        <v>-0.00030687105871907</v>
      </c>
      <c r="S81" s="57" t="n">
        <f aca="false">(L81-E81)/E81</f>
        <v>-0.0101352643858822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0419123384452161</v>
      </c>
      <c r="AA81" s="0" t="n">
        <f aca="false">L81/(W81*X81*Y81*1.5)</f>
        <v>0.00414875458140432</v>
      </c>
    </row>
    <row r="82" customFormat="false" ht="16.5" hidden="false" customHeight="false" outlineLevel="0" collapsed="false">
      <c r="A82" s="13"/>
      <c r="B82" s="67"/>
      <c r="C82" s="13" t="n">
        <v>37</v>
      </c>
      <c r="D82" s="59" t="n">
        <v>2515330</v>
      </c>
      <c r="E82" s="60" t="n">
        <v>2017335</v>
      </c>
      <c r="F82" s="60"/>
      <c r="G82" s="60"/>
      <c r="H82" s="60"/>
      <c r="I82" s="61"/>
      <c r="J82" s="1"/>
      <c r="K82" s="0" t="n">
        <v>2516474</v>
      </c>
      <c r="L82" s="0" t="n">
        <v>2005015</v>
      </c>
      <c r="R82" s="62" t="n">
        <f aca="false">(K82-D82)/D82</f>
        <v>0.000454811098344949</v>
      </c>
      <c r="S82" s="63" t="n">
        <f aca="false">(L82-E82)/E82</f>
        <v>-0.00610706699680519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0243216507523148</v>
      </c>
      <c r="AA82" s="0" t="n">
        <f aca="false">L82/(W82*X82*Y82*1.5)</f>
        <v>0.00241731168016975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42703847</v>
      </c>
      <c r="E83" s="48" t="n">
        <v>31642350</v>
      </c>
      <c r="F83" s="48"/>
      <c r="G83" s="48"/>
      <c r="H83" s="48"/>
      <c r="I83" s="49"/>
      <c r="J83" s="1"/>
      <c r="K83" s="0" t="n">
        <v>42662487</v>
      </c>
      <c r="L83" s="0" t="n">
        <v>30218585</v>
      </c>
      <c r="R83" s="50" t="n">
        <f aca="false">(K83-D83)/D83</f>
        <v>-0.000968531008459261</v>
      </c>
      <c r="S83" s="51" t="n">
        <f aca="false">(L83-E83)/E83</f>
        <v>-0.044995551847445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105643529647436</v>
      </c>
      <c r="AA83" s="0" t="n">
        <f aca="false">L83/(W83*X83*Y83*1.5)</f>
        <v>0.100890040731838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20285005</v>
      </c>
      <c r="E84" s="54" t="n">
        <v>15311745</v>
      </c>
      <c r="F84" s="54"/>
      <c r="G84" s="54"/>
      <c r="H84" s="54"/>
      <c r="I84" s="55"/>
      <c r="J84" s="1"/>
      <c r="K84" s="0" t="n">
        <v>20272716</v>
      </c>
      <c r="L84" s="0" t="n">
        <v>14747631</v>
      </c>
      <c r="R84" s="56" t="n">
        <f aca="false">(K84-D84)/D84</f>
        <v>-0.000605816956909796</v>
      </c>
      <c r="S84" s="57" t="n">
        <f aca="false">(L84-E84)/E84</f>
        <v>-0.0368419144911308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511209435096154</v>
      </c>
      <c r="AA84" s="0" t="n">
        <f aca="false">L84/(W84*X84*Y84*1.5)</f>
        <v>0.0492375500801282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10033516</v>
      </c>
      <c r="E85" s="54" t="n">
        <v>7675413</v>
      </c>
      <c r="F85" s="54"/>
      <c r="G85" s="54"/>
      <c r="H85" s="54"/>
      <c r="I85" s="55"/>
      <c r="J85" s="1"/>
      <c r="K85" s="0" t="n">
        <v>10012646</v>
      </c>
      <c r="L85" s="0" t="n">
        <v>7441497</v>
      </c>
      <c r="R85" s="56" t="n">
        <f aca="false">(K85-D85)/D85</f>
        <v>-0.00208002857622393</v>
      </c>
      <c r="S85" s="57" t="n">
        <f aca="false">(L85-E85)/E85</f>
        <v>-0.0304760147760127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56257111378205</v>
      </c>
      <c r="AA85" s="0" t="n">
        <f aca="false">L85/(W85*X85*Y85*1.5)</f>
        <v>0.0248447415865385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349299</v>
      </c>
      <c r="E86" s="60" t="n">
        <v>4139547</v>
      </c>
      <c r="F86" s="60"/>
      <c r="G86" s="60"/>
      <c r="H86" s="60"/>
      <c r="I86" s="61"/>
      <c r="J86" s="1"/>
      <c r="K86" s="0" t="n">
        <v>5344920</v>
      </c>
      <c r="L86" s="0" t="n">
        <v>4059633</v>
      </c>
      <c r="R86" s="62" t="n">
        <f aca="false">(K86-D86)/D86</f>
        <v>-0.000818611934012288</v>
      </c>
      <c r="S86" s="63" t="n">
        <f aca="false">(L86-E86)/E86</f>
        <v>-0.0193050109106141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8206029647436</v>
      </c>
      <c r="AA86" s="0" t="n">
        <f aca="false">L86/(W86*X86*Y86*1.5)</f>
        <v>0.0135537960737179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108877148</v>
      </c>
      <c r="E87" s="48" t="n">
        <v>73307473</v>
      </c>
      <c r="F87" s="48"/>
      <c r="G87" s="48"/>
      <c r="H87" s="48"/>
      <c r="I87" s="49"/>
      <c r="J87" s="1"/>
      <c r="K87" s="0" t="n">
        <v>108690431</v>
      </c>
      <c r="L87" s="0" t="n">
        <v>68581405</v>
      </c>
      <c r="R87" s="50" t="n">
        <f aca="false">(K87-D87)/D87</f>
        <v>-0.00171493287094552</v>
      </c>
      <c r="S87" s="51" t="n">
        <f aca="false">(L87-E87)/E87</f>
        <v>-0.0644691162659501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24287029690213</v>
      </c>
      <c r="AA87" s="0" t="n">
        <f aca="false">L87/(W87*X87*Y87*1.5)</f>
        <v>0.116274354722765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54457720</v>
      </c>
      <c r="E88" s="54" t="n">
        <v>38004526</v>
      </c>
      <c r="F88" s="54"/>
      <c r="G88" s="54"/>
      <c r="H88" s="54"/>
      <c r="I88" s="55"/>
      <c r="J88" s="1"/>
      <c r="K88" s="0" t="n">
        <v>54368656</v>
      </c>
      <c r="L88" s="0" t="n">
        <v>35776446</v>
      </c>
      <c r="R88" s="56" t="n">
        <f aca="false">(K88-D88)/D88</f>
        <v>-0.00163547059994432</v>
      </c>
      <c r="S88" s="57" t="n">
        <f aca="false">(L88-E88)/E88</f>
        <v>-0.0586267014618206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44336717393663</v>
      </c>
      <c r="AA88" s="0" t="n">
        <f aca="false">L88/(W88*X88*Y88*1.5)</f>
        <v>0.0606561381022135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6248217</v>
      </c>
      <c r="E89" s="54" t="n">
        <v>19207381</v>
      </c>
      <c r="F89" s="54"/>
      <c r="G89" s="54"/>
      <c r="H89" s="54"/>
      <c r="I89" s="55"/>
      <c r="J89" s="1"/>
      <c r="K89" s="0" t="n">
        <v>26178002</v>
      </c>
      <c r="L89" s="0" t="n">
        <v>18300635</v>
      </c>
      <c r="R89" s="56" t="n">
        <f aca="false">(K89-D89)/D89</f>
        <v>-0.00267503884168589</v>
      </c>
      <c r="S89" s="57" t="n">
        <f aca="false">(L89-E89)/E89</f>
        <v>-0.047208206053704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25645972357856</v>
      </c>
      <c r="AA89" s="0" t="n">
        <f aca="false">L89/(W89*X89*Y89*1.5)</f>
        <v>0.0310272810194227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2253086</v>
      </c>
      <c r="E90" s="60" t="n">
        <v>9354614</v>
      </c>
      <c r="F90" s="60"/>
      <c r="G90" s="60"/>
      <c r="H90" s="60"/>
      <c r="I90" s="61"/>
      <c r="J90" s="1"/>
      <c r="K90" s="0" t="n">
        <v>12242319</v>
      </c>
      <c r="L90" s="0" t="n">
        <v>9099551</v>
      </c>
      <c r="R90" s="62" t="n">
        <f aca="false">(K90-D90)/D90</f>
        <v>-0.000878717410454803</v>
      </c>
      <c r="S90" s="63" t="n">
        <f aca="false">(L90-E90)/E90</f>
        <v>-0.027266010120781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58600090874566</v>
      </c>
      <c r="AA90" s="0" t="n">
        <f aca="false">L90/(W90*X90*Y90*1.5)</f>
        <v>0.0154275699191623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4453364</v>
      </c>
      <c r="E91" s="48" t="n">
        <v>2537654</v>
      </c>
      <c r="F91" s="48"/>
      <c r="G91" s="48"/>
      <c r="H91" s="48"/>
      <c r="I91" s="49"/>
      <c r="J91" s="1"/>
      <c r="K91" s="0" t="n">
        <v>4394724</v>
      </c>
      <c r="L91" s="0" t="n">
        <v>2313356</v>
      </c>
      <c r="R91" s="50" t="n">
        <f aca="false">(K91-D91)/D91</f>
        <v>-0.0131675739957479</v>
      </c>
      <c r="S91" s="51" t="n">
        <f aca="false">(L91-E91)/E91</f>
        <v>-0.0883879362592379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0611895736882716</v>
      </c>
      <c r="AA91" s="0" t="n">
        <f aca="false">L91/(W91*X91*Y91*1.5)</f>
        <v>0.00557811535493827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3320304</v>
      </c>
      <c r="E92" s="54" t="n">
        <v>2058291</v>
      </c>
      <c r="F92" s="54"/>
      <c r="G92" s="54"/>
      <c r="H92" s="54"/>
      <c r="I92" s="55"/>
      <c r="J92" s="1"/>
      <c r="K92" s="0" t="n">
        <v>3318148</v>
      </c>
      <c r="L92" s="0" t="n">
        <v>1919382</v>
      </c>
      <c r="R92" s="56" t="n">
        <f aca="false">(K92-D92)/D92</f>
        <v>-0.000649338132893856</v>
      </c>
      <c r="S92" s="57" t="n">
        <f aca="false">(L92-E92)/E92</f>
        <v>-0.0674875418490388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049630859375</v>
      </c>
      <c r="AA92" s="0" t="n">
        <f aca="false">L92/(W92*X92*Y92*1.5)</f>
        <v>0.00462813946759259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2580545</v>
      </c>
      <c r="E93" s="54" t="n">
        <v>1778833</v>
      </c>
      <c r="F93" s="54"/>
      <c r="G93" s="54"/>
      <c r="H93" s="54"/>
      <c r="I93" s="55"/>
      <c r="J93" s="1"/>
      <c r="K93" s="0" t="n">
        <v>2578880</v>
      </c>
      <c r="L93" s="0" t="n">
        <v>1683359</v>
      </c>
      <c r="R93" s="56" t="n">
        <f aca="false">(K93-D93)/D93</f>
        <v>-0.000645212542311799</v>
      </c>
      <c r="S93" s="57" t="n">
        <f aca="false">(L93-E93)/E93</f>
        <v>-0.0536722671549269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0428923852237654</v>
      </c>
      <c r="AA93" s="0" t="n">
        <f aca="false">L93/(W93*X93*Y93*1.5)</f>
        <v>0.00405902536651235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1960598</v>
      </c>
      <c r="E94" s="60" t="n">
        <v>1468769</v>
      </c>
      <c r="F94" s="60"/>
      <c r="G94" s="60"/>
      <c r="H94" s="60"/>
      <c r="I94" s="61"/>
      <c r="J94" s="1"/>
      <c r="K94" s="0" t="n">
        <v>1956243</v>
      </c>
      <c r="L94" s="0" t="n">
        <v>1409537</v>
      </c>
      <c r="R94" s="62" t="n">
        <f aca="false">(K94-D94)/D94</f>
        <v>-0.00222126106422632</v>
      </c>
      <c r="S94" s="63" t="n">
        <f aca="false">(L94-E94)/E94</f>
        <v>-0.0403276485274403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354159191743827</v>
      </c>
      <c r="AA94" s="0" t="n">
        <f aca="false">L94/(W94*X94*Y94*1.5)</f>
        <v>0.0033987678433642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20419341</v>
      </c>
      <c r="E95" s="48" t="n">
        <v>14170686</v>
      </c>
      <c r="F95" s="48"/>
      <c r="G95" s="48"/>
      <c r="H95" s="48"/>
      <c r="I95" s="49"/>
      <c r="J95" s="1"/>
      <c r="K95" s="0" t="n">
        <v>20375589</v>
      </c>
      <c r="L95" s="0" t="n">
        <v>13314288</v>
      </c>
      <c r="R95" s="50" t="n">
        <f aca="false">(K95-D95)/D95</f>
        <v>-0.00214267443792628</v>
      </c>
      <c r="S95" s="51" t="n">
        <f aca="false">(L95-E95)/E95</f>
        <v>-0.0604344772017389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05015711805556</v>
      </c>
      <c r="AA95" s="0" t="n">
        <f aca="false">L95/(W95*X95*Y95*1.5)</f>
        <v>0.0192625694444444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2473842</v>
      </c>
      <c r="E96" s="54" t="n">
        <v>9087950</v>
      </c>
      <c r="F96" s="54"/>
      <c r="G96" s="54"/>
      <c r="H96" s="54"/>
      <c r="I96" s="55"/>
      <c r="J96" s="1"/>
      <c r="K96" s="0" t="n">
        <v>12459491</v>
      </c>
      <c r="L96" s="0" t="n">
        <v>8661301</v>
      </c>
      <c r="R96" s="56" t="n">
        <f aca="false">(K96-D96)/D96</f>
        <v>-0.00115048755627977</v>
      </c>
      <c r="S96" s="57" t="n">
        <f aca="false">(L96-E96)/E96</f>
        <v>-0.0469466711414565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31480758101852</v>
      </c>
      <c r="AA96" s="0" t="n">
        <f aca="false">L96/(W96*X96*Y96*1.5)</f>
        <v>0.0125308174189815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7780167</v>
      </c>
      <c r="E97" s="54" t="n">
        <v>5859432</v>
      </c>
      <c r="F97" s="54"/>
      <c r="G97" s="54"/>
      <c r="H97" s="54"/>
      <c r="I97" s="55"/>
      <c r="J97" s="1"/>
      <c r="K97" s="0" t="n">
        <v>7787905</v>
      </c>
      <c r="L97" s="0" t="n">
        <v>5676526</v>
      </c>
      <c r="R97" s="56" t="n">
        <f aca="false">(K97-D97)/D97</f>
        <v>0.000994580193458572</v>
      </c>
      <c r="S97" s="57" t="n">
        <f aca="false">(L97-E97)/E97</f>
        <v>-0.0312156536674545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84771875</v>
      </c>
      <c r="AA97" s="0" t="n">
        <f aca="false">L97/(W97*X97*Y97*1.5)</f>
        <v>0.00821256655092593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5116244</v>
      </c>
      <c r="E98" s="60" t="n">
        <v>3934770</v>
      </c>
      <c r="F98" s="60"/>
      <c r="G98" s="60"/>
      <c r="H98" s="60"/>
      <c r="I98" s="61"/>
      <c r="J98" s="1"/>
      <c r="K98" s="0" t="n">
        <v>5115994</v>
      </c>
      <c r="L98" s="0" t="n">
        <v>3854976</v>
      </c>
      <c r="R98" s="62" t="n">
        <f aca="false">(K98-D98)/D98</f>
        <v>-4.88639713039488E-005</v>
      </c>
      <c r="S98" s="63" t="n">
        <f aca="false">(L98-E98)/E98</f>
        <v>-0.0202792031046287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569266493055556</v>
      </c>
      <c r="AA98" s="0" t="n">
        <f aca="false">L98/(W98*X98*Y98*1.5)</f>
        <v>0.00557722222222222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/>
      <c r="S99" s="51"/>
      <c r="T99" s="51"/>
      <c r="U99" s="52"/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0.000311334136354947</v>
      </c>
      <c r="S100" s="57" t="n">
        <f aca="false">(SUM(L19:L38)-SUM(E19:E38))/SUM(E19:E38)</f>
        <v>-0.0202203629665876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0.137013706733155</v>
      </c>
      <c r="AA100" s="0" t="n">
        <f aca="false">AVERAGE(AA95,AA91,AA87,AA83,AA79,AA75,AA71,AA67,AA63,AA59,AA55,AA51,AA47,AA43,AA39,AA35,AA31,AA27,AA23,AA19)</f>
        <v>0.132250587165291</v>
      </c>
      <c r="AB100" s="0" t="n">
        <f aca="false">(Z100-AA100)/Z100</f>
        <v>0.0347638180254563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0274530238332786</v>
      </c>
      <c r="S101" s="57" t="n">
        <f aca="false">(SUM(L39:L54)-SUM(E39:E54))/SUM(E39:E54)</f>
        <v>-0.0359075978226153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0.053533662246754</v>
      </c>
      <c r="AA101" s="0" t="n">
        <f aca="false">AVERAGE(AA96,AA92,AA88,AA84,AA80,AA76,AA72,AA68,AA64,AA60,AA56,AA52,AA48,AA44,AA40,AA36,AA32,AA28,AA24,AA20)</f>
        <v>0.0517867343906307</v>
      </c>
      <c r="AB101" s="0" t="n">
        <f aca="false">(Z101-AA101)/Z101</f>
        <v>0.0326323248364951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0.000282633791108204</v>
      </c>
      <c r="S102" s="57" t="n">
        <f aca="false">(SUM(L55:L70)-SUM(E55:E70))/SUM(E55:E70)</f>
        <v>-0.0301193301435752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0244552179132477</v>
      </c>
      <c r="AA102" s="0" t="n">
        <f aca="false">AVERAGE(AA97,AA93,AA89,AA85,AA81,AA77,AA73,AA69,AA65,AA61,AA57,AA53,AA49,AA45,AA41,AA37,AA33,AA29,AA25,AA21)</f>
        <v>0.0238336249118671</v>
      </c>
      <c r="AB102" s="0" t="n">
        <f aca="false">(Z102-AA102)/Z102</f>
        <v>0.0254176022305626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0.000206843489800729</v>
      </c>
      <c r="S103" s="57" t="n">
        <f aca="false">(SUM(L71:L82)-SUM(E71:E82))/SUM(E71:E82)</f>
        <v>-0.0119151828600082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011896942048784</v>
      </c>
      <c r="AA103" s="0" t="n">
        <f aca="false">AVERAGE(AA98,AA94,AA90,AA86,AA82,AA78,AA74,AA70,AA66,AA62,AA58,AA54,AA50,AA46,AA42,AA38,AA34,AA30,AA26,AA22)</f>
        <v>0.0117168492227836</v>
      </c>
      <c r="AB103" s="0" t="n">
        <f aca="false">(Z103-AA103)/Z103</f>
        <v>0.0151377408801273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163485659015893</v>
      </c>
      <c r="S104" s="57" t="n">
        <f aca="false">(SUM(L83:L98)-SUM(E83:E98))/SUM(E83:E98)</f>
        <v>-0.0521055167893567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6.44732119997423E-006</v>
      </c>
      <c r="S105" s="51" t="n">
        <f aca="false">(SUM(L3:L98)-SUM(E3:E98))/SUM(E3:E98)</f>
        <v>-0.0259282647692685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0.000207203397899004</v>
      </c>
      <c r="S106" s="63" t="n">
        <f aca="false">(SUM(L3:L82)-SUM(E3:E82))/SUM(E3:E82)</f>
        <v>-0.0228921523532648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4" activeCellId="0" sqref="A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22</v>
      </c>
      <c r="D3" s="47" t="n">
        <v>74511998</v>
      </c>
      <c r="E3" s="48" t="n">
        <v>56061618</v>
      </c>
      <c r="F3" s="48"/>
      <c r="G3" s="48"/>
      <c r="H3" s="48"/>
      <c r="I3" s="49"/>
      <c r="J3" s="1"/>
      <c r="K3" s="0" t="n">
        <v>74421976</v>
      </c>
      <c r="L3" s="0" t="n">
        <v>54044107</v>
      </c>
      <c r="R3" s="50" t="n">
        <f aca="false">(K3-D3)/D3</f>
        <v>-0.00120815442366745</v>
      </c>
      <c r="S3" s="51" t="n">
        <f aca="false">(L3-E3)/E3</f>
        <v>-0.0359873844525857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0608307486979167</v>
      </c>
      <c r="AA3" s="0" t="n">
        <f aca="false">L3/(W3*X3*Y3*1.5)</f>
        <v>0.0586416091579861</v>
      </c>
    </row>
    <row r="4" customFormat="false" ht="15.75" hidden="false" customHeight="false" outlineLevel="0" collapsed="false">
      <c r="A4" s="9" t="s">
        <v>32</v>
      </c>
      <c r="B4" s="9"/>
      <c r="C4" s="9" t="n">
        <v>27</v>
      </c>
      <c r="D4" s="53" t="n">
        <v>30623885</v>
      </c>
      <c r="E4" s="54" t="n">
        <v>22864294</v>
      </c>
      <c r="F4" s="54"/>
      <c r="G4" s="54"/>
      <c r="H4" s="54"/>
      <c r="I4" s="55"/>
      <c r="J4" s="1"/>
      <c r="K4" s="0" t="n">
        <v>30639527</v>
      </c>
      <c r="L4" s="0" t="n">
        <v>22151294</v>
      </c>
      <c r="R4" s="56" t="n">
        <f aca="false">(K4-D4)/D4</f>
        <v>0.000510777780154282</v>
      </c>
      <c r="S4" s="57" t="n">
        <f aca="false">(L4-E4)/E4</f>
        <v>-0.0311839936977717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0248093467881944</v>
      </c>
      <c r="AA4" s="0" t="n">
        <f aca="false">L4/(W4*X4*Y4*1.5)</f>
        <v>0.0240356922743056</v>
      </c>
    </row>
    <row r="5" customFormat="false" ht="15.75" hidden="false" customHeight="false" outlineLevel="0" collapsed="false">
      <c r="A5" s="9"/>
      <c r="B5" s="9"/>
      <c r="C5" s="9" t="n">
        <v>32</v>
      </c>
      <c r="D5" s="53" t="n">
        <v>15239634</v>
      </c>
      <c r="E5" s="54" t="n">
        <v>11436205</v>
      </c>
      <c r="F5" s="54"/>
      <c r="G5" s="54"/>
      <c r="H5" s="54"/>
      <c r="I5" s="55"/>
      <c r="J5" s="1"/>
      <c r="K5" s="0" t="n">
        <v>15229126</v>
      </c>
      <c r="L5" s="0" t="n">
        <v>11149203</v>
      </c>
      <c r="R5" s="56" t="n">
        <f aca="false">(K5-D5)/D5</f>
        <v>-0.000689517871623426</v>
      </c>
      <c r="S5" s="57" t="n">
        <f aca="false">(L5-E5)/E5</f>
        <v>-0.0250959124989452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0124090766059028</v>
      </c>
      <c r="AA5" s="0" t="n">
        <f aca="false">L5/(W5*X5*Y5*1.5)</f>
        <v>0.0120976595052083</v>
      </c>
    </row>
    <row r="6" customFormat="false" ht="16.5" hidden="false" customHeight="false" outlineLevel="0" collapsed="false">
      <c r="A6" s="9"/>
      <c r="B6" s="13"/>
      <c r="C6" s="13" t="n">
        <v>37</v>
      </c>
      <c r="D6" s="59" t="n">
        <v>8304347</v>
      </c>
      <c r="E6" s="60" t="n">
        <v>6286594</v>
      </c>
      <c r="F6" s="60"/>
      <c r="G6" s="60"/>
      <c r="H6" s="60"/>
      <c r="I6" s="61"/>
      <c r="J6" s="1"/>
      <c r="K6" s="0" t="n">
        <v>8291064</v>
      </c>
      <c r="L6" s="0" t="n">
        <v>6162418</v>
      </c>
      <c r="R6" s="62" t="n">
        <f aca="false">(K6-D6)/D6</f>
        <v>-0.00159952371932435</v>
      </c>
      <c r="S6" s="63" t="n">
        <f aca="false">(L6-E6)/E6</f>
        <v>-0.0197525082739557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0682139105902778</v>
      </c>
      <c r="AA6" s="0" t="n">
        <f aca="false">L6/(W6*X6*Y6*1.5)</f>
        <v>0.00668665147569445</v>
      </c>
    </row>
    <row r="7" customFormat="false" ht="15.75" hidden="false" customHeight="false" outlineLevel="0" collapsed="false">
      <c r="A7" s="9"/>
      <c r="B7" s="6" t="s">
        <v>33</v>
      </c>
      <c r="C7" s="6" t="n">
        <v>22</v>
      </c>
      <c r="D7" s="47" t="n">
        <v>187655742</v>
      </c>
      <c r="E7" s="48" t="n">
        <v>128813183</v>
      </c>
      <c r="F7" s="48"/>
      <c r="G7" s="48"/>
      <c r="H7" s="48"/>
      <c r="I7" s="49"/>
      <c r="J7" s="1"/>
      <c r="K7" s="0" t="n">
        <v>187354589</v>
      </c>
      <c r="L7" s="0" t="n">
        <v>121673909</v>
      </c>
      <c r="R7" s="50" t="n">
        <f aca="false">(K7-D7)/D7</f>
        <v>-0.00160481633437041</v>
      </c>
      <c r="S7" s="51" t="n">
        <f aca="false">(L7-E7)/E7</f>
        <v>-0.0554234732325495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139771248914931</v>
      </c>
      <c r="AA7" s="0" t="n">
        <f aca="false">L7/(W7*X7*Y7*1.5)</f>
        <v>0.132024640842014</v>
      </c>
    </row>
    <row r="8" customFormat="false" ht="15.75" hidden="false" customHeight="false" outlineLevel="0" collapsed="false">
      <c r="A8" s="9"/>
      <c r="B8" s="9"/>
      <c r="C8" s="9" t="n">
        <v>27</v>
      </c>
      <c r="D8" s="53" t="n">
        <v>90771651</v>
      </c>
      <c r="E8" s="54" t="n">
        <v>62689183</v>
      </c>
      <c r="F8" s="54"/>
      <c r="G8" s="54"/>
      <c r="H8" s="54"/>
      <c r="I8" s="55"/>
      <c r="J8" s="1"/>
      <c r="K8" s="0" t="n">
        <v>90704038</v>
      </c>
      <c r="L8" s="0" t="n">
        <v>59815940</v>
      </c>
      <c r="R8" s="56" t="n">
        <f aca="false">(K8-D8)/D8</f>
        <v>-0.000744869122188821</v>
      </c>
      <c r="S8" s="57" t="n">
        <f aca="false">(L8-E8)/E8</f>
        <v>-0.0458331543417945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0680221169704861</v>
      </c>
      <c r="AA8" s="0" t="n">
        <f aca="false">L8/(W8*X8*Y8*1.5)</f>
        <v>0.0649044487847222</v>
      </c>
    </row>
    <row r="9" customFormat="false" ht="15.75" hidden="false" customHeight="false" outlineLevel="0" collapsed="false">
      <c r="A9" s="9"/>
      <c r="B9" s="9"/>
      <c r="C9" s="9" t="n">
        <v>32</v>
      </c>
      <c r="D9" s="53" t="n">
        <v>48237048</v>
      </c>
      <c r="E9" s="54" t="n">
        <v>33604173</v>
      </c>
      <c r="F9" s="54"/>
      <c r="G9" s="54"/>
      <c r="H9" s="54"/>
      <c r="I9" s="55"/>
      <c r="J9" s="1"/>
      <c r="K9" s="0" t="n">
        <v>48207918</v>
      </c>
      <c r="L9" s="0" t="n">
        <v>32426227</v>
      </c>
      <c r="R9" s="56" t="n">
        <f aca="false">(K9-D9)/D9</f>
        <v>-0.000603892676019478</v>
      </c>
      <c r="S9" s="57" t="n">
        <f aca="false">(L9-E9)/E9</f>
        <v>-0.0350535631393161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036462861328125</v>
      </c>
      <c r="AA9" s="0" t="n">
        <f aca="false">L9/(W9*X9*Y9*1.5)</f>
        <v>0.0351847081163194</v>
      </c>
    </row>
    <row r="10" customFormat="false" ht="16.5" hidden="false" customHeight="false" outlineLevel="0" collapsed="false">
      <c r="A10" s="9"/>
      <c r="B10" s="13"/>
      <c r="C10" s="13" t="n">
        <v>37</v>
      </c>
      <c r="D10" s="59" t="n">
        <v>27566402</v>
      </c>
      <c r="E10" s="60" t="n">
        <v>19395378</v>
      </c>
      <c r="F10" s="60"/>
      <c r="G10" s="60"/>
      <c r="H10" s="60"/>
      <c r="I10" s="61"/>
      <c r="J10" s="1"/>
      <c r="K10" s="0" t="n">
        <v>27532915</v>
      </c>
      <c r="L10" s="0" t="n">
        <v>18890627</v>
      </c>
      <c r="R10" s="62" t="n">
        <f aca="false">(K10-D10)/D10</f>
        <v>-0.00121477587100413</v>
      </c>
      <c r="S10" s="63" t="n">
        <f aca="false">(L10-E10)/E10</f>
        <v>-0.0260242930042405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2104533203125</v>
      </c>
      <c r="AA10" s="0" t="n">
        <f aca="false">L10/(W10*X10*Y10*1.5)</f>
        <v>0.0204976421440972</v>
      </c>
    </row>
    <row r="11" customFormat="false" ht="15.75" hidden="false" customHeight="false" outlineLevel="0" collapsed="false">
      <c r="A11" s="9"/>
      <c r="B11" s="6" t="s">
        <v>34</v>
      </c>
      <c r="C11" s="6" t="n">
        <v>22</v>
      </c>
      <c r="D11" s="47" t="n">
        <v>1212308393</v>
      </c>
      <c r="E11" s="48" t="n">
        <v>698670550</v>
      </c>
      <c r="F11" s="48"/>
      <c r="G11" s="48"/>
      <c r="H11" s="48"/>
      <c r="I11" s="49"/>
      <c r="J11" s="1"/>
      <c r="K11" s="0" t="n">
        <v>1213708311</v>
      </c>
      <c r="L11" s="0" t="n">
        <v>591864861</v>
      </c>
      <c r="R11" s="50" t="n">
        <f aca="false">(K11-D11)/D11</f>
        <v>0.00115475402800416</v>
      </c>
      <c r="S11" s="51" t="n">
        <f aca="false">(L11-E11)/E11</f>
        <v>-0.152869888390172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379053032769097</v>
      </c>
      <c r="AA11" s="0" t="n">
        <f aca="false">L11/(W11*X11*Y11*1.5)</f>
        <v>0.321107237955729</v>
      </c>
    </row>
    <row r="12" customFormat="false" ht="15.75" hidden="false" customHeight="false" outlineLevel="0" collapsed="false">
      <c r="A12" s="9"/>
      <c r="B12" s="9"/>
      <c r="C12" s="9" t="n">
        <v>27</v>
      </c>
      <c r="D12" s="53" t="n">
        <v>615656464</v>
      </c>
      <c r="E12" s="54" t="n">
        <v>433022236</v>
      </c>
      <c r="F12" s="54"/>
      <c r="G12" s="54"/>
      <c r="H12" s="54"/>
      <c r="I12" s="55"/>
      <c r="J12" s="1"/>
      <c r="K12" s="0" t="n">
        <v>607754924</v>
      </c>
      <c r="L12" s="0" t="n">
        <v>383023742</v>
      </c>
      <c r="R12" s="56" t="n">
        <f aca="false">(K12-D12)/D12</f>
        <v>-0.012834332882112</v>
      </c>
      <c r="S12" s="57" t="n">
        <f aca="false">(L12-E12)/E12</f>
        <v>-0.115464033583716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234929598524306</v>
      </c>
      <c r="AA12" s="0" t="n">
        <f aca="false">L12/(W12*X12*Y12*1.5)</f>
        <v>0.207803679470486</v>
      </c>
    </row>
    <row r="13" customFormat="false" ht="15.75" hidden="false" customHeight="false" outlineLevel="0" collapsed="false">
      <c r="A13" s="9"/>
      <c r="B13" s="9"/>
      <c r="C13" s="9" t="n">
        <v>32</v>
      </c>
      <c r="D13" s="53" t="n">
        <v>188954439</v>
      </c>
      <c r="E13" s="54" t="n">
        <v>148087511</v>
      </c>
      <c r="F13" s="54"/>
      <c r="G13" s="54"/>
      <c r="H13" s="54"/>
      <c r="I13" s="55"/>
      <c r="J13" s="1"/>
      <c r="K13" s="0" t="n">
        <v>188997583</v>
      </c>
      <c r="L13" s="0" t="n">
        <v>143322781</v>
      </c>
      <c r="R13" s="56" t="n">
        <f aca="false">(K13-D13)/D13</f>
        <v>0.000228330174344303</v>
      </c>
      <c r="S13" s="57" t="n">
        <f aca="false">(L13-E13)/E13</f>
        <v>-0.032175096791248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0803426166449653</v>
      </c>
      <c r="AA13" s="0" t="n">
        <f aca="false">L13/(W13*X13*Y13*1.5)</f>
        <v>0.0777575851779514</v>
      </c>
    </row>
    <row r="14" customFormat="false" ht="16.5" hidden="false" customHeight="false" outlineLevel="0" collapsed="false">
      <c r="A14" s="9"/>
      <c r="B14" s="13"/>
      <c r="C14" s="13" t="n">
        <v>37</v>
      </c>
      <c r="D14" s="59" t="n">
        <v>49949199</v>
      </c>
      <c r="E14" s="60" t="n">
        <v>41045855</v>
      </c>
      <c r="F14" s="60"/>
      <c r="G14" s="60"/>
      <c r="H14" s="60"/>
      <c r="I14" s="61"/>
      <c r="J14" s="1"/>
      <c r="K14" s="0" t="n">
        <v>49937082</v>
      </c>
      <c r="L14" s="0" t="n">
        <v>40589974</v>
      </c>
      <c r="R14" s="62" t="n">
        <f aca="false">(K14-D14)/D14</f>
        <v>-0.000242586472708001</v>
      </c>
      <c r="S14" s="63" t="n">
        <f aca="false">(L14-E14)/E14</f>
        <v>-0.0111066269663526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0222688015407986</v>
      </c>
      <c r="AA14" s="0" t="n">
        <f aca="false">L14/(W14*X14*Y14*1.5)</f>
        <v>0.0220214702690972</v>
      </c>
    </row>
    <row r="15" customFormat="false" ht="15.75" hidden="false" customHeight="false" outlineLevel="0" collapsed="false">
      <c r="A15" s="9"/>
      <c r="B15" s="6" t="s">
        <v>35</v>
      </c>
      <c r="C15" s="6" t="n">
        <v>22</v>
      </c>
      <c r="D15" s="47" t="n">
        <v>149056225</v>
      </c>
      <c r="E15" s="48" t="n">
        <v>114162032</v>
      </c>
      <c r="F15" s="48"/>
      <c r="G15" s="48"/>
      <c r="H15" s="48"/>
      <c r="I15" s="49"/>
      <c r="J15" s="1"/>
      <c r="K15" s="0" t="n">
        <v>148902927</v>
      </c>
      <c r="L15" s="0" t="n">
        <v>110281931</v>
      </c>
      <c r="R15" s="50" t="n">
        <f aca="false">(K15-D15)/D15</f>
        <v>-0.0010284575501627</v>
      </c>
      <c r="S15" s="51" t="n">
        <f aca="false">(L15-E15)/E15</f>
        <v>-0.0339876658817706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0619368663194444</v>
      </c>
      <c r="AA15" s="0" t="n">
        <f aca="false">L15/(W15*X15*Y15*1.5)</f>
        <v>0.0598317768012153</v>
      </c>
    </row>
    <row r="16" customFormat="false" ht="15.75" hidden="false" customHeight="false" outlineLevel="0" collapsed="false">
      <c r="A16" s="9"/>
      <c r="B16" s="9"/>
      <c r="C16" s="9" t="n">
        <v>27</v>
      </c>
      <c r="D16" s="53" t="n">
        <v>37735547</v>
      </c>
      <c r="E16" s="54" t="n">
        <v>27936435</v>
      </c>
      <c r="F16" s="54"/>
      <c r="G16" s="54"/>
      <c r="H16" s="54"/>
      <c r="I16" s="55"/>
      <c r="J16" s="1"/>
      <c r="K16" s="0" t="n">
        <v>37785522</v>
      </c>
      <c r="L16" s="0" t="n">
        <v>26923492</v>
      </c>
      <c r="R16" s="56" t="n">
        <f aca="false">(K16-D16)/D16</f>
        <v>0.00132434810074437</v>
      </c>
      <c r="S16" s="57" t="n">
        <f aca="false">(L16-E16)/E16</f>
        <v>-0.0362588497780766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151564860026042</v>
      </c>
      <c r="AA16" s="0" t="n">
        <f aca="false">L16/(W16*X16*Y16*1.5)</f>
        <v>0.0146069292534722</v>
      </c>
    </row>
    <row r="17" customFormat="false" ht="15.75" hidden="false" customHeight="false" outlineLevel="0" collapsed="false">
      <c r="A17" s="9"/>
      <c r="B17" s="9"/>
      <c r="C17" s="9" t="n">
        <v>32</v>
      </c>
      <c r="D17" s="53" t="n">
        <v>16327576</v>
      </c>
      <c r="E17" s="54" t="n">
        <v>12096507</v>
      </c>
      <c r="F17" s="54"/>
      <c r="G17" s="54"/>
      <c r="H17" s="54"/>
      <c r="I17" s="55"/>
      <c r="J17" s="1"/>
      <c r="K17" s="0" t="n">
        <v>16271520</v>
      </c>
      <c r="L17" s="0" t="n">
        <v>11604022</v>
      </c>
      <c r="R17" s="56" t="n">
        <f aca="false">(K17-D17)/D17</f>
        <v>-0.00343321017155272</v>
      </c>
      <c r="S17" s="57" t="n">
        <f aca="false">(L17-E17)/E17</f>
        <v>-0.0407129926019139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0656277506510417</v>
      </c>
      <c r="AA17" s="0" t="n">
        <f aca="false">L17/(W17*X17*Y17*1.5)</f>
        <v>0.00629558485243056</v>
      </c>
    </row>
    <row r="18" customFormat="false" ht="16.5" hidden="false" customHeight="false" outlineLevel="0" collapsed="false">
      <c r="A18" s="13"/>
      <c r="B18" s="13"/>
      <c r="C18" s="13" t="n">
        <v>37</v>
      </c>
      <c r="D18" s="59" t="n">
        <v>8355816</v>
      </c>
      <c r="E18" s="60" t="n">
        <v>6248351</v>
      </c>
      <c r="F18" s="60"/>
      <c r="G18" s="60"/>
      <c r="H18" s="60"/>
      <c r="I18" s="61"/>
      <c r="J18" s="1"/>
      <c r="K18" s="0" t="n">
        <v>8389678</v>
      </c>
      <c r="L18" s="0" t="n">
        <v>6100465</v>
      </c>
      <c r="R18" s="62" t="n">
        <f aca="false">(K18-D18)/D18</f>
        <v>0.00405250666122854</v>
      </c>
      <c r="S18" s="63" t="n">
        <f aca="false">(L18-E18)/E18</f>
        <v>-0.0236680045663248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0338994737413194</v>
      </c>
      <c r="AA18" s="0" t="n">
        <f aca="false">L18/(W18*X18*Y18*1.5)</f>
        <v>0.00330971408420139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55399895</v>
      </c>
      <c r="E19" s="48" t="n">
        <v>37418877</v>
      </c>
      <c r="F19" s="48"/>
      <c r="G19" s="48"/>
      <c r="H19" s="48"/>
      <c r="I19" s="49"/>
      <c r="J19" s="1"/>
      <c r="K19" s="0" t="n">
        <v>55256929</v>
      </c>
      <c r="L19" s="0" t="n">
        <v>35063948</v>
      </c>
      <c r="R19" s="50" t="n">
        <f aca="false">(K19-D19)/D19</f>
        <v>-0.0025806186094757</v>
      </c>
      <c r="S19" s="51" t="n">
        <f aca="false">(L19-E19)/E19</f>
        <v>-0.0629342510733286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01260247878086</v>
      </c>
      <c r="AA19" s="0" t="n">
        <f aca="false">L19/(W19*X19*Y19*1.5)</f>
        <v>0.0469713809585048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25980761</v>
      </c>
      <c r="E20" s="54" t="n">
        <v>17756799</v>
      </c>
      <c r="F20" s="54"/>
      <c r="G20" s="54"/>
      <c r="H20" s="54"/>
      <c r="I20" s="55"/>
      <c r="J20" s="1"/>
      <c r="K20" s="0" t="n">
        <v>25916725</v>
      </c>
      <c r="L20" s="0" t="n">
        <v>16662886</v>
      </c>
      <c r="R20" s="56" t="n">
        <f aca="false">(K20-D20)/D20</f>
        <v>-0.00246474689482729</v>
      </c>
      <c r="S20" s="57" t="n">
        <f aca="false">(L20-E20)/E20</f>
        <v>-0.0616053039739877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37868642296811</v>
      </c>
      <c r="AA20" s="0" t="n">
        <f aca="false">L20/(W20*X20*Y20*1.5)</f>
        <v>0.0223214672282236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13120831</v>
      </c>
      <c r="E21" s="54" t="n">
        <v>9262394</v>
      </c>
      <c r="F21" s="54"/>
      <c r="G21" s="54"/>
      <c r="H21" s="54"/>
      <c r="I21" s="55"/>
      <c r="J21" s="1"/>
      <c r="K21" s="0" t="n">
        <v>13113987</v>
      </c>
      <c r="L21" s="0" t="n">
        <v>8808225</v>
      </c>
      <c r="R21" s="56" t="n">
        <f aca="false">(K21-D21)/D21</f>
        <v>-0.000521613303303731</v>
      </c>
      <c r="S21" s="57" t="n">
        <f aca="false">(L21-E21)/E21</f>
        <v>-0.0490336515591973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24078280392661</v>
      </c>
      <c r="AA21" s="0" t="n">
        <f aca="false">L21/(W21*X21*Y21*1.5)</f>
        <v>0.0117994269225823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7004138</v>
      </c>
      <c r="E22" s="60" t="n">
        <v>5129167</v>
      </c>
      <c r="F22" s="60"/>
      <c r="G22" s="60"/>
      <c r="H22" s="60"/>
      <c r="I22" s="61"/>
      <c r="J22" s="1"/>
      <c r="K22" s="0" t="n">
        <v>6987986</v>
      </c>
      <c r="L22" s="0" t="n">
        <v>4936799</v>
      </c>
      <c r="R22" s="62" t="n">
        <f aca="false">(K22-D22)/D22</f>
        <v>-0.00230606535736446</v>
      </c>
      <c r="S22" s="63" t="n">
        <f aca="false">(L22-E22)/E22</f>
        <v>-0.0375047254261754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687099060142318</v>
      </c>
      <c r="AA22" s="0" t="n">
        <f aca="false">L22/(W22*X22*Y22*1.5)</f>
        <v>0.00661329598551097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88340855</v>
      </c>
      <c r="E23" s="48" t="n">
        <v>64718960</v>
      </c>
      <c r="F23" s="48"/>
      <c r="G23" s="48"/>
      <c r="H23" s="48"/>
      <c r="I23" s="49"/>
      <c r="J23" s="1"/>
      <c r="K23" s="0" t="n">
        <v>88291295</v>
      </c>
      <c r="L23" s="0" t="n">
        <v>61970834</v>
      </c>
      <c r="R23" s="50" t="n">
        <f aca="false">(K23-D23)/D23</f>
        <v>-0.000561008833342172</v>
      </c>
      <c r="S23" s="51" t="n">
        <f aca="false">(L23-E23)/E23</f>
        <v>-0.0424624561334113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0866969950274348</v>
      </c>
      <c r="AA23" s="0" t="n">
        <f aca="false">L23/(W23*X23*Y23*1.5)</f>
        <v>0.0830156276791838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8980999</v>
      </c>
      <c r="E24" s="54" t="n">
        <v>28840508</v>
      </c>
      <c r="F24" s="54"/>
      <c r="G24" s="54"/>
      <c r="H24" s="54"/>
      <c r="I24" s="55"/>
      <c r="J24" s="1"/>
      <c r="K24" s="0" t="n">
        <v>39003260</v>
      </c>
      <c r="L24" s="0" t="n">
        <v>27850470</v>
      </c>
      <c r="R24" s="56" t="n">
        <f aca="false">(K24-D24)/D24</f>
        <v>0.000571073101538521</v>
      </c>
      <c r="S24" s="57" t="n">
        <f aca="false">(L24-E24)/E24</f>
        <v>-0.0343280361081018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386345111025377</v>
      </c>
      <c r="AA24" s="0" t="n">
        <f aca="false">L24/(W24*X24*Y24*1.5)</f>
        <v>0.037308264210391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8612343</v>
      </c>
      <c r="E25" s="54" t="n">
        <v>14025563</v>
      </c>
      <c r="F25" s="54"/>
      <c r="G25" s="54"/>
      <c r="H25" s="54"/>
      <c r="I25" s="55"/>
      <c r="J25" s="1"/>
      <c r="K25" s="0" t="n">
        <v>18646218</v>
      </c>
      <c r="L25" s="0" t="n">
        <v>13692117</v>
      </c>
      <c r="R25" s="56" t="n">
        <f aca="false">(K25-D25)/D25</f>
        <v>0.0018200287841246</v>
      </c>
      <c r="S25" s="57" t="n">
        <f aca="false">(L25-E25)/E25</f>
        <v>-0.0237741615078126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8788530682013</v>
      </c>
      <c r="AA25" s="0" t="n">
        <f aca="false">L25/(W25*X25*Y25*1.5)</f>
        <v>0.0183418491190844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9193234</v>
      </c>
      <c r="E26" s="60" t="n">
        <v>7054148</v>
      </c>
      <c r="F26" s="60"/>
      <c r="G26" s="60"/>
      <c r="H26" s="60"/>
      <c r="I26" s="61"/>
      <c r="J26" s="1"/>
      <c r="K26" s="0" t="n">
        <v>9203056</v>
      </c>
      <c r="L26" s="0" t="n">
        <v>6949231</v>
      </c>
      <c r="R26" s="62" t="n">
        <f aca="false">(K26-D26)/D26</f>
        <v>0.0010683944300776</v>
      </c>
      <c r="S26" s="63" t="n">
        <f aca="false">(L26-E26)/E26</f>
        <v>-0.0148730931077715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944967956961591</v>
      </c>
      <c r="AA26" s="0" t="n">
        <f aca="false">L26/(W26*X26*Y26*1.5)</f>
        <v>0.00930913360553841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222511670</v>
      </c>
      <c r="E27" s="48" t="n">
        <v>170900404</v>
      </c>
      <c r="F27" s="48"/>
      <c r="G27" s="48"/>
      <c r="H27" s="48"/>
      <c r="I27" s="49"/>
      <c r="J27" s="1"/>
      <c r="K27" s="0" t="n">
        <v>222332313</v>
      </c>
      <c r="L27" s="0" t="n">
        <v>165772135</v>
      </c>
      <c r="R27" s="50" t="n">
        <f aca="false">(K27-D27)/D27</f>
        <v>-0.000806056599188708</v>
      </c>
      <c r="S27" s="51" t="n">
        <f aca="false">(L27-E27)/E27</f>
        <v>-0.0300073544589163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09889663065844</v>
      </c>
      <c r="AA27" s="0" t="n">
        <f aca="false">L27/(W27*X27*Y27*1.5)</f>
        <v>0.106592164994856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67041522</v>
      </c>
      <c r="E28" s="54" t="n">
        <v>48812242</v>
      </c>
      <c r="F28" s="54"/>
      <c r="G28" s="54"/>
      <c r="H28" s="54"/>
      <c r="I28" s="55"/>
      <c r="J28" s="1"/>
      <c r="K28" s="0" t="n">
        <v>66995632</v>
      </c>
      <c r="L28" s="0" t="n">
        <v>46844743</v>
      </c>
      <c r="R28" s="56" t="n">
        <f aca="false">(K28-D28)/D28</f>
        <v>-0.000684501166307054</v>
      </c>
      <c r="S28" s="57" t="n">
        <f aca="false">(L28-E28)/E28</f>
        <v>-0.0403074908954192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13864724794239</v>
      </c>
      <c r="AA28" s="0" t="n">
        <f aca="false">L28/(W28*X28*Y28*1.5)</f>
        <v>0.0301213625257202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2211903</v>
      </c>
      <c r="E29" s="54" t="n">
        <v>23688738</v>
      </c>
      <c r="F29" s="54"/>
      <c r="G29" s="54"/>
      <c r="H29" s="54"/>
      <c r="I29" s="55"/>
      <c r="J29" s="1"/>
      <c r="K29" s="0" t="n">
        <v>32210640</v>
      </c>
      <c r="L29" s="0" t="n">
        <v>22955736</v>
      </c>
      <c r="R29" s="56" t="n">
        <f aca="false">(K29-D29)/D29</f>
        <v>-3.92091085087398E-005</v>
      </c>
      <c r="S29" s="57" t="n">
        <f aca="false">(L29-E29)/E29</f>
        <v>-0.0309430582583167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52319560185185</v>
      </c>
      <c r="AA29" s="0" t="n">
        <f aca="false">L29/(W29*X29*Y29*1.5)</f>
        <v>0.0147606327160494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7199104</v>
      </c>
      <c r="E30" s="60" t="n">
        <v>12884107</v>
      </c>
      <c r="F30" s="60"/>
      <c r="G30" s="60"/>
      <c r="H30" s="60"/>
      <c r="I30" s="61"/>
      <c r="J30" s="1"/>
      <c r="K30" s="0" t="n">
        <v>17174641</v>
      </c>
      <c r="L30" s="0" t="n">
        <v>12589215</v>
      </c>
      <c r="R30" s="62" t="n">
        <f aca="false">(K30-D30)/D30</f>
        <v>-0.00142234153593117</v>
      </c>
      <c r="S30" s="63" t="n">
        <f aca="false">(L30-E30)/E30</f>
        <v>-0.0228880433855447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28453382201646</v>
      </c>
      <c r="AA30" s="0" t="n">
        <f aca="false">L30/(W30*X30*Y30*1.5)</f>
        <v>0.00809491705246914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209110380</v>
      </c>
      <c r="E31" s="48" t="n">
        <v>156378755</v>
      </c>
      <c r="F31" s="48"/>
      <c r="G31" s="48"/>
      <c r="H31" s="48"/>
      <c r="I31" s="49"/>
      <c r="J31" s="1"/>
      <c r="K31" s="0" t="n">
        <v>208908900</v>
      </c>
      <c r="L31" s="0" t="n">
        <v>150306741</v>
      </c>
      <c r="R31" s="50" t="n">
        <f aca="false">(K31-D31)/D31</f>
        <v>-0.000963510276247406</v>
      </c>
      <c r="S31" s="51" t="n">
        <f aca="false">(L31-E31)/E31</f>
        <v>-0.0388288933493555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00552182998971</v>
      </c>
      <c r="AA31" s="0" t="n">
        <f aca="false">L31/(W31*X31*Y31*1.5)</f>
        <v>0.0966478530092593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71016973</v>
      </c>
      <c r="E32" s="54" t="n">
        <v>51489478</v>
      </c>
      <c r="F32" s="54"/>
      <c r="G32" s="54"/>
      <c r="H32" s="54"/>
      <c r="I32" s="55"/>
      <c r="J32" s="1"/>
      <c r="K32" s="0" t="n">
        <v>70968626</v>
      </c>
      <c r="L32" s="0" t="n">
        <v>49250701</v>
      </c>
      <c r="R32" s="56" t="n">
        <f aca="false">(K32-D32)/D32</f>
        <v>-0.000680780916978819</v>
      </c>
      <c r="S32" s="57" t="n">
        <f aca="false">(L32-E32)/E32</f>
        <v>-0.0434802815441244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3107946244856</v>
      </c>
      <c r="AA32" s="0" t="n">
        <f aca="false">L32/(W32*X32*Y32*1.5)</f>
        <v>0.0316684034207819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34011382</v>
      </c>
      <c r="E33" s="54" t="n">
        <v>24776813</v>
      </c>
      <c r="F33" s="54"/>
      <c r="G33" s="54"/>
      <c r="H33" s="54"/>
      <c r="I33" s="55"/>
      <c r="J33" s="1"/>
      <c r="K33" s="0" t="n">
        <v>33993142</v>
      </c>
      <c r="L33" s="0" t="n">
        <v>23919183</v>
      </c>
      <c r="R33" s="56" t="n">
        <f aca="false">(K33-D33)/D33</f>
        <v>-0.000536291056917358</v>
      </c>
      <c r="S33" s="57" t="n">
        <f aca="false">(L33-E33)/E33</f>
        <v>-0.0346142177365588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59315927211934</v>
      </c>
      <c r="AA33" s="0" t="n">
        <f aca="false">L33/(W33*X33*Y33*1.5)</f>
        <v>0.0153801331018519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18471736</v>
      </c>
      <c r="E34" s="60" t="n">
        <v>13621740</v>
      </c>
      <c r="F34" s="60"/>
      <c r="G34" s="60"/>
      <c r="H34" s="60"/>
      <c r="I34" s="61"/>
      <c r="J34" s="1"/>
      <c r="K34" s="0" t="n">
        <v>18460401</v>
      </c>
      <c r="L34" s="0" t="n">
        <v>13288140</v>
      </c>
      <c r="R34" s="62" t="n">
        <f aca="false">(K34-D34)/D34</f>
        <v>-0.000613640212268084</v>
      </c>
      <c r="S34" s="63" t="n">
        <f aca="false">(L34-E34)/E34</f>
        <v>-0.0244902633584256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0875883487654321</v>
      </c>
      <c r="AA34" s="0" t="n">
        <f aca="false">L34/(W34*X34*Y34*1.5)</f>
        <v>0.0085443287037037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554517604</v>
      </c>
      <c r="E35" s="48" t="n">
        <v>455971160</v>
      </c>
      <c r="F35" s="48"/>
      <c r="G35" s="48"/>
      <c r="H35" s="48"/>
      <c r="I35" s="49"/>
      <c r="J35" s="1"/>
      <c r="K35" s="0" t="n">
        <v>554524237</v>
      </c>
      <c r="L35" s="0" t="n">
        <v>448024857</v>
      </c>
      <c r="R35" s="50" t="n">
        <f aca="false">(K35-D35)/D35</f>
        <v>1.19617482874358E-005</v>
      </c>
      <c r="S35" s="51" t="n">
        <f aca="false">(L35-E35)/E35</f>
        <v>-0.0174272052644733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244326110253772</v>
      </c>
      <c r="AA35" s="0" t="n">
        <f aca="false">L35/(W35*X35*Y35*1.5)</f>
        <v>0.240068188978909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94934126</v>
      </c>
      <c r="E36" s="54" t="n">
        <v>76566031</v>
      </c>
      <c r="F36" s="54"/>
      <c r="G36" s="54"/>
      <c r="H36" s="54"/>
      <c r="I36" s="55"/>
      <c r="J36" s="1"/>
      <c r="K36" s="0" t="n">
        <v>95025810</v>
      </c>
      <c r="L36" s="0" t="n">
        <v>75081606</v>
      </c>
      <c r="R36" s="56" t="n">
        <f aca="false">(K36-D36)/D36</f>
        <v>0.000965764408048587</v>
      </c>
      <c r="S36" s="57" t="n">
        <f aca="false">(L36-E36)/E36</f>
        <v>-0.0193875140269449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10268941829561</v>
      </c>
      <c r="AA36" s="0" t="n">
        <f aca="false">L36/(W36*X36*Y36*1.5)</f>
        <v>0.0402314846965021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28756933</v>
      </c>
      <c r="E37" s="54" t="n">
        <v>22584416</v>
      </c>
      <c r="F37" s="54"/>
      <c r="G37" s="54"/>
      <c r="H37" s="54"/>
      <c r="I37" s="55"/>
      <c r="J37" s="1"/>
      <c r="K37" s="0" t="n">
        <v>28781670</v>
      </c>
      <c r="L37" s="0" t="n">
        <v>22111025</v>
      </c>
      <c r="R37" s="56" t="n">
        <f aca="false">(K37-D37)/D37</f>
        <v>0.000860209953544072</v>
      </c>
      <c r="S37" s="57" t="n">
        <f aca="false">(L37-E37)/E37</f>
        <v>-0.0209609582111842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101560356653</v>
      </c>
      <c r="AA37" s="0" t="n">
        <f aca="false">L37/(W37*X37*Y37*1.5)</f>
        <v>0.011847900055727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12958467</v>
      </c>
      <c r="E38" s="60" t="n">
        <v>10098826</v>
      </c>
      <c r="F38" s="60"/>
      <c r="G38" s="60"/>
      <c r="H38" s="60"/>
      <c r="I38" s="61"/>
      <c r="J38" s="1"/>
      <c r="K38" s="0" t="n">
        <v>12939675</v>
      </c>
      <c r="L38" s="0" t="n">
        <v>9928160</v>
      </c>
      <c r="R38" s="62" t="n">
        <f aca="false">(K38-D38)/D38</f>
        <v>-0.00145017153649425</v>
      </c>
      <c r="S38" s="63" t="n">
        <f aca="false">(L38-E38)/E38</f>
        <v>-0.0168995881303431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541132223079561</v>
      </c>
      <c r="AA38" s="0" t="n">
        <f aca="false">L38/(W38*X38*Y38*1.5)</f>
        <v>0.0053198731138546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38256022</v>
      </c>
      <c r="E39" s="48" t="n">
        <v>26983785</v>
      </c>
      <c r="F39" s="48"/>
      <c r="G39" s="48"/>
      <c r="H39" s="48"/>
      <c r="I39" s="49"/>
      <c r="J39" s="1"/>
      <c r="K39" s="0" t="n">
        <v>38241449</v>
      </c>
      <c r="L39" s="0" t="n">
        <v>25630983</v>
      </c>
      <c r="R39" s="50" t="n">
        <f aca="false">(K39-D39)/D39</f>
        <v>-0.000380933490680239</v>
      </c>
      <c r="S39" s="51" t="n">
        <f aca="false">(L39-E39)/E39</f>
        <v>-0.0501338859615136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0090094150641</v>
      </c>
      <c r="AA39" s="0" t="n">
        <f aca="false">L39/(W39*X39*Y39*1.5)</f>
        <v>0.0855735276442308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8547412</v>
      </c>
      <c r="E40" s="54" t="n">
        <v>13261745</v>
      </c>
      <c r="F40" s="54"/>
      <c r="G40" s="54"/>
      <c r="H40" s="54"/>
      <c r="I40" s="55"/>
      <c r="J40" s="1"/>
      <c r="K40" s="0" t="n">
        <v>18541244</v>
      </c>
      <c r="L40" s="0" t="n">
        <v>12741414</v>
      </c>
      <c r="R40" s="56" t="n">
        <f aca="false">(K40-D40)/D40</f>
        <v>-0.000332553134636789</v>
      </c>
      <c r="S40" s="57" t="n">
        <f aca="false">(L40-E40)/E40</f>
        <v>-0.0392354852246066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42766593215812</v>
      </c>
      <c r="AA40" s="0" t="n">
        <f aca="false">L40/(W40*X40*Y40*1.5)</f>
        <v>0.0425394431089744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9225347</v>
      </c>
      <c r="E41" s="54" t="n">
        <v>6664025</v>
      </c>
      <c r="F41" s="54"/>
      <c r="G41" s="54"/>
      <c r="H41" s="54"/>
      <c r="I41" s="55"/>
      <c r="J41" s="1"/>
      <c r="K41" s="0" t="n">
        <v>9207799</v>
      </c>
      <c r="L41" s="0" t="n">
        <v>6451718</v>
      </c>
      <c r="R41" s="56" t="n">
        <f aca="false">(K41-D41)/D41</f>
        <v>-0.00190215067248961</v>
      </c>
      <c r="S41" s="57" t="n">
        <f aca="false">(L41-E41)/E41</f>
        <v>-0.0318586739995723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2249015090812</v>
      </c>
      <c r="AA41" s="0" t="n">
        <f aca="false">L41/(W41*X41*Y41*1.5)</f>
        <v>0.0215401909722222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4957393</v>
      </c>
      <c r="E42" s="60" t="n">
        <v>3613711</v>
      </c>
      <c r="F42" s="60"/>
      <c r="G42" s="60"/>
      <c r="H42" s="60"/>
      <c r="I42" s="61"/>
      <c r="J42" s="1"/>
      <c r="K42" s="0" t="n">
        <v>4951399</v>
      </c>
      <c r="L42" s="0" t="n">
        <v>3535618</v>
      </c>
      <c r="R42" s="62" t="n">
        <f aca="false">(K42-D42)/D42</f>
        <v>-0.00120910325245547</v>
      </c>
      <c r="S42" s="63" t="n">
        <f aca="false">(L42-E42)/E42</f>
        <v>-0.0216101951705601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0650073450855</v>
      </c>
      <c r="AA42" s="0" t="n">
        <f aca="false">L42/(W42*X42*Y42*1.5)</f>
        <v>0.0118042801816239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40775691</v>
      </c>
      <c r="E43" s="48" t="n">
        <v>29660241</v>
      </c>
      <c r="F43" s="48"/>
      <c r="G43" s="48"/>
      <c r="H43" s="48"/>
      <c r="I43" s="49"/>
      <c r="J43" s="1"/>
      <c r="K43" s="0" t="n">
        <v>40745866</v>
      </c>
      <c r="L43" s="0" t="n">
        <v>28271418</v>
      </c>
      <c r="R43" s="50" t="n">
        <f aca="false">(K43-D43)/D43</f>
        <v>-0.0007314407007842</v>
      </c>
      <c r="S43" s="51" t="n">
        <f aca="false">(L43-E43)/E43</f>
        <v>-0.0468244003816422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0825215928819444</v>
      </c>
      <c r="AA43" s="0" t="n">
        <f aca="false">L43/(W43*X43*Y43*1.5)</f>
        <v>0.0786575687767094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19246484</v>
      </c>
      <c r="E44" s="54" t="n">
        <v>14133930</v>
      </c>
      <c r="F44" s="54"/>
      <c r="G44" s="54"/>
      <c r="H44" s="54"/>
      <c r="I44" s="55"/>
      <c r="J44" s="1"/>
      <c r="K44" s="0" t="n">
        <v>19241221</v>
      </c>
      <c r="L44" s="0" t="n">
        <v>13610845</v>
      </c>
      <c r="R44" s="56" t="n">
        <f aca="false">(K44-D44)/D44</f>
        <v>-0.00027345254333207</v>
      </c>
      <c r="S44" s="57" t="n">
        <f aca="false">(L44-E44)/E44</f>
        <v>-0.037009168716698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393238348023504</v>
      </c>
      <c r="AA44" s="0" t="n">
        <f aca="false">L44/(W44*X44*Y44*1.5)</f>
        <v>0.0378684923655627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9859680</v>
      </c>
      <c r="E45" s="54" t="n">
        <v>7338224</v>
      </c>
      <c r="F45" s="54"/>
      <c r="G45" s="54"/>
      <c r="H45" s="54"/>
      <c r="I45" s="55"/>
      <c r="J45" s="1"/>
      <c r="K45" s="0" t="n">
        <v>9861975</v>
      </c>
      <c r="L45" s="0" t="n">
        <v>7155391</v>
      </c>
      <c r="R45" s="56" t="n">
        <f aca="false">(K45-D45)/D45</f>
        <v>0.000232766174967139</v>
      </c>
      <c r="S45" s="57" t="n">
        <f aca="false">(L45-E45)/E45</f>
        <v>-0.0249151565828462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04166221509972</v>
      </c>
      <c r="AA45" s="0" t="n">
        <f aca="false">L45/(W45*X45*Y45*1.5)</f>
        <v>0.0199079388132123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357296</v>
      </c>
      <c r="E46" s="60" t="n">
        <v>4028119</v>
      </c>
      <c r="F46" s="60"/>
      <c r="G46" s="60"/>
      <c r="H46" s="60"/>
      <c r="I46" s="61"/>
      <c r="J46" s="1"/>
      <c r="K46" s="0" t="n">
        <v>5360738</v>
      </c>
      <c r="L46" s="0" t="n">
        <v>3968011</v>
      </c>
      <c r="R46" s="62" t="n">
        <f aca="false">(K46-D46)/D46</f>
        <v>0.000642488300067795</v>
      </c>
      <c r="S46" s="63" t="n">
        <f aca="false">(L46-E46)/E46</f>
        <v>-0.0149221013579788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12071508858618</v>
      </c>
      <c r="AA46" s="0" t="n">
        <f aca="false">L46/(W46*X46*Y46*1.5)</f>
        <v>0.0110399166444088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79961974</v>
      </c>
      <c r="E47" s="48" t="n">
        <v>57800704</v>
      </c>
      <c r="F47" s="48"/>
      <c r="G47" s="48"/>
      <c r="H47" s="48"/>
      <c r="I47" s="49"/>
      <c r="J47" s="1"/>
      <c r="K47" s="0" t="n">
        <v>79893099</v>
      </c>
      <c r="L47" s="0" t="n">
        <v>54524065</v>
      </c>
      <c r="R47" s="50" t="n">
        <f aca="false">(K47-D47)/D47</f>
        <v>-0.000861346919724618</v>
      </c>
      <c r="S47" s="51" t="n">
        <f aca="false">(L47-E47)/E47</f>
        <v>-0.0566885655925575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192977777777778</v>
      </c>
      <c r="AA47" s="0" t="n">
        <f aca="false">L47/(W47*X47*Y47*1.5)</f>
        <v>0.182038144364316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35678219</v>
      </c>
      <c r="E48" s="54" t="n">
        <v>26138340</v>
      </c>
      <c r="F48" s="54"/>
      <c r="G48" s="54"/>
      <c r="H48" s="54"/>
      <c r="I48" s="55"/>
      <c r="J48" s="1"/>
      <c r="K48" s="0" t="n">
        <v>35624234</v>
      </c>
      <c r="L48" s="0" t="n">
        <v>24843380</v>
      </c>
      <c r="R48" s="56" t="n">
        <f aca="false">(K48-D48)/D48</f>
        <v>-0.00151310803938952</v>
      </c>
      <c r="S48" s="57" t="n">
        <f aca="false">(L48-E48)/E48</f>
        <v>-0.0495425493738317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0872674278846154</v>
      </c>
      <c r="AA48" s="0" t="n">
        <f aca="false">L48/(W48*X48*Y48*1.5)</f>
        <v>0.0829439770299145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6782529</v>
      </c>
      <c r="E49" s="54" t="n">
        <v>12528217</v>
      </c>
      <c r="F49" s="54"/>
      <c r="G49" s="54"/>
      <c r="H49" s="54"/>
      <c r="I49" s="55"/>
      <c r="J49" s="1"/>
      <c r="K49" s="0" t="n">
        <v>16780127</v>
      </c>
      <c r="L49" s="0" t="n">
        <v>12125903</v>
      </c>
      <c r="R49" s="56" t="n">
        <f aca="false">(K49-D49)/D49</f>
        <v>-0.000143125031990113</v>
      </c>
      <c r="S49" s="57" t="n">
        <f aca="false">(L49-E49)/E49</f>
        <v>-0.0321126302330172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18276475694444</v>
      </c>
      <c r="AA49" s="0" t="n">
        <f aca="false">L49/(W49*X49*Y49*1.5)</f>
        <v>0.0404844517895299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8024326</v>
      </c>
      <c r="E50" s="60" t="n">
        <v>6051117</v>
      </c>
      <c r="F50" s="60"/>
      <c r="G50" s="60"/>
      <c r="H50" s="60"/>
      <c r="I50" s="61"/>
      <c r="J50" s="1"/>
      <c r="K50" s="0" t="n">
        <v>8033701</v>
      </c>
      <c r="L50" s="0" t="n">
        <v>5950756</v>
      </c>
      <c r="R50" s="62" t="n">
        <f aca="false">(K50-D50)/D50</f>
        <v>0.00116832242359047</v>
      </c>
      <c r="S50" s="63" t="n">
        <f aca="false">(L50-E50)/E50</f>
        <v>-0.0165855328859118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2027143429487</v>
      </c>
      <c r="AA50" s="0" t="n">
        <f aca="false">L50/(W50*X50*Y50*1.5)</f>
        <v>0.0198676415598291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55124357</v>
      </c>
      <c r="E51" s="48" t="n">
        <v>38782000</v>
      </c>
      <c r="F51" s="48"/>
      <c r="G51" s="48"/>
      <c r="H51" s="48"/>
      <c r="I51" s="49"/>
      <c r="J51" s="1"/>
      <c r="K51" s="0" t="n">
        <v>55118287</v>
      </c>
      <c r="L51" s="0" t="n">
        <v>36525842</v>
      </c>
      <c r="R51" s="50" t="n">
        <f aca="false">(K51-D51)/D51</f>
        <v>-0.000110114663106184</v>
      </c>
      <c r="S51" s="51" t="n">
        <f aca="false">(L51-E51)/E51</f>
        <v>-0.0581753906451447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15800836894587</v>
      </c>
      <c r="AA51" s="0" t="n">
        <f aca="false">L51/(W51*X51*Y51*1.5)</f>
        <v>0.203246538906695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23170543</v>
      </c>
      <c r="E52" s="54" t="n">
        <v>16533205</v>
      </c>
      <c r="F52" s="54"/>
      <c r="G52" s="54"/>
      <c r="H52" s="54"/>
      <c r="I52" s="55"/>
      <c r="J52" s="1"/>
      <c r="K52" s="0" t="n">
        <v>23162940</v>
      </c>
      <c r="L52" s="0" t="n">
        <v>15754770</v>
      </c>
      <c r="R52" s="56" t="n">
        <f aca="false">(K52-D52)/D52</f>
        <v>-0.000328132146061489</v>
      </c>
      <c r="S52" s="57" t="n">
        <f aca="false">(L52-E52)/E52</f>
        <v>-0.0470831275605668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0919983362268519</v>
      </c>
      <c r="AA52" s="0" t="n">
        <f aca="false">L52/(W52*X52*Y52*1.5)</f>
        <v>0.0876667668269231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10976105</v>
      </c>
      <c r="E53" s="54" t="n">
        <v>7965590</v>
      </c>
      <c r="F53" s="54"/>
      <c r="G53" s="54"/>
      <c r="H53" s="54"/>
      <c r="I53" s="55"/>
      <c r="J53" s="1"/>
      <c r="K53" s="0" t="n">
        <v>10987750</v>
      </c>
      <c r="L53" s="0" t="n">
        <v>7749266</v>
      </c>
      <c r="R53" s="56" t="n">
        <f aca="false">(K53-D53)/D53</f>
        <v>0.00106094101687256</v>
      </c>
      <c r="S53" s="57" t="n">
        <f aca="false">(L53-E53)/E53</f>
        <v>-0.0271573103812775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43241964921652</v>
      </c>
      <c r="AA53" s="0" t="n">
        <f aca="false">L53/(W53*X53*Y53*1.5)</f>
        <v>0.0431204705306268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5463526</v>
      </c>
      <c r="E54" s="60" t="n">
        <v>3983001</v>
      </c>
      <c r="F54" s="60"/>
      <c r="G54" s="60"/>
      <c r="H54" s="60"/>
      <c r="I54" s="61"/>
      <c r="J54" s="1"/>
      <c r="K54" s="0" t="n">
        <v>5455277</v>
      </c>
      <c r="L54" s="0" t="n">
        <v>3926390</v>
      </c>
      <c r="R54" s="62" t="n">
        <f aca="false">(K54-D54)/D54</f>
        <v>-0.00150983083085905</v>
      </c>
      <c r="S54" s="63" t="n">
        <f aca="false">(L54-E54)/E54</f>
        <v>-0.0142131523441747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1632445245727</v>
      </c>
      <c r="AA54" s="0" t="n">
        <f aca="false">L54/(W54*X54*Y54*1.5)</f>
        <v>0.0218482349537037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16595263</v>
      </c>
      <c r="E55" s="48" t="n">
        <v>11427730</v>
      </c>
      <c r="F55" s="48"/>
      <c r="G55" s="48"/>
      <c r="H55" s="48"/>
      <c r="I55" s="49"/>
      <c r="J55" s="1"/>
      <c r="K55" s="0" t="n">
        <v>16559406</v>
      </c>
      <c r="L55" s="0" t="n">
        <v>10696082</v>
      </c>
      <c r="R55" s="50" t="n">
        <f aca="false">(K55-D55)/D55</f>
        <v>-0.0021606768148236</v>
      </c>
      <c r="S55" s="51" t="n">
        <f aca="false">(L55-E55)/E55</f>
        <v>-0.0640239137606506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52613915598291</v>
      </c>
      <c r="AA55" s="0" t="n">
        <f aca="false">L55/(W55*X55*Y55*1.5)</f>
        <v>0.14284297542735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8366342</v>
      </c>
      <c r="E56" s="54" t="n">
        <v>5926474</v>
      </c>
      <c r="F56" s="54"/>
      <c r="G56" s="54"/>
      <c r="H56" s="54"/>
      <c r="I56" s="55"/>
      <c r="J56" s="1"/>
      <c r="K56" s="0" t="n">
        <v>8351197</v>
      </c>
      <c r="L56" s="0" t="n">
        <v>5647807</v>
      </c>
      <c r="R56" s="56" t="n">
        <f aca="false">(K56-D56)/D56</f>
        <v>-0.00181022960811308</v>
      </c>
      <c r="S56" s="57" t="n">
        <f aca="false">(L56-E56)/E56</f>
        <v>-0.0470207074223223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791462873931624</v>
      </c>
      <c r="AA56" s="0" t="n">
        <f aca="false">L56/(W56*X56*Y56*1.5)</f>
        <v>0.0754247729700855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4189676</v>
      </c>
      <c r="E57" s="54" t="n">
        <v>3016508</v>
      </c>
      <c r="F57" s="54"/>
      <c r="G57" s="54"/>
      <c r="H57" s="54"/>
      <c r="I57" s="55"/>
      <c r="J57" s="1"/>
      <c r="K57" s="0" t="n">
        <v>4189834</v>
      </c>
      <c r="L57" s="0" t="n">
        <v>2927112</v>
      </c>
      <c r="R57" s="56" t="n">
        <f aca="false">(K57-D57)/D57</f>
        <v>3.77117466839918E-005</v>
      </c>
      <c r="S57" s="57" t="n">
        <f aca="false">(L57-E57)/E57</f>
        <v>-0.0296355918830648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0284561965812</v>
      </c>
      <c r="AA57" s="0" t="n">
        <f aca="false">L57/(W57*X57*Y57*1.5)</f>
        <v>0.0390907051282051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2204905</v>
      </c>
      <c r="E58" s="60" t="n">
        <v>1605990</v>
      </c>
      <c r="F58" s="60"/>
      <c r="G58" s="60"/>
      <c r="H58" s="60"/>
      <c r="I58" s="61"/>
      <c r="J58" s="1"/>
      <c r="K58" s="0" t="n">
        <v>2205163</v>
      </c>
      <c r="L58" s="0" t="n">
        <v>1576658</v>
      </c>
      <c r="R58" s="62" t="n">
        <f aca="false">(K58-D58)/D58</f>
        <v>0.000117011844047703</v>
      </c>
      <c r="S58" s="63" t="n">
        <f aca="false">(L58-E58)/E58</f>
        <v>-0.018264123686947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1447516025641</v>
      </c>
      <c r="AA58" s="0" t="n">
        <f aca="false">L58/(W58*X58*Y58*1.5)</f>
        <v>0.0210557959401709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20008907</v>
      </c>
      <c r="E59" s="48" t="n">
        <v>15638378</v>
      </c>
      <c r="F59" s="48"/>
      <c r="G59" s="48"/>
      <c r="H59" s="48"/>
      <c r="I59" s="49"/>
      <c r="J59" s="1"/>
      <c r="K59" s="0" t="n">
        <v>19974756</v>
      </c>
      <c r="L59" s="0" t="n">
        <v>15007582</v>
      </c>
      <c r="R59" s="50" t="n">
        <f aca="false">(K59-D59)/D59</f>
        <v>-0.00170678988112644</v>
      </c>
      <c r="S59" s="51" t="n">
        <f aca="false">(L59-E59)/E59</f>
        <v>-0.0403364082899134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174038216702279</v>
      </c>
      <c r="AA59" s="0" t="n">
        <f aca="false">L59/(W59*X59*Y59*1.5)</f>
        <v>0.167018140135328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7471509</v>
      </c>
      <c r="E60" s="54" t="n">
        <v>5798227</v>
      </c>
      <c r="F60" s="54"/>
      <c r="G60" s="54"/>
      <c r="H60" s="54"/>
      <c r="I60" s="55"/>
      <c r="J60" s="1"/>
      <c r="K60" s="0" t="n">
        <v>7458445</v>
      </c>
      <c r="L60" s="0" t="n">
        <v>5601195</v>
      </c>
      <c r="R60" s="56" t="n">
        <f aca="false">(K60-D60)/D60</f>
        <v>-0.00174850890228467</v>
      </c>
      <c r="S60" s="57" t="n">
        <f aca="false">(L60-E60)/E60</f>
        <v>-0.0339814222520091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64527989227208</v>
      </c>
      <c r="AA60" s="0" t="n">
        <f aca="false">L60/(W60*X60*Y60*1.5)</f>
        <v>0.0623352363782051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3221351</v>
      </c>
      <c r="E61" s="54" t="n">
        <v>2476865</v>
      </c>
      <c r="F61" s="54"/>
      <c r="G61" s="54"/>
      <c r="H61" s="54"/>
      <c r="I61" s="55"/>
      <c r="J61" s="1"/>
      <c r="K61" s="0" t="n">
        <v>3225181</v>
      </c>
      <c r="L61" s="0" t="n">
        <v>2409214</v>
      </c>
      <c r="R61" s="56" t="n">
        <f aca="false">(K61-D61)/D61</f>
        <v>0.00118894215501509</v>
      </c>
      <c r="S61" s="57" t="n">
        <f aca="false">(L61-E61)/E61</f>
        <v>-0.0273131559451161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275648259437322</v>
      </c>
      <c r="AA61" s="0" t="n">
        <f aca="false">L61/(W61*X61*Y61*1.5)</f>
        <v>0.0268119435541311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1582318</v>
      </c>
      <c r="E62" s="60" t="n">
        <v>1210003</v>
      </c>
      <c r="F62" s="60"/>
      <c r="G62" s="60"/>
      <c r="H62" s="60"/>
      <c r="I62" s="61"/>
      <c r="J62" s="1"/>
      <c r="K62" s="0" t="n">
        <v>1580402</v>
      </c>
      <c r="L62" s="0" t="n">
        <v>1184514</v>
      </c>
      <c r="R62" s="62" t="n">
        <f aca="false">(K62-D62)/D62</f>
        <v>-0.00121088175701724</v>
      </c>
      <c r="S62" s="63" t="n">
        <f aca="false">(L62-E62)/E62</f>
        <v>-0.0210652370283379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4660234152422</v>
      </c>
      <c r="AA62" s="0" t="n">
        <f aca="false">L62/(W62*X62*Y62*1.5)</f>
        <v>0.0131823584401709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19012025</v>
      </c>
      <c r="E63" s="48" t="n">
        <v>13923774</v>
      </c>
      <c r="F63" s="48"/>
      <c r="G63" s="48"/>
      <c r="H63" s="48"/>
      <c r="I63" s="49"/>
      <c r="J63" s="1"/>
      <c r="K63" s="0" t="n">
        <v>18989888</v>
      </c>
      <c r="L63" s="0" t="n">
        <v>13200545</v>
      </c>
      <c r="R63" s="50" t="n">
        <f aca="false">(K63-D63)/D63</f>
        <v>-0.00116436834056341</v>
      </c>
      <c r="S63" s="51" t="n">
        <f aca="false">(L63-E63)/E63</f>
        <v>-0.051942023764534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185947836538462</v>
      </c>
      <c r="AA63" s="0" t="n">
        <f aca="false">L63/(W63*X63*Y63*1.5)</f>
        <v>0.176289329594017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8527429</v>
      </c>
      <c r="E64" s="54" t="n">
        <v>6373336</v>
      </c>
      <c r="F64" s="54"/>
      <c r="G64" s="54"/>
      <c r="H64" s="54"/>
      <c r="I64" s="55"/>
      <c r="J64" s="1"/>
      <c r="K64" s="0" t="n">
        <v>8530213</v>
      </c>
      <c r="L64" s="0" t="n">
        <v>6112012</v>
      </c>
      <c r="R64" s="56" t="n">
        <f aca="false">(K64-D64)/D64</f>
        <v>0.000326475893261615</v>
      </c>
      <c r="S64" s="57" t="n">
        <f aca="false">(L64-E64)/E64</f>
        <v>-0.0410027025093295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0851139957264957</v>
      </c>
      <c r="AA64" s="0" t="n">
        <f aca="false">L64/(W64*X64*Y64*1.5)</f>
        <v>0.0816240918803419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3993426</v>
      </c>
      <c r="E65" s="54" t="n">
        <v>3042297</v>
      </c>
      <c r="F65" s="54"/>
      <c r="G65" s="54"/>
      <c r="H65" s="54"/>
      <c r="I65" s="55"/>
      <c r="J65" s="1"/>
      <c r="K65" s="0" t="n">
        <v>3992616</v>
      </c>
      <c r="L65" s="0" t="n">
        <v>2963798</v>
      </c>
      <c r="R65" s="56" t="n">
        <f aca="false">(K65-D65)/D65</f>
        <v>-0.000202833356621608</v>
      </c>
      <c r="S65" s="57" t="n">
        <f aca="false">(L65-E65)/E65</f>
        <v>-0.0258025432756894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06289663461538</v>
      </c>
      <c r="AA65" s="0" t="n">
        <f aca="false">L65/(W65*X65*Y65*1.5)</f>
        <v>0.0395806356837607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1887276</v>
      </c>
      <c r="E66" s="60" t="n">
        <v>1449352</v>
      </c>
      <c r="F66" s="60"/>
      <c r="G66" s="60"/>
      <c r="H66" s="60"/>
      <c r="I66" s="61"/>
      <c r="J66" s="1"/>
      <c r="K66" s="0" t="n">
        <v>1887385</v>
      </c>
      <c r="L66" s="0" t="n">
        <v>1429228</v>
      </c>
      <c r="R66" s="62" t="n">
        <f aca="false">(K66-D66)/D66</f>
        <v>5.7755198497729E-005</v>
      </c>
      <c r="S66" s="63" t="n">
        <f aca="false">(L66-E66)/E66</f>
        <v>-0.0138848257704133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3556623931624</v>
      </c>
      <c r="AA66" s="0" t="n">
        <f aca="false">L66/(W66*X66*Y66*1.5)</f>
        <v>0.0190869123931624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13408587</v>
      </c>
      <c r="E67" s="48" t="n">
        <v>9369788</v>
      </c>
      <c r="F67" s="48"/>
      <c r="G67" s="48"/>
      <c r="H67" s="48"/>
      <c r="I67" s="49"/>
      <c r="J67" s="1"/>
      <c r="K67" s="0" t="n">
        <v>13393251</v>
      </c>
      <c r="L67" s="0" t="n">
        <v>8834183</v>
      </c>
      <c r="R67" s="50" t="n">
        <f aca="false">(K67-D67)/D67</f>
        <v>-0.00114374467645249</v>
      </c>
      <c r="S67" s="51" t="n">
        <f aca="false">(L67-E67)/E67</f>
        <v>-0.0571629795679475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08551193019943</v>
      </c>
      <c r="AA67" s="0" t="n">
        <f aca="false">L67/(W67*X67*Y67*1.5)</f>
        <v>0.196629785434473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6628041</v>
      </c>
      <c r="E68" s="54" t="n">
        <v>4754275</v>
      </c>
      <c r="F68" s="54"/>
      <c r="G68" s="54"/>
      <c r="H68" s="54"/>
      <c r="I68" s="55"/>
      <c r="J68" s="1"/>
      <c r="K68" s="0" t="n">
        <v>6633999</v>
      </c>
      <c r="L68" s="0" t="n">
        <v>4578715</v>
      </c>
      <c r="R68" s="56" t="n">
        <f aca="false">(K68-D68)/D68</f>
        <v>0.000898908138920686</v>
      </c>
      <c r="S68" s="57" t="n">
        <f aca="false">(L68-E68)/E68</f>
        <v>-0.0369267659106804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05819867343305</v>
      </c>
      <c r="AA68" s="0" t="n">
        <f aca="false">L68/(W68*X68*Y68*1.5)</f>
        <v>0.101912281873219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3265550</v>
      </c>
      <c r="E69" s="54" t="n">
        <v>2367273</v>
      </c>
      <c r="F69" s="54"/>
      <c r="G69" s="54"/>
      <c r="H69" s="54"/>
      <c r="I69" s="55"/>
      <c r="J69" s="1"/>
      <c r="K69" s="0" t="n">
        <v>3261686</v>
      </c>
      <c r="L69" s="0" t="n">
        <v>2310787</v>
      </c>
      <c r="R69" s="56" t="n">
        <f aca="false">(K69-D69)/D69</f>
        <v>-0.00118326162514737</v>
      </c>
      <c r="S69" s="57" t="n">
        <f aca="false">(L69-E69)/E69</f>
        <v>-0.0238612107686777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26903712606838</v>
      </c>
      <c r="AA69" s="0" t="n">
        <f aca="false">L69/(W69*X69*Y69*1.5)</f>
        <v>0.0514331152065527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1618320</v>
      </c>
      <c r="E70" s="60" t="n">
        <v>1164793</v>
      </c>
      <c r="F70" s="60"/>
      <c r="G70" s="60"/>
      <c r="H70" s="60"/>
      <c r="I70" s="61"/>
      <c r="J70" s="1"/>
      <c r="K70" s="0" t="n">
        <v>1617886</v>
      </c>
      <c r="L70" s="0" t="n">
        <v>1149948</v>
      </c>
      <c r="R70" s="62" t="n">
        <f aca="false">(K70-D70)/D70</f>
        <v>-0.000268179346482772</v>
      </c>
      <c r="S70" s="63" t="n">
        <f aca="false">(L70-E70)/E70</f>
        <v>-0.0127447537888706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59257701210826</v>
      </c>
      <c r="AA70" s="0" t="n">
        <f aca="false">L70/(W70*X70*Y70*1.5)</f>
        <v>0.0255953525641026</v>
      </c>
    </row>
    <row r="71" customFormat="false" ht="15.75" hidden="false" customHeight="false" outlineLevel="0" collapsed="false">
      <c r="A71" s="75" t="s">
        <v>51</v>
      </c>
      <c r="B71" s="107" t="s">
        <v>52</v>
      </c>
      <c r="C71" s="75" t="n">
        <v>22</v>
      </c>
      <c r="D71" s="76"/>
      <c r="E71" s="77"/>
      <c r="F71" s="77"/>
      <c r="G71" s="77"/>
      <c r="H71" s="77"/>
      <c r="I71" s="78"/>
      <c r="J71" s="79"/>
      <c r="K71" s="107"/>
      <c r="L71" s="108"/>
      <c r="M71" s="108"/>
      <c r="N71" s="108"/>
      <c r="O71" s="108"/>
      <c r="P71" s="109"/>
      <c r="Q71" s="83"/>
      <c r="R71" s="84"/>
      <c r="S71" s="85"/>
      <c r="T71" s="85"/>
      <c r="U71" s="86"/>
    </row>
    <row r="72" customFormat="false" ht="15.75" hidden="false" customHeight="false" outlineLevel="0" collapsed="false">
      <c r="A72" s="87" t="s">
        <v>53</v>
      </c>
      <c r="B72" s="110"/>
      <c r="C72" s="87" t="n">
        <v>27</v>
      </c>
      <c r="D72" s="88"/>
      <c r="E72" s="89"/>
      <c r="F72" s="89"/>
      <c r="G72" s="89"/>
      <c r="H72" s="89"/>
      <c r="I72" s="90"/>
      <c r="J72" s="79"/>
      <c r="K72" s="110"/>
      <c r="L72" s="111"/>
      <c r="M72" s="111"/>
      <c r="N72" s="111"/>
      <c r="O72" s="111"/>
      <c r="P72" s="112"/>
      <c r="Q72" s="83"/>
      <c r="R72" s="94"/>
      <c r="S72" s="95"/>
      <c r="T72" s="95"/>
      <c r="U72" s="96"/>
    </row>
    <row r="73" customFormat="false" ht="15.75" hidden="false" customHeight="false" outlineLevel="0" collapsed="false">
      <c r="A73" s="87"/>
      <c r="B73" s="110"/>
      <c r="C73" s="87" t="n">
        <v>32</v>
      </c>
      <c r="D73" s="88"/>
      <c r="E73" s="89"/>
      <c r="F73" s="89"/>
      <c r="G73" s="89"/>
      <c r="H73" s="89"/>
      <c r="I73" s="90"/>
      <c r="J73" s="79"/>
      <c r="K73" s="110"/>
      <c r="L73" s="111"/>
      <c r="M73" s="111"/>
      <c r="N73" s="111"/>
      <c r="O73" s="111"/>
      <c r="P73" s="112"/>
      <c r="Q73" s="83"/>
      <c r="R73" s="94"/>
      <c r="S73" s="95"/>
      <c r="T73" s="95"/>
      <c r="U73" s="96"/>
    </row>
    <row r="74" customFormat="false" ht="16.5" hidden="false" customHeight="false" outlineLevel="0" collapsed="false">
      <c r="A74" s="87"/>
      <c r="B74" s="113"/>
      <c r="C74" s="97" t="n">
        <v>37</v>
      </c>
      <c r="D74" s="98"/>
      <c r="E74" s="99"/>
      <c r="F74" s="99"/>
      <c r="G74" s="99"/>
      <c r="H74" s="99"/>
      <c r="I74" s="100"/>
      <c r="J74" s="79"/>
      <c r="K74" s="113"/>
      <c r="L74" s="114"/>
      <c r="M74" s="114"/>
      <c r="N74" s="114"/>
      <c r="O74" s="114"/>
      <c r="P74" s="115"/>
      <c r="Q74" s="83"/>
      <c r="R74" s="104"/>
      <c r="S74" s="105"/>
      <c r="T74" s="105"/>
      <c r="U74" s="106"/>
    </row>
    <row r="75" customFormat="false" ht="15.75" hidden="false" customHeight="false" outlineLevel="0" collapsed="false">
      <c r="A75" s="87"/>
      <c r="B75" s="107" t="s">
        <v>54</v>
      </c>
      <c r="C75" s="75" t="n">
        <v>22</v>
      </c>
      <c r="D75" s="76"/>
      <c r="E75" s="77"/>
      <c r="F75" s="77"/>
      <c r="G75" s="77"/>
      <c r="H75" s="77"/>
      <c r="I75" s="78"/>
      <c r="J75" s="79"/>
      <c r="K75" s="107"/>
      <c r="L75" s="108"/>
      <c r="M75" s="108"/>
      <c r="N75" s="108"/>
      <c r="O75" s="108"/>
      <c r="P75" s="109"/>
      <c r="Q75" s="83"/>
      <c r="R75" s="84"/>
      <c r="S75" s="85"/>
      <c r="T75" s="85"/>
      <c r="U75" s="86"/>
    </row>
    <row r="76" customFormat="false" ht="15.75" hidden="false" customHeight="false" outlineLevel="0" collapsed="false">
      <c r="A76" s="87"/>
      <c r="B76" s="110"/>
      <c r="C76" s="87" t="n">
        <v>27</v>
      </c>
      <c r="D76" s="88"/>
      <c r="E76" s="89"/>
      <c r="F76" s="89"/>
      <c r="G76" s="89"/>
      <c r="H76" s="89"/>
      <c r="I76" s="90"/>
      <c r="J76" s="79"/>
      <c r="K76" s="110"/>
      <c r="L76" s="111"/>
      <c r="M76" s="111"/>
      <c r="N76" s="111"/>
      <c r="O76" s="111"/>
      <c r="P76" s="112"/>
      <c r="Q76" s="83"/>
      <c r="R76" s="94"/>
      <c r="S76" s="95"/>
      <c r="T76" s="95"/>
      <c r="U76" s="96"/>
    </row>
    <row r="77" customFormat="false" ht="15.75" hidden="false" customHeight="false" outlineLevel="0" collapsed="false">
      <c r="A77" s="87"/>
      <c r="B77" s="110"/>
      <c r="C77" s="87" t="n">
        <v>32</v>
      </c>
      <c r="D77" s="88"/>
      <c r="E77" s="89"/>
      <c r="F77" s="89"/>
      <c r="G77" s="89"/>
      <c r="H77" s="89"/>
      <c r="I77" s="90"/>
      <c r="J77" s="79"/>
      <c r="K77" s="110"/>
      <c r="L77" s="111"/>
      <c r="M77" s="111"/>
      <c r="N77" s="111"/>
      <c r="O77" s="111"/>
      <c r="P77" s="112"/>
      <c r="Q77" s="83"/>
      <c r="R77" s="94"/>
      <c r="S77" s="95"/>
      <c r="T77" s="95"/>
      <c r="U77" s="96"/>
    </row>
    <row r="78" customFormat="false" ht="16.5" hidden="false" customHeight="false" outlineLevel="0" collapsed="false">
      <c r="A78" s="87"/>
      <c r="B78" s="113"/>
      <c r="C78" s="97" t="n">
        <v>37</v>
      </c>
      <c r="D78" s="98"/>
      <c r="E78" s="99"/>
      <c r="F78" s="99"/>
      <c r="G78" s="99"/>
      <c r="H78" s="99"/>
      <c r="I78" s="100"/>
      <c r="J78" s="79"/>
      <c r="K78" s="113"/>
      <c r="L78" s="114"/>
      <c r="M78" s="114"/>
      <c r="N78" s="114"/>
      <c r="O78" s="114"/>
      <c r="P78" s="115"/>
      <c r="Q78" s="83"/>
      <c r="R78" s="104"/>
      <c r="S78" s="105"/>
      <c r="T78" s="105"/>
      <c r="U78" s="106"/>
    </row>
    <row r="79" customFormat="false" ht="15.75" hidden="false" customHeight="false" outlineLevel="0" collapsed="false">
      <c r="A79" s="87"/>
      <c r="B79" s="107" t="s">
        <v>55</v>
      </c>
      <c r="C79" s="75" t="n">
        <v>22</v>
      </c>
      <c r="D79" s="76"/>
      <c r="E79" s="77"/>
      <c r="F79" s="77"/>
      <c r="G79" s="77"/>
      <c r="H79" s="77"/>
      <c r="I79" s="78"/>
      <c r="J79" s="79"/>
      <c r="K79" s="107"/>
      <c r="L79" s="108"/>
      <c r="M79" s="108"/>
      <c r="N79" s="108"/>
      <c r="O79" s="108"/>
      <c r="P79" s="109"/>
      <c r="Q79" s="83"/>
      <c r="R79" s="84"/>
      <c r="S79" s="85"/>
      <c r="T79" s="85"/>
      <c r="U79" s="86"/>
    </row>
    <row r="80" customFormat="false" ht="15.75" hidden="false" customHeight="false" outlineLevel="0" collapsed="false">
      <c r="A80" s="87"/>
      <c r="B80" s="110"/>
      <c r="C80" s="87" t="n">
        <v>27</v>
      </c>
      <c r="D80" s="88"/>
      <c r="E80" s="89"/>
      <c r="F80" s="89"/>
      <c r="G80" s="89"/>
      <c r="H80" s="89"/>
      <c r="I80" s="90"/>
      <c r="J80" s="79"/>
      <c r="K80" s="110"/>
      <c r="L80" s="111"/>
      <c r="M80" s="111"/>
      <c r="N80" s="111"/>
      <c r="O80" s="111"/>
      <c r="P80" s="112"/>
      <c r="Q80" s="83"/>
      <c r="R80" s="94"/>
      <c r="S80" s="95"/>
      <c r="T80" s="95"/>
      <c r="U80" s="96"/>
    </row>
    <row r="81" customFormat="false" ht="15.75" hidden="false" customHeight="false" outlineLevel="0" collapsed="false">
      <c r="A81" s="87"/>
      <c r="B81" s="110"/>
      <c r="C81" s="87" t="n">
        <v>32</v>
      </c>
      <c r="D81" s="88"/>
      <c r="E81" s="89"/>
      <c r="F81" s="89"/>
      <c r="G81" s="89"/>
      <c r="H81" s="89"/>
      <c r="I81" s="90"/>
      <c r="J81" s="79"/>
      <c r="K81" s="110"/>
      <c r="L81" s="111"/>
      <c r="M81" s="111"/>
      <c r="N81" s="111"/>
      <c r="O81" s="111"/>
      <c r="P81" s="112"/>
      <c r="Q81" s="83"/>
      <c r="R81" s="94"/>
      <c r="S81" s="95"/>
      <c r="T81" s="95"/>
      <c r="U81" s="96"/>
    </row>
    <row r="82" customFormat="false" ht="16.5" hidden="false" customHeight="false" outlineLevel="0" collapsed="false">
      <c r="A82" s="97"/>
      <c r="B82" s="113"/>
      <c r="C82" s="97" t="n">
        <v>37</v>
      </c>
      <c r="D82" s="98"/>
      <c r="E82" s="99"/>
      <c r="F82" s="99"/>
      <c r="G82" s="99"/>
      <c r="H82" s="99"/>
      <c r="I82" s="100"/>
      <c r="J82" s="79"/>
      <c r="K82" s="113"/>
      <c r="L82" s="114"/>
      <c r="M82" s="114"/>
      <c r="N82" s="114"/>
      <c r="O82" s="114"/>
      <c r="P82" s="115"/>
      <c r="Q82" s="83"/>
      <c r="R82" s="104"/>
      <c r="S82" s="105"/>
      <c r="T82" s="105"/>
      <c r="U82" s="106"/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39687481</v>
      </c>
      <c r="E83" s="48" t="n">
        <v>27967923</v>
      </c>
      <c r="F83" s="48"/>
      <c r="G83" s="48"/>
      <c r="H83" s="48"/>
      <c r="I83" s="49"/>
      <c r="J83" s="1"/>
      <c r="K83" s="116" t="n">
        <v>39616726</v>
      </c>
      <c r="L83" s="117" t="n">
        <v>26466820</v>
      </c>
      <c r="M83" s="117"/>
      <c r="N83" s="117"/>
      <c r="O83" s="117"/>
      <c r="P83" s="118"/>
      <c r="R83" s="50" t="n">
        <f aca="false">(K83-D83)/D83</f>
        <v>-0.00178280400310617</v>
      </c>
      <c r="S83" s="51" t="n">
        <f aca="false">(L83-E83)/E83</f>
        <v>-0.0536723088089166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0933758112980769</v>
      </c>
      <c r="AA83" s="0" t="n">
        <f aca="false">L83/(W83*X83*Y83*1.5)</f>
        <v>0.0883641159188034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19718975</v>
      </c>
      <c r="E84" s="54" t="n">
        <v>14171976</v>
      </c>
      <c r="F84" s="54"/>
      <c r="G84" s="54"/>
      <c r="H84" s="54"/>
      <c r="I84" s="55"/>
      <c r="J84" s="1"/>
      <c r="K84" s="119" t="n">
        <v>19719458</v>
      </c>
      <c r="L84" s="120" t="n">
        <v>13590028</v>
      </c>
      <c r="M84" s="120"/>
      <c r="N84" s="120"/>
      <c r="O84" s="120"/>
      <c r="P84" s="121"/>
      <c r="R84" s="56" t="n">
        <f aca="false">(K84-D84)/D84</f>
        <v>2.44941737590316E-005</v>
      </c>
      <c r="S84" s="57" t="n">
        <f aca="false">(L84-E84)/E84</f>
        <v>-0.041063292796996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47315625</v>
      </c>
      <c r="AA84" s="0" t="n">
        <f aca="false">L84/(W84*X84*Y84*1.5)</f>
        <v>0.0453726896367521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10044038</v>
      </c>
      <c r="E85" s="54" t="n">
        <v>7325274</v>
      </c>
      <c r="F85" s="54"/>
      <c r="G85" s="54"/>
      <c r="H85" s="54"/>
      <c r="I85" s="55"/>
      <c r="J85" s="1"/>
      <c r="K85" s="119" t="n">
        <v>10041382</v>
      </c>
      <c r="L85" s="120" t="n">
        <v>7098793</v>
      </c>
      <c r="M85" s="120"/>
      <c r="N85" s="120"/>
      <c r="O85" s="120"/>
      <c r="P85" s="121"/>
      <c r="R85" s="56" t="n">
        <f aca="false">(K85-D85)/D85</f>
        <v>-0.000264435479037415</v>
      </c>
      <c r="S85" s="57" t="n">
        <f aca="false">(L85-E85)/E85</f>
        <v>-0.030917751335991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44567107371795</v>
      </c>
      <c r="AA85" s="0" t="n">
        <f aca="false">L85/(W85*X85*Y85*1.5)</f>
        <v>0.0237005642361111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491878</v>
      </c>
      <c r="E86" s="60" t="n">
        <v>4056272</v>
      </c>
      <c r="F86" s="60"/>
      <c r="G86" s="60"/>
      <c r="H86" s="60"/>
      <c r="I86" s="61"/>
      <c r="J86" s="1"/>
      <c r="K86" s="122" t="n">
        <v>5481748</v>
      </c>
      <c r="L86" s="123" t="n">
        <v>3961145</v>
      </c>
      <c r="M86" s="123"/>
      <c r="N86" s="123"/>
      <c r="O86" s="123"/>
      <c r="P86" s="124"/>
      <c r="R86" s="62" t="n">
        <f aca="false">(K86-D86)/D86</f>
        <v>-0.0018445420673948</v>
      </c>
      <c r="S86" s="63" t="n">
        <f aca="false">(L86-E86)/E86</f>
        <v>-0.0234518296603384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5425747863248</v>
      </c>
      <c r="AA86" s="0" t="n">
        <f aca="false">L86/(W86*X86*Y86*1.5)</f>
        <v>0.0132249766292735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103394056</v>
      </c>
      <c r="E87" s="48" t="n">
        <v>65944795</v>
      </c>
      <c r="F87" s="48"/>
      <c r="G87" s="48"/>
      <c r="H87" s="48"/>
      <c r="I87" s="49"/>
      <c r="J87" s="1"/>
      <c r="K87" s="116" t="n">
        <v>103121569</v>
      </c>
      <c r="L87" s="117" t="n">
        <v>61075940</v>
      </c>
      <c r="M87" s="117"/>
      <c r="N87" s="117"/>
      <c r="O87" s="117"/>
      <c r="P87" s="118"/>
      <c r="R87" s="50" t="n">
        <f aca="false">(K87-D87)/D87</f>
        <v>-0.00263542229158705</v>
      </c>
      <c r="S87" s="51" t="n">
        <f aca="false">(L87-E87)/E87</f>
        <v>-0.0738322865360337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11804190741645</v>
      </c>
      <c r="AA87" s="0" t="n">
        <f aca="false">L87/(W87*X87*Y87*1.5)</f>
        <v>0.103549431694878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53393671</v>
      </c>
      <c r="E88" s="54" t="n">
        <v>35303208</v>
      </c>
      <c r="F88" s="54"/>
      <c r="G88" s="54"/>
      <c r="H88" s="54"/>
      <c r="I88" s="55"/>
      <c r="J88" s="1"/>
      <c r="K88" s="119" t="n">
        <v>53239369</v>
      </c>
      <c r="L88" s="120" t="n">
        <v>32926009</v>
      </c>
      <c r="M88" s="120"/>
      <c r="N88" s="120"/>
      <c r="O88" s="120"/>
      <c r="P88" s="121"/>
      <c r="R88" s="56" t="n">
        <f aca="false">(K88-D88)/D88</f>
        <v>-0.00288989307365661</v>
      </c>
      <c r="S88" s="57" t="n">
        <f aca="false">(L88-E88)/E88</f>
        <v>-0.0673366284446445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598538004557292</v>
      </c>
      <c r="AA88" s="0" t="n">
        <f aca="false">L88/(W88*X88*Y88*1.5)</f>
        <v>0.0558234473334418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6576548</v>
      </c>
      <c r="E89" s="54" t="n">
        <v>18311918</v>
      </c>
      <c r="F89" s="54"/>
      <c r="G89" s="54"/>
      <c r="H89" s="54"/>
      <c r="I89" s="55"/>
      <c r="J89" s="1"/>
      <c r="K89" s="119" t="n">
        <v>26548654</v>
      </c>
      <c r="L89" s="120" t="n">
        <v>17357836</v>
      </c>
      <c r="M89" s="120"/>
      <c r="N89" s="120"/>
      <c r="O89" s="120"/>
      <c r="P89" s="121"/>
      <c r="R89" s="56" t="n">
        <f aca="false">(K89-D89)/D89</f>
        <v>-0.00104957197601434</v>
      </c>
      <c r="S89" s="57" t="n">
        <f aca="false">(L89-E89)/E89</f>
        <v>-0.0521016968293545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10464104546441</v>
      </c>
      <c r="AA89" s="0" t="n">
        <f aca="false">L89/(W89*X89*Y89*1.5)</f>
        <v>0.0294288397894965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3483652</v>
      </c>
      <c r="E90" s="60" t="n">
        <v>9597452</v>
      </c>
      <c r="F90" s="60"/>
      <c r="G90" s="60"/>
      <c r="H90" s="60"/>
      <c r="I90" s="61"/>
      <c r="J90" s="1"/>
      <c r="K90" s="122" t="n">
        <v>13475149</v>
      </c>
      <c r="L90" s="123" t="n">
        <v>9254946</v>
      </c>
      <c r="M90" s="123"/>
      <c r="N90" s="123"/>
      <c r="O90" s="123"/>
      <c r="P90" s="124"/>
      <c r="R90" s="62" t="n">
        <f aca="false">(K90-D90)/D90</f>
        <v>-0.00063061550387091</v>
      </c>
      <c r="S90" s="63" t="n">
        <f aca="false">(L90-E90)/E90</f>
        <v>-0.0356871803057728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271721733941</v>
      </c>
      <c r="AA90" s="0" t="n">
        <f aca="false">L90/(W90*X90*Y90*1.5)</f>
        <v>0.0156910298665365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17678485</v>
      </c>
      <c r="E91" s="48" t="n">
        <v>8181378</v>
      </c>
      <c r="F91" s="48"/>
      <c r="G91" s="48"/>
      <c r="H91" s="48"/>
      <c r="I91" s="49"/>
      <c r="J91" s="1"/>
      <c r="K91" s="116" t="n">
        <v>17450385</v>
      </c>
      <c r="L91" s="117" t="n">
        <v>7224681</v>
      </c>
      <c r="M91" s="117"/>
      <c r="N91" s="117"/>
      <c r="O91" s="117"/>
      <c r="P91" s="118"/>
      <c r="R91" s="50" t="n">
        <f aca="false">(K91-D91)/D91</f>
        <v>-0.0129026893424408</v>
      </c>
      <c r="S91" s="51" t="n">
        <f aca="false">(L91-E91)/E91</f>
        <v>-0.116935924486071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197274739583333</v>
      </c>
      <c r="AA91" s="0" t="n">
        <f aca="false">L91/(W91*X91*Y91*1.5)</f>
        <v>0.0174206235532407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13236622</v>
      </c>
      <c r="E92" s="54" t="n">
        <v>6659755</v>
      </c>
      <c r="F92" s="54"/>
      <c r="G92" s="54"/>
      <c r="H92" s="54"/>
      <c r="I92" s="55"/>
      <c r="J92" s="1"/>
      <c r="K92" s="119" t="n">
        <v>13136461</v>
      </c>
      <c r="L92" s="120" t="n">
        <v>5909094</v>
      </c>
      <c r="M92" s="120"/>
      <c r="N92" s="120"/>
      <c r="O92" s="120"/>
      <c r="P92" s="121"/>
      <c r="R92" s="56" t="n">
        <f aca="false">(K92-D92)/D92</f>
        <v>-0.00756696081522914</v>
      </c>
      <c r="S92" s="57" t="n">
        <f aca="false">(L92-E92)/E92</f>
        <v>-0.112716008321627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60584370177469</v>
      </c>
      <c r="AA92" s="0" t="n">
        <f aca="false">L92/(W92*X92*Y92*1.5)</f>
        <v>0.0142483940972222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9927206</v>
      </c>
      <c r="E93" s="54" t="n">
        <v>5677714</v>
      </c>
      <c r="F93" s="54"/>
      <c r="G93" s="54"/>
      <c r="H93" s="54"/>
      <c r="I93" s="55"/>
      <c r="J93" s="1"/>
      <c r="K93" s="119" t="n">
        <v>9943081</v>
      </c>
      <c r="L93" s="120" t="n">
        <v>5156385</v>
      </c>
      <c r="M93" s="120"/>
      <c r="N93" s="120"/>
      <c r="O93" s="120"/>
      <c r="P93" s="121"/>
      <c r="R93" s="56" t="n">
        <f aca="false">(K93-D93)/D93</f>
        <v>0.00159914078543348</v>
      </c>
      <c r="S93" s="57" t="n">
        <f aca="false">(L93-E93)/E93</f>
        <v>-0.0918202290569761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36904755015432</v>
      </c>
      <c r="AA93" s="0" t="n">
        <f aca="false">L93/(W93*X93*Y93*1.5)</f>
        <v>0.0124334129050926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7319551</v>
      </c>
      <c r="E94" s="60" t="n">
        <v>4784452</v>
      </c>
      <c r="F94" s="60"/>
      <c r="G94" s="60"/>
      <c r="H94" s="60"/>
      <c r="I94" s="61"/>
      <c r="J94" s="1"/>
      <c r="K94" s="122" t="n">
        <v>7321267</v>
      </c>
      <c r="L94" s="123" t="n">
        <v>4448023</v>
      </c>
      <c r="M94" s="123"/>
      <c r="N94" s="123"/>
      <c r="O94" s="123"/>
      <c r="P94" s="124"/>
      <c r="R94" s="62" t="n">
        <f aca="false">(K94-D94)/D94</f>
        <v>0.000234440609813362</v>
      </c>
      <c r="S94" s="63" t="n">
        <f aca="false">(L94-E94)/E94</f>
        <v>-0.0703171439487741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115365837191358</v>
      </c>
      <c r="AA94" s="0" t="n">
        <f aca="false">L94/(W94*X94*Y94*1.5)</f>
        <v>0.0107253641010802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24502761</v>
      </c>
      <c r="E95" s="48" t="n">
        <v>15090363</v>
      </c>
      <c r="F95" s="48"/>
      <c r="G95" s="48"/>
      <c r="H95" s="48"/>
      <c r="I95" s="49"/>
      <c r="J95" s="1"/>
      <c r="K95" s="116" t="n">
        <v>24442989</v>
      </c>
      <c r="L95" s="117" t="n">
        <v>13959075</v>
      </c>
      <c r="M95" s="117"/>
      <c r="N95" s="117"/>
      <c r="O95" s="117"/>
      <c r="P95" s="118"/>
      <c r="R95" s="50" t="n">
        <f aca="false">(K95-D95)/D95</f>
        <v>-0.00243939856410467</v>
      </c>
      <c r="S95" s="51" t="n">
        <f aca="false">(L95-E95)/E95</f>
        <v>-0.0749675803027402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18321223958333</v>
      </c>
      <c r="AA95" s="0" t="n">
        <f aca="false">L95/(W95*X95*Y95*1.5)</f>
        <v>0.0201954210069444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5536516</v>
      </c>
      <c r="E96" s="54" t="n">
        <v>9978199</v>
      </c>
      <c r="F96" s="54"/>
      <c r="G96" s="54"/>
      <c r="H96" s="54"/>
      <c r="I96" s="55"/>
      <c r="J96" s="1"/>
      <c r="K96" s="119" t="n">
        <v>15506868</v>
      </c>
      <c r="L96" s="120" t="n">
        <v>9331741</v>
      </c>
      <c r="M96" s="120"/>
      <c r="N96" s="120"/>
      <c r="O96" s="120"/>
      <c r="P96" s="121"/>
      <c r="R96" s="56" t="n">
        <f aca="false">(K96-D96)/D96</f>
        <v>-0.00190827853554812</v>
      </c>
      <c r="S96" s="57" t="n">
        <f aca="false">(L96-E96)/E96</f>
        <v>-0.0647870422307673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44360517939815</v>
      </c>
      <c r="AA96" s="0" t="n">
        <f aca="false">L96/(W96*X96*Y96*1.5)</f>
        <v>0.0135007826967593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10197103</v>
      </c>
      <c r="E97" s="54" t="n">
        <v>6862523</v>
      </c>
      <c r="F97" s="54"/>
      <c r="G97" s="54"/>
      <c r="H97" s="54"/>
      <c r="I97" s="55"/>
      <c r="J97" s="1"/>
      <c r="K97" s="119" t="n">
        <v>10152619</v>
      </c>
      <c r="L97" s="120" t="n">
        <v>6498494</v>
      </c>
      <c r="M97" s="120"/>
      <c r="N97" s="120"/>
      <c r="O97" s="120"/>
      <c r="P97" s="121"/>
      <c r="R97" s="56" t="n">
        <f aca="false">(K97-D97)/D97</f>
        <v>-0.00436241548212272</v>
      </c>
      <c r="S97" s="57" t="n">
        <f aca="false">(L97-E97)/E97</f>
        <v>-0.0530459424325427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992841869212963</v>
      </c>
      <c r="AA97" s="0" t="n">
        <f aca="false">L97/(W97*X97*Y97*1.5)</f>
        <v>0.00940175636574074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6930310</v>
      </c>
      <c r="E98" s="60" t="n">
        <v>4892822</v>
      </c>
      <c r="F98" s="60"/>
      <c r="G98" s="60"/>
      <c r="H98" s="60"/>
      <c r="I98" s="61"/>
      <c r="J98" s="1"/>
      <c r="K98" s="122" t="n">
        <v>6936832</v>
      </c>
      <c r="L98" s="123" t="n">
        <v>4727651</v>
      </c>
      <c r="M98" s="123"/>
      <c r="N98" s="123"/>
      <c r="O98" s="123"/>
      <c r="P98" s="124"/>
      <c r="R98" s="62" t="n">
        <f aca="false">(K98-D98)/D98</f>
        <v>0.000941083443597761</v>
      </c>
      <c r="S98" s="63" t="n">
        <f aca="false">(L98-E98)/E98</f>
        <v>-0.0337578191072555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707873553240741</v>
      </c>
      <c r="AA98" s="0" t="n">
        <f aca="false">L98/(W98*X98*Y98*1.5)</f>
        <v>0.0068397728587963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258059021571503</v>
      </c>
      <c r="S99" s="51" t="n">
        <f aca="false">(SUM(L3:L18)-SUM(E3:E18))/SUM(E3:E18)</f>
        <v>-0.100084009992855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0395037009269212</v>
      </c>
      <c r="S100" s="57" t="n">
        <f aca="false">(SUM(L19:L38)-SUM(E19:E38))/SUM(E19:E38)</f>
        <v>-0.0287324071567628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0.132498282609192</v>
      </c>
      <c r="AA100" s="0" t="n">
        <f aca="false">AVERAGE(AA95,AA91,AA87,AA83,AA67,AA63,AA59,AA55,AA51,AA47,AA43,AA39,AA35,AA31,AA27,AA23,AA19,AA15,AA11,AA7,AA3)</f>
        <v>0.124129813468316</v>
      </c>
      <c r="AB100" s="0" t="n">
        <f aca="false">(Z100-AA100)/Z100</f>
        <v>0.0631590762995675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0523844738793716</v>
      </c>
      <c r="S101" s="57" t="n">
        <f aca="false">(SUM(L39:L54)-SUM(E39:E54))/SUM(E39:E54)</f>
        <v>-0.0461043690357466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0.0593332642246701</v>
      </c>
      <c r="AA101" s="0" t="n">
        <f aca="false">AVERAGE(AA96,AA92,AA88,AA84,AA68,AA64,AA60,AA56,AA52,AA48,AA44,AA40,AA36,AA32,AA28,AA24,AA20,AA16,AA12,AA8,AA4)</f>
        <v>0.0559172432410479</v>
      </c>
      <c r="AB101" s="0" t="n">
        <f aca="false">(Z101-AA101)/Z101</f>
        <v>0.0575734544232581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106260056644102</v>
      </c>
      <c r="S102" s="57" t="n">
        <f aca="false">(SUM(L55:L70)-SUM(E55:E70))/SUM(E55:E70)</f>
        <v>-0.0437286308012313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027587953317478</v>
      </c>
      <c r="AA102" s="0" t="n">
        <f aca="false">AVERAGE(AA97,AA93,AA89,AA85,AA69,AA65,AA61,AA57,AA53,AA49,AA45,AA41,AA37,AA33,AA29,AA25,AA21,AA17,AA13,AA9,AA5)</f>
        <v>0.0266856906924708</v>
      </c>
      <c r="AB102" s="0" t="n">
        <f aca="false">(Z102-AA102)/Z102</f>
        <v>0.0327049496794536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/>
      <c r="S103" s="57"/>
      <c r="T103" s="57"/>
      <c r="U103" s="58"/>
      <c r="Y103" s="0" t="n">
        <v>37</v>
      </c>
      <c r="Z103" s="0" t="n">
        <f aca="false">AVERAGE(Z98,Z94,Z90,Z86,Z70,Z66,Z62,Z58,Z54,Z50,Z46,Z42,Z38,Z34,Z30,Z26,Z22,Z18,Z14,Z10,Z6)</f>
        <v>0.0136458827586195</v>
      </c>
      <c r="AA103" s="0" t="n">
        <f aca="false">AVERAGE(AA98,AA94,AA90,AA86,AA70,AA66,AA62,AA58,AA54,AA50,AA46,AA42,AA38,AA34,AA30,AA26,AA22,AA18,AA14,AA10,AA6)</f>
        <v>0.0133504125031917</v>
      </c>
      <c r="AB103" s="0" t="n">
        <f aca="false">(Z103-AA103)/Z103</f>
        <v>0.0216527036509313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261004187982084</v>
      </c>
      <c r="S104" s="57" t="n">
        <f aca="false">(SUM(L83:L98)-SUM(E83:E98))/SUM(E83:E98)</f>
        <v>-0.0646199907237577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172569007257487</v>
      </c>
      <c r="S105" s="51" t="n">
        <f aca="false">(SUM(L3:L98)-SUM(E3:E98))/SUM(E3:E98)</f>
        <v>-0.0680749167485356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165740494258565</v>
      </c>
      <c r="S106" s="63" t="n">
        <f aca="false">(SUM(L3:L82)-SUM(E3:E82))/SUM(E3:E82)</f>
        <v>-0.068320827135013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4" activeCellId="0" sqref="A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22</v>
      </c>
      <c r="D3" s="47" t="n">
        <v>586194643</v>
      </c>
      <c r="E3" s="48" t="n">
        <v>378596589</v>
      </c>
      <c r="F3" s="48"/>
      <c r="G3" s="48"/>
      <c r="H3" s="48"/>
      <c r="I3" s="49"/>
      <c r="J3" s="1"/>
      <c r="K3" s="0" t="n">
        <v>584838845</v>
      </c>
      <c r="L3" s="0" t="n">
        <v>350899529</v>
      </c>
      <c r="R3" s="50" t="n">
        <f aca="false">(K3-D3)/D3</f>
        <v>-0.00231288022876047</v>
      </c>
      <c r="S3" s="51" t="n">
        <f aca="false">(L3-E3)/E3</f>
        <v>-0.073157183146201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410803590494792</v>
      </c>
      <c r="AA3" s="0" t="n">
        <f aca="false">L3/(W3*X3*Y3*1.5)</f>
        <v>0.380750356987847</v>
      </c>
    </row>
    <row r="4" customFormat="false" ht="15.75" hidden="false" customHeight="false" outlineLevel="0" collapsed="false">
      <c r="A4" s="9" t="s">
        <v>32</v>
      </c>
      <c r="B4" s="9"/>
      <c r="C4" s="9" t="n">
        <v>27</v>
      </c>
      <c r="D4" s="53" t="n">
        <v>335241919</v>
      </c>
      <c r="E4" s="54" t="n">
        <v>224797752</v>
      </c>
      <c r="F4" s="54"/>
      <c r="G4" s="54"/>
      <c r="H4" s="54"/>
      <c r="I4" s="55"/>
      <c r="J4" s="1"/>
      <c r="K4" s="0" t="n">
        <v>334741206</v>
      </c>
      <c r="L4" s="0" t="n">
        <v>211285003</v>
      </c>
      <c r="R4" s="56" t="n">
        <f aca="false">(K4-D4)/D4</f>
        <v>-0.00149358708330267</v>
      </c>
      <c r="S4" s="57" t="n">
        <f aca="false">(L4-E4)/E4</f>
        <v>-0.0601106945233153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243921171875</v>
      </c>
      <c r="AA4" s="0" t="n">
        <f aca="false">L4/(W4*X4*Y4*1.5)</f>
        <v>0.229258900824653</v>
      </c>
    </row>
    <row r="5" customFormat="false" ht="15.75" hidden="false" customHeight="false" outlineLevel="0" collapsed="false">
      <c r="A5" s="9"/>
      <c r="B5" s="9"/>
      <c r="C5" s="9" t="n">
        <v>32</v>
      </c>
      <c r="D5" s="53" t="n">
        <v>196414607</v>
      </c>
      <c r="E5" s="54" t="n">
        <v>137487816</v>
      </c>
      <c r="F5" s="54"/>
      <c r="G5" s="54"/>
      <c r="H5" s="54"/>
      <c r="I5" s="55"/>
      <c r="J5" s="1"/>
      <c r="K5" s="0" t="n">
        <v>196284429</v>
      </c>
      <c r="L5" s="0" t="n">
        <v>131163116</v>
      </c>
      <c r="R5" s="56" t="n">
        <f aca="false">(K5-D5)/D5</f>
        <v>-0.000662771481145493</v>
      </c>
      <c r="S5" s="57" t="n">
        <f aca="false">(L5-E5)/E5</f>
        <v>-0.0460018944515054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149183828125</v>
      </c>
      <c r="AA5" s="0" t="n">
        <f aca="false">L5/(W5*X5*Y5*1.5)</f>
        <v>0.142321089409722</v>
      </c>
    </row>
    <row r="6" customFormat="false" ht="16.5" hidden="false" customHeight="false" outlineLevel="0" collapsed="false">
      <c r="A6" s="9"/>
      <c r="B6" s="13"/>
      <c r="C6" s="13" t="n">
        <v>37</v>
      </c>
      <c r="D6" s="59" t="n">
        <v>114700888</v>
      </c>
      <c r="E6" s="60" t="n">
        <v>83524200</v>
      </c>
      <c r="F6" s="60"/>
      <c r="G6" s="60"/>
      <c r="H6" s="60"/>
      <c r="I6" s="61"/>
      <c r="J6" s="1"/>
      <c r="K6" s="0" t="n">
        <v>114662419</v>
      </c>
      <c r="L6" s="0" t="n">
        <v>80646372</v>
      </c>
      <c r="R6" s="62" t="n">
        <f aca="false">(K6-D6)/D6</f>
        <v>-0.000335385372081862</v>
      </c>
      <c r="S6" s="63" t="n">
        <f aca="false">(L6-E6)/E6</f>
        <v>-0.0344550202216843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906295572916667</v>
      </c>
      <c r="AA6" s="0" t="n">
        <f aca="false">L6/(W6*X6*Y6*1.5)</f>
        <v>0.0875069140625</v>
      </c>
    </row>
    <row r="7" customFormat="false" ht="15.75" hidden="false" customHeight="false" outlineLevel="0" collapsed="false">
      <c r="A7" s="9"/>
      <c r="B7" s="6" t="s">
        <v>33</v>
      </c>
      <c r="C7" s="6" t="n">
        <v>22</v>
      </c>
      <c r="D7" s="47" t="n">
        <v>603467220</v>
      </c>
      <c r="E7" s="48" t="n">
        <v>376124305</v>
      </c>
      <c r="F7" s="48"/>
      <c r="G7" s="48"/>
      <c r="H7" s="48"/>
      <c r="I7" s="49"/>
      <c r="J7" s="1"/>
      <c r="K7" s="0" t="n">
        <v>601272520</v>
      </c>
      <c r="L7" s="0" t="n">
        <v>345716468</v>
      </c>
      <c r="R7" s="50" t="n">
        <f aca="false">(K7-D7)/D7</f>
        <v>-0.00363681725744772</v>
      </c>
      <c r="S7" s="51" t="n">
        <f aca="false">(L7-E7)/E7</f>
        <v>-0.080845179627517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408120990668403</v>
      </c>
      <c r="AA7" s="0" t="n">
        <f aca="false">L7/(W7*X7*Y7*1.5)</f>
        <v>0.375126375868056</v>
      </c>
    </row>
    <row r="8" customFormat="false" ht="15.75" hidden="false" customHeight="false" outlineLevel="0" collapsed="false">
      <c r="A8" s="9"/>
      <c r="B8" s="9"/>
      <c r="C8" s="9" t="n">
        <v>27</v>
      </c>
      <c r="D8" s="53" t="n">
        <v>357243532</v>
      </c>
      <c r="E8" s="54" t="n">
        <v>234865363</v>
      </c>
      <c r="F8" s="54"/>
      <c r="G8" s="54"/>
      <c r="H8" s="54"/>
      <c r="I8" s="55"/>
      <c r="J8" s="1"/>
      <c r="K8" s="0" t="n">
        <v>356334355</v>
      </c>
      <c r="L8" s="0" t="n">
        <v>220319912</v>
      </c>
      <c r="R8" s="56" t="n">
        <f aca="false">(K8-D8)/D8</f>
        <v>-0.00254497819711401</v>
      </c>
      <c r="S8" s="57" t="n">
        <f aca="false">(L8-E8)/E8</f>
        <v>-0.0619310178998169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254845228949653</v>
      </c>
      <c r="AA8" s="0" t="n">
        <f aca="false">L8/(W8*X8*Y8*1.5)</f>
        <v>0.239062404513889</v>
      </c>
    </row>
    <row r="9" customFormat="false" ht="15.75" hidden="false" customHeight="false" outlineLevel="0" collapsed="false">
      <c r="A9" s="9"/>
      <c r="B9" s="9"/>
      <c r="C9" s="9" t="n">
        <v>32</v>
      </c>
      <c r="D9" s="53" t="n">
        <v>210128917</v>
      </c>
      <c r="E9" s="54" t="n">
        <v>143561557</v>
      </c>
      <c r="F9" s="54"/>
      <c r="G9" s="54"/>
      <c r="H9" s="54"/>
      <c r="I9" s="55"/>
      <c r="J9" s="1"/>
      <c r="K9" s="0" t="n">
        <v>209893768</v>
      </c>
      <c r="L9" s="0" t="n">
        <v>137039678</v>
      </c>
      <c r="R9" s="56" t="n">
        <f aca="false">(K9-D9)/D9</f>
        <v>-0.00111907015634597</v>
      </c>
      <c r="S9" s="57" t="n">
        <f aca="false">(L9-E9)/E9</f>
        <v>-0.0454291464671145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155774258897569</v>
      </c>
      <c r="AA9" s="0" t="n">
        <f aca="false">L9/(W9*X9*Y9*1.5)</f>
        <v>0.148697567274306</v>
      </c>
    </row>
    <row r="10" customFormat="false" ht="16.5" hidden="false" customHeight="false" outlineLevel="0" collapsed="false">
      <c r="A10" s="9"/>
      <c r="B10" s="13"/>
      <c r="C10" s="13" t="n">
        <v>37</v>
      </c>
      <c r="D10" s="59" t="n">
        <v>127863689</v>
      </c>
      <c r="E10" s="60" t="n">
        <v>90196064</v>
      </c>
      <c r="F10" s="60"/>
      <c r="G10" s="60"/>
      <c r="H10" s="60"/>
      <c r="I10" s="61"/>
      <c r="J10" s="1"/>
      <c r="K10" s="0" t="n">
        <v>127772736</v>
      </c>
      <c r="L10" s="0" t="n">
        <v>87125860</v>
      </c>
      <c r="R10" s="62" t="n">
        <f aca="false">(K10-D10)/D10</f>
        <v>-0.000711327826620113</v>
      </c>
      <c r="S10" s="63" t="n">
        <f aca="false">(L10-E10)/E10</f>
        <v>-0.0340392237071454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978689930555556</v>
      </c>
      <c r="AA10" s="0" t="n">
        <f aca="false">L10/(W10*X10*Y10*1.5)</f>
        <v>0.0945376085069444</v>
      </c>
    </row>
    <row r="11" customFormat="false" ht="15.75" hidden="false" customHeight="false" outlineLevel="0" collapsed="false">
      <c r="A11" s="9"/>
      <c r="B11" s="6" t="s">
        <v>34</v>
      </c>
      <c r="C11" s="6" t="n">
        <v>22</v>
      </c>
      <c r="D11" s="47" t="n">
        <v>2345238600</v>
      </c>
      <c r="E11" s="48" t="n">
        <v>1258298624</v>
      </c>
      <c r="F11" s="48"/>
      <c r="G11" s="48"/>
      <c r="H11" s="48"/>
      <c r="I11" s="49"/>
      <c r="J11" s="1"/>
      <c r="K11" s="0" t="n">
        <v>2335891141</v>
      </c>
      <c r="L11" s="0" t="n">
        <v>1103660123</v>
      </c>
      <c r="R11" s="50" t="n">
        <f aca="false">(K11-D11)/D11</f>
        <v>-0.00398571770053589</v>
      </c>
      <c r="S11" s="51" t="n">
        <f aca="false">(L11-E11)/E11</f>
        <v>-0.122894913854726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682670694444444</v>
      </c>
      <c r="AA11" s="0" t="n">
        <f aca="false">L11/(W11*X11*Y11*1.5)</f>
        <v>0.598773938259549</v>
      </c>
    </row>
    <row r="12" customFormat="false" ht="15.75" hidden="false" customHeight="false" outlineLevel="0" collapsed="false">
      <c r="A12" s="9"/>
      <c r="B12" s="9"/>
      <c r="C12" s="9" t="n">
        <v>27</v>
      </c>
      <c r="D12" s="53" t="n">
        <v>1416460496</v>
      </c>
      <c r="E12" s="54" t="n">
        <v>820814074</v>
      </c>
      <c r="F12" s="54"/>
      <c r="G12" s="54"/>
      <c r="H12" s="54"/>
      <c r="I12" s="55"/>
      <c r="J12" s="1"/>
      <c r="K12" s="0" t="n">
        <v>1413083661</v>
      </c>
      <c r="L12" s="0" t="n">
        <v>719389965</v>
      </c>
      <c r="R12" s="56" t="n">
        <f aca="false">(K12-D12)/D12</f>
        <v>-0.00238399518344209</v>
      </c>
      <c r="S12" s="57" t="n">
        <f aca="false">(L12-E12)/E12</f>
        <v>-0.123565265524431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445320135633681</v>
      </c>
      <c r="AA12" s="0" t="n">
        <f aca="false">L12/(W12*X12*Y12*1.5)</f>
        <v>0.390294034830729</v>
      </c>
    </row>
    <row r="13" customFormat="false" ht="15.75" hidden="false" customHeight="false" outlineLevel="0" collapsed="false">
      <c r="A13" s="9"/>
      <c r="B13" s="9"/>
      <c r="C13" s="9" t="n">
        <v>32</v>
      </c>
      <c r="D13" s="53" t="n">
        <v>898687248</v>
      </c>
      <c r="E13" s="54" t="n">
        <v>596855872</v>
      </c>
      <c r="F13" s="54"/>
      <c r="G13" s="54"/>
      <c r="H13" s="54"/>
      <c r="I13" s="55"/>
      <c r="J13" s="1"/>
      <c r="K13" s="0" t="n">
        <v>896523512</v>
      </c>
      <c r="L13" s="0" t="n">
        <v>549619188</v>
      </c>
      <c r="R13" s="56" t="n">
        <f aca="false">(K13-D13)/D13</f>
        <v>-0.00240766296040733</v>
      </c>
      <c r="S13" s="57" t="n">
        <f aca="false">(L13-E13)/E13</f>
        <v>-0.0791425304097536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323815034722222</v>
      </c>
      <c r="AA13" s="0" t="n">
        <f aca="false">L13/(W13*X13*Y13*1.5)</f>
        <v>0.298187493489583</v>
      </c>
    </row>
    <row r="14" customFormat="false" ht="16.5" hidden="false" customHeight="false" outlineLevel="0" collapsed="false">
      <c r="A14" s="9"/>
      <c r="B14" s="13"/>
      <c r="C14" s="13" t="n">
        <v>37</v>
      </c>
      <c r="D14" s="59" t="n">
        <v>505353598</v>
      </c>
      <c r="E14" s="60" t="n">
        <v>372542359</v>
      </c>
      <c r="F14" s="60"/>
      <c r="G14" s="60"/>
      <c r="H14" s="60"/>
      <c r="I14" s="61"/>
      <c r="J14" s="1"/>
      <c r="K14" s="0" t="n">
        <v>505050018</v>
      </c>
      <c r="L14" s="0" t="n">
        <v>357448518</v>
      </c>
      <c r="R14" s="62" t="n">
        <f aca="false">(K14-D14)/D14</f>
        <v>-0.000600727888752461</v>
      </c>
      <c r="S14" s="63" t="n">
        <f aca="false">(L14-E14)/E14</f>
        <v>-0.040515771254887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202117165256076</v>
      </c>
      <c r="AA14" s="0" t="n">
        <f aca="false">L14/(W14*X14*Y14*1.5)</f>
        <v>0.193928232421875</v>
      </c>
    </row>
    <row r="15" customFormat="false" ht="15.75" hidden="false" customHeight="false" outlineLevel="0" collapsed="false">
      <c r="A15" s="9"/>
      <c r="B15" s="6" t="s">
        <v>35</v>
      </c>
      <c r="C15" s="6" t="n">
        <v>22</v>
      </c>
      <c r="D15" s="47" t="n">
        <v>615499002</v>
      </c>
      <c r="E15" s="48" t="n">
        <v>394895063</v>
      </c>
      <c r="F15" s="48"/>
      <c r="G15" s="48"/>
      <c r="H15" s="48"/>
      <c r="I15" s="49"/>
      <c r="J15" s="1"/>
      <c r="K15" s="0" t="n">
        <v>613309128</v>
      </c>
      <c r="L15" s="0" t="n">
        <v>369284768</v>
      </c>
      <c r="R15" s="50" t="n">
        <f aca="false">(K15-D15)/D15</f>
        <v>-0.00355788391676385</v>
      </c>
      <c r="S15" s="51" t="n">
        <f aca="false">(L15-E15)/E15</f>
        <v>-0.0648534190461632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214244283311632</v>
      </c>
      <c r="AA15" s="0" t="n">
        <f aca="false">L15/(W15*X15*Y15*1.5)</f>
        <v>0.200349809027778</v>
      </c>
    </row>
    <row r="16" customFormat="false" ht="15.75" hidden="false" customHeight="false" outlineLevel="0" collapsed="false">
      <c r="A16" s="9"/>
      <c r="B16" s="9"/>
      <c r="C16" s="9" t="n">
        <v>27</v>
      </c>
      <c r="D16" s="53" t="n">
        <v>276128611</v>
      </c>
      <c r="E16" s="54" t="n">
        <v>169007508</v>
      </c>
      <c r="F16" s="54"/>
      <c r="G16" s="54"/>
      <c r="H16" s="54"/>
      <c r="I16" s="55"/>
      <c r="J16" s="1"/>
      <c r="K16" s="0" t="n">
        <v>275523853</v>
      </c>
      <c r="L16" s="0" t="n">
        <v>154316160</v>
      </c>
      <c r="R16" s="56" t="n">
        <f aca="false">(K16-D16)/D16</f>
        <v>-0.00219013161225803</v>
      </c>
      <c r="S16" s="57" t="n">
        <f aca="false">(L16-E16)/E16</f>
        <v>-0.0869271914239455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9169244140625</v>
      </c>
      <c r="AA16" s="0" t="n">
        <f aca="false">L16/(W16*X16*Y16*1.5)</f>
        <v>0.083721875</v>
      </c>
    </row>
    <row r="17" customFormat="false" ht="15.75" hidden="false" customHeight="false" outlineLevel="0" collapsed="false">
      <c r="A17" s="9"/>
      <c r="B17" s="9"/>
      <c r="C17" s="9" t="n">
        <v>32</v>
      </c>
      <c r="D17" s="53" t="n">
        <v>158252253</v>
      </c>
      <c r="E17" s="54" t="n">
        <v>104412080</v>
      </c>
      <c r="F17" s="54"/>
      <c r="G17" s="54"/>
      <c r="H17" s="54"/>
      <c r="I17" s="55"/>
      <c r="J17" s="1"/>
      <c r="K17" s="0" t="n">
        <v>158195101</v>
      </c>
      <c r="L17" s="0" t="n">
        <v>96354121</v>
      </c>
      <c r="R17" s="56" t="n">
        <f aca="false">(K17-D17)/D17</f>
        <v>-0.000361144937380449</v>
      </c>
      <c r="S17" s="57" t="n">
        <f aca="false">(L17-E17)/E17</f>
        <v>-0.0771745855460403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566471788194444</v>
      </c>
      <c r="AA17" s="0" t="n">
        <f aca="false">L17/(W17*X17*Y17*1.5)</f>
        <v>0.0522754562717014</v>
      </c>
    </row>
    <row r="18" customFormat="false" ht="16.5" hidden="false" customHeight="false" outlineLevel="0" collapsed="false">
      <c r="A18" s="13"/>
      <c r="B18" s="13"/>
      <c r="C18" s="13" t="n">
        <v>37</v>
      </c>
      <c r="D18" s="59" t="n">
        <v>92853409</v>
      </c>
      <c r="E18" s="60" t="n">
        <v>67416238</v>
      </c>
      <c r="F18" s="60"/>
      <c r="G18" s="60"/>
      <c r="H18" s="60"/>
      <c r="I18" s="61"/>
      <c r="J18" s="1"/>
      <c r="K18" s="0" t="n">
        <v>92866800</v>
      </c>
      <c r="L18" s="0" t="n">
        <v>64066025</v>
      </c>
      <c r="R18" s="62" t="n">
        <f aca="false">(K18-D18)/D18</f>
        <v>0.000144216568289916</v>
      </c>
      <c r="S18" s="63" t="n">
        <f aca="false">(L18-E18)/E18</f>
        <v>-0.0496944519508787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365756499565972</v>
      </c>
      <c r="AA18" s="0" t="n">
        <f aca="false">L18/(W18*X18*Y18*1.5)</f>
        <v>0.0347580430772569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260342401</v>
      </c>
      <c r="E19" s="48" t="n">
        <v>160430215</v>
      </c>
      <c r="F19" s="48"/>
      <c r="G19" s="48"/>
      <c r="H19" s="48"/>
      <c r="I19" s="49"/>
      <c r="J19" s="1"/>
      <c r="K19" s="0" t="n">
        <v>259366351</v>
      </c>
      <c r="L19" s="0" t="n">
        <v>148148891</v>
      </c>
      <c r="R19" s="50" t="n">
        <f aca="false">(K19-D19)/D19</f>
        <v>-0.00374910116927131</v>
      </c>
      <c r="S19" s="51" t="n">
        <f aca="false">(L19-E19)/E19</f>
        <v>-0.0765524374569965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214911017607596</v>
      </c>
      <c r="AA19" s="0" t="n">
        <f aca="false">L19/(W19*X19*Y19*1.5)</f>
        <v>0.198459055373371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143168032</v>
      </c>
      <c r="E20" s="54" t="n">
        <v>90968700</v>
      </c>
      <c r="F20" s="54"/>
      <c r="G20" s="54"/>
      <c r="H20" s="54"/>
      <c r="I20" s="55"/>
      <c r="J20" s="1"/>
      <c r="K20" s="0" t="n">
        <v>142804838</v>
      </c>
      <c r="L20" s="0" t="n">
        <v>84423712</v>
      </c>
      <c r="R20" s="56" t="n">
        <f aca="false">(K20-D20)/D20</f>
        <v>-0.00253683727384057</v>
      </c>
      <c r="S20" s="57" t="n">
        <f aca="false">(L20-E20)/E20</f>
        <v>-0.0719476918984222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121860934284979</v>
      </c>
      <c r="AA20" s="0" t="n">
        <f aca="false">L20/(W20*X20*Y20*1.5)</f>
        <v>0.11309332133059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82305677</v>
      </c>
      <c r="E21" s="54" t="n">
        <v>55177751</v>
      </c>
      <c r="F21" s="54"/>
      <c r="G21" s="54"/>
      <c r="H21" s="54"/>
      <c r="I21" s="55"/>
      <c r="J21" s="1"/>
      <c r="K21" s="0" t="n">
        <v>82182750</v>
      </c>
      <c r="L21" s="0" t="n">
        <v>51848089</v>
      </c>
      <c r="R21" s="56" t="n">
        <f aca="false">(K21-D21)/D21</f>
        <v>-0.00149354217692663</v>
      </c>
      <c r="S21" s="57" t="n">
        <f aca="false">(L21-E21)/E21</f>
        <v>-0.0603442862323258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739156686706962</v>
      </c>
      <c r="AA21" s="0" t="n">
        <f aca="false">L21/(W21*X21*Y21*1.5)</f>
        <v>0.0694552804033779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47322174</v>
      </c>
      <c r="E22" s="60" t="n">
        <v>33561974</v>
      </c>
      <c r="F22" s="60"/>
      <c r="G22" s="60"/>
      <c r="H22" s="60"/>
      <c r="I22" s="61"/>
      <c r="J22" s="1"/>
      <c r="K22" s="0" t="n">
        <v>47286735</v>
      </c>
      <c r="L22" s="0" t="n">
        <v>32016166</v>
      </c>
      <c r="R22" s="62" t="n">
        <f aca="false">(K22-D22)/D22</f>
        <v>-0.000748887825821358</v>
      </c>
      <c r="S22" s="63" t="n">
        <f aca="false">(L22-E22)/E22</f>
        <v>-0.0460583158785595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449593487439986</v>
      </c>
      <c r="AA22" s="0" t="n">
        <f aca="false">L22/(W22*X22*Y22*1.5)</f>
        <v>0.0428885968578532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610583710</v>
      </c>
      <c r="E23" s="48" t="n">
        <v>393892886</v>
      </c>
      <c r="F23" s="48"/>
      <c r="G23" s="48"/>
      <c r="H23" s="48"/>
      <c r="I23" s="49"/>
      <c r="J23" s="1"/>
      <c r="K23" s="0" t="n">
        <v>609801897</v>
      </c>
      <c r="L23" s="0" t="n">
        <v>364702863</v>
      </c>
      <c r="R23" s="50" t="n">
        <f aca="false">(K23-D23)/D23</f>
        <v>-0.00128043540499959</v>
      </c>
      <c r="S23" s="51" t="n">
        <f aca="false">(L23-E23)/E23</f>
        <v>-0.0741064996030418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527655722200789</v>
      </c>
      <c r="AA23" s="0" t="n">
        <f aca="false">L23/(W23*X23*Y23*1.5)</f>
        <v>0.488553003632973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36567778</v>
      </c>
      <c r="E24" s="54" t="n">
        <v>229919598</v>
      </c>
      <c r="F24" s="54"/>
      <c r="G24" s="54"/>
      <c r="H24" s="54"/>
      <c r="I24" s="55"/>
      <c r="J24" s="1"/>
      <c r="K24" s="0" t="n">
        <v>336442729</v>
      </c>
      <c r="L24" s="0" t="n">
        <v>216921852</v>
      </c>
      <c r="R24" s="56" t="n">
        <f aca="false">(K24-D24)/D24</f>
        <v>-0.000371541805763712</v>
      </c>
      <c r="S24" s="57" t="n">
        <f aca="false">(L24-E24)/E24</f>
        <v>-0.0565317011384127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307998432677469</v>
      </c>
      <c r="AA24" s="0" t="n">
        <f aca="false">L24/(W24*X24*Y24*1.5)</f>
        <v>0.290586757330247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80016123</v>
      </c>
      <c r="E25" s="54" t="n">
        <v>129523674</v>
      </c>
      <c r="F25" s="54"/>
      <c r="G25" s="54"/>
      <c r="H25" s="54"/>
      <c r="I25" s="55"/>
      <c r="J25" s="1"/>
      <c r="K25" s="0" t="n">
        <v>180087261</v>
      </c>
      <c r="L25" s="0" t="n">
        <v>124340579</v>
      </c>
      <c r="R25" s="56" t="n">
        <f aca="false">(K25-D25)/D25</f>
        <v>0.000395175714344209</v>
      </c>
      <c r="S25" s="57" t="n">
        <f aca="false">(L25-E25)/E25</f>
        <v>-0.0400165841497053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173508865419239</v>
      </c>
      <c r="AA25" s="0" t="n">
        <f aca="false">L25/(W25*X25*Y25*1.5)</f>
        <v>0.16656563330547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91911517</v>
      </c>
      <c r="E26" s="60" t="n">
        <v>69009255</v>
      </c>
      <c r="F26" s="60"/>
      <c r="G26" s="60"/>
      <c r="H26" s="60"/>
      <c r="I26" s="61"/>
      <c r="J26" s="1"/>
      <c r="K26" s="0" t="n">
        <v>91959881</v>
      </c>
      <c r="L26" s="0" t="n">
        <v>67151167</v>
      </c>
      <c r="R26" s="62" t="n">
        <f aca="false">(K26-D26)/D26</f>
        <v>0.000526201738134732</v>
      </c>
      <c r="S26" s="63" t="n">
        <f aca="false">(L26-E26)/E26</f>
        <v>-0.0269252001054062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924442394868827</v>
      </c>
      <c r="AA26" s="0" t="n">
        <f aca="false">L26/(W26*X26*Y26*1.5)</f>
        <v>0.0899551598401063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1261348315</v>
      </c>
      <c r="E27" s="48" t="n">
        <v>869949336</v>
      </c>
      <c r="F27" s="48"/>
      <c r="G27" s="48"/>
      <c r="H27" s="48"/>
      <c r="I27" s="49"/>
      <c r="J27" s="1"/>
      <c r="K27" s="0" t="n">
        <v>1260040144</v>
      </c>
      <c r="L27" s="0" t="n">
        <v>822931317</v>
      </c>
      <c r="R27" s="50" t="n">
        <f aca="false">(K27-D27)/D27</f>
        <v>-0.0010371211381053</v>
      </c>
      <c r="S27" s="51" t="n">
        <f aca="false">(L27-E27)/E27</f>
        <v>-0.0540468473902025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55938100308642</v>
      </c>
      <c r="AA27" s="0" t="n">
        <f aca="false">L27/(W27*X27*Y27*1.5)</f>
        <v>0.52914822337963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567042644</v>
      </c>
      <c r="E28" s="54" t="n">
        <v>386799799</v>
      </c>
      <c r="F28" s="54"/>
      <c r="G28" s="54"/>
      <c r="H28" s="54"/>
      <c r="I28" s="55"/>
      <c r="J28" s="1"/>
      <c r="K28" s="0" t="n">
        <v>566562817</v>
      </c>
      <c r="L28" s="0" t="n">
        <v>364910898</v>
      </c>
      <c r="R28" s="56" t="n">
        <f aca="false">(K28-D28)/D28</f>
        <v>-0.000846192089919784</v>
      </c>
      <c r="S28" s="57" t="n">
        <f aca="false">(L28-E28)/E28</f>
        <v>-0.0565897424367586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24871386252572</v>
      </c>
      <c r="AA28" s="0" t="n">
        <f aca="false">L28/(W28*X28*Y28*1.5)</f>
        <v>0.234639209104938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13884421</v>
      </c>
      <c r="E29" s="54" t="n">
        <v>222657149</v>
      </c>
      <c r="F29" s="54"/>
      <c r="G29" s="54"/>
      <c r="H29" s="54"/>
      <c r="I29" s="55"/>
      <c r="J29" s="1"/>
      <c r="K29" s="0" t="n">
        <v>313770298</v>
      </c>
      <c r="L29" s="0" t="n">
        <v>213467023</v>
      </c>
      <c r="R29" s="56" t="n">
        <f aca="false">(K29-D29)/D29</f>
        <v>-0.000363582874347243</v>
      </c>
      <c r="S29" s="57" t="n">
        <f aca="false">(L29-E29)/E29</f>
        <v>-0.0412747852079971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143169463091564</v>
      </c>
      <c r="AA29" s="0" t="n">
        <f aca="false">L29/(W29*X29*Y29*1.5)</f>
        <v>0.137260174254115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75300886</v>
      </c>
      <c r="E30" s="60" t="n">
        <v>128277666</v>
      </c>
      <c r="F30" s="60"/>
      <c r="G30" s="60"/>
      <c r="H30" s="60"/>
      <c r="I30" s="61"/>
      <c r="J30" s="1"/>
      <c r="K30" s="0" t="n">
        <v>175252773</v>
      </c>
      <c r="L30" s="0" t="n">
        <v>124583232</v>
      </c>
      <c r="R30" s="62" t="n">
        <f aca="false">(K30-D30)/D30</f>
        <v>-0.000274459536958644</v>
      </c>
      <c r="S30" s="63" t="n">
        <f aca="false">(L30-E30)/E30</f>
        <v>-0.0288002901455971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824830671296296</v>
      </c>
      <c r="AA30" s="0" t="n">
        <f aca="false">L30/(W30*X30*Y30*1.5)</f>
        <v>0.0801075308641975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891544548</v>
      </c>
      <c r="E31" s="48" t="n">
        <v>653559581</v>
      </c>
      <c r="F31" s="48"/>
      <c r="G31" s="48"/>
      <c r="H31" s="48"/>
      <c r="I31" s="49"/>
      <c r="J31" s="1"/>
      <c r="K31" s="0" t="n">
        <v>890564191</v>
      </c>
      <c r="L31" s="0" t="n">
        <v>627137614</v>
      </c>
      <c r="R31" s="50" t="n">
        <f aca="false">(K31-D31)/D31</f>
        <v>-0.00109961639292084</v>
      </c>
      <c r="S31" s="51" t="n">
        <f aca="false">(L31-E31)/E31</f>
        <v>-0.040427786185266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420241500128601</v>
      </c>
      <c r="AA31" s="0" t="n">
        <f aca="false">L31/(W31*X31*Y31*1.5)</f>
        <v>0.403252066615226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355619199</v>
      </c>
      <c r="E32" s="54" t="n">
        <v>258202751</v>
      </c>
      <c r="F32" s="54"/>
      <c r="G32" s="54"/>
      <c r="H32" s="54"/>
      <c r="I32" s="55"/>
      <c r="J32" s="1"/>
      <c r="K32" s="0" t="n">
        <v>355251150</v>
      </c>
      <c r="L32" s="0" t="n">
        <v>247208216</v>
      </c>
      <c r="R32" s="56" t="n">
        <f aca="false">(K32-D32)/D32</f>
        <v>-0.00103495255890276</v>
      </c>
      <c r="S32" s="57" t="n">
        <f aca="false">(L32-E32)/E32</f>
        <v>-0.0425810141736251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166025431455761</v>
      </c>
      <c r="AA32" s="0" t="n">
        <f aca="false">L32/(W32*X32*Y32*1.5)</f>
        <v>0.158955900205761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191551006</v>
      </c>
      <c r="E33" s="54" t="n">
        <v>142118247</v>
      </c>
      <c r="F33" s="54"/>
      <c r="G33" s="54"/>
      <c r="H33" s="54"/>
      <c r="I33" s="55"/>
      <c r="J33" s="1"/>
      <c r="K33" s="0" t="n">
        <v>191412084</v>
      </c>
      <c r="L33" s="0" t="n">
        <v>137328017</v>
      </c>
      <c r="R33" s="56" t="n">
        <f aca="false">(K33-D33)/D33</f>
        <v>-0.000725248083531339</v>
      </c>
      <c r="S33" s="57" t="n">
        <f aca="false">(L33-E33)/E33</f>
        <v>-0.0337059462885157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913826176697531</v>
      </c>
      <c r="AA33" s="0" t="n">
        <f aca="false">L33/(W33*X33*Y33*1.5)</f>
        <v>0.0883024800668724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111663825</v>
      </c>
      <c r="E34" s="60" t="n">
        <v>84770363</v>
      </c>
      <c r="F34" s="60"/>
      <c r="G34" s="60"/>
      <c r="H34" s="60"/>
      <c r="I34" s="61"/>
      <c r="J34" s="1"/>
      <c r="K34" s="0" t="n">
        <v>111643877</v>
      </c>
      <c r="L34" s="0" t="n">
        <v>82846152</v>
      </c>
      <c r="R34" s="62" t="n">
        <f aca="false">(K34-D34)/D34</f>
        <v>-0.000178643352043511</v>
      </c>
      <c r="S34" s="63" t="n">
        <f aca="false">(L34-E34)/E34</f>
        <v>-0.0226991006278928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545076922582305</v>
      </c>
      <c r="AA34" s="0" t="n">
        <f aca="false">L34/(W34*X34*Y34*1.5)</f>
        <v>0.0532704166666667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2221156912</v>
      </c>
      <c r="E35" s="48" t="n">
        <v>1530570527</v>
      </c>
      <c r="F35" s="48"/>
      <c r="G35" s="48"/>
      <c r="H35" s="48"/>
      <c r="I35" s="49"/>
      <c r="J35" s="1"/>
      <c r="K35" s="0" t="n">
        <v>2217528909</v>
      </c>
      <c r="L35" s="0" t="n">
        <v>1439277881</v>
      </c>
      <c r="R35" s="50" t="n">
        <f aca="false">(K35-D35)/D35</f>
        <v>-0.00163338437748337</v>
      </c>
      <c r="S35" s="51" t="n">
        <f aca="false">(L35-E35)/E35</f>
        <v>-0.0596461544172933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820135956254287</v>
      </c>
      <c r="AA35" s="0" t="n">
        <f aca="false">L35/(W35*X35*Y35*1.5)</f>
        <v>0.771218000364369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938917750</v>
      </c>
      <c r="E36" s="54" t="n">
        <v>645939850</v>
      </c>
      <c r="F36" s="54"/>
      <c r="G36" s="54"/>
      <c r="H36" s="54"/>
      <c r="I36" s="55"/>
      <c r="J36" s="1"/>
      <c r="K36" s="0" t="n">
        <v>937737537</v>
      </c>
      <c r="L36" s="0" t="n">
        <v>606490659</v>
      </c>
      <c r="R36" s="56" t="n">
        <f aca="false">(K36-D36)/D36</f>
        <v>-0.00125699295811587</v>
      </c>
      <c r="S36" s="57" t="n">
        <f aca="false">(L36-E36)/E36</f>
        <v>-0.061072545686723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346118318115569</v>
      </c>
      <c r="AA36" s="0" t="n">
        <f aca="false">L36/(W36*X36*Y36*1.5)</f>
        <v>0.324979991319444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483577326</v>
      </c>
      <c r="E37" s="54" t="n">
        <v>347432559</v>
      </c>
      <c r="F37" s="54"/>
      <c r="G37" s="54"/>
      <c r="H37" s="54"/>
      <c r="I37" s="55"/>
      <c r="J37" s="1"/>
      <c r="K37" s="0" t="n">
        <v>483363786</v>
      </c>
      <c r="L37" s="0" t="n">
        <v>330617828</v>
      </c>
      <c r="R37" s="56" t="n">
        <f aca="false">(K37-D37)/D37</f>
        <v>-0.000441583979477152</v>
      </c>
      <c r="S37" s="57" t="n">
        <f aca="false">(L37-E37)/E37</f>
        <v>-0.0483971077678992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186167137667181</v>
      </c>
      <c r="AA37" s="0" t="n">
        <f aca="false">L37/(W37*X37*Y37*1.5)</f>
        <v>0.177157186642661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273476383</v>
      </c>
      <c r="E38" s="60" t="n">
        <v>204846473</v>
      </c>
      <c r="F38" s="60"/>
      <c r="G38" s="60"/>
      <c r="H38" s="60"/>
      <c r="I38" s="61"/>
      <c r="J38" s="1"/>
      <c r="K38" s="0" t="n">
        <v>273453990</v>
      </c>
      <c r="L38" s="0" t="n">
        <v>198632114</v>
      </c>
      <c r="R38" s="62" t="n">
        <f aca="false">(K38-D38)/D38</f>
        <v>-8.18827562159179E-005</v>
      </c>
      <c r="S38" s="63" t="n">
        <f aca="false">(L38-E38)/E38</f>
        <v>-0.0303366658404707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109764270940501</v>
      </c>
      <c r="AA38" s="0" t="n">
        <f aca="false">L38/(W38*X38*Y38*1.5)</f>
        <v>0.106434388931756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239794391</v>
      </c>
      <c r="E39" s="48" t="n">
        <v>162604703</v>
      </c>
      <c r="F39" s="48"/>
      <c r="G39" s="48"/>
      <c r="H39" s="48"/>
      <c r="I39" s="49"/>
      <c r="J39" s="1"/>
      <c r="K39" s="0" t="n">
        <v>239389612</v>
      </c>
      <c r="L39" s="0" t="n">
        <v>153290474</v>
      </c>
      <c r="R39" s="50" t="n">
        <f aca="false">(K39-D39)/D39</f>
        <v>-0.00168802530497888</v>
      </c>
      <c r="S39" s="51" t="n">
        <f aca="false">(L39-E39)/E39</f>
        <v>-0.0572814243878297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54288429153312</v>
      </c>
      <c r="AA39" s="0" t="n">
        <f aca="false">L39/(W39*X39*Y39*1.5)</f>
        <v>0.511787106036325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30876577</v>
      </c>
      <c r="E40" s="54" t="n">
        <v>91858075</v>
      </c>
      <c r="F40" s="54"/>
      <c r="G40" s="54"/>
      <c r="H40" s="54"/>
      <c r="I40" s="55"/>
      <c r="J40" s="1"/>
      <c r="K40" s="0" t="n">
        <v>130733213</v>
      </c>
      <c r="L40" s="0" t="n">
        <v>87731639</v>
      </c>
      <c r="R40" s="56" t="n">
        <f aca="false">(K40-D40)/D40</f>
        <v>-0.0010954137347281</v>
      </c>
      <c r="S40" s="57" t="n">
        <f aca="false">(L40-E40)/E40</f>
        <v>-0.0449218645176268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306684278178419</v>
      </c>
      <c r="AA40" s="0" t="n">
        <f aca="false">L40/(W40*X40*Y40*1.5)</f>
        <v>0.292907448584402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70854507</v>
      </c>
      <c r="E41" s="54" t="n">
        <v>51025005</v>
      </c>
      <c r="F41" s="54"/>
      <c r="G41" s="54"/>
      <c r="H41" s="54"/>
      <c r="I41" s="55"/>
      <c r="J41" s="1"/>
      <c r="K41" s="0" t="n">
        <v>70826079</v>
      </c>
      <c r="L41" s="0" t="n">
        <v>49297553</v>
      </c>
      <c r="R41" s="56" t="n">
        <f aca="false">(K41-D41)/D41</f>
        <v>-0.000401216537996658</v>
      </c>
      <c r="S41" s="57" t="n">
        <f aca="false">(L41-E41)/E41</f>
        <v>-0.0338550089314053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170355919471154</v>
      </c>
      <c r="AA41" s="0" t="n">
        <f aca="false">L41/(W41*X41*Y41*1.5)</f>
        <v>0.16458851829594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39748024</v>
      </c>
      <c r="E42" s="60" t="n">
        <v>29018974</v>
      </c>
      <c r="F42" s="60"/>
      <c r="G42" s="60"/>
      <c r="H42" s="60"/>
      <c r="I42" s="61"/>
      <c r="J42" s="1"/>
      <c r="K42" s="0" t="n">
        <v>39736627</v>
      </c>
      <c r="L42" s="0" t="n">
        <v>28389111</v>
      </c>
      <c r="R42" s="62" t="n">
        <f aca="false">(K42-D42)/D42</f>
        <v>-0.000286731234740122</v>
      </c>
      <c r="S42" s="63" t="n">
        <f aca="false">(L42-E42)/E42</f>
        <v>-0.0217052125964205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968849292200855</v>
      </c>
      <c r="AA42" s="0" t="n">
        <f aca="false">L42/(W42*X42*Y42*1.5)</f>
        <v>0.0947820212339744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263401163</v>
      </c>
      <c r="E43" s="48" t="n">
        <v>167562915</v>
      </c>
      <c r="F43" s="48"/>
      <c r="G43" s="48"/>
      <c r="H43" s="48"/>
      <c r="I43" s="49"/>
      <c r="J43" s="1"/>
      <c r="K43" s="0" t="n">
        <v>262725227</v>
      </c>
      <c r="L43" s="0" t="n">
        <v>154726744</v>
      </c>
      <c r="R43" s="50" t="n">
        <f aca="false">(K43-D43)/D43</f>
        <v>-0.00256618456920025</v>
      </c>
      <c r="S43" s="51" t="n">
        <f aca="false">(L43-E43)/E43</f>
        <v>-0.0766050829325809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466198459201389</v>
      </c>
      <c r="AA43" s="0" t="n">
        <f aca="false">L43/(W43*X43*Y43*1.5)</f>
        <v>0.430485287571225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158909448</v>
      </c>
      <c r="E44" s="54" t="n">
        <v>106952338</v>
      </c>
      <c r="F44" s="54"/>
      <c r="G44" s="54"/>
      <c r="H44" s="54"/>
      <c r="I44" s="55"/>
      <c r="J44" s="1"/>
      <c r="K44" s="0" t="n">
        <v>158664770</v>
      </c>
      <c r="L44" s="0" t="n">
        <v>100537683</v>
      </c>
      <c r="R44" s="56" t="n">
        <f aca="false">(K44-D44)/D44</f>
        <v>-0.00153973223794724</v>
      </c>
      <c r="S44" s="57" t="n">
        <f aca="false">(L44-E44)/E44</f>
        <v>-0.0599767627333215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297565933271011</v>
      </c>
      <c r="AA44" s="0" t="n">
        <f aca="false">L44/(W44*X44*Y44*1.5)</f>
        <v>0.279718891893697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95950586</v>
      </c>
      <c r="E45" s="54" t="n">
        <v>67748168</v>
      </c>
      <c r="F45" s="54"/>
      <c r="G45" s="54"/>
      <c r="H45" s="54"/>
      <c r="I45" s="55"/>
      <c r="J45" s="1"/>
      <c r="K45" s="0" t="n">
        <v>95919099</v>
      </c>
      <c r="L45" s="0" t="n">
        <v>65016193</v>
      </c>
      <c r="R45" s="56" t="n">
        <f aca="false">(K45-D45)/D45</f>
        <v>-0.000328158496082557</v>
      </c>
      <c r="S45" s="57" t="n">
        <f aca="false">(L45-E45)/E45</f>
        <v>-0.0403254446673746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188490941061254</v>
      </c>
      <c r="AA45" s="0" t="n">
        <f aca="false">L45/(W45*X45*Y45*1.5)</f>
        <v>0.180889960047187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7216932</v>
      </c>
      <c r="E46" s="60" t="n">
        <v>41915690</v>
      </c>
      <c r="F46" s="60"/>
      <c r="G46" s="60"/>
      <c r="H46" s="60"/>
      <c r="I46" s="61"/>
      <c r="J46" s="1"/>
      <c r="K46" s="0" t="n">
        <v>57188575</v>
      </c>
      <c r="L46" s="0" t="n">
        <v>40789250</v>
      </c>
      <c r="R46" s="62" t="n">
        <f aca="false">(K46-D46)/D46</f>
        <v>-0.00049560504222771</v>
      </c>
      <c r="S46" s="63" t="n">
        <f aca="false">(L46-E46)/E46</f>
        <v>-0.0268739462478132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116619062722578</v>
      </c>
      <c r="AA46" s="0" t="n">
        <f aca="false">L46/(W46*X46*Y46*1.5)</f>
        <v>0.113485048299501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502450054</v>
      </c>
      <c r="E47" s="48" t="n">
        <v>296146079</v>
      </c>
      <c r="F47" s="48"/>
      <c r="G47" s="48"/>
      <c r="H47" s="48"/>
      <c r="I47" s="49"/>
      <c r="J47" s="1"/>
      <c r="K47" s="0" t="n">
        <v>501212582</v>
      </c>
      <c r="L47" s="0" t="n">
        <v>267527215</v>
      </c>
      <c r="R47" s="50" t="n">
        <f aca="false">(K47-D47)/D47</f>
        <v>-0.00246287564335698</v>
      </c>
      <c r="S47" s="51" t="n">
        <f aca="false">(L47-E47)/E47</f>
        <v>-0.0966376596868601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988735573584402</v>
      </c>
      <c r="AA47" s="0" t="n">
        <f aca="false">L47/(W47*X47*Y47*1.5)</f>
        <v>0.89318648170406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308812333</v>
      </c>
      <c r="E48" s="54" t="n">
        <v>198179800</v>
      </c>
      <c r="F48" s="54"/>
      <c r="G48" s="54"/>
      <c r="H48" s="54"/>
      <c r="I48" s="55"/>
      <c r="J48" s="1"/>
      <c r="K48" s="0" t="n">
        <v>308516052</v>
      </c>
      <c r="L48" s="0" t="n">
        <v>183040543</v>
      </c>
      <c r="R48" s="56" t="n">
        <f aca="false">(K48-D48)/D48</f>
        <v>-0.000959420879087753</v>
      </c>
      <c r="S48" s="57" t="n">
        <f aca="false">(L48-E48)/E48</f>
        <v>-0.0763915242623113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661657986111111</v>
      </c>
      <c r="AA48" s="0" t="n">
        <f aca="false">L48/(W48*X48*Y48*1.5)</f>
        <v>0.611112924011752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86558537</v>
      </c>
      <c r="E49" s="54" t="n">
        <v>129782453</v>
      </c>
      <c r="F49" s="54"/>
      <c r="G49" s="54"/>
      <c r="H49" s="54"/>
      <c r="I49" s="55"/>
      <c r="J49" s="1"/>
      <c r="K49" s="0" t="n">
        <v>186454548</v>
      </c>
      <c r="L49" s="0" t="n">
        <v>123603191</v>
      </c>
      <c r="R49" s="56" t="n">
        <f aca="false">(K49-D49)/D49</f>
        <v>-0.000557406815427589</v>
      </c>
      <c r="S49" s="57" t="n">
        <f aca="false">(L49-E49)/E49</f>
        <v>-0.0476124611391033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433301459001068</v>
      </c>
      <c r="AA49" s="0" t="n">
        <f aca="false">L49/(W49*X49*Y49*1.5)</f>
        <v>0.412670910122863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104909004</v>
      </c>
      <c r="E50" s="60" t="n">
        <v>77059707</v>
      </c>
      <c r="F50" s="60"/>
      <c r="G50" s="60"/>
      <c r="H50" s="60"/>
      <c r="I50" s="61"/>
      <c r="J50" s="1"/>
      <c r="K50" s="0" t="n">
        <v>104903327</v>
      </c>
      <c r="L50" s="0" t="n">
        <v>75303442</v>
      </c>
      <c r="R50" s="62" t="n">
        <f aca="false">(K50-D50)/D50</f>
        <v>-5.41135630264872E-005</v>
      </c>
      <c r="S50" s="63" t="n">
        <f aca="false">(L50-E50)/E50</f>
        <v>-0.0227909638950483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257277333733974</v>
      </c>
      <c r="AA50" s="0" t="n">
        <f aca="false">L50/(W50*X50*Y50*1.5)</f>
        <v>0.251413735309829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169652870</v>
      </c>
      <c r="E51" s="48" t="n">
        <v>102122008</v>
      </c>
      <c r="F51" s="48"/>
      <c r="G51" s="48"/>
      <c r="H51" s="48"/>
      <c r="I51" s="49"/>
      <c r="J51" s="1"/>
      <c r="K51" s="0" t="n">
        <v>169753424</v>
      </c>
      <c r="L51" s="0" t="n">
        <v>92338085</v>
      </c>
      <c r="R51" s="50" t="n">
        <f aca="false">(K51-D51)/D51</f>
        <v>0.000592704385136544</v>
      </c>
      <c r="S51" s="51" t="n">
        <f aca="false">(L51-E51)/E51</f>
        <v>-0.0958062144645648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56825369480057</v>
      </c>
      <c r="AA51" s="0" t="n">
        <f aca="false">L51/(W51*X51*Y51*1.5)</f>
        <v>0.513811459446225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101520493</v>
      </c>
      <c r="E52" s="54" t="n">
        <v>67111205</v>
      </c>
      <c r="F52" s="54"/>
      <c r="G52" s="54"/>
      <c r="H52" s="54"/>
      <c r="I52" s="55"/>
      <c r="J52" s="1"/>
      <c r="K52" s="0" t="n">
        <v>101640466</v>
      </c>
      <c r="L52" s="0" t="n">
        <v>61913576</v>
      </c>
      <c r="R52" s="56" t="n">
        <f aca="false">(K52-D52)/D52</f>
        <v>0.00118176140062677</v>
      </c>
      <c r="S52" s="57" t="n">
        <f aca="false">(L52-E52)/E52</f>
        <v>-0.0774480058881375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373437527822293</v>
      </c>
      <c r="AA52" s="0" t="n">
        <f aca="false">L52/(W52*X52*Y52*1.5)</f>
        <v>0.344515535968661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59914075</v>
      </c>
      <c r="E53" s="54" t="n">
        <v>43319129</v>
      </c>
      <c r="F53" s="54"/>
      <c r="G53" s="54"/>
      <c r="H53" s="54"/>
      <c r="I53" s="55"/>
      <c r="J53" s="1"/>
      <c r="K53" s="0" t="n">
        <v>60001735</v>
      </c>
      <c r="L53" s="0" t="n">
        <v>41633460</v>
      </c>
      <c r="R53" s="56" t="n">
        <f aca="false">(K53-D53)/D53</f>
        <v>0.00146309527435749</v>
      </c>
      <c r="S53" s="57" t="n">
        <f aca="false">(L53-E53)/E53</f>
        <v>-0.0389128091656691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241047503783832</v>
      </c>
      <c r="AA53" s="0" t="n">
        <f aca="false">L53/(W53*X53*Y53*1.5)</f>
        <v>0.231667668269231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31529346</v>
      </c>
      <c r="E54" s="60" t="n">
        <v>23805588</v>
      </c>
      <c r="F54" s="60"/>
      <c r="G54" s="60"/>
      <c r="H54" s="60"/>
      <c r="I54" s="61"/>
      <c r="J54" s="1"/>
      <c r="K54" s="0" t="n">
        <v>31536464</v>
      </c>
      <c r="L54" s="0" t="n">
        <v>23409432</v>
      </c>
      <c r="R54" s="62" t="n">
        <f aca="false">(K54-D54)/D54</f>
        <v>0.000225757933577182</v>
      </c>
      <c r="S54" s="63" t="n">
        <f aca="false">(L54-E54)/E54</f>
        <v>-0.0166413028739303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132465211004274</v>
      </c>
      <c r="AA54" s="0" t="n">
        <f aca="false">L54/(W54*X54*Y54*1.5)</f>
        <v>0.130260817307692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60136205</v>
      </c>
      <c r="E55" s="48" t="n">
        <v>38825749</v>
      </c>
      <c r="F55" s="48"/>
      <c r="G55" s="48"/>
      <c r="H55" s="48"/>
      <c r="I55" s="49"/>
      <c r="J55" s="1"/>
      <c r="K55" s="0" t="n">
        <v>60039072</v>
      </c>
      <c r="L55" s="0" t="n">
        <v>35808946</v>
      </c>
      <c r="R55" s="50" t="n">
        <f aca="false">(K55-D55)/D55</f>
        <v>-0.00161521665692074</v>
      </c>
      <c r="S55" s="51" t="n">
        <f aca="false">(L55-E55)/E55</f>
        <v>-0.077701089552709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518506263354701</v>
      </c>
      <c r="AA55" s="0" t="n">
        <f aca="false">L55/(W55*X55*Y55*1.5)</f>
        <v>0.478217761752137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36103472</v>
      </c>
      <c r="E56" s="54" t="n">
        <v>24804882</v>
      </c>
      <c r="F56" s="54"/>
      <c r="G56" s="54"/>
      <c r="H56" s="54"/>
      <c r="I56" s="55"/>
      <c r="J56" s="1"/>
      <c r="K56" s="0" t="n">
        <v>36065659</v>
      </c>
      <c r="L56" s="0" t="n">
        <v>23368809</v>
      </c>
      <c r="R56" s="56" t="n">
        <f aca="false">(K56-D56)/D56</f>
        <v>-0.00104735079218974</v>
      </c>
      <c r="S56" s="57" t="n">
        <f aca="false">(L56-E56)/E56</f>
        <v>-0.0578947724887383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331261778846154</v>
      </c>
      <c r="AA56" s="0" t="n">
        <f aca="false">L56/(W56*X56*Y56*1.5)</f>
        <v>0.312083453525641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21052764</v>
      </c>
      <c r="E57" s="54" t="n">
        <v>15083661</v>
      </c>
      <c r="F57" s="54"/>
      <c r="G57" s="54"/>
      <c r="H57" s="54"/>
      <c r="I57" s="55"/>
      <c r="J57" s="1"/>
      <c r="K57" s="0" t="n">
        <v>21052008</v>
      </c>
      <c r="L57" s="0" t="n">
        <v>14532766</v>
      </c>
      <c r="R57" s="56" t="n">
        <f aca="false">(K57-D57)/D57</f>
        <v>-3.59097741275207E-005</v>
      </c>
      <c r="S57" s="57" t="n">
        <f aca="false">(L57-E57)/E57</f>
        <v>-0.0365226320055854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201437780448718</v>
      </c>
      <c r="AA57" s="0" t="n">
        <f aca="false">L57/(W57*X57*Y57*1.5)</f>
        <v>0.194080742521368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11972499</v>
      </c>
      <c r="E58" s="60" t="n">
        <v>8780512</v>
      </c>
      <c r="F58" s="60"/>
      <c r="G58" s="60"/>
      <c r="H58" s="60"/>
      <c r="I58" s="61"/>
      <c r="J58" s="1"/>
      <c r="K58" s="0" t="n">
        <v>11964665</v>
      </c>
      <c r="L58" s="0" t="n">
        <v>8579502</v>
      </c>
      <c r="R58" s="62" t="n">
        <f aca="false">(K58-D58)/D58</f>
        <v>-0.000654332900758647</v>
      </c>
      <c r="S58" s="63" t="n">
        <f aca="false">(L58-E58)/E58</f>
        <v>-0.0228927424733319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117261111111111</v>
      </c>
      <c r="AA58" s="0" t="n">
        <f aca="false">L58/(W58*X58*Y58*1.5)</f>
        <v>0.114576682692308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148805542</v>
      </c>
      <c r="E59" s="48" t="n">
        <v>82035807</v>
      </c>
      <c r="F59" s="48"/>
      <c r="G59" s="48"/>
      <c r="H59" s="48"/>
      <c r="I59" s="49"/>
      <c r="J59" s="1"/>
      <c r="K59" s="0" t="n">
        <v>148165407</v>
      </c>
      <c r="L59" s="0" t="n">
        <v>73634609</v>
      </c>
      <c r="R59" s="50" t="n">
        <f aca="false">(K59-D59)/D59</f>
        <v>-0.00430182230712886</v>
      </c>
      <c r="S59" s="51" t="n">
        <f aca="false">(L59-E59)/E59</f>
        <v>-0.102408915170421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912969718215812</v>
      </c>
      <c r="AA59" s="0" t="n">
        <f aca="false">L59/(W59*X59*Y59*1.5)</f>
        <v>0.819473479789886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93892402</v>
      </c>
      <c r="E60" s="54" t="n">
        <v>55974182</v>
      </c>
      <c r="F60" s="54"/>
      <c r="G60" s="54"/>
      <c r="H60" s="54"/>
      <c r="I60" s="55"/>
      <c r="J60" s="1"/>
      <c r="K60" s="0" t="n">
        <v>93723068</v>
      </c>
      <c r="L60" s="0" t="n">
        <v>50926047</v>
      </c>
      <c r="R60" s="56" t="n">
        <f aca="false">(K60-D60)/D60</f>
        <v>-0.00180348991391231</v>
      </c>
      <c r="S60" s="57" t="n">
        <f aca="false">(L60-E60)/E60</f>
        <v>-0.0901868472146677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622932046830484</v>
      </c>
      <c r="AA60" s="0" t="n">
        <f aca="false">L60/(W60*X60*Y60*1.5)</f>
        <v>0.566751769497863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57748286</v>
      </c>
      <c r="E61" s="54" t="n">
        <v>37558768</v>
      </c>
      <c r="F61" s="54"/>
      <c r="G61" s="54"/>
      <c r="H61" s="54"/>
      <c r="I61" s="55"/>
      <c r="J61" s="1"/>
      <c r="K61" s="0" t="n">
        <v>57682405</v>
      </c>
      <c r="L61" s="0" t="n">
        <v>34902415</v>
      </c>
      <c r="R61" s="56" t="n">
        <f aca="false">(K61-D61)/D61</f>
        <v>-0.0011408303962476</v>
      </c>
      <c r="S61" s="57" t="n">
        <f aca="false">(L61-E61)/E61</f>
        <v>-0.0707252431709155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417988425925926</v>
      </c>
      <c r="AA61" s="0" t="n">
        <f aca="false">L61/(W61*X61*Y61*1.5)</f>
        <v>0.388426092859687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34838309</v>
      </c>
      <c r="E62" s="60" t="n">
        <v>24456231</v>
      </c>
      <c r="F62" s="60"/>
      <c r="G62" s="60"/>
      <c r="H62" s="60"/>
      <c r="I62" s="61"/>
      <c r="J62" s="1"/>
      <c r="K62" s="0" t="n">
        <v>34840120</v>
      </c>
      <c r="L62" s="0" t="n">
        <v>23432730</v>
      </c>
      <c r="R62" s="62" t="n">
        <f aca="false">(K62-D62)/D62</f>
        <v>5.19830052601003E-005</v>
      </c>
      <c r="S62" s="63" t="n">
        <f aca="false">(L62-E62)/E62</f>
        <v>-0.0418503161832255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272171374198718</v>
      </c>
      <c r="AA62" s="0" t="n">
        <f aca="false">L62/(W62*X62*Y62*1.5)</f>
        <v>0.260780916132479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130011253</v>
      </c>
      <c r="E63" s="48" t="n">
        <v>78885962</v>
      </c>
      <c r="F63" s="48"/>
      <c r="G63" s="48"/>
      <c r="H63" s="48"/>
      <c r="I63" s="49"/>
      <c r="J63" s="1"/>
      <c r="K63" s="0" t="n">
        <v>129762741</v>
      </c>
      <c r="L63" s="0" t="n">
        <v>71428908</v>
      </c>
      <c r="R63" s="50" t="n">
        <f aca="false">(K63-D63)/D63</f>
        <v>-0.00191146530985283</v>
      </c>
      <c r="S63" s="51" t="n">
        <f aca="false">(L63-E63)/E63</f>
        <v>-0.0945295437989335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1.0534984241453</v>
      </c>
      <c r="AA63" s="0" t="n">
        <f aca="false">L63/(W63*X63*Y63*1.5)</f>
        <v>0.953911698717949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79938304</v>
      </c>
      <c r="E64" s="54" t="n">
        <v>53232810</v>
      </c>
      <c r="F64" s="54"/>
      <c r="G64" s="54"/>
      <c r="H64" s="54"/>
      <c r="I64" s="55"/>
      <c r="J64" s="1"/>
      <c r="K64" s="0" t="n">
        <v>79877357</v>
      </c>
      <c r="L64" s="0" t="n">
        <v>49688762</v>
      </c>
      <c r="R64" s="56" t="n">
        <f aca="false">(K64-D64)/D64</f>
        <v>-0.000762425482532129</v>
      </c>
      <c r="S64" s="57" t="n">
        <f aca="false">(L64-E64)/E64</f>
        <v>-0.0665763840007695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710908253205128</v>
      </c>
      <c r="AA64" s="0" t="n">
        <f aca="false">L64/(W64*X64*Y64*1.5)</f>
        <v>0.663578552350427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46074388</v>
      </c>
      <c r="E65" s="54" t="n">
        <v>32667409</v>
      </c>
      <c r="F65" s="54"/>
      <c r="G65" s="54"/>
      <c r="H65" s="54"/>
      <c r="I65" s="55"/>
      <c r="J65" s="1"/>
      <c r="K65" s="0" t="n">
        <v>46075917</v>
      </c>
      <c r="L65" s="0" t="n">
        <v>31418040</v>
      </c>
      <c r="R65" s="56" t="n">
        <f aca="false">(K65-D65)/D65</f>
        <v>3.31854652090007E-005</v>
      </c>
      <c r="S65" s="57" t="n">
        <f aca="false">(L65-E65)/E65</f>
        <v>-0.0382451206950634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436263474893162</v>
      </c>
      <c r="AA65" s="0" t="n">
        <f aca="false">L65/(W65*X65*Y65*1.5)</f>
        <v>0.419578525641026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24555185</v>
      </c>
      <c r="E66" s="60" t="n">
        <v>18051262</v>
      </c>
      <c r="F66" s="60"/>
      <c r="G66" s="60"/>
      <c r="H66" s="60"/>
      <c r="I66" s="61"/>
      <c r="J66" s="1"/>
      <c r="K66" s="0" t="n">
        <v>24544374</v>
      </c>
      <c r="L66" s="0" t="n">
        <v>17694534</v>
      </c>
      <c r="R66" s="62" t="n">
        <f aca="false">(K66-D66)/D66</f>
        <v>-0.000440273612273742</v>
      </c>
      <c r="S66" s="63" t="n">
        <f aca="false">(L66-E66)/E66</f>
        <v>-0.0197619424060213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241069204059829</v>
      </c>
      <c r="AA66" s="0" t="n">
        <f aca="false">L66/(W66*X66*Y66*1.5)</f>
        <v>0.236305208333333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50259173</v>
      </c>
      <c r="E67" s="48" t="n">
        <v>31424581</v>
      </c>
      <c r="F67" s="48"/>
      <c r="G67" s="48"/>
      <c r="H67" s="48"/>
      <c r="I67" s="49"/>
      <c r="J67" s="1"/>
      <c r="K67" s="0" t="n">
        <v>50201134</v>
      </c>
      <c r="L67" s="0" t="n">
        <v>28440079</v>
      </c>
      <c r="R67" s="50" t="n">
        <f aca="false">(K67-D67)/D67</f>
        <v>-0.00115479417060842</v>
      </c>
      <c r="S67" s="51" t="n">
        <f aca="false">(L67-E67)/E67</f>
        <v>-0.0949734858835508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699443131232194</v>
      </c>
      <c r="AA67" s="0" t="n">
        <f aca="false">L67/(W67*X67*Y67*1.5)</f>
        <v>0.633014578881766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30706638</v>
      </c>
      <c r="E68" s="54" t="n">
        <v>21039011</v>
      </c>
      <c r="F68" s="54"/>
      <c r="G68" s="54"/>
      <c r="H68" s="54"/>
      <c r="I68" s="55"/>
      <c r="J68" s="1"/>
      <c r="K68" s="0" t="n">
        <v>30685777</v>
      </c>
      <c r="L68" s="0" t="n">
        <v>19765903</v>
      </c>
      <c r="R68" s="56" t="n">
        <f aca="false">(K68-D68)/D68</f>
        <v>-0.000679364507439727</v>
      </c>
      <c r="S68" s="57" t="n">
        <f aca="false">(L68-E68)/E68</f>
        <v>-0.0605117797599897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468282830306268</v>
      </c>
      <c r="AA68" s="0" t="n">
        <f aca="false">L68/(W68*X68*Y68*1.5)</f>
        <v>0.43994620281339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17286183</v>
      </c>
      <c r="E69" s="54" t="n">
        <v>12467980</v>
      </c>
      <c r="F69" s="54"/>
      <c r="G69" s="54"/>
      <c r="H69" s="54"/>
      <c r="I69" s="55"/>
      <c r="J69" s="1"/>
      <c r="K69" s="0" t="n">
        <v>17282157</v>
      </c>
      <c r="L69" s="0" t="n">
        <v>12069207</v>
      </c>
      <c r="R69" s="56" t="n">
        <f aca="false">(K69-D69)/D69</f>
        <v>-0.000232902775586721</v>
      </c>
      <c r="S69" s="57" t="n">
        <f aca="false">(L69-E69)/E69</f>
        <v>-0.0319837696242695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277510238603989</v>
      </c>
      <c r="AA69" s="0" t="n">
        <f aca="false">L69/(W69*X69*Y69*1.5)</f>
        <v>0.268634415064103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8757722</v>
      </c>
      <c r="E70" s="60" t="n">
        <v>6344306</v>
      </c>
      <c r="F70" s="60"/>
      <c r="G70" s="60"/>
      <c r="H70" s="60"/>
      <c r="I70" s="61"/>
      <c r="J70" s="1"/>
      <c r="K70" s="0" t="n">
        <v>8758378</v>
      </c>
      <c r="L70" s="0" t="n">
        <v>6210531</v>
      </c>
      <c r="R70" s="62" t="n">
        <f aca="false">(K70-D70)/D70</f>
        <v>7.49053235533167E-005</v>
      </c>
      <c r="S70" s="63" t="n">
        <f aca="false">(L70-E70)/E70</f>
        <v>-0.0210858366541589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14121051460114</v>
      </c>
      <c r="AA70" s="0" t="n">
        <f aca="false">L70/(W70*X70*Y70*1.5)</f>
        <v>0.13823297275641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22</v>
      </c>
      <c r="D71" s="47" t="n">
        <v>347200315</v>
      </c>
      <c r="E71" s="48" t="n">
        <v>218777432</v>
      </c>
      <c r="F71" s="48"/>
      <c r="G71" s="48"/>
      <c r="H71" s="48"/>
      <c r="I71" s="49"/>
      <c r="J71" s="1"/>
      <c r="K71" s="0" t="n">
        <v>345811637</v>
      </c>
      <c r="L71" s="0" t="n">
        <v>202165689</v>
      </c>
      <c r="R71" s="50" t="n">
        <f aca="false">(K71-D71)/D71</f>
        <v>-0.00399964498880135</v>
      </c>
      <c r="S71" s="51" t="n">
        <f aca="false">(L71-E71)/E71</f>
        <v>-0.0759298747048096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263765229552469</v>
      </c>
      <c r="AA71" s="0" t="n">
        <f aca="false">L71/(W71*X71*Y71*1.5)</f>
        <v>0.243737568721065</v>
      </c>
    </row>
    <row r="72" customFormat="false" ht="15.75" hidden="false" customHeight="false" outlineLevel="0" collapsed="false">
      <c r="A72" s="9" t="s">
        <v>53</v>
      </c>
      <c r="B72" s="66"/>
      <c r="C72" s="9" t="n">
        <v>27</v>
      </c>
      <c r="D72" s="53" t="n">
        <v>216895636</v>
      </c>
      <c r="E72" s="54" t="n">
        <v>144233506</v>
      </c>
      <c r="F72" s="54"/>
      <c r="G72" s="54"/>
      <c r="H72" s="54"/>
      <c r="I72" s="55"/>
      <c r="J72" s="1"/>
      <c r="K72" s="0" t="n">
        <v>216445014</v>
      </c>
      <c r="L72" s="0" t="n">
        <v>135526823</v>
      </c>
      <c r="R72" s="56" t="n">
        <f aca="false">(K72-D72)/D72</f>
        <v>-0.00207759827864863</v>
      </c>
      <c r="S72" s="57" t="n">
        <f aca="false">(L72-E72)/E72</f>
        <v>-0.06036519004121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173892633584105</v>
      </c>
      <c r="AA72" s="0" t="n">
        <f aca="false">L72/(W72*X72*Y72*1.5)</f>
        <v>0.163395571711034</v>
      </c>
    </row>
    <row r="73" customFormat="false" ht="15.75" hidden="false" customHeight="false" outlineLevel="0" collapsed="false">
      <c r="A73" s="9"/>
      <c r="B73" s="66"/>
      <c r="C73" s="9" t="n">
        <v>32</v>
      </c>
      <c r="D73" s="53" t="n">
        <v>138254072</v>
      </c>
      <c r="E73" s="54" t="n">
        <v>96637595</v>
      </c>
      <c r="F73" s="54"/>
      <c r="G73" s="54"/>
      <c r="H73" s="54"/>
      <c r="I73" s="55"/>
      <c r="J73" s="1"/>
      <c r="K73" s="0" t="n">
        <v>138188950</v>
      </c>
      <c r="L73" s="0" t="n">
        <v>92509709</v>
      </c>
      <c r="R73" s="56" t="n">
        <f aca="false">(K73-D73)/D73</f>
        <v>-0.000471031334252491</v>
      </c>
      <c r="S73" s="57" t="n">
        <f aca="false">(L73-E73)/E73</f>
        <v>-0.0427151151681703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11650944613233</v>
      </c>
      <c r="AA73" s="0" t="n">
        <f aca="false">L73/(W73*X73*Y73*1.5)</f>
        <v>0.111532731722608</v>
      </c>
    </row>
    <row r="74" customFormat="false" ht="16.5" hidden="false" customHeight="false" outlineLevel="0" collapsed="false">
      <c r="A74" s="9"/>
      <c r="B74" s="67"/>
      <c r="C74" s="13" t="n">
        <v>37</v>
      </c>
      <c r="D74" s="59" t="n">
        <v>87608105</v>
      </c>
      <c r="E74" s="60" t="n">
        <v>63584797</v>
      </c>
      <c r="F74" s="60"/>
      <c r="G74" s="60"/>
      <c r="H74" s="60"/>
      <c r="I74" s="61"/>
      <c r="J74" s="1"/>
      <c r="K74" s="0" t="n">
        <v>87565300</v>
      </c>
      <c r="L74" s="0" t="n">
        <v>61653501</v>
      </c>
      <c r="R74" s="62" t="n">
        <f aca="false">(K74-D74)/D74</f>
        <v>-0.000488596346194225</v>
      </c>
      <c r="S74" s="63" t="n">
        <f aca="false">(L74-E74)/E74</f>
        <v>-0.0303735498282711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766599115065586</v>
      </c>
      <c r="AA74" s="0" t="n">
        <f aca="false">L74/(W74*X74*Y74*1.5)</f>
        <v>0.0743314778645833</v>
      </c>
    </row>
    <row r="75" customFormat="false" ht="15.75" hidden="false" customHeight="false" outlineLevel="0" collapsed="false">
      <c r="A75" s="9"/>
      <c r="B75" s="65" t="s">
        <v>54</v>
      </c>
      <c r="C75" s="6" t="n">
        <v>22</v>
      </c>
      <c r="D75" s="47" t="n">
        <v>231295886</v>
      </c>
      <c r="E75" s="48" t="n">
        <v>153827541</v>
      </c>
      <c r="F75" s="48"/>
      <c r="G75" s="48"/>
      <c r="H75" s="48"/>
      <c r="I75" s="49"/>
      <c r="J75" s="1"/>
      <c r="K75" s="0" t="n">
        <v>230719778</v>
      </c>
      <c r="L75" s="0" t="n">
        <v>143537415</v>
      </c>
      <c r="R75" s="50" t="n">
        <f aca="false">(K75-D75)/D75</f>
        <v>-0.00249078360174552</v>
      </c>
      <c r="S75" s="51" t="n">
        <f aca="false">(L75-E75)/E75</f>
        <v>-0.0668939120596097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185459516059028</v>
      </c>
      <c r="AA75" s="0" t="n">
        <f aca="false">L75/(W75*X75*Y75*1.5)</f>
        <v>0.173053403501157</v>
      </c>
    </row>
    <row r="76" customFormat="false" ht="15.75" hidden="false" customHeight="false" outlineLevel="0" collapsed="false">
      <c r="A76" s="9"/>
      <c r="B76" s="66"/>
      <c r="C76" s="9" t="n">
        <v>27</v>
      </c>
      <c r="D76" s="53" t="n">
        <v>132011818</v>
      </c>
      <c r="E76" s="54" t="n">
        <v>91778094</v>
      </c>
      <c r="F76" s="54"/>
      <c r="G76" s="54"/>
      <c r="H76" s="54"/>
      <c r="I76" s="55"/>
      <c r="J76" s="1"/>
      <c r="K76" s="0" t="n">
        <v>131790826</v>
      </c>
      <c r="L76" s="0" t="n">
        <v>87028131</v>
      </c>
      <c r="R76" s="56" t="n">
        <f aca="false">(K76-D76)/D76</f>
        <v>-0.0016740319415948</v>
      </c>
      <c r="S76" s="57" t="n">
        <f aca="false">(L76-E76)/E76</f>
        <v>-0.0517548664717313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110650672743056</v>
      </c>
      <c r="AA76" s="0" t="n">
        <f aca="false">L76/(W76*X76*Y76*1.5)</f>
        <v>0.104923961950231</v>
      </c>
    </row>
    <row r="77" customFormat="false" ht="15.75" hidden="false" customHeight="false" outlineLevel="0" collapsed="false">
      <c r="A77" s="9"/>
      <c r="B77" s="66"/>
      <c r="C77" s="9" t="n">
        <v>32</v>
      </c>
      <c r="D77" s="53" t="n">
        <v>79004441</v>
      </c>
      <c r="E77" s="54" t="n">
        <v>56963367</v>
      </c>
      <c r="F77" s="54"/>
      <c r="G77" s="54"/>
      <c r="H77" s="54"/>
      <c r="I77" s="55"/>
      <c r="J77" s="1"/>
      <c r="K77" s="0" t="n">
        <v>78942237</v>
      </c>
      <c r="L77" s="0" t="n">
        <v>54912165</v>
      </c>
      <c r="R77" s="56" t="n">
        <f aca="false">(K77-D77)/D77</f>
        <v>-0.000787348144137872</v>
      </c>
      <c r="S77" s="57" t="n">
        <f aca="false">(L77-E77)/E77</f>
        <v>-0.0360091425073241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686768988715278</v>
      </c>
      <c r="AA77" s="0" t="n">
        <f aca="false">L77/(W77*X77*Y77*1.5)</f>
        <v>0.0662039026331019</v>
      </c>
    </row>
    <row r="78" customFormat="false" ht="16.5" hidden="false" customHeight="false" outlineLevel="0" collapsed="false">
      <c r="A78" s="9"/>
      <c r="B78" s="67"/>
      <c r="C78" s="13" t="n">
        <v>37</v>
      </c>
      <c r="D78" s="59" t="n">
        <v>48487297</v>
      </c>
      <c r="E78" s="60" t="n">
        <v>35879879</v>
      </c>
      <c r="F78" s="60"/>
      <c r="G78" s="60"/>
      <c r="H78" s="60"/>
      <c r="I78" s="61"/>
      <c r="J78" s="1"/>
      <c r="K78" s="0" t="n">
        <v>48425363</v>
      </c>
      <c r="L78" s="0" t="n">
        <v>34980075</v>
      </c>
      <c r="R78" s="62" t="n">
        <f aca="false">(K78-D78)/D78</f>
        <v>-0.00127732424432733</v>
      </c>
      <c r="S78" s="63" t="n">
        <f aca="false">(L78-E78)/E78</f>
        <v>-0.0250782339594846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432579559702932</v>
      </c>
      <c r="AA78" s="0" t="n">
        <f aca="false">L78/(W78*X78*Y78*1.5)</f>
        <v>0.0421731228298611</v>
      </c>
    </row>
    <row r="79" customFormat="false" ht="15.75" hidden="false" customHeight="false" outlineLevel="0" collapsed="false">
      <c r="A79" s="9"/>
      <c r="B79" s="65" t="s">
        <v>55</v>
      </c>
      <c r="C79" s="6" t="n">
        <v>22</v>
      </c>
      <c r="D79" s="47" t="n">
        <v>252701488</v>
      </c>
      <c r="E79" s="48" t="n">
        <v>159498872</v>
      </c>
      <c r="F79" s="48"/>
      <c r="G79" s="48"/>
      <c r="H79" s="48"/>
      <c r="I79" s="49"/>
      <c r="J79" s="1"/>
      <c r="K79" s="0" t="n">
        <v>251747943</v>
      </c>
      <c r="L79" s="0" t="n">
        <v>147125267</v>
      </c>
      <c r="R79" s="50" t="n">
        <f aca="false">(K79-D79)/D79</f>
        <v>-0.00377340476918759</v>
      </c>
      <c r="S79" s="51" t="n">
        <f aca="false">(L79-E79)/E79</f>
        <v>-0.077578009454512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192297058256173</v>
      </c>
      <c r="AA79" s="0" t="n">
        <f aca="false">L79/(W79*X79*Y79*1.5)</f>
        <v>0.177379035252701</v>
      </c>
    </row>
    <row r="80" customFormat="false" ht="15.75" hidden="false" customHeight="false" outlineLevel="0" collapsed="false">
      <c r="A80" s="9"/>
      <c r="B80" s="66"/>
      <c r="C80" s="9" t="n">
        <v>27</v>
      </c>
      <c r="D80" s="53" t="n">
        <v>152915969</v>
      </c>
      <c r="E80" s="54" t="n">
        <v>101503960</v>
      </c>
      <c r="F80" s="54"/>
      <c r="G80" s="54"/>
      <c r="H80" s="54"/>
      <c r="I80" s="55"/>
      <c r="J80" s="1"/>
      <c r="K80" s="0" t="n">
        <v>152489306</v>
      </c>
      <c r="L80" s="0" t="n">
        <v>94998264</v>
      </c>
      <c r="R80" s="56" t="n">
        <f aca="false">(K80-D80)/D80</f>
        <v>-0.002790179487402</v>
      </c>
      <c r="S80" s="57" t="n">
        <f aca="false">(L80-E80)/E80</f>
        <v>-0.0640930265183743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122376494984568</v>
      </c>
      <c r="AA80" s="0" t="n">
        <f aca="false">L80/(W80*X80*Y80*1.5)</f>
        <v>0.114533015046296</v>
      </c>
    </row>
    <row r="81" customFormat="false" ht="15.75" hidden="false" customHeight="false" outlineLevel="0" collapsed="false">
      <c r="A81" s="9"/>
      <c r="B81" s="66"/>
      <c r="C81" s="9" t="n">
        <v>32</v>
      </c>
      <c r="D81" s="53" t="n">
        <v>95541229</v>
      </c>
      <c r="E81" s="54" t="n">
        <v>66584493</v>
      </c>
      <c r="F81" s="54"/>
      <c r="G81" s="54"/>
      <c r="H81" s="54"/>
      <c r="I81" s="55"/>
      <c r="J81" s="1"/>
      <c r="K81" s="0" t="n">
        <v>95448338</v>
      </c>
      <c r="L81" s="0" t="n">
        <v>63641620</v>
      </c>
      <c r="R81" s="56" t="n">
        <f aca="false">(K81-D81)/D81</f>
        <v>-0.000972260886449346</v>
      </c>
      <c r="S81" s="57" t="n">
        <f aca="false">(L81-E81)/E81</f>
        <v>-0.0441975731496521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802764431423611</v>
      </c>
      <c r="AA81" s="0" t="n">
        <f aca="false">L81/(W81*X81*Y81*1.5)</f>
        <v>0.0767284191743827</v>
      </c>
    </row>
    <row r="82" customFormat="false" ht="16.5" hidden="false" customHeight="false" outlineLevel="0" collapsed="false">
      <c r="A82" s="13"/>
      <c r="B82" s="67"/>
      <c r="C82" s="13" t="n">
        <v>37</v>
      </c>
      <c r="D82" s="59" t="n">
        <v>60442862</v>
      </c>
      <c r="E82" s="60" t="n">
        <v>43686947</v>
      </c>
      <c r="F82" s="60"/>
      <c r="G82" s="60"/>
      <c r="H82" s="60"/>
      <c r="I82" s="61"/>
      <c r="J82" s="1"/>
      <c r="K82" s="0" t="n">
        <v>60438655</v>
      </c>
      <c r="L82" s="0" t="n">
        <v>42425314</v>
      </c>
      <c r="R82" s="62" t="n">
        <f aca="false">(K82-D82)/D82</f>
        <v>-6.96029251559928E-005</v>
      </c>
      <c r="S82" s="63" t="n">
        <f aca="false">(L82-E82)/E82</f>
        <v>-0.0288789463818563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526704125675154</v>
      </c>
      <c r="AA82" s="0" t="n">
        <f aca="false">L82/(W82*X82*Y82*1.5)</f>
        <v>0.0511493465470679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260958362</v>
      </c>
      <c r="E83" s="48" t="n">
        <v>168846419</v>
      </c>
      <c r="F83" s="48"/>
      <c r="G83" s="48"/>
      <c r="H83" s="48"/>
      <c r="I83" s="49"/>
      <c r="J83" s="1"/>
      <c r="K83" s="0" t="n">
        <v>260308574</v>
      </c>
      <c r="L83" s="0" t="n">
        <v>157522304</v>
      </c>
      <c r="R83" s="50" t="n">
        <f aca="false">(K83-D83)/D83</f>
        <v>-0.00249000643252045</v>
      </c>
      <c r="S83" s="51" t="n">
        <f aca="false">(L83-E83)/E83</f>
        <v>-0.0670675461586189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56372335403312</v>
      </c>
      <c r="AA83" s="0" t="n">
        <f aca="false">L83/(W83*X83*Y83*1.5)</f>
        <v>0.525915811965812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150561899</v>
      </c>
      <c r="E84" s="54" t="n">
        <v>101519798</v>
      </c>
      <c r="F84" s="54"/>
      <c r="G84" s="54"/>
      <c r="H84" s="54"/>
      <c r="I84" s="55"/>
      <c r="J84" s="1"/>
      <c r="K84" s="0" t="n">
        <v>150359316</v>
      </c>
      <c r="L84" s="0" t="n">
        <v>95941981</v>
      </c>
      <c r="R84" s="56" t="n">
        <f aca="false">(K84-D84)/D84</f>
        <v>-0.00134551305041656</v>
      </c>
      <c r="S84" s="57" t="n">
        <f aca="false">(L84-E84)/E84</f>
        <v>-0.054943145178441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338941633279915</v>
      </c>
      <c r="AA84" s="0" t="n">
        <f aca="false">L84/(W84*X84*Y84*1.5)</f>
        <v>0.320319113915598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86977620</v>
      </c>
      <c r="E85" s="54" t="n">
        <v>60835479</v>
      </c>
      <c r="F85" s="54"/>
      <c r="G85" s="54"/>
      <c r="H85" s="54"/>
      <c r="I85" s="55"/>
      <c r="J85" s="1"/>
      <c r="K85" s="0" t="n">
        <v>86922255</v>
      </c>
      <c r="L85" s="0" t="n">
        <v>58258944</v>
      </c>
      <c r="R85" s="56" t="n">
        <f aca="false">(K85-D85)/D85</f>
        <v>-0.00063654305555843</v>
      </c>
      <c r="S85" s="57" t="n">
        <f aca="false">(L85-E85)/E85</f>
        <v>-0.0423525061748918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203109905849359</v>
      </c>
      <c r="AA85" s="0" t="n">
        <f aca="false">L85/(W85*X85*Y85*1.5)</f>
        <v>0.194507692307692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1750325</v>
      </c>
      <c r="E86" s="60" t="n">
        <v>37160987</v>
      </c>
      <c r="F86" s="60"/>
      <c r="G86" s="60"/>
      <c r="H86" s="60"/>
      <c r="I86" s="61"/>
      <c r="J86" s="1"/>
      <c r="K86" s="0" t="n">
        <v>51731384</v>
      </c>
      <c r="L86" s="0" t="n">
        <v>36158843</v>
      </c>
      <c r="R86" s="62" t="n">
        <f aca="false">(K86-D86)/D86</f>
        <v>-0.000366007363238782</v>
      </c>
      <c r="S86" s="63" t="n">
        <f aca="false">(L86-E86)/E86</f>
        <v>-0.02696763678532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124068466212607</v>
      </c>
      <c r="AA86" s="0" t="n">
        <f aca="false">L86/(W86*X86*Y86*1.5)</f>
        <v>0.120722632879274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469225097</v>
      </c>
      <c r="E87" s="48" t="n">
        <v>248986349</v>
      </c>
      <c r="F87" s="48"/>
      <c r="G87" s="48"/>
      <c r="H87" s="48"/>
      <c r="I87" s="49"/>
      <c r="J87" s="1"/>
      <c r="K87" s="0" t="n">
        <v>465637207</v>
      </c>
      <c r="L87" s="0" t="n">
        <v>223433281</v>
      </c>
      <c r="R87" s="50" t="n">
        <f aca="false">(K87-D87)/D87</f>
        <v>-0.00764641538344655</v>
      </c>
      <c r="S87" s="51" t="n">
        <f aca="false">(L87-E87)/E87</f>
        <v>-0.102628389478493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422136686537001</v>
      </c>
      <c r="AA87" s="0" t="n">
        <f aca="false">L87/(W87*X87*Y87*1.5)</f>
        <v>0.378813478257921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314882744</v>
      </c>
      <c r="E88" s="54" t="n">
        <v>180252418</v>
      </c>
      <c r="F88" s="54"/>
      <c r="G88" s="54"/>
      <c r="H88" s="54"/>
      <c r="I88" s="55"/>
      <c r="J88" s="1"/>
      <c r="K88" s="0" t="n">
        <v>313132263</v>
      </c>
      <c r="L88" s="0" t="n">
        <v>164083294</v>
      </c>
      <c r="R88" s="56" t="n">
        <f aca="false">(K88-D88)/D88</f>
        <v>-0.00555915188543962</v>
      </c>
      <c r="S88" s="57" t="n">
        <f aca="false">(L88-E88)/E88</f>
        <v>-0.0897026746126646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305603736029731</v>
      </c>
      <c r="AA88" s="0" t="n">
        <f aca="false">L88/(W88*X88*Y88*1.5)</f>
        <v>0.278190263536241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06278425</v>
      </c>
      <c r="E89" s="54" t="n">
        <v>127115535</v>
      </c>
      <c r="F89" s="54"/>
      <c r="G89" s="54"/>
      <c r="H89" s="54"/>
      <c r="I89" s="55"/>
      <c r="J89" s="1"/>
      <c r="K89" s="0" t="n">
        <v>205688805</v>
      </c>
      <c r="L89" s="0" t="n">
        <v>117421468</v>
      </c>
      <c r="R89" s="56" t="n">
        <f aca="false">(K89-D89)/D89</f>
        <v>-0.00285836970104847</v>
      </c>
      <c r="S89" s="57" t="n">
        <f aca="false">(L89-E89)/E89</f>
        <v>-0.0762618589458794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215514348347982</v>
      </c>
      <c r="AA89" s="0" t="n">
        <f aca="false">L89/(W89*X89*Y89*1.5)</f>
        <v>0.199078823513455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33776953</v>
      </c>
      <c r="E90" s="60" t="n">
        <v>88836933</v>
      </c>
      <c r="F90" s="60"/>
      <c r="G90" s="60"/>
      <c r="H90" s="60"/>
      <c r="I90" s="61"/>
      <c r="J90" s="1"/>
      <c r="K90" s="0" t="n">
        <v>133700284</v>
      </c>
      <c r="L90" s="0" t="n">
        <v>83417003</v>
      </c>
      <c r="R90" s="62" t="n">
        <f aca="false">(K90-D90)/D90</f>
        <v>-0.000573110676246304</v>
      </c>
      <c r="S90" s="63" t="n">
        <f aca="false">(L90-E90)/E90</f>
        <v>-0.0610098729995553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150616002400716</v>
      </c>
      <c r="AA90" s="0" t="n">
        <f aca="false">L90/(W90*X90*Y90*1.5)</f>
        <v>0.141426939222548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448319439</v>
      </c>
      <c r="E91" s="48" t="n">
        <v>195008307</v>
      </c>
      <c r="F91" s="48"/>
      <c r="G91" s="48"/>
      <c r="H91" s="48"/>
      <c r="I91" s="49"/>
      <c r="J91" s="1"/>
      <c r="K91" s="0" t="n">
        <v>442438667</v>
      </c>
      <c r="L91" s="0" t="n">
        <v>169647949</v>
      </c>
      <c r="R91" s="50" t="n">
        <f aca="false">(K91-D91)/D91</f>
        <v>-0.0131173700902137</v>
      </c>
      <c r="S91" s="51" t="n">
        <f aca="false">(L91-E91)/E91</f>
        <v>-0.130047577921898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470216789641204</v>
      </c>
      <c r="AA91" s="0" t="n">
        <f aca="false">L91/(W91*X91*Y91*1.5)</f>
        <v>0.409066235050154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334261844</v>
      </c>
      <c r="E92" s="54" t="n">
        <v>159520630</v>
      </c>
      <c r="F92" s="54"/>
      <c r="G92" s="54"/>
      <c r="H92" s="54"/>
      <c r="I92" s="55"/>
      <c r="J92" s="1"/>
      <c r="K92" s="0" t="n">
        <v>331879904</v>
      </c>
      <c r="L92" s="0" t="n">
        <v>139318156</v>
      </c>
      <c r="R92" s="56" t="n">
        <f aca="false">(K92-D92)/D92</f>
        <v>-0.00712597038147136</v>
      </c>
      <c r="S92" s="57" t="n">
        <f aca="false">(L92-E92)/E92</f>
        <v>-0.126644898531306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384646580825617</v>
      </c>
      <c r="AA92" s="0" t="n">
        <f aca="false">L92/(W92*X92*Y92*1.5)</f>
        <v>0.335933053626543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248953314</v>
      </c>
      <c r="E93" s="54" t="n">
        <v>137400603</v>
      </c>
      <c r="F93" s="54"/>
      <c r="G93" s="54"/>
      <c r="H93" s="54"/>
      <c r="I93" s="55"/>
      <c r="J93" s="1"/>
      <c r="K93" s="0" t="n">
        <v>248630407</v>
      </c>
      <c r="L93" s="0" t="n">
        <v>122747944</v>
      </c>
      <c r="R93" s="56" t="n">
        <f aca="false">(K93-D93)/D93</f>
        <v>-0.00129705845169026</v>
      </c>
      <c r="S93" s="57" t="n">
        <f aca="false">(L93-E93)/E93</f>
        <v>-0.106641882787079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331309324363426</v>
      </c>
      <c r="AA93" s="0" t="n">
        <f aca="false">L93/(W93*X93*Y93*1.5)</f>
        <v>0.295977874228395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179118934</v>
      </c>
      <c r="E94" s="60" t="n">
        <v>114717207</v>
      </c>
      <c r="F94" s="60"/>
      <c r="G94" s="60"/>
      <c r="H94" s="60"/>
      <c r="I94" s="61"/>
      <c r="J94" s="1"/>
      <c r="K94" s="0" t="n">
        <v>179056354</v>
      </c>
      <c r="L94" s="0" t="n">
        <v>105481308</v>
      </c>
      <c r="R94" s="62" t="n">
        <f aca="false">(K94-D94)/D94</f>
        <v>-0.000349376800109809</v>
      </c>
      <c r="S94" s="63" t="n">
        <f aca="false">(L94-E94)/E94</f>
        <v>-0.0805101452653045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276613635706019</v>
      </c>
      <c r="AA94" s="0" t="n">
        <f aca="false">L94/(W94*X94*Y94*1.5)</f>
        <v>0.254343431712963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156874719</v>
      </c>
      <c r="E95" s="48" t="n">
        <v>87409549</v>
      </c>
      <c r="F95" s="48"/>
      <c r="G95" s="48"/>
      <c r="H95" s="48"/>
      <c r="I95" s="49"/>
      <c r="J95" s="1"/>
      <c r="K95" s="0" t="n">
        <v>155868483</v>
      </c>
      <c r="L95" s="0" t="n">
        <v>78667443</v>
      </c>
      <c r="R95" s="50" t="n">
        <f aca="false">(K95-D95)/D95</f>
        <v>-0.00641426487591031</v>
      </c>
      <c r="S95" s="51" t="n">
        <f aca="false">(L95-E95)/E95</f>
        <v>-0.100013169041749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126460574363426</v>
      </c>
      <c r="AA95" s="0" t="n">
        <f aca="false">L95/(W95*X95*Y95*1.5)</f>
        <v>0.1138128515625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06861916</v>
      </c>
      <c r="E96" s="54" t="n">
        <v>64158374</v>
      </c>
      <c r="F96" s="54"/>
      <c r="G96" s="54"/>
      <c r="H96" s="54"/>
      <c r="I96" s="55"/>
      <c r="J96" s="1"/>
      <c r="K96" s="0" t="n">
        <v>106350572</v>
      </c>
      <c r="L96" s="0" t="n">
        <v>58631266</v>
      </c>
      <c r="R96" s="56" t="n">
        <f aca="false">(K96-D96)/D96</f>
        <v>-0.00478509107023685</v>
      </c>
      <c r="S96" s="57" t="n">
        <f aca="false">(L96-E96)/E96</f>
        <v>-0.0861478814908869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928217216435185</v>
      </c>
      <c r="AA96" s="0" t="n">
        <f aca="false">L96/(W96*X96*Y96*1.5)</f>
        <v>0.0848253269675926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73539509</v>
      </c>
      <c r="E97" s="54" t="n">
        <v>47809850</v>
      </c>
      <c r="F97" s="54"/>
      <c r="G97" s="54"/>
      <c r="H97" s="54"/>
      <c r="I97" s="55"/>
      <c r="J97" s="1"/>
      <c r="K97" s="0" t="n">
        <v>73379986</v>
      </c>
      <c r="L97" s="0" t="n">
        <v>44677716</v>
      </c>
      <c r="R97" s="56" t="n">
        <f aca="false">(K97-D97)/D97</f>
        <v>-0.00216921491820132</v>
      </c>
      <c r="S97" s="57" t="n">
        <f aca="false">(L97-E97)/E97</f>
        <v>-0.0655123159767286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691693431712963</v>
      </c>
      <c r="AA97" s="0" t="n">
        <f aca="false">L97/(W97*X97*Y97*1.5)</f>
        <v>0.0646378993055556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50411923</v>
      </c>
      <c r="E98" s="60" t="n">
        <v>34939126</v>
      </c>
      <c r="F98" s="60"/>
      <c r="G98" s="60"/>
      <c r="H98" s="60"/>
      <c r="I98" s="61"/>
      <c r="J98" s="1"/>
      <c r="K98" s="0" t="n">
        <v>50299509</v>
      </c>
      <c r="L98" s="0" t="n">
        <v>33300341</v>
      </c>
      <c r="R98" s="62" t="n">
        <f aca="false">(K98-D98)/D98</f>
        <v>-0.00222990898403142</v>
      </c>
      <c r="S98" s="63" t="n">
        <f aca="false">(L98-E98)/E98</f>
        <v>-0.0469040067001104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505485040509259</v>
      </c>
      <c r="AA98" s="0" t="n">
        <f aca="false">L98/(W98*X98*Y98*1.5)</f>
        <v>0.0481775766782407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265677160212626</v>
      </c>
      <c r="S99" s="51" t="n">
        <f aca="false">(SUM(L3:L18)-SUM(E3:E18))/SUM(E3:E18)</f>
        <v>-0.0871128201019093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113099391765665</v>
      </c>
      <c r="S100" s="57" t="n">
        <f aca="false">(SUM(L19:L38)-SUM(E19:E38))/SUM(E19:E38)</f>
        <v>-0.0531251717777985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,Z15,Z11,Z7,Z3)</f>
        <v>0.509696396779453</v>
      </c>
      <c r="AA100" s="0" t="n">
        <f aca="false">AVERAGE(AA95,AA91,AA87,AA83,AA79,AA75,AA71,AA67,AA63,AA59,AA55,AA51,AA47,AA43,AA39,AA35,AA31,AA27,AA23,AA19,AA15,AA11,AA7,AA3)</f>
        <v>0.466720711154987</v>
      </c>
      <c r="AB100" s="0" t="n">
        <f aca="false">(Z100-AA100)/Z100</f>
        <v>0.0843162437404122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114846433783387</v>
      </c>
      <c r="S101" s="57" t="n">
        <f aca="false">(SUM(L39:L54)-SUM(E39:E54))/SUM(E39:E54)</f>
        <v>-0.0650063256370749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,Z16,Z12,Z8,Z4)</f>
        <v>0.313673336024394</v>
      </c>
      <c r="AA101" s="0" t="n">
        <f aca="false">AVERAGE(AA96,AA92,AA88,AA84,AA80,AA76,AA72,AA68,AA64,AA60,AA56,AA52,AA48,AA44,AA40,AA36,AA32,AA28,AA24,AA20,AA16,AA12,AA8,AA4)</f>
        <v>0.290721978327484</v>
      </c>
      <c r="AB101" s="0" t="n">
        <f aca="false">(Z101-AA101)/Z101</f>
        <v>0.0731696164800092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166415000757066</v>
      </c>
      <c r="S102" s="57" t="n">
        <f aca="false">(SUM(L55:L70)-SUM(E55:E70))/SUM(E55:E70)</f>
        <v>-0.0733546824342699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,Z17,Z13,Z9,Z5)</f>
        <v>0.200188562756252</v>
      </c>
      <c r="AA102" s="0" t="n">
        <f aca="false">AVERAGE(AA97,AA93,AA89,AA85,AA81,AA77,AA73,AA69,AA65,AA61,AA57,AA53,AA49,AA45,AA41,AA37,AA33,AA29,AA25,AA21,AA17,AA13,AA9,AA5)</f>
        <v>0.18955943903435</v>
      </c>
      <c r="AB102" s="0" t="n">
        <f aca="false">(Z102-AA102)/Z102</f>
        <v>0.0530955593843992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-0.00235880776855145</v>
      </c>
      <c r="S103" s="57" t="n">
        <f aca="false">(SUM(L71:L82)-SUM(E71:E82))/SUM(E71:E82)</f>
        <v>-0.0587632337385585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,Z18,Z14,Z10,Z6)</f>
        <v>0.123364317216062</v>
      </c>
      <c r="AA103" s="0" t="n">
        <f aca="false">AVERAGE(AA98,AA94,AA90,AA86,AA82,AA78,AA74,AA70,AA66,AA62,AA58,AA54,AA50,AA46,AA42,AA38,AA34,AA30,AA26,AA22,AA18,AA14,AA10,AA6)</f>
        <v>0.118981200876218</v>
      </c>
      <c r="AB103" s="0" t="n">
        <f aca="false">(Z103-AA103)/Z103</f>
        <v>0.0355298552997915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530716888134702</v>
      </c>
      <c r="S104" s="57" t="n">
        <f aca="false">(SUM(L83:L98)-SUM(E83:E98))/SUM(E83:E98)</f>
        <v>-0.0894077932820269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224448635592443</v>
      </c>
      <c r="S105" s="51" t="n">
        <f aca="false">(SUM(L3:L98)-SUM(E3:E98))/SUM(E3:E98)</f>
        <v>-0.0698272677664915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181965111014415</v>
      </c>
      <c r="S106" s="63" t="n">
        <f aca="false">(SUM(L3:L82)-SUM(E3:E82))/SUM(E3:E82)</f>
        <v>-0.0674878215555831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0" activeCellId="0" sqref="AB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75" t="s">
        <v>8</v>
      </c>
      <c r="B3" s="75" t="s">
        <v>31</v>
      </c>
      <c r="C3" s="75" t="n">
        <v>22</v>
      </c>
      <c r="D3" s="76"/>
      <c r="E3" s="77"/>
      <c r="F3" s="77"/>
      <c r="G3" s="77"/>
      <c r="H3" s="77"/>
      <c r="I3" s="78"/>
      <c r="J3" s="79"/>
      <c r="K3" s="80"/>
      <c r="L3" s="81"/>
      <c r="M3" s="81"/>
      <c r="N3" s="81"/>
      <c r="O3" s="81"/>
      <c r="P3" s="82"/>
      <c r="Q3" s="83"/>
      <c r="R3" s="84"/>
      <c r="S3" s="85"/>
      <c r="T3" s="85"/>
      <c r="U3" s="86"/>
    </row>
    <row r="4" customFormat="false" ht="15.75" hidden="false" customHeight="false" outlineLevel="0" collapsed="false">
      <c r="A4" s="87" t="s">
        <v>32</v>
      </c>
      <c r="B4" s="87"/>
      <c r="C4" s="87" t="n">
        <v>27</v>
      </c>
      <c r="D4" s="88"/>
      <c r="E4" s="89"/>
      <c r="F4" s="89"/>
      <c r="G4" s="89"/>
      <c r="H4" s="89"/>
      <c r="I4" s="90"/>
      <c r="J4" s="79"/>
      <c r="K4" s="91"/>
      <c r="L4" s="92"/>
      <c r="M4" s="92"/>
      <c r="N4" s="92"/>
      <c r="O4" s="92"/>
      <c r="P4" s="93"/>
      <c r="Q4" s="83"/>
      <c r="R4" s="94"/>
      <c r="S4" s="95"/>
      <c r="T4" s="95"/>
      <c r="U4" s="96"/>
    </row>
    <row r="5" customFormat="false" ht="15.75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90"/>
      <c r="J5" s="79"/>
      <c r="K5" s="91"/>
      <c r="L5" s="92"/>
      <c r="M5" s="92"/>
      <c r="N5" s="92"/>
      <c r="O5" s="92"/>
      <c r="P5" s="93"/>
      <c r="Q5" s="83"/>
      <c r="R5" s="94"/>
      <c r="S5" s="95"/>
      <c r="T5" s="95"/>
      <c r="U5" s="96"/>
    </row>
    <row r="6" customFormat="false" ht="16.5" hidden="false" customHeight="false" outlineLevel="0" collapsed="false">
      <c r="A6" s="87"/>
      <c r="B6" s="97"/>
      <c r="C6" s="97" t="n">
        <v>37</v>
      </c>
      <c r="D6" s="98"/>
      <c r="E6" s="99"/>
      <c r="F6" s="99"/>
      <c r="G6" s="99"/>
      <c r="H6" s="99"/>
      <c r="I6" s="100"/>
      <c r="J6" s="79"/>
      <c r="K6" s="101"/>
      <c r="L6" s="102"/>
      <c r="M6" s="102"/>
      <c r="N6" s="102"/>
      <c r="O6" s="102"/>
      <c r="P6" s="103"/>
      <c r="Q6" s="83"/>
      <c r="R6" s="104"/>
      <c r="S6" s="105"/>
      <c r="T6" s="105"/>
      <c r="U6" s="106"/>
    </row>
    <row r="7" customFormat="false" ht="15.75" hidden="false" customHeight="false" outlineLevel="0" collapsed="false">
      <c r="A7" s="87"/>
      <c r="B7" s="75" t="s">
        <v>33</v>
      </c>
      <c r="C7" s="75" t="n">
        <v>22</v>
      </c>
      <c r="D7" s="76"/>
      <c r="E7" s="77"/>
      <c r="F7" s="77"/>
      <c r="G7" s="77"/>
      <c r="H7" s="77"/>
      <c r="I7" s="78"/>
      <c r="J7" s="79"/>
      <c r="K7" s="80"/>
      <c r="L7" s="81"/>
      <c r="M7" s="81"/>
      <c r="N7" s="81"/>
      <c r="O7" s="81"/>
      <c r="P7" s="82"/>
      <c r="Q7" s="83"/>
      <c r="R7" s="84"/>
      <c r="S7" s="85"/>
      <c r="T7" s="85"/>
      <c r="U7" s="86"/>
    </row>
    <row r="8" customFormat="false" ht="15.75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90"/>
      <c r="J8" s="79"/>
      <c r="K8" s="91"/>
      <c r="L8" s="92"/>
      <c r="M8" s="92"/>
      <c r="N8" s="92"/>
      <c r="O8" s="92"/>
      <c r="P8" s="93"/>
      <c r="Q8" s="83"/>
      <c r="R8" s="94"/>
      <c r="S8" s="95"/>
      <c r="T8" s="95"/>
      <c r="U8" s="96"/>
    </row>
    <row r="9" customFormat="false" ht="15.75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90"/>
      <c r="J9" s="79"/>
      <c r="K9" s="91"/>
      <c r="L9" s="92"/>
      <c r="M9" s="92"/>
      <c r="N9" s="92"/>
      <c r="O9" s="92"/>
      <c r="P9" s="93"/>
      <c r="Q9" s="83"/>
      <c r="R9" s="94"/>
      <c r="S9" s="95"/>
      <c r="T9" s="95"/>
      <c r="U9" s="96"/>
    </row>
    <row r="10" customFormat="false" ht="16.5" hidden="false" customHeight="false" outlineLevel="0" collapsed="false">
      <c r="A10" s="87"/>
      <c r="B10" s="97"/>
      <c r="C10" s="97" t="n">
        <v>37</v>
      </c>
      <c r="D10" s="98"/>
      <c r="E10" s="99"/>
      <c r="F10" s="99"/>
      <c r="G10" s="99"/>
      <c r="H10" s="99"/>
      <c r="I10" s="100"/>
      <c r="J10" s="79"/>
      <c r="K10" s="101"/>
      <c r="L10" s="102"/>
      <c r="M10" s="102"/>
      <c r="N10" s="102"/>
      <c r="O10" s="102"/>
      <c r="P10" s="103"/>
      <c r="Q10" s="83"/>
      <c r="R10" s="104"/>
      <c r="S10" s="105"/>
      <c r="T10" s="105"/>
      <c r="U10" s="106"/>
    </row>
    <row r="11" customFormat="false" ht="15.75" hidden="false" customHeight="false" outlineLevel="0" collapsed="false">
      <c r="A11" s="87"/>
      <c r="B11" s="75" t="s">
        <v>34</v>
      </c>
      <c r="C11" s="75" t="n">
        <v>22</v>
      </c>
      <c r="D11" s="76"/>
      <c r="E11" s="77"/>
      <c r="F11" s="77"/>
      <c r="G11" s="77"/>
      <c r="H11" s="77"/>
      <c r="I11" s="78"/>
      <c r="J11" s="79"/>
      <c r="K11" s="80"/>
      <c r="L11" s="81"/>
      <c r="M11" s="81"/>
      <c r="N11" s="81"/>
      <c r="O11" s="81"/>
      <c r="P11" s="82"/>
      <c r="Q11" s="83"/>
      <c r="R11" s="84"/>
      <c r="S11" s="85"/>
      <c r="T11" s="85"/>
      <c r="U11" s="86"/>
    </row>
    <row r="12" customFormat="false" ht="15.75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90"/>
      <c r="J12" s="79"/>
      <c r="K12" s="91"/>
      <c r="L12" s="92"/>
      <c r="M12" s="92"/>
      <c r="N12" s="92"/>
      <c r="O12" s="92"/>
      <c r="P12" s="93"/>
      <c r="Q12" s="83"/>
      <c r="R12" s="94"/>
      <c r="S12" s="95"/>
      <c r="T12" s="95"/>
      <c r="U12" s="96"/>
    </row>
    <row r="13" customFormat="false" ht="15.75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90"/>
      <c r="J13" s="79"/>
      <c r="K13" s="91"/>
      <c r="L13" s="92"/>
      <c r="M13" s="92"/>
      <c r="N13" s="92"/>
      <c r="O13" s="92"/>
      <c r="P13" s="93"/>
      <c r="Q13" s="83"/>
      <c r="R13" s="94"/>
      <c r="S13" s="95"/>
      <c r="T13" s="95"/>
      <c r="U13" s="96"/>
    </row>
    <row r="14" customFormat="false" ht="16.5" hidden="false" customHeight="false" outlineLevel="0" collapsed="false">
      <c r="A14" s="87"/>
      <c r="B14" s="97"/>
      <c r="C14" s="97" t="n">
        <v>37</v>
      </c>
      <c r="D14" s="98"/>
      <c r="E14" s="99"/>
      <c r="F14" s="99"/>
      <c r="G14" s="99"/>
      <c r="H14" s="99"/>
      <c r="I14" s="100"/>
      <c r="J14" s="79"/>
      <c r="K14" s="101"/>
      <c r="L14" s="102"/>
      <c r="M14" s="102"/>
      <c r="N14" s="102"/>
      <c r="O14" s="102"/>
      <c r="P14" s="103"/>
      <c r="Q14" s="83"/>
      <c r="R14" s="104"/>
      <c r="S14" s="105"/>
      <c r="T14" s="105"/>
      <c r="U14" s="106"/>
    </row>
    <row r="15" customFormat="false" ht="15.75" hidden="false" customHeight="false" outlineLevel="0" collapsed="false">
      <c r="A15" s="87"/>
      <c r="B15" s="75" t="s">
        <v>35</v>
      </c>
      <c r="C15" s="75" t="n">
        <v>22</v>
      </c>
      <c r="D15" s="76"/>
      <c r="E15" s="77"/>
      <c r="F15" s="77"/>
      <c r="G15" s="77"/>
      <c r="H15" s="77"/>
      <c r="I15" s="78"/>
      <c r="J15" s="79"/>
      <c r="K15" s="80"/>
      <c r="L15" s="81"/>
      <c r="M15" s="81"/>
      <c r="N15" s="81"/>
      <c r="O15" s="81"/>
      <c r="P15" s="82"/>
      <c r="Q15" s="83"/>
      <c r="R15" s="84"/>
      <c r="S15" s="85"/>
      <c r="T15" s="85"/>
      <c r="U15" s="86"/>
    </row>
    <row r="16" customFormat="false" ht="15.75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90"/>
      <c r="J16" s="79"/>
      <c r="K16" s="91"/>
      <c r="L16" s="92"/>
      <c r="M16" s="92"/>
      <c r="N16" s="92"/>
      <c r="O16" s="92"/>
      <c r="P16" s="93"/>
      <c r="Q16" s="83"/>
      <c r="R16" s="94"/>
      <c r="S16" s="95"/>
      <c r="T16" s="95"/>
      <c r="U16" s="96"/>
    </row>
    <row r="17" customFormat="false" ht="15.75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90"/>
      <c r="J17" s="79"/>
      <c r="K17" s="91"/>
      <c r="L17" s="92"/>
      <c r="M17" s="92"/>
      <c r="N17" s="92"/>
      <c r="O17" s="92"/>
      <c r="P17" s="93"/>
      <c r="Q17" s="83"/>
      <c r="R17" s="94"/>
      <c r="S17" s="95"/>
      <c r="T17" s="95"/>
      <c r="U17" s="96"/>
    </row>
    <row r="18" customFormat="false" ht="16.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100"/>
      <c r="J18" s="79"/>
      <c r="K18" s="101"/>
      <c r="L18" s="102"/>
      <c r="M18" s="102"/>
      <c r="N18" s="102"/>
      <c r="O18" s="102"/>
      <c r="P18" s="103"/>
      <c r="Q18" s="83"/>
      <c r="R18" s="104"/>
      <c r="S18" s="105"/>
      <c r="T18" s="105"/>
      <c r="U18" s="106"/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62795278</v>
      </c>
      <c r="E19" s="48" t="n">
        <v>45505384</v>
      </c>
      <c r="F19" s="48"/>
      <c r="G19" s="48"/>
      <c r="H19" s="48"/>
      <c r="I19" s="49"/>
      <c r="J19" s="1"/>
      <c r="K19" s="0" t="n">
        <v>62723672</v>
      </c>
      <c r="L19" s="0" t="n">
        <v>43419699</v>
      </c>
      <c r="R19" s="50" t="n">
        <f aca="false">(K19-D19)/D19</f>
        <v>-0.00114030867098001</v>
      </c>
      <c r="S19" s="51" t="n">
        <f aca="false">(L19-E19)/E19</f>
        <v>-0.0458338072699266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609586441186557</v>
      </c>
      <c r="AA19" s="0" t="n">
        <f aca="false">L19/(W19*X19*Y19*1.5)</f>
        <v>0.0581646773726852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29569714</v>
      </c>
      <c r="E20" s="54" t="n">
        <v>21862320</v>
      </c>
      <c r="F20" s="54"/>
      <c r="G20" s="54"/>
      <c r="H20" s="54"/>
      <c r="I20" s="55"/>
      <c r="J20" s="1"/>
      <c r="K20" s="0" t="n">
        <v>29549570</v>
      </c>
      <c r="L20" s="0" t="n">
        <v>20877788</v>
      </c>
      <c r="R20" s="56" t="n">
        <f aca="false">(K20-D20)/D20</f>
        <v>-0.000681237566247682</v>
      </c>
      <c r="S20" s="57" t="n">
        <f aca="false">(L20-E20)/E20</f>
        <v>-0.0450332810058585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92865869341564</v>
      </c>
      <c r="AA20" s="0" t="n">
        <f aca="false">L20/(W20*X20*Y20*1.5)</f>
        <v>0.027967715835048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14696873</v>
      </c>
      <c r="E21" s="54" t="n">
        <v>11211459</v>
      </c>
      <c r="F21" s="54"/>
      <c r="G21" s="54"/>
      <c r="H21" s="54"/>
      <c r="I21" s="55"/>
      <c r="J21" s="1"/>
      <c r="K21" s="0" t="n">
        <v>14616754</v>
      </c>
      <c r="L21" s="0" t="n">
        <v>10709488</v>
      </c>
      <c r="R21" s="56" t="n">
        <f aca="false">(K21-D21)/D21</f>
        <v>-0.00545143174333751</v>
      </c>
      <c r="S21" s="57" t="n">
        <f aca="false">(L21-E21)/E21</f>
        <v>-0.0447730308784967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50187797389403</v>
      </c>
      <c r="AA21" s="0" t="n">
        <f aca="false">L21/(W21*X21*Y21*1.5)</f>
        <v>0.0143463434499314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7594285</v>
      </c>
      <c r="E22" s="60" t="n">
        <v>5950359</v>
      </c>
      <c r="F22" s="60"/>
      <c r="G22" s="60"/>
      <c r="H22" s="60"/>
      <c r="I22" s="61"/>
      <c r="J22" s="1"/>
      <c r="K22" s="0" t="n">
        <v>7577279</v>
      </c>
      <c r="L22" s="0" t="n">
        <v>5780873</v>
      </c>
      <c r="R22" s="62" t="n">
        <f aca="false">(K22-D22)/D22</f>
        <v>-0.00223931548526293</v>
      </c>
      <c r="S22" s="63" t="n">
        <f aca="false">(L22-E22)/E22</f>
        <v>-0.0284833234431738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797105275848765</v>
      </c>
      <c r="AA22" s="0" t="n">
        <f aca="false">L22/(W22*X22*Y22*1.5)</f>
        <v>0.00774401068458505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96874640</v>
      </c>
      <c r="E23" s="48" t="n">
        <v>78114055</v>
      </c>
      <c r="F23" s="48"/>
      <c r="G23" s="48"/>
      <c r="H23" s="48"/>
      <c r="I23" s="49"/>
      <c r="J23" s="1"/>
      <c r="K23" s="0" t="n">
        <v>96831587</v>
      </c>
      <c r="L23" s="0" t="n">
        <v>76607083</v>
      </c>
      <c r="R23" s="50" t="n">
        <f aca="false">(K23-D23)/D23</f>
        <v>-0.000444419716037138</v>
      </c>
      <c r="S23" s="51" t="n">
        <f aca="false">(L23-E23)/E23</f>
        <v>-0.0192919443242321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104640955879201</v>
      </c>
      <c r="AA23" s="0" t="n">
        <f aca="false">L23/(W23*X23*Y23*1.5)</f>
        <v>0.102622228384345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8898527</v>
      </c>
      <c r="E24" s="54" t="n">
        <v>31464351</v>
      </c>
      <c r="F24" s="54"/>
      <c r="G24" s="54"/>
      <c r="H24" s="54"/>
      <c r="I24" s="55"/>
      <c r="J24" s="1"/>
      <c r="K24" s="0" t="n">
        <v>38903220</v>
      </c>
      <c r="L24" s="0" t="n">
        <v>30924903</v>
      </c>
      <c r="R24" s="56" t="n">
        <f aca="false">(K24-D24)/D24</f>
        <v>0.000120647241989395</v>
      </c>
      <c r="S24" s="57" t="n">
        <f aca="false">(L24-E24)/E24</f>
        <v>-0.017144736276302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421493899498457</v>
      </c>
      <c r="AA24" s="0" t="n">
        <f aca="false">L24/(W24*X24*Y24*1.5)</f>
        <v>0.0414267497749486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6835173</v>
      </c>
      <c r="E25" s="54" t="n">
        <v>13679805</v>
      </c>
      <c r="F25" s="54"/>
      <c r="G25" s="54"/>
      <c r="H25" s="54"/>
      <c r="I25" s="55"/>
      <c r="J25" s="1"/>
      <c r="K25" s="0" t="n">
        <v>16856110</v>
      </c>
      <c r="L25" s="0" t="n">
        <v>13500766</v>
      </c>
      <c r="R25" s="56" t="n">
        <f aca="false">(K25-D25)/D25</f>
        <v>0.00124364626368853</v>
      </c>
      <c r="S25" s="57" t="n">
        <f aca="false">(L25-E25)/E25</f>
        <v>-0.01308783275785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83253560635288</v>
      </c>
      <c r="AA25" s="0" t="n">
        <f aca="false">L25/(W25*X25*Y25*1.5)</f>
        <v>0.0180855168681413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7644414</v>
      </c>
      <c r="E26" s="60" t="n">
        <v>6225067</v>
      </c>
      <c r="F26" s="60"/>
      <c r="G26" s="60"/>
      <c r="H26" s="60"/>
      <c r="I26" s="61"/>
      <c r="J26" s="1"/>
      <c r="K26" s="0" t="n">
        <v>7657850</v>
      </c>
      <c r="L26" s="0" t="n">
        <v>6178858</v>
      </c>
      <c r="R26" s="62" t="n">
        <f aca="false">(K26-D26)/D26</f>
        <v>0.00175762327890666</v>
      </c>
      <c r="S26" s="63" t="n">
        <f aca="false">(L26-E26)/E26</f>
        <v>-0.00742305263541742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833904937199931</v>
      </c>
      <c r="AA26" s="0" t="n">
        <f aca="false">L26/(W26*X26*Y26*1.5)</f>
        <v>0.00827714816958162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253904108</v>
      </c>
      <c r="E27" s="48" t="n">
        <v>206231992</v>
      </c>
      <c r="F27" s="48"/>
      <c r="G27" s="48"/>
      <c r="H27" s="48"/>
      <c r="I27" s="49"/>
      <c r="J27" s="1"/>
      <c r="K27" s="0" t="n">
        <v>253969994</v>
      </c>
      <c r="L27" s="0" t="n">
        <v>202725650</v>
      </c>
      <c r="R27" s="50" t="n">
        <f aca="false">(K27-D27)/D27</f>
        <v>0.000259491666042678</v>
      </c>
      <c r="S27" s="51" t="n">
        <f aca="false">(L27-E27)/E27</f>
        <v>-0.0170019305249207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32608019547325</v>
      </c>
      <c r="AA27" s="0" t="n">
        <f aca="false">L27/(W27*X27*Y27*1.5)</f>
        <v>0.130353427211934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69698942</v>
      </c>
      <c r="E28" s="54" t="n">
        <v>54483004</v>
      </c>
      <c r="F28" s="54"/>
      <c r="G28" s="54"/>
      <c r="H28" s="54"/>
      <c r="I28" s="55"/>
      <c r="J28" s="1"/>
      <c r="K28" s="0" t="n">
        <v>69667209</v>
      </c>
      <c r="L28" s="0" t="n">
        <v>52985877</v>
      </c>
      <c r="R28" s="56" t="n">
        <f aca="false">(K28-D28)/D28</f>
        <v>-0.000455286681396111</v>
      </c>
      <c r="S28" s="57" t="n">
        <f aca="false">(L28-E28)/E28</f>
        <v>-0.0274787895322365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5032795781893</v>
      </c>
      <c r="AA28" s="0" t="n">
        <f aca="false">L28/(W28*X28*Y28*1.5)</f>
        <v>0.0340701369598765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2358277</v>
      </c>
      <c r="E29" s="54" t="n">
        <v>25466011</v>
      </c>
      <c r="F29" s="54"/>
      <c r="G29" s="54"/>
      <c r="H29" s="54"/>
      <c r="I29" s="55"/>
      <c r="J29" s="1"/>
      <c r="K29" s="0" t="n">
        <v>32344102</v>
      </c>
      <c r="L29" s="0" t="n">
        <v>24806084</v>
      </c>
      <c r="R29" s="56" t="n">
        <f aca="false">(K29-D29)/D29</f>
        <v>-0.00043806411571296</v>
      </c>
      <c r="S29" s="57" t="n">
        <f aca="false">(L29-E29)/E29</f>
        <v>-0.0259140310588886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63747498713992</v>
      </c>
      <c r="AA29" s="0" t="n">
        <f aca="false">L29/(W29*X29*Y29*1.5)</f>
        <v>0.0159504140946502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6716544</v>
      </c>
      <c r="E30" s="60" t="n">
        <v>13294379</v>
      </c>
      <c r="F30" s="60"/>
      <c r="G30" s="60"/>
      <c r="H30" s="60"/>
      <c r="I30" s="61"/>
      <c r="J30" s="1"/>
      <c r="K30" s="0" t="n">
        <v>16699472</v>
      </c>
      <c r="L30" s="0" t="n">
        <v>13047911</v>
      </c>
      <c r="R30" s="62" t="n">
        <f aca="false">(K30-D30)/D30</f>
        <v>-0.00102126372532504</v>
      </c>
      <c r="S30" s="63" t="n">
        <f aca="false">(L30-E30)/E30</f>
        <v>-0.0185392638497819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5483404063786</v>
      </c>
      <c r="AA30" s="0" t="n">
        <f aca="false">L30/(W30*X30*Y30*1.5)</f>
        <v>0.008389860468107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253392849</v>
      </c>
      <c r="E31" s="48" t="n">
        <v>199134447</v>
      </c>
      <c r="F31" s="48"/>
      <c r="G31" s="48"/>
      <c r="H31" s="48"/>
      <c r="I31" s="49"/>
      <c r="J31" s="1"/>
      <c r="K31" s="0" t="n">
        <v>253270907</v>
      </c>
      <c r="L31" s="0" t="n">
        <v>193674111</v>
      </c>
      <c r="R31" s="50" t="n">
        <f aca="false">(K31-D31)/D31</f>
        <v>-0.000481236942878368</v>
      </c>
      <c r="S31" s="51" t="n">
        <f aca="false">(L31-E31)/E31</f>
        <v>-0.0274203488259367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28044268904321</v>
      </c>
      <c r="AA31" s="0" t="n">
        <f aca="false">L31/(W31*X31*Y31*1.5)</f>
        <v>0.124533250385802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83711600</v>
      </c>
      <c r="E32" s="54" t="n">
        <v>64276471</v>
      </c>
      <c r="F32" s="54"/>
      <c r="G32" s="54"/>
      <c r="H32" s="54"/>
      <c r="I32" s="55"/>
      <c r="J32" s="1"/>
      <c r="K32" s="0" t="n">
        <v>83575127</v>
      </c>
      <c r="L32" s="0" t="n">
        <v>61873860</v>
      </c>
      <c r="R32" s="56" t="n">
        <f aca="false">(K32-D32)/D32</f>
        <v>-0.00163027585185327</v>
      </c>
      <c r="S32" s="57" t="n">
        <f aca="false">(L32-E32)/E32</f>
        <v>-0.0373793234541455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413300353652263</v>
      </c>
      <c r="AA32" s="0" t="n">
        <f aca="false">L32/(W32*X32*Y32*1.5)</f>
        <v>0.0397851466049383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39484641</v>
      </c>
      <c r="E33" s="54" t="n">
        <v>30441300</v>
      </c>
      <c r="F33" s="54"/>
      <c r="G33" s="54"/>
      <c r="H33" s="54"/>
      <c r="I33" s="55"/>
      <c r="J33" s="1"/>
      <c r="K33" s="0" t="n">
        <v>39470423</v>
      </c>
      <c r="L33" s="0" t="n">
        <v>29476923</v>
      </c>
      <c r="R33" s="56" t="n">
        <f aca="false">(K33-D33)/D33</f>
        <v>-0.000360089382603225</v>
      </c>
      <c r="S33" s="57" t="n">
        <f aca="false">(L33-E33)/E33</f>
        <v>-0.0316798888352337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95738811728395</v>
      </c>
      <c r="AA33" s="0" t="n">
        <f aca="false">L33/(W33*X33*Y33*1.5)</f>
        <v>0.0189537827932099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20741724</v>
      </c>
      <c r="E34" s="60" t="n">
        <v>16138379</v>
      </c>
      <c r="F34" s="60"/>
      <c r="G34" s="60"/>
      <c r="H34" s="60"/>
      <c r="I34" s="61"/>
      <c r="J34" s="1"/>
      <c r="K34" s="0" t="n">
        <v>20718014</v>
      </c>
      <c r="L34" s="0" t="n">
        <v>15776365</v>
      </c>
      <c r="R34" s="62" t="n">
        <f aca="false">(K34-D34)/D34</f>
        <v>-0.00114310652287148</v>
      </c>
      <c r="S34" s="63" t="n">
        <f aca="false">(L34-E34)/E34</f>
        <v>-0.0224318687769075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103770441100823</v>
      </c>
      <c r="AA34" s="0" t="n">
        <f aca="false">L34/(W34*X34*Y34*1.5)</f>
        <v>0.0101442676183128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759046257</v>
      </c>
      <c r="E35" s="48" t="n">
        <v>644956135</v>
      </c>
      <c r="F35" s="48"/>
      <c r="G35" s="48"/>
      <c r="H35" s="48"/>
      <c r="I35" s="49"/>
      <c r="J35" s="1"/>
      <c r="K35" s="0" t="n">
        <v>759287590</v>
      </c>
      <c r="L35" s="0" t="n">
        <v>639619923</v>
      </c>
      <c r="R35" s="50" t="n">
        <f aca="false">(K35-D35)/D35</f>
        <v>0.000317942414937697</v>
      </c>
      <c r="S35" s="51" t="n">
        <f aca="false">(L35-E35)/E35</f>
        <v>-0.00827375957901385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345591207454561</v>
      </c>
      <c r="AA35" s="0" t="n">
        <f aca="false">L35/(W35*X35*Y35*1.5)</f>
        <v>0.342731868891461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104977395</v>
      </c>
      <c r="E36" s="54" t="n">
        <v>89755136</v>
      </c>
      <c r="F36" s="54"/>
      <c r="G36" s="54"/>
      <c r="H36" s="54"/>
      <c r="I36" s="55"/>
      <c r="J36" s="1"/>
      <c r="K36" s="0" t="n">
        <v>104926950</v>
      </c>
      <c r="L36" s="0" t="n">
        <v>88851569</v>
      </c>
      <c r="R36" s="56" t="n">
        <f aca="false">(K36-D36)/D36</f>
        <v>-0.000480532023108403</v>
      </c>
      <c r="S36" s="57" t="n">
        <f aca="false">(L36-E36)/E36</f>
        <v>-0.0100670227941051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80941015089163</v>
      </c>
      <c r="AA36" s="0" t="n">
        <f aca="false">L36/(W36*X36*Y36*1.5)</f>
        <v>0.0476099370927641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27564872</v>
      </c>
      <c r="E37" s="54" t="n">
        <v>23152374</v>
      </c>
      <c r="F37" s="54"/>
      <c r="G37" s="54"/>
      <c r="H37" s="54"/>
      <c r="I37" s="55"/>
      <c r="J37" s="1"/>
      <c r="K37" s="0" t="n">
        <v>27508530</v>
      </c>
      <c r="L37" s="0" t="n">
        <v>22860666</v>
      </c>
      <c r="R37" s="56" t="n">
        <f aca="false">(K37-D37)/D37</f>
        <v>-0.00204397829237154</v>
      </c>
      <c r="S37" s="57" t="n">
        <f aca="false">(L37-E37)/E37</f>
        <v>-0.0125994854782494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4058931327161</v>
      </c>
      <c r="AA37" s="0" t="n">
        <f aca="false">L37/(W37*X37*Y37*1.5)</f>
        <v>0.0122495852623457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11049422</v>
      </c>
      <c r="E38" s="60" t="n">
        <v>9153526</v>
      </c>
      <c r="F38" s="60"/>
      <c r="G38" s="60"/>
      <c r="H38" s="60"/>
      <c r="I38" s="61"/>
      <c r="J38" s="1"/>
      <c r="K38" s="0" t="n">
        <v>11030356</v>
      </c>
      <c r="L38" s="0" t="n">
        <v>9076232</v>
      </c>
      <c r="R38" s="62" t="n">
        <f aca="false">(K38-D38)/D38</f>
        <v>-0.00172552012222902</v>
      </c>
      <c r="S38" s="63" t="n">
        <f aca="false">(L38-E38)/E38</f>
        <v>-0.00844417768628177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490479573902606</v>
      </c>
      <c r="AA38" s="0" t="n">
        <f aca="false">L38/(W38*X38*Y38*1.5)</f>
        <v>0.00486337877229081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42017152</v>
      </c>
      <c r="E39" s="48" t="n">
        <v>31275654</v>
      </c>
      <c r="F39" s="48"/>
      <c r="G39" s="48"/>
      <c r="H39" s="48"/>
      <c r="I39" s="49"/>
      <c r="J39" s="1"/>
      <c r="K39" s="0" t="n">
        <v>41959574</v>
      </c>
      <c r="L39" s="0" t="n">
        <v>29965196</v>
      </c>
      <c r="R39" s="50" t="n">
        <f aca="false">(K39-D39)/D39</f>
        <v>-0.00137034513905179</v>
      </c>
      <c r="S39" s="51" t="n">
        <f aca="false">(L39-E39)/E39</f>
        <v>-0.0419002589042583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104419250801282</v>
      </c>
      <c r="AA39" s="0" t="n">
        <f aca="false">L39/(W39*X39*Y39*1.5)</f>
        <v>0.10004405715812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9777201</v>
      </c>
      <c r="E40" s="54" t="n">
        <v>14950268</v>
      </c>
      <c r="F40" s="54"/>
      <c r="G40" s="54"/>
      <c r="H40" s="54"/>
      <c r="I40" s="55"/>
      <c r="J40" s="1"/>
      <c r="K40" s="0" t="n">
        <v>19757795</v>
      </c>
      <c r="L40" s="0" t="n">
        <v>14417975</v>
      </c>
      <c r="R40" s="56" t="n">
        <f aca="false">(K40-D40)/D40</f>
        <v>-0.000981230862749486</v>
      </c>
      <c r="S40" s="57" t="n">
        <f aca="false">(L40-E40)/E40</f>
        <v>-0.0356042446864498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99140892094017</v>
      </c>
      <c r="AA40" s="0" t="n">
        <f aca="false">L40/(W40*X40*Y40*1.5)</f>
        <v>0.0481369357638889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9548958</v>
      </c>
      <c r="E41" s="54" t="n">
        <v>7278167</v>
      </c>
      <c r="F41" s="54"/>
      <c r="G41" s="54"/>
      <c r="H41" s="54"/>
      <c r="I41" s="55"/>
      <c r="J41" s="1"/>
      <c r="K41" s="0" t="n">
        <v>9543088</v>
      </c>
      <c r="L41" s="0" t="n">
        <v>7073156</v>
      </c>
      <c r="R41" s="56" t="n">
        <f aca="false">(K41-D41)/D41</f>
        <v>-0.000614726758668328</v>
      </c>
      <c r="S41" s="57" t="n">
        <f aca="false">(L41-E41)/E41</f>
        <v>-0.0281679439342351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42994357638889</v>
      </c>
      <c r="AA41" s="0" t="n">
        <f aca="false">L41/(W41*X41*Y41*1.5)</f>
        <v>0.0236149706196581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4995585</v>
      </c>
      <c r="E42" s="60" t="n">
        <v>3839099</v>
      </c>
      <c r="F42" s="60"/>
      <c r="G42" s="60"/>
      <c r="H42" s="60"/>
      <c r="I42" s="61"/>
      <c r="J42" s="1"/>
      <c r="K42" s="0" t="n">
        <v>4987310</v>
      </c>
      <c r="L42" s="0" t="n">
        <v>3764523</v>
      </c>
      <c r="R42" s="62" t="n">
        <f aca="false">(K42-D42)/D42</f>
        <v>-0.00165646265652571</v>
      </c>
      <c r="S42" s="63" t="n">
        <f aca="false">(L42-E42)/E42</f>
        <v>-0.0194253912180957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8175046741453</v>
      </c>
      <c r="AA42" s="0" t="n">
        <f aca="false">L42/(W42*X42*Y42*1.5)</f>
        <v>0.0125685196314103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49940586</v>
      </c>
      <c r="E43" s="48" t="n">
        <v>39651156</v>
      </c>
      <c r="F43" s="48"/>
      <c r="G43" s="48"/>
      <c r="H43" s="48"/>
      <c r="I43" s="49"/>
      <c r="J43" s="1"/>
      <c r="K43" s="0" t="n">
        <v>49911942</v>
      </c>
      <c r="L43" s="0" t="n">
        <v>38546434</v>
      </c>
      <c r="R43" s="50" t="n">
        <f aca="false">(K43-D43)/D43</f>
        <v>-0.000573561551720679</v>
      </c>
      <c r="S43" s="51" t="n">
        <f aca="false">(L43-E43)/E43</f>
        <v>-0.0278610288184284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110318609775641</v>
      </c>
      <c r="AA43" s="0" t="n">
        <f aca="false">L43/(W43*X43*Y43*1.5)</f>
        <v>0.107245019809473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22244125</v>
      </c>
      <c r="E44" s="54" t="n">
        <v>17708464</v>
      </c>
      <c r="F44" s="54"/>
      <c r="G44" s="54"/>
      <c r="H44" s="54"/>
      <c r="I44" s="55"/>
      <c r="J44" s="1"/>
      <c r="K44" s="0" t="n">
        <v>22243521</v>
      </c>
      <c r="L44" s="0" t="n">
        <v>17277560</v>
      </c>
      <c r="R44" s="56" t="n">
        <f aca="false">(K44-D44)/D44</f>
        <v>-2.71532370906925E-005</v>
      </c>
      <c r="S44" s="57" t="n">
        <f aca="false">(L44-E44)/E44</f>
        <v>-0.0243332228023842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92690081908832</v>
      </c>
      <c r="AA44" s="0" t="n">
        <f aca="false">L44/(W44*X44*Y44*1.5)</f>
        <v>0.0480701344373219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10893591</v>
      </c>
      <c r="E45" s="54" t="n">
        <v>8676418</v>
      </c>
      <c r="F45" s="54"/>
      <c r="G45" s="54"/>
      <c r="H45" s="54"/>
      <c r="I45" s="55"/>
      <c r="J45" s="1"/>
      <c r="K45" s="0" t="n">
        <v>10889370</v>
      </c>
      <c r="L45" s="0" t="n">
        <v>8524764</v>
      </c>
      <c r="R45" s="56" t="n">
        <f aca="false">(K45-D45)/D45</f>
        <v>-0.000387475534926913</v>
      </c>
      <c r="S45" s="57" t="n">
        <f aca="false">(L45-E45)/E45</f>
        <v>-0.0174788720414346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41397847667379</v>
      </c>
      <c r="AA45" s="0" t="n">
        <f aca="false">L45/(W45*X45*Y45*1.5)</f>
        <v>0.0237178485576923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676938</v>
      </c>
      <c r="E46" s="60" t="n">
        <v>4520721</v>
      </c>
      <c r="F46" s="60"/>
      <c r="G46" s="60"/>
      <c r="H46" s="60"/>
      <c r="I46" s="61"/>
      <c r="J46" s="1"/>
      <c r="K46" s="0" t="n">
        <v>5673237</v>
      </c>
      <c r="L46" s="0" t="n">
        <v>4467586</v>
      </c>
      <c r="R46" s="62" t="n">
        <f aca="false">(K46-D46)/D46</f>
        <v>-0.00065193595561551</v>
      </c>
      <c r="S46" s="63" t="n">
        <f aca="false">(L46-E46)/E46</f>
        <v>-0.0117536561092799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25776826255342</v>
      </c>
      <c r="AA46" s="0" t="n">
        <f aca="false">L46/(W46*X46*Y46*1.5)</f>
        <v>0.012429848869302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99409427</v>
      </c>
      <c r="E47" s="48" t="n">
        <v>78630697</v>
      </c>
      <c r="F47" s="48"/>
      <c r="G47" s="48"/>
      <c r="H47" s="48"/>
      <c r="I47" s="49"/>
      <c r="J47" s="1"/>
      <c r="K47" s="0" t="n">
        <v>99402541</v>
      </c>
      <c r="L47" s="0" t="n">
        <v>75959291</v>
      </c>
      <c r="R47" s="50" t="n">
        <f aca="false">(K47-D47)/D47</f>
        <v>-6.9269084510466E-005</v>
      </c>
      <c r="S47" s="51" t="n">
        <f aca="false">(L47-E47)/E47</f>
        <v>-0.0339740852100039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262522359107906</v>
      </c>
      <c r="AA47" s="0" t="n">
        <f aca="false">L47/(W47*X47*Y47*1.5)</f>
        <v>0.253603402110043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41745438</v>
      </c>
      <c r="E48" s="54" t="n">
        <v>33349608</v>
      </c>
      <c r="F48" s="54"/>
      <c r="G48" s="54"/>
      <c r="H48" s="54"/>
      <c r="I48" s="55"/>
      <c r="J48" s="1"/>
      <c r="K48" s="0" t="n">
        <v>41704430</v>
      </c>
      <c r="L48" s="0" t="n">
        <v>32315894</v>
      </c>
      <c r="R48" s="56" t="n">
        <f aca="false">(K48-D48)/D48</f>
        <v>-0.000982334884113565</v>
      </c>
      <c r="S48" s="57" t="n">
        <f aca="false">(L48-E48)/E48</f>
        <v>-0.0309962863731412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111343509615385</v>
      </c>
      <c r="AA48" s="0" t="n">
        <f aca="false">L48/(W48*X48*Y48*1.5)</f>
        <v>0.107892274305556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8048694</v>
      </c>
      <c r="E49" s="54" t="n">
        <v>14514515</v>
      </c>
      <c r="F49" s="54"/>
      <c r="G49" s="54"/>
      <c r="H49" s="54"/>
      <c r="I49" s="55"/>
      <c r="J49" s="1"/>
      <c r="K49" s="0" t="n">
        <v>18030529</v>
      </c>
      <c r="L49" s="0" t="n">
        <v>14185496</v>
      </c>
      <c r="R49" s="56" t="n">
        <f aca="false">(K49-D49)/D49</f>
        <v>-0.00100644401196009</v>
      </c>
      <c r="S49" s="57" t="n">
        <f aca="false">(L49-E49)/E49</f>
        <v>-0.0226682737935095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84592514690171</v>
      </c>
      <c r="AA49" s="0" t="n">
        <f aca="false">L49/(W49*X49*Y49*1.5)</f>
        <v>0.0473607638888889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7703216</v>
      </c>
      <c r="E50" s="60" t="n">
        <v>6159568</v>
      </c>
      <c r="F50" s="60"/>
      <c r="G50" s="60"/>
      <c r="H50" s="60"/>
      <c r="I50" s="61"/>
      <c r="J50" s="1"/>
      <c r="K50" s="0" t="n">
        <v>7695757</v>
      </c>
      <c r="L50" s="0" t="n">
        <v>6070806</v>
      </c>
      <c r="R50" s="62" t="n">
        <f aca="false">(K50-D50)/D50</f>
        <v>-0.000968296877563864</v>
      </c>
      <c r="S50" s="63" t="n">
        <f aca="false">(L50-E50)/E50</f>
        <v>-0.0144104261857325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564797008547</v>
      </c>
      <c r="AA50" s="0" t="n">
        <f aca="false">L50/(W50*X50*Y50*1.5)</f>
        <v>0.0202684495192308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67081924</v>
      </c>
      <c r="E51" s="48" t="n">
        <v>50447616</v>
      </c>
      <c r="F51" s="48"/>
      <c r="G51" s="48"/>
      <c r="H51" s="48"/>
      <c r="I51" s="49"/>
      <c r="J51" s="1"/>
      <c r="K51" s="0" t="n">
        <v>67081610</v>
      </c>
      <c r="L51" s="0" t="n">
        <v>48396835</v>
      </c>
      <c r="R51" s="50" t="n">
        <f aca="false">(K51-D51)/D51</f>
        <v>-4.68084368003518E-006</v>
      </c>
      <c r="S51" s="51" t="n">
        <f aca="false">(L51-E51)/E51</f>
        <v>-0.0406516930354053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80713675213675</v>
      </c>
      <c r="AA51" s="0" t="n">
        <f aca="false">L51/(W51*X51*Y51*1.5)</f>
        <v>0.269302189058048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26622192</v>
      </c>
      <c r="E52" s="54" t="n">
        <v>20426102</v>
      </c>
      <c r="F52" s="54"/>
      <c r="G52" s="54"/>
      <c r="H52" s="54"/>
      <c r="I52" s="55"/>
      <c r="J52" s="1"/>
      <c r="K52" s="0" t="n">
        <v>26618408</v>
      </c>
      <c r="L52" s="0" t="n">
        <v>19774509</v>
      </c>
      <c r="R52" s="56" t="n">
        <f aca="false">(K52-D52)/D52</f>
        <v>-0.000142137056182301</v>
      </c>
      <c r="S52" s="57" t="n">
        <f aca="false">(L52-E52)/E52</f>
        <v>-0.0319000169489019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11366020076567</v>
      </c>
      <c r="AA52" s="0" t="n">
        <f aca="false">L52/(W52*X52*Y52*1.5)</f>
        <v>0.110034438434829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11847849</v>
      </c>
      <c r="E53" s="54" t="n">
        <v>9156339</v>
      </c>
      <c r="F53" s="54"/>
      <c r="G53" s="54"/>
      <c r="H53" s="54"/>
      <c r="I53" s="55"/>
      <c r="J53" s="1"/>
      <c r="K53" s="0" t="n">
        <v>11848243</v>
      </c>
      <c r="L53" s="0" t="n">
        <v>8954916</v>
      </c>
      <c r="R53" s="56" t="n">
        <f aca="false">(K53-D53)/D53</f>
        <v>3.32549815582559E-005</v>
      </c>
      <c r="S53" s="57" t="n">
        <f aca="false">(L53-E53)/E53</f>
        <v>-0.0219982025567205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509500701121795</v>
      </c>
      <c r="AA53" s="0" t="n">
        <f aca="false">L53/(W53*X53*Y53*1.5)</f>
        <v>0.0498292601495726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5484544</v>
      </c>
      <c r="E54" s="60" t="n">
        <v>4198733</v>
      </c>
      <c r="F54" s="60"/>
      <c r="G54" s="60"/>
      <c r="H54" s="60"/>
      <c r="I54" s="61"/>
      <c r="J54" s="1"/>
      <c r="K54" s="0" t="n">
        <v>5481725</v>
      </c>
      <c r="L54" s="0" t="n">
        <v>4153081</v>
      </c>
      <c r="R54" s="62" t="n">
        <f aca="false">(K54-D54)/D54</f>
        <v>-0.000513989859503361</v>
      </c>
      <c r="S54" s="63" t="n">
        <f aca="false">(L54-E54)/E54</f>
        <v>-0.010872803771995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3363676326567</v>
      </c>
      <c r="AA54" s="0" t="n">
        <f aca="false">L54/(W54*X54*Y54*1.5)</f>
        <v>0.0231096476584758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19469148</v>
      </c>
      <c r="E55" s="48" t="n">
        <v>14354834</v>
      </c>
      <c r="F55" s="48"/>
      <c r="G55" s="48"/>
      <c r="H55" s="48"/>
      <c r="I55" s="49"/>
      <c r="J55" s="1"/>
      <c r="K55" s="0" t="n">
        <v>19456290</v>
      </c>
      <c r="L55" s="0" t="n">
        <v>13643505</v>
      </c>
      <c r="R55" s="50" t="n">
        <f aca="false">(K55-D55)/D55</f>
        <v>-0.000660429516484234</v>
      </c>
      <c r="S55" s="51" t="n">
        <f aca="false">(L55-E55)/E55</f>
        <v>-0.0495532724377029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91704513888889</v>
      </c>
      <c r="AA55" s="0" t="n">
        <f aca="false">L55/(W55*X55*Y55*1.5)</f>
        <v>0.182204927884615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9726992</v>
      </c>
      <c r="E56" s="54" t="n">
        <v>7372003</v>
      </c>
      <c r="F56" s="54"/>
      <c r="G56" s="54"/>
      <c r="H56" s="54"/>
      <c r="I56" s="55"/>
      <c r="J56" s="1"/>
      <c r="K56" s="0" t="n">
        <v>9729484</v>
      </c>
      <c r="L56" s="0" t="n">
        <v>7099669</v>
      </c>
      <c r="R56" s="56" t="n">
        <f aca="false">(K56-D56)/D56</f>
        <v>0.000256194309607739</v>
      </c>
      <c r="S56" s="57" t="n">
        <f aca="false">(L56-E56)/E56</f>
        <v>-0.0369416561550504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984508947649573</v>
      </c>
      <c r="AA56" s="0" t="n">
        <f aca="false">L56/(W56*X56*Y56*1.5)</f>
        <v>0.0948139556623932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4788794</v>
      </c>
      <c r="E57" s="54" t="n">
        <v>3668868</v>
      </c>
      <c r="F57" s="54"/>
      <c r="G57" s="54"/>
      <c r="H57" s="54"/>
      <c r="I57" s="55"/>
      <c r="J57" s="1"/>
      <c r="K57" s="0" t="n">
        <v>4791477</v>
      </c>
      <c r="L57" s="0" t="n">
        <v>3575548</v>
      </c>
      <c r="R57" s="56" t="n">
        <f aca="false">(K57-D57)/D57</f>
        <v>0.00056026632175032</v>
      </c>
      <c r="S57" s="57" t="n">
        <f aca="false">(L57-E57)/E57</f>
        <v>-0.0254356384585109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89966346153846</v>
      </c>
      <c r="AA57" s="0" t="n">
        <f aca="false">L57/(W57*X57*Y57*1.5)</f>
        <v>0.0477503739316239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2446495</v>
      </c>
      <c r="E58" s="60" t="n">
        <v>1888528</v>
      </c>
      <c r="F58" s="60"/>
      <c r="G58" s="60"/>
      <c r="H58" s="60"/>
      <c r="I58" s="61"/>
      <c r="J58" s="1"/>
      <c r="K58" s="0" t="n">
        <v>2448700</v>
      </c>
      <c r="L58" s="0" t="n">
        <v>1857623</v>
      </c>
      <c r="R58" s="62" t="n">
        <f aca="false">(K58-D58)/D58</f>
        <v>0.000901289395645607</v>
      </c>
      <c r="S58" s="63" t="n">
        <f aca="false">(L58-E58)/E58</f>
        <v>-0.0163645971889217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52207264957265</v>
      </c>
      <c r="AA58" s="0" t="n">
        <f aca="false">L58/(W58*X58*Y58*1.5)</f>
        <v>0.024807999465812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28398658</v>
      </c>
      <c r="E59" s="48" t="n">
        <v>24077798</v>
      </c>
      <c r="F59" s="48"/>
      <c r="G59" s="48"/>
      <c r="H59" s="48"/>
      <c r="I59" s="49"/>
      <c r="J59" s="1"/>
      <c r="K59" s="0" t="n">
        <v>28404446</v>
      </c>
      <c r="L59" s="0" t="n">
        <v>23620833</v>
      </c>
      <c r="R59" s="50" t="n">
        <f aca="false">(K59-D59)/D59</f>
        <v>0.000203812447757214</v>
      </c>
      <c r="S59" s="51" t="n">
        <f aca="false">(L59-E59)/E59</f>
        <v>-0.0189786873367739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267959824608262</v>
      </c>
      <c r="AA59" s="0" t="n">
        <f aca="false">L59/(W59*X59*Y59*1.5)</f>
        <v>0.262874298878205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9869440</v>
      </c>
      <c r="E60" s="54" t="n">
        <v>8495862</v>
      </c>
      <c r="F60" s="54"/>
      <c r="G60" s="54"/>
      <c r="H60" s="54"/>
      <c r="I60" s="55"/>
      <c r="J60" s="1"/>
      <c r="K60" s="0" t="n">
        <v>9850164</v>
      </c>
      <c r="L60" s="0" t="n">
        <v>8371450</v>
      </c>
      <c r="R60" s="56" t="n">
        <f aca="false">(K60-D60)/D60</f>
        <v>-0.00195309966928215</v>
      </c>
      <c r="S60" s="57" t="n">
        <f aca="false">(L60-E60)/E60</f>
        <v>-0.0146438348457167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945497462606838</v>
      </c>
      <c r="AA60" s="0" t="n">
        <f aca="false">L60/(W60*X60*Y60*1.5)</f>
        <v>0.0931651753917379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3828642</v>
      </c>
      <c r="E61" s="54" t="n">
        <v>3294339</v>
      </c>
      <c r="F61" s="54"/>
      <c r="G61" s="54"/>
      <c r="H61" s="54"/>
      <c r="I61" s="55"/>
      <c r="J61" s="1"/>
      <c r="K61" s="0" t="n">
        <v>3850131</v>
      </c>
      <c r="L61" s="0" t="n">
        <v>3281509</v>
      </c>
      <c r="R61" s="56" t="n">
        <f aca="false">(K61-D61)/D61</f>
        <v>0.00561269504957633</v>
      </c>
      <c r="S61" s="57" t="n">
        <f aca="false">(L61-E61)/E61</f>
        <v>-0.00389455972806684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366624265491453</v>
      </c>
      <c r="AA61" s="0" t="n">
        <f aca="false">L61/(W61*X61*Y61*1.5)</f>
        <v>0.0365196425391738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1512798</v>
      </c>
      <c r="E62" s="60" t="n">
        <v>1274107</v>
      </c>
      <c r="F62" s="60"/>
      <c r="G62" s="60"/>
      <c r="H62" s="60"/>
      <c r="I62" s="61"/>
      <c r="J62" s="1"/>
      <c r="K62" s="0" t="n">
        <v>1512485</v>
      </c>
      <c r="L62" s="0" t="n">
        <v>1266325</v>
      </c>
      <c r="R62" s="62" t="n">
        <f aca="false">(K62-D62)/D62</f>
        <v>-0.000206901384057885</v>
      </c>
      <c r="S62" s="63" t="n">
        <f aca="false">(L62-E62)/E62</f>
        <v>-0.0061078072720737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41794315349003</v>
      </c>
      <c r="AA62" s="0" t="n">
        <f aca="false">L62/(W62*X62*Y62*1.5)</f>
        <v>0.0140928262998576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23778502</v>
      </c>
      <c r="E63" s="48" t="n">
        <v>19193296</v>
      </c>
      <c r="F63" s="48"/>
      <c r="G63" s="48"/>
      <c r="H63" s="48"/>
      <c r="I63" s="49"/>
      <c r="J63" s="1"/>
      <c r="K63" s="0" t="n">
        <v>23787397</v>
      </c>
      <c r="L63" s="0" t="n">
        <v>18689804</v>
      </c>
      <c r="R63" s="50" t="n">
        <f aca="false">(K63-D63)/D63</f>
        <v>0.000374077391418517</v>
      </c>
      <c r="S63" s="51" t="n">
        <f aca="false">(L63-E63)/E63</f>
        <v>-0.0262327012515203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256320726495727</v>
      </c>
      <c r="AA63" s="0" t="n">
        <f aca="false">L63/(W63*X63*Y63*1.5)</f>
        <v>0.249596741452991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9852059</v>
      </c>
      <c r="E64" s="54" t="n">
        <v>8024484</v>
      </c>
      <c r="F64" s="54"/>
      <c r="G64" s="54"/>
      <c r="H64" s="54"/>
      <c r="I64" s="55"/>
      <c r="J64" s="1"/>
      <c r="K64" s="0" t="n">
        <v>9868147</v>
      </c>
      <c r="L64" s="0" t="n">
        <v>7853105</v>
      </c>
      <c r="R64" s="56" t="n">
        <f aca="false">(K64-D64)/D64</f>
        <v>0.00163295814610936</v>
      </c>
      <c r="S64" s="57" t="n">
        <f aca="false">(L64-E64)/E64</f>
        <v>-0.0213570118651866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107164583333333</v>
      </c>
      <c r="AA64" s="0" t="n">
        <f aca="false">L64/(W64*X64*Y64*1.5)</f>
        <v>0.104875868055556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4179713</v>
      </c>
      <c r="E65" s="54" t="n">
        <v>3417014</v>
      </c>
      <c r="F65" s="54"/>
      <c r="G65" s="54"/>
      <c r="H65" s="54"/>
      <c r="I65" s="55"/>
      <c r="J65" s="1"/>
      <c r="K65" s="0" t="n">
        <v>4173684</v>
      </c>
      <c r="L65" s="0" t="n">
        <v>3359944</v>
      </c>
      <c r="R65" s="56" t="n">
        <f aca="false">(K65-D65)/D65</f>
        <v>-0.00144244353619495</v>
      </c>
      <c r="S65" s="57" t="n">
        <f aca="false">(L65-E65)/E65</f>
        <v>-0.0167017167620618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56331997863248</v>
      </c>
      <c r="AA65" s="0" t="n">
        <f aca="false">L65/(W65*X65*Y65*1.5)</f>
        <v>0.044871047008547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1775131</v>
      </c>
      <c r="E66" s="60" t="n">
        <v>1447103</v>
      </c>
      <c r="F66" s="60"/>
      <c r="G66" s="60"/>
      <c r="H66" s="60"/>
      <c r="I66" s="61"/>
      <c r="J66" s="1"/>
      <c r="K66" s="0" t="n">
        <v>1776775</v>
      </c>
      <c r="L66" s="0" t="n">
        <v>1435829</v>
      </c>
      <c r="R66" s="62" t="n">
        <f aca="false">(K66-D66)/D66</f>
        <v>0.000926128832181963</v>
      </c>
      <c r="S66" s="63" t="n">
        <f aca="false">(L66-E66)/E66</f>
        <v>-0.00779073777056644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3256276709402</v>
      </c>
      <c r="AA66" s="0" t="n">
        <f aca="false">L66/(W66*X66*Y66*1.5)</f>
        <v>0.0191750667735043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15377159</v>
      </c>
      <c r="E67" s="48" t="n">
        <v>11635130</v>
      </c>
      <c r="F67" s="48"/>
      <c r="G67" s="48"/>
      <c r="H67" s="48"/>
      <c r="I67" s="49"/>
      <c r="J67" s="1"/>
      <c r="K67" s="0" t="n">
        <v>15369726</v>
      </c>
      <c r="L67" s="0" t="n">
        <v>11183897</v>
      </c>
      <c r="R67" s="50" t="n">
        <f aca="false">(K67-D67)/D67</f>
        <v>-0.000483379277017296</v>
      </c>
      <c r="S67" s="51" t="n">
        <f aca="false">(L67-E67)/E67</f>
        <v>-0.0387819474298955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58972800925926</v>
      </c>
      <c r="AA67" s="0" t="n">
        <f aca="false">L67/(W67*X67*Y67*1.5)</f>
        <v>0.248929331374644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7352658</v>
      </c>
      <c r="E68" s="54" t="n">
        <v>5671639</v>
      </c>
      <c r="F68" s="54"/>
      <c r="G68" s="54"/>
      <c r="H68" s="54"/>
      <c r="I68" s="55"/>
      <c r="J68" s="1"/>
      <c r="K68" s="0" t="n">
        <v>7363512</v>
      </c>
      <c r="L68" s="0" t="n">
        <v>5533243</v>
      </c>
      <c r="R68" s="56" t="n">
        <f aca="false">(K68-D68)/D68</f>
        <v>0.00147620085144719</v>
      </c>
      <c r="S68" s="57" t="n">
        <f aca="false">(L68-E68)/E68</f>
        <v>-0.0244014120080633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26238403668091</v>
      </c>
      <c r="AA68" s="0" t="n">
        <f aca="false">L68/(W68*X68*Y68*1.5)</f>
        <v>0.123158008368946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3489017</v>
      </c>
      <c r="E69" s="54" t="n">
        <v>2690766</v>
      </c>
      <c r="F69" s="54"/>
      <c r="G69" s="54"/>
      <c r="H69" s="54"/>
      <c r="I69" s="55"/>
      <c r="J69" s="1"/>
      <c r="K69" s="0" t="n">
        <v>3487570</v>
      </c>
      <c r="L69" s="0" t="n">
        <v>2645275</v>
      </c>
      <c r="R69" s="56" t="n">
        <f aca="false">(K69-D69)/D69</f>
        <v>-0.000414729994150215</v>
      </c>
      <c r="S69" s="57" t="n">
        <f aca="false">(L69-E69)/E69</f>
        <v>-0.0169063381951459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9890625</v>
      </c>
      <c r="AA69" s="0" t="n">
        <f aca="false">L69/(W69*X69*Y69*1.5)</f>
        <v>0.0588780938390313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1680974</v>
      </c>
      <c r="E70" s="60" t="n">
        <v>1283467</v>
      </c>
      <c r="F70" s="60"/>
      <c r="G70" s="60"/>
      <c r="H70" s="60"/>
      <c r="I70" s="61"/>
      <c r="J70" s="1"/>
      <c r="K70" s="0" t="n">
        <v>1683318</v>
      </c>
      <c r="L70" s="0" t="n">
        <v>1274849</v>
      </c>
      <c r="R70" s="62" t="n">
        <f aca="false">(K70-D70)/D70</f>
        <v>0.00139442965804349</v>
      </c>
      <c r="S70" s="63" t="n">
        <f aca="false">(L70-E70)/E70</f>
        <v>-0.00671462530785755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85671964031339</v>
      </c>
      <c r="AA70" s="0" t="n">
        <f aca="false">L70/(W70*X70*Y70*1.5)</f>
        <v>0.0283753783831909</v>
      </c>
    </row>
    <row r="71" customFormat="false" ht="15.75" hidden="false" customHeight="false" outlineLevel="0" collapsed="false">
      <c r="A71" s="6" t="s">
        <v>51</v>
      </c>
      <c r="B71" s="65" t="s">
        <v>52</v>
      </c>
      <c r="C71" s="6" t="n">
        <v>22</v>
      </c>
      <c r="D71" s="47" t="n">
        <v>28672958</v>
      </c>
      <c r="E71" s="48" t="n">
        <v>23503171</v>
      </c>
      <c r="F71" s="48"/>
      <c r="G71" s="48"/>
      <c r="H71" s="48"/>
      <c r="I71" s="49"/>
      <c r="J71" s="1"/>
      <c r="K71" s="0" t="n">
        <v>28687450</v>
      </c>
      <c r="L71" s="0" t="n">
        <v>23205821</v>
      </c>
      <c r="R71" s="50" t="n">
        <f aca="false">(K71-D71)/D71</f>
        <v>0.000505423960792605</v>
      </c>
      <c r="S71" s="51" t="n">
        <f aca="false">(L71-E71)/E71</f>
        <v>-0.0126514843465165</v>
      </c>
      <c r="T71" s="51" t="e">
        <f aca="false">(M71-F71)/F71</f>
        <v>#DIV/0!</v>
      </c>
      <c r="U71" s="52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E71/(W71*X71*Y71*1.5)</f>
        <v>0.0283361918885031</v>
      </c>
      <c r="AA71" s="0" t="n">
        <f aca="false">L71/(W71*X71*Y71*1.5)</f>
        <v>0.0279776970003858</v>
      </c>
    </row>
    <row r="72" customFormat="false" ht="15.75" hidden="false" customHeight="false" outlineLevel="0" collapsed="false">
      <c r="A72" s="9" t="s">
        <v>53</v>
      </c>
      <c r="B72" s="66"/>
      <c r="C72" s="9" t="n">
        <v>27</v>
      </c>
      <c r="D72" s="53" t="n">
        <v>11194209</v>
      </c>
      <c r="E72" s="54" t="n">
        <v>9050711</v>
      </c>
      <c r="F72" s="54"/>
      <c r="G72" s="54"/>
      <c r="H72" s="54"/>
      <c r="I72" s="55"/>
      <c r="J72" s="1"/>
      <c r="K72" s="0" t="n">
        <v>11197631</v>
      </c>
      <c r="L72" s="0" t="n">
        <v>8924378</v>
      </c>
      <c r="R72" s="56" t="n">
        <f aca="false">(K72-D72)/D72</f>
        <v>0.000305693774343502</v>
      </c>
      <c r="S72" s="57" t="n">
        <f aca="false">(L72-E72)/E72</f>
        <v>-0.0139583508964102</v>
      </c>
      <c r="T72" s="57" t="e">
        <f aca="false">(M72-F72)/F72</f>
        <v>#DIV/0!</v>
      </c>
      <c r="U72" s="5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E72/(W72*X72*Y72*1.5)</f>
        <v>0.010911833285108</v>
      </c>
      <c r="AA72" s="0" t="n">
        <f aca="false">L72/(W72*X72*Y72*1.5)</f>
        <v>0.0107595220871914</v>
      </c>
    </row>
    <row r="73" customFormat="false" ht="15.75" hidden="false" customHeight="false" outlineLevel="0" collapsed="false">
      <c r="A73" s="9"/>
      <c r="B73" s="66"/>
      <c r="C73" s="9" t="n">
        <v>32</v>
      </c>
      <c r="D73" s="53" t="n">
        <v>5792571</v>
      </c>
      <c r="E73" s="54" t="n">
        <v>4666866</v>
      </c>
      <c r="F73" s="54"/>
      <c r="G73" s="54"/>
      <c r="H73" s="54"/>
      <c r="I73" s="55"/>
      <c r="J73" s="1"/>
      <c r="K73" s="0" t="n">
        <v>5797348</v>
      </c>
      <c r="L73" s="0" t="n">
        <v>4613567</v>
      </c>
      <c r="R73" s="56" t="n">
        <f aca="false">(K73-D73)/D73</f>
        <v>0.000824676987127132</v>
      </c>
      <c r="S73" s="57" t="n">
        <f aca="false">(L73-E73)/E73</f>
        <v>-0.0114207264575413</v>
      </c>
      <c r="T73" s="57" t="e">
        <f aca="false">(M73-F73)/F73</f>
        <v>#DIV/0!</v>
      </c>
      <c r="U73" s="5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E73/(W73*X73*Y73*1.5)</f>
        <v>0.00562652633101852</v>
      </c>
      <c r="AA73" s="0" t="n">
        <f aca="false">L73/(W73*X73*Y73*1.5)</f>
        <v>0.0055622673128858</v>
      </c>
    </row>
    <row r="74" customFormat="false" ht="16.5" hidden="false" customHeight="false" outlineLevel="0" collapsed="false">
      <c r="A74" s="9"/>
      <c r="B74" s="67"/>
      <c r="C74" s="13" t="n">
        <v>37</v>
      </c>
      <c r="D74" s="59" t="n">
        <v>3348962</v>
      </c>
      <c r="E74" s="60" t="n">
        <v>2699764</v>
      </c>
      <c r="F74" s="60"/>
      <c r="G74" s="60"/>
      <c r="H74" s="60"/>
      <c r="I74" s="61"/>
      <c r="J74" s="1"/>
      <c r="K74" s="0" t="n">
        <v>3350910</v>
      </c>
      <c r="L74" s="0" t="n">
        <v>2680408</v>
      </c>
      <c r="R74" s="62" t="n">
        <f aca="false">(K74-D74)/D74</f>
        <v>0.000581672769055009</v>
      </c>
      <c r="S74" s="63" t="n">
        <f aca="false">(L74-E74)/E74</f>
        <v>-0.00716951555765615</v>
      </c>
      <c r="T74" s="63" t="e">
        <f aca="false">(M74-F74)/F74</f>
        <v>#DIV/0!</v>
      </c>
      <c r="U74" s="64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E74/(W74*X74*Y74*1.5)</f>
        <v>0.00325492380401235</v>
      </c>
      <c r="AA74" s="0" t="n">
        <f aca="false">L74/(W74*X74*Y74*1.5)</f>
        <v>0.00323158757716049</v>
      </c>
    </row>
    <row r="75" customFormat="false" ht="15.75" hidden="false" customHeight="false" outlineLevel="0" collapsed="false">
      <c r="A75" s="9"/>
      <c r="B75" s="65" t="s">
        <v>54</v>
      </c>
      <c r="C75" s="6" t="n">
        <v>22</v>
      </c>
      <c r="D75" s="47" t="n">
        <v>21232537</v>
      </c>
      <c r="E75" s="48" t="n">
        <v>18132846</v>
      </c>
      <c r="F75" s="48"/>
      <c r="G75" s="48"/>
      <c r="H75" s="48"/>
      <c r="I75" s="49"/>
      <c r="J75" s="1"/>
      <c r="K75" s="0" t="n">
        <v>21265143</v>
      </c>
      <c r="L75" s="0" t="n">
        <v>18065602</v>
      </c>
      <c r="R75" s="50" t="n">
        <f aca="false">(K75-D75)/D75</f>
        <v>0.00153566198895591</v>
      </c>
      <c r="S75" s="51" t="n">
        <f aca="false">(L75-E75)/E75</f>
        <v>-0.0037084084870075</v>
      </c>
      <c r="T75" s="51" t="e">
        <f aca="false">(M75-F75)/F75</f>
        <v>#DIV/0!</v>
      </c>
      <c r="U75" s="52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E75/(W75*X75*Y75*1.5)</f>
        <v>0.0218615523726852</v>
      </c>
      <c r="AA75" s="0" t="n">
        <f aca="false">L75/(W75*X75*Y75*1.5)</f>
        <v>0.0217804808063272</v>
      </c>
    </row>
    <row r="76" customFormat="false" ht="15.75" hidden="false" customHeight="false" outlineLevel="0" collapsed="false">
      <c r="A76" s="9"/>
      <c r="B76" s="66"/>
      <c r="C76" s="9" t="n">
        <v>27</v>
      </c>
      <c r="D76" s="53" t="n">
        <v>5871553</v>
      </c>
      <c r="E76" s="54" t="n">
        <v>4884285</v>
      </c>
      <c r="F76" s="54"/>
      <c r="G76" s="54"/>
      <c r="H76" s="54"/>
      <c r="I76" s="55"/>
      <c r="J76" s="1"/>
      <c r="K76" s="0" t="n">
        <v>5872994</v>
      </c>
      <c r="L76" s="0" t="n">
        <v>4853954</v>
      </c>
      <c r="R76" s="56" t="n">
        <f aca="false">(K76-D76)/D76</f>
        <v>0.000245420589748573</v>
      </c>
      <c r="S76" s="57" t="n">
        <f aca="false">(L76-E76)/E76</f>
        <v>-0.00620991608802517</v>
      </c>
      <c r="T76" s="57" t="e">
        <f aca="false">(M76-F76)/F76</f>
        <v>#DIV/0!</v>
      </c>
      <c r="U76" s="5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E76/(W76*X76*Y76*1.5)</f>
        <v>0.00588865379050926</v>
      </c>
      <c r="AA76" s="0" t="n">
        <f aca="false">L76/(W76*X76*Y76*1.5)</f>
        <v>0.00585208574459877</v>
      </c>
    </row>
    <row r="77" customFormat="false" ht="15.75" hidden="false" customHeight="false" outlineLevel="0" collapsed="false">
      <c r="A77" s="9"/>
      <c r="B77" s="66"/>
      <c r="C77" s="9" t="n">
        <v>32</v>
      </c>
      <c r="D77" s="53" t="n">
        <v>2833011</v>
      </c>
      <c r="E77" s="54" t="n">
        <v>2306259</v>
      </c>
      <c r="F77" s="54"/>
      <c r="G77" s="54"/>
      <c r="H77" s="54"/>
      <c r="I77" s="55"/>
      <c r="J77" s="1"/>
      <c r="K77" s="0" t="n">
        <v>2825386</v>
      </c>
      <c r="L77" s="0" t="n">
        <v>2289138</v>
      </c>
      <c r="R77" s="56" t="n">
        <f aca="false">(K77-D77)/D77</f>
        <v>-0.00269148266632216</v>
      </c>
      <c r="S77" s="57" t="n">
        <f aca="false">(L77-E77)/E77</f>
        <v>-0.00742371086681938</v>
      </c>
      <c r="T77" s="57" t="e">
        <f aca="false">(M77-F77)/F77</f>
        <v>#DIV/0!</v>
      </c>
      <c r="U77" s="5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E77/(W77*X77*Y77*1.5)</f>
        <v>0.00278050130208333</v>
      </c>
      <c r="AA77" s="0" t="n">
        <f aca="false">L77/(W77*X77*Y77*1.5)</f>
        <v>0.00275985966435185</v>
      </c>
    </row>
    <row r="78" customFormat="false" ht="16.5" hidden="false" customHeight="false" outlineLevel="0" collapsed="false">
      <c r="A78" s="9"/>
      <c r="B78" s="67"/>
      <c r="C78" s="13" t="n">
        <v>37</v>
      </c>
      <c r="D78" s="59" t="n">
        <v>1770237</v>
      </c>
      <c r="E78" s="60" t="n">
        <v>1431456</v>
      </c>
      <c r="F78" s="60"/>
      <c r="G78" s="60"/>
      <c r="H78" s="60"/>
      <c r="I78" s="61"/>
      <c r="J78" s="1"/>
      <c r="K78" s="0" t="n">
        <v>1774655</v>
      </c>
      <c r="L78" s="0" t="n">
        <v>1431599</v>
      </c>
      <c r="R78" s="62" t="n">
        <f aca="false">(K78-D78)/D78</f>
        <v>0.00249571102626372</v>
      </c>
      <c r="S78" s="63" t="n">
        <f aca="false">(L78-E78)/E78</f>
        <v>9.98982853821564E-005</v>
      </c>
      <c r="T78" s="63" t="e">
        <f aca="false">(M78-F78)/F78</f>
        <v>#DIV/0!</v>
      </c>
      <c r="U78" s="64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E78/(W78*X78*Y78*1.5)</f>
        <v>0.00172581018518519</v>
      </c>
      <c r="AA78" s="0" t="n">
        <f aca="false">L78/(W78*X78*Y78*1.5)</f>
        <v>0.00172598259066358</v>
      </c>
    </row>
    <row r="79" customFormat="false" ht="15.75" hidden="false" customHeight="false" outlineLevel="0" collapsed="false">
      <c r="A79" s="9"/>
      <c r="B79" s="65" t="s">
        <v>55</v>
      </c>
      <c r="C79" s="6" t="n">
        <v>22</v>
      </c>
      <c r="D79" s="47" t="n">
        <v>25978189</v>
      </c>
      <c r="E79" s="48" t="n">
        <v>21483187</v>
      </c>
      <c r="F79" s="48"/>
      <c r="G79" s="48"/>
      <c r="H79" s="48"/>
      <c r="I79" s="49"/>
      <c r="J79" s="1"/>
      <c r="K79" s="0" t="n">
        <v>26026662</v>
      </c>
      <c r="L79" s="0" t="n">
        <v>21290104</v>
      </c>
      <c r="R79" s="50" t="n">
        <f aca="false">(K79-D79)/D79</f>
        <v>0.00186591143824537</v>
      </c>
      <c r="S79" s="51" t="n">
        <f aca="false">(L79-E79)/E79</f>
        <v>-0.00898763298015327</v>
      </c>
      <c r="T79" s="51" t="e">
        <f aca="false">(M79-F79)/F79</f>
        <v>#DIV/0!</v>
      </c>
      <c r="U79" s="52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E79/(W79*X79*Y79*1.5)</f>
        <v>0.0259008330922068</v>
      </c>
      <c r="AA79" s="0" t="n">
        <f aca="false">L79/(W79*X79*Y79*1.5)</f>
        <v>0.0256680459104938</v>
      </c>
    </row>
    <row r="80" customFormat="false" ht="15.75" hidden="false" customHeight="false" outlineLevel="0" collapsed="false">
      <c r="A80" s="9"/>
      <c r="B80" s="66"/>
      <c r="C80" s="9" t="n">
        <v>27</v>
      </c>
      <c r="D80" s="53" t="n">
        <v>9276244</v>
      </c>
      <c r="E80" s="54" t="n">
        <v>7596668</v>
      </c>
      <c r="F80" s="54"/>
      <c r="G80" s="54"/>
      <c r="H80" s="54"/>
      <c r="I80" s="55"/>
      <c r="J80" s="1"/>
      <c r="K80" s="0" t="n">
        <v>9269519</v>
      </c>
      <c r="L80" s="0" t="n">
        <v>7508256</v>
      </c>
      <c r="R80" s="56" t="n">
        <f aca="false">(K80-D80)/D80</f>
        <v>-0.000724970149556221</v>
      </c>
      <c r="S80" s="57" t="n">
        <f aca="false">(L80-E80)/E80</f>
        <v>-0.0116382603530916</v>
      </c>
      <c r="T80" s="57" t="e">
        <f aca="false">(M80-F80)/F80</f>
        <v>#DIV/0!</v>
      </c>
      <c r="U80" s="5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E80/(W80*X80*Y80*1.5)</f>
        <v>0.00915879147376543</v>
      </c>
      <c r="AA80" s="0" t="n">
        <f aca="false">L80/(W80*X80*Y80*1.5)</f>
        <v>0.00905219907407407</v>
      </c>
    </row>
    <row r="81" customFormat="false" ht="15.75" hidden="false" customHeight="false" outlineLevel="0" collapsed="false">
      <c r="A81" s="9"/>
      <c r="B81" s="66"/>
      <c r="C81" s="9" t="n">
        <v>32</v>
      </c>
      <c r="D81" s="53" t="n">
        <v>4470430</v>
      </c>
      <c r="E81" s="54" t="n">
        <v>3622026</v>
      </c>
      <c r="F81" s="54"/>
      <c r="G81" s="54"/>
      <c r="H81" s="54"/>
      <c r="I81" s="55"/>
      <c r="J81" s="1"/>
      <c r="K81" s="0" t="n">
        <v>4471855</v>
      </c>
      <c r="L81" s="0" t="n">
        <v>3594033</v>
      </c>
      <c r="R81" s="56" t="n">
        <f aca="false">(K81-D81)/D81</f>
        <v>0.000318761282471709</v>
      </c>
      <c r="S81" s="57" t="n">
        <f aca="false">(L81-E81)/E81</f>
        <v>-0.00772854750352427</v>
      </c>
      <c r="T81" s="57" t="e">
        <f aca="false">(M81-F81)/F81</f>
        <v>#DIV/0!</v>
      </c>
      <c r="U81" s="5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E81/(W81*X81*Y81*1.5)</f>
        <v>0.00436683304398148</v>
      </c>
      <c r="AA81" s="0" t="n">
        <f aca="false">L81/(W81*X81*Y81*1.5)</f>
        <v>0.00433308376736111</v>
      </c>
    </row>
    <row r="82" customFormat="false" ht="16.5" hidden="false" customHeight="false" outlineLevel="0" collapsed="false">
      <c r="A82" s="13"/>
      <c r="B82" s="67"/>
      <c r="C82" s="13" t="n">
        <v>37</v>
      </c>
      <c r="D82" s="59" t="n">
        <v>2572358</v>
      </c>
      <c r="E82" s="60" t="n">
        <v>2068534</v>
      </c>
      <c r="F82" s="60"/>
      <c r="G82" s="60"/>
      <c r="H82" s="60"/>
      <c r="I82" s="61"/>
      <c r="J82" s="1"/>
      <c r="K82" s="0" t="n">
        <v>2570164</v>
      </c>
      <c r="L82" s="0" t="n">
        <v>2056358</v>
      </c>
      <c r="R82" s="62" t="n">
        <f aca="false">(K82-D82)/D82</f>
        <v>-0.00085291394121658</v>
      </c>
      <c r="S82" s="63" t="n">
        <f aca="false">(L82-E82)/E82</f>
        <v>-0.00588629435145857</v>
      </c>
      <c r="T82" s="63" t="e">
        <f aca="false">(M82-F82)/F82</f>
        <v>#DIV/0!</v>
      </c>
      <c r="U82" s="64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E82/(W82*X82*Y82*1.5)</f>
        <v>0.00249389226466049</v>
      </c>
      <c r="AA82" s="0" t="n">
        <f aca="false">L82/(W82*X82*Y82*1.5)</f>
        <v>0.00247921248070988</v>
      </c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44317621</v>
      </c>
      <c r="E83" s="48" t="n">
        <v>33263828</v>
      </c>
      <c r="F83" s="48"/>
      <c r="G83" s="48"/>
      <c r="H83" s="48"/>
      <c r="I83" s="49"/>
      <c r="J83" s="1"/>
      <c r="K83" s="0" t="n">
        <v>44245081</v>
      </c>
      <c r="L83" s="0" t="n">
        <v>31893291</v>
      </c>
      <c r="R83" s="50" t="n">
        <f aca="false">(K83-D83)/D83</f>
        <v>-0.00163682071291688</v>
      </c>
      <c r="S83" s="51" t="n">
        <f aca="false">(L83-E83)/E83</f>
        <v>-0.0412020228098823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111057118055556</v>
      </c>
      <c r="AA83" s="0" t="n">
        <f aca="false">L83/(W83*X83*Y83*1.5)</f>
        <v>0.106481340144231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20905933</v>
      </c>
      <c r="E84" s="54" t="n">
        <v>15934500</v>
      </c>
      <c r="F84" s="54"/>
      <c r="G84" s="54"/>
      <c r="H84" s="54"/>
      <c r="I84" s="55"/>
      <c r="J84" s="1"/>
      <c r="K84" s="0" t="n">
        <v>20867807</v>
      </c>
      <c r="L84" s="0" t="n">
        <v>15372899</v>
      </c>
      <c r="R84" s="56" t="n">
        <f aca="false">(K84-D84)/D84</f>
        <v>-0.00182369282442453</v>
      </c>
      <c r="S84" s="57" t="n">
        <f aca="false">(L84-E84)/E84</f>
        <v>-0.0352443440333867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532001201923077</v>
      </c>
      <c r="AA84" s="0" t="n">
        <f aca="false">L84/(W84*X84*Y84*1.5)</f>
        <v>0.0513251168536325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10302420</v>
      </c>
      <c r="E85" s="54" t="n">
        <v>7945338</v>
      </c>
      <c r="F85" s="54"/>
      <c r="G85" s="54"/>
      <c r="H85" s="54"/>
      <c r="I85" s="55"/>
      <c r="J85" s="1"/>
      <c r="K85" s="0" t="n">
        <v>10297202</v>
      </c>
      <c r="L85" s="0" t="n">
        <v>7734181</v>
      </c>
      <c r="R85" s="56" t="n">
        <f aca="false">(K85-D85)/D85</f>
        <v>-0.000506482942842556</v>
      </c>
      <c r="S85" s="57" t="n">
        <f aca="false">(L85-E85)/E85</f>
        <v>-0.0265762136236369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65269030448718</v>
      </c>
      <c r="AA85" s="0" t="n">
        <f aca="false">L85/(W85*X85*Y85*1.5)</f>
        <v>0.0258219184027778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474150</v>
      </c>
      <c r="E86" s="60" t="n">
        <v>4270121</v>
      </c>
      <c r="F86" s="60"/>
      <c r="G86" s="60"/>
      <c r="H86" s="60"/>
      <c r="I86" s="61"/>
      <c r="J86" s="1"/>
      <c r="K86" s="0" t="n">
        <v>5467318</v>
      </c>
      <c r="L86" s="0" t="n">
        <v>4189793</v>
      </c>
      <c r="R86" s="62" t="n">
        <f aca="false">(K86-D86)/D86</f>
        <v>-0.00124804764209969</v>
      </c>
      <c r="S86" s="63" t="n">
        <f aca="false">(L86-E86)/E86</f>
        <v>-0.0188116449159169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4256547142094</v>
      </c>
      <c r="AA86" s="0" t="n">
        <f aca="false">L86/(W86*X86*Y86*1.5)</f>
        <v>0.0139883580395299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110011860</v>
      </c>
      <c r="E87" s="48" t="n">
        <v>75041315</v>
      </c>
      <c r="F87" s="48"/>
      <c r="G87" s="48"/>
      <c r="H87" s="48"/>
      <c r="I87" s="49"/>
      <c r="J87" s="1"/>
      <c r="K87" s="0" t="n">
        <v>109825207</v>
      </c>
      <c r="L87" s="0" t="n">
        <v>70692683</v>
      </c>
      <c r="R87" s="50" t="n">
        <f aca="false">(K87-D87)/D87</f>
        <v>-0.00169666252347701</v>
      </c>
      <c r="S87" s="51" t="n">
        <f aca="false">(L87-E87)/E87</f>
        <v>-0.0579498373662562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27226621839735</v>
      </c>
      <c r="AA87" s="0" t="n">
        <f aca="false">L87/(W87*X87*Y87*1.5)</f>
        <v>0.119853859795464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54788809</v>
      </c>
      <c r="E88" s="54" t="n">
        <v>38701864</v>
      </c>
      <c r="F88" s="54"/>
      <c r="G88" s="54"/>
      <c r="H88" s="54"/>
      <c r="I88" s="55"/>
      <c r="J88" s="1"/>
      <c r="K88" s="0" t="n">
        <v>54719207</v>
      </c>
      <c r="L88" s="0" t="n">
        <v>36661453</v>
      </c>
      <c r="R88" s="56" t="n">
        <f aca="false">(K88-D88)/D88</f>
        <v>-0.00127036891785693</v>
      </c>
      <c r="S88" s="57" t="n">
        <f aca="false">(L88-E88)/E88</f>
        <v>-0.0527212591104139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56159532335069</v>
      </c>
      <c r="AA88" s="0" t="n">
        <f aca="false">L88/(W88*X88*Y88*1.5)</f>
        <v>0.0621565975613064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6321211</v>
      </c>
      <c r="E89" s="54" t="n">
        <v>19455679</v>
      </c>
      <c r="F89" s="54"/>
      <c r="G89" s="54"/>
      <c r="H89" s="54"/>
      <c r="I89" s="55"/>
      <c r="J89" s="1"/>
      <c r="K89" s="0" t="n">
        <v>26284800</v>
      </c>
      <c r="L89" s="0" t="n">
        <v>18634931</v>
      </c>
      <c r="R89" s="56" t="n">
        <f aca="false">(K89-D89)/D89</f>
        <v>-0.00138333300850025</v>
      </c>
      <c r="S89" s="57" t="n">
        <f aca="false">(L89-E89)/E89</f>
        <v>-0.0421855233117282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29855668809679</v>
      </c>
      <c r="AA89" s="0" t="n">
        <f aca="false">L89/(W89*X89*Y89*1.5)</f>
        <v>0.0315940534803602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2284396</v>
      </c>
      <c r="E90" s="60" t="n">
        <v>9452814</v>
      </c>
      <c r="F90" s="60"/>
      <c r="G90" s="60"/>
      <c r="H90" s="60"/>
      <c r="I90" s="61"/>
      <c r="J90" s="1"/>
      <c r="K90" s="0" t="n">
        <v>12251917</v>
      </c>
      <c r="L90" s="0" t="n">
        <v>9200609</v>
      </c>
      <c r="R90" s="62" t="n">
        <f aca="false">(K90-D90)/D90</f>
        <v>-0.00264392323399539</v>
      </c>
      <c r="S90" s="63" t="n">
        <f aca="false">(L90-E90)/E90</f>
        <v>-0.0266804149536847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0264994303385</v>
      </c>
      <c r="AA90" s="0" t="n">
        <f aca="false">L90/(W90*X90*Y90*1.5)</f>
        <v>0.0155989057752821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4557007</v>
      </c>
      <c r="E91" s="48" t="n">
        <v>2600108</v>
      </c>
      <c r="F91" s="48"/>
      <c r="G91" s="48"/>
      <c r="H91" s="48"/>
      <c r="I91" s="49"/>
      <c r="J91" s="1"/>
      <c r="K91" s="0" t="n">
        <v>4519211</v>
      </c>
      <c r="L91" s="0" t="n">
        <v>2392215</v>
      </c>
      <c r="R91" s="50" t="n">
        <f aca="false">(K91-D91)/D91</f>
        <v>-0.00829404036465162</v>
      </c>
      <c r="S91" s="51" t="n">
        <f aca="false">(L91-E91)/E91</f>
        <v>-0.0799555249243493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0626955054012346</v>
      </c>
      <c r="AA91" s="0" t="n">
        <f aca="false">L91/(W91*X91*Y91*1.5)</f>
        <v>0.00576826533564815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3476909</v>
      </c>
      <c r="E92" s="54" t="n">
        <v>2185417</v>
      </c>
      <c r="F92" s="54"/>
      <c r="G92" s="54"/>
      <c r="H92" s="54"/>
      <c r="I92" s="55"/>
      <c r="J92" s="1"/>
      <c r="K92" s="0" t="n">
        <v>3446563</v>
      </c>
      <c r="L92" s="0" t="n">
        <v>2022042</v>
      </c>
      <c r="R92" s="56" t="n">
        <f aca="false">(K92-D92)/D92</f>
        <v>-0.00872786719468355</v>
      </c>
      <c r="S92" s="57" t="n">
        <f aca="false">(L92-E92)/E92</f>
        <v>-0.0747568999417503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0526962046682099</v>
      </c>
      <c r="AA92" s="0" t="n">
        <f aca="false">L92/(W92*X92*Y92*1.5)</f>
        <v>0.00487567997685185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2693498</v>
      </c>
      <c r="E93" s="54" t="n">
        <v>1884475</v>
      </c>
      <c r="F93" s="54"/>
      <c r="G93" s="54"/>
      <c r="H93" s="54"/>
      <c r="I93" s="55"/>
      <c r="J93" s="1"/>
      <c r="K93" s="0" t="n">
        <v>2691965</v>
      </c>
      <c r="L93" s="0" t="n">
        <v>1785171</v>
      </c>
      <c r="R93" s="56" t="n">
        <f aca="false">(K93-D93)/D93</f>
        <v>-0.000569148371374324</v>
      </c>
      <c r="S93" s="57" t="n">
        <f aca="false">(L93-E93)/E93</f>
        <v>-0.0526958436699877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0454396942515432</v>
      </c>
      <c r="AA93" s="0" t="n">
        <f aca="false">L93/(W93*X93*Y93*1.5)</f>
        <v>0.00430452112268519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2014368</v>
      </c>
      <c r="E94" s="60" t="n">
        <v>1521252</v>
      </c>
      <c r="F94" s="60"/>
      <c r="G94" s="60"/>
      <c r="H94" s="60"/>
      <c r="I94" s="61"/>
      <c r="J94" s="1"/>
      <c r="K94" s="0" t="n">
        <v>2017346</v>
      </c>
      <c r="L94" s="0" t="n">
        <v>1468642</v>
      </c>
      <c r="R94" s="62" t="n">
        <f aca="false">(K94-D94)/D94</f>
        <v>0.00147837932294397</v>
      </c>
      <c r="S94" s="63" t="n">
        <f aca="false">(L94-E94)/E94</f>
        <v>-0.0345833563406983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0366814236111111</v>
      </c>
      <c r="AA94" s="0" t="n">
        <f aca="false">L94/(W94*X94*Y94*1.5)</f>
        <v>0.0035412856867284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21216567</v>
      </c>
      <c r="E95" s="48" t="n">
        <v>14946647</v>
      </c>
      <c r="F95" s="48"/>
      <c r="G95" s="48"/>
      <c r="H95" s="48"/>
      <c r="I95" s="49"/>
      <c r="J95" s="1"/>
      <c r="K95" s="0" t="n">
        <v>21130285</v>
      </c>
      <c r="L95" s="0" t="n">
        <v>14094261</v>
      </c>
      <c r="R95" s="50" t="n">
        <f aca="false">(K95-D95)/D95</f>
        <v>-0.00406672766616767</v>
      </c>
      <c r="S95" s="51" t="n">
        <f aca="false">(L95-E95)/E95</f>
        <v>-0.0570285763756915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16241999421296</v>
      </c>
      <c r="AA95" s="0" t="n">
        <f aca="false">L95/(W95*X95*Y95*1.5)</f>
        <v>0.0203910026041667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2968644</v>
      </c>
      <c r="E96" s="54" t="n">
        <v>9546393</v>
      </c>
      <c r="F96" s="54"/>
      <c r="G96" s="54"/>
      <c r="H96" s="54"/>
      <c r="I96" s="55"/>
      <c r="J96" s="1"/>
      <c r="K96" s="0" t="n">
        <v>12959429</v>
      </c>
      <c r="L96" s="0" t="n">
        <v>9159334</v>
      </c>
      <c r="R96" s="56" t="n">
        <f aca="false">(K96-D96)/D96</f>
        <v>-0.000710560024625551</v>
      </c>
      <c r="S96" s="57" t="n">
        <f aca="false">(L96-E96)/E96</f>
        <v>-0.0405450519374176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38113324652778</v>
      </c>
      <c r="AA96" s="0" t="n">
        <f aca="false">L96/(W96*X96*Y96*1.5)</f>
        <v>0.0132513512731481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8086438</v>
      </c>
      <c r="E97" s="54" t="n">
        <v>6137702</v>
      </c>
      <c r="F97" s="54"/>
      <c r="G97" s="54"/>
      <c r="H97" s="54"/>
      <c r="I97" s="55"/>
      <c r="J97" s="1"/>
      <c r="K97" s="0" t="n">
        <v>8033558</v>
      </c>
      <c r="L97" s="0" t="n">
        <v>5909438</v>
      </c>
      <c r="R97" s="56" t="n">
        <f aca="false">(K97-D97)/D97</f>
        <v>-0.00653934402267105</v>
      </c>
      <c r="S97" s="57" t="n">
        <f aca="false">(L97-E97)/E97</f>
        <v>-0.0371904663993136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0887977719907407</v>
      </c>
      <c r="AA97" s="0" t="n">
        <f aca="false">L97/(W97*X97*Y97*1.5)</f>
        <v>0.00854953414351852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5300009</v>
      </c>
      <c r="E98" s="60" t="n">
        <v>4094793</v>
      </c>
      <c r="F98" s="60"/>
      <c r="G98" s="60"/>
      <c r="H98" s="60"/>
      <c r="I98" s="61"/>
      <c r="J98" s="1"/>
      <c r="K98" s="0" t="n">
        <v>5271443</v>
      </c>
      <c r="L98" s="0" t="n">
        <v>3996765</v>
      </c>
      <c r="R98" s="62" t="n">
        <f aca="false">(K98-D98)/D98</f>
        <v>-0.00538980216826047</v>
      </c>
      <c r="S98" s="63" t="n">
        <f aca="false">(L98-E98)/E98</f>
        <v>-0.0239396716757111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59241796875</v>
      </c>
      <c r="AA98" s="0" t="n">
        <f aca="false">L98/(W98*X98*Y98*1.5)</f>
        <v>0.00578235677083333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/>
      <c r="S99" s="51"/>
      <c r="T99" s="51"/>
      <c r="U99" s="52"/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0190402272662279</v>
      </c>
      <c r="S100" s="57" t="n">
        <f aca="false">(SUM(L19:L38)-SUM(E19:E38))/SUM(E19:E38)</f>
        <v>-0.0174293590186649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79,Z75,Z71,Z67,Z63,Z59,Z55,Z51,Z47,Z43,Z39,Z35,Z31,Z27,Z23,Z19)</f>
        <v>0.142352546222616</v>
      </c>
      <c r="AA100" s="0" t="n">
        <f aca="false">AVERAGE(AA95,AA91,AA87,AA83,AA79,AA75,AA71,AA67,AA63,AA59,AA55,AA51,AA47,AA43,AA39,AA35,AA31,AA27,AA23,AA19)</f>
        <v>0.138006305578454</v>
      </c>
      <c r="AB100" s="0" t="n">
        <f aca="false">(Z100-AA100)/Z100</f>
        <v>0.0305315272504119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0470253731614815</v>
      </c>
      <c r="S101" s="57" t="n">
        <f aca="false">(SUM(L39:L54)-SUM(E39:E54))/SUM(E39:E54)</f>
        <v>-0.0317158880673177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80,Z76,Z72,Z68,Z64,Z60,Z56,Z52,Z48,Z44,Z40,Z36,Z32,Z28,Z24,Z20)</f>
        <v>0.0555169825127869</v>
      </c>
      <c r="AA101" s="0" t="n">
        <f aca="false">AVERAGE(AA96,AA92,AA88,AA84,AA80,AA76,AA72,AA68,AA64,AA60,AA56,AA52,AA48,AA44,AA40,AA36,AA32,AA28,AA24,AA20)</f>
        <v>0.0539139514629303</v>
      </c>
      <c r="AB101" s="0" t="n">
        <f aca="false">(Z101-AA101)/Z101</f>
        <v>0.0288746069635067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0.000183872448944316</v>
      </c>
      <c r="S102" s="57" t="n">
        <f aca="false">(SUM(L55:L70)-SUM(E55:E70))/SUM(E55:E70)</f>
        <v>-0.0262912813817507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81,Z77,Z73,Z69,Z65,Z61,Z57,Z53,Z49,Z45,Z41,Z37,Z33,Z29,Z25,Z21)</f>
        <v>0.0253220082634627</v>
      </c>
      <c r="AA102" s="0" t="n">
        <f aca="false">AVERAGE(AA97,AA93,AA89,AA85,AA81,AA77,AA73,AA69,AA65,AA61,AA57,AA53,AA49,AA45,AA41,AA37,AA33,AA29,AA25,AA21)</f>
        <v>0.0247526440448204</v>
      </c>
      <c r="AB102" s="0" t="n">
        <f aca="false">(Z102-AA102)/Z102</f>
        <v>0.0224849550919646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 t="n">
        <f aca="false">(SUM(K71:K82)-SUM(D71:D82))/SUM(D71:D82)</f>
        <v>0.000784126855788773</v>
      </c>
      <c r="S103" s="57" t="n">
        <f aca="false">(SUM(L71:L82)-SUM(E71:E82))/SUM(E71:E82)</f>
        <v>-0.00919264521746017</v>
      </c>
      <c r="T103" s="57" t="e">
        <f aca="false">(SUM(M71:M82)-SUM(F71:F82))/SUM(F71:F82)</f>
        <v>#DIV/0!</v>
      </c>
      <c r="U103" s="58" t="e">
        <f aca="false">(SUM(N71:N82)-SUM(G71:G82))/SUM(G71:G82)</f>
        <v>#DIV/0!</v>
      </c>
      <c r="Y103" s="0" t="n">
        <v>37</v>
      </c>
      <c r="Z103" s="0" t="n">
        <f aca="false">AVERAGE(Z98,Z94,Z90,Z86,Z82,Z78,Z74,Z70,Z66,Z62,Z58,Z54,Z50,Z46,Z42,Z38,Z34,Z30,Z26,Z22)</f>
        <v>0.0122053460000185</v>
      </c>
      <c r="AA103" s="0" t="n">
        <f aca="false">AVERAGE(AA98,AA94,AA90,AA86,AA82,AA78,AA74,AA70,AA66,AA62,AA58,AA54,AA50,AA46,AA42,AA38,AA34,AA30,AA26,AA22)</f>
        <v>0.0120297045617284</v>
      </c>
      <c r="AB103" s="0" t="n">
        <f aca="false">(Z103-AA103)/Z103</f>
        <v>0.0143905333195641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200597969643987</v>
      </c>
      <c r="S104" s="57" t="n">
        <f aca="false">(SUM(L83:L98)-SUM(E83:E98))/SUM(E83:E98)</f>
        <v>-0.0476736210423805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0381614234733536</v>
      </c>
      <c r="S105" s="51" t="n">
        <f aca="false">(SUM(L3:L98)-SUM(E3:E98))/SUM(E3:E98)</f>
        <v>-0.0226776739916708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0171195916831186</v>
      </c>
      <c r="S106" s="63" t="n">
        <f aca="false">(SUM(L3:L82)-SUM(E3:E82))/SUM(E3:E82)</f>
        <v>-0.0198122691321086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4" activeCellId="0" sqref="A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1"/>
      <c r="B1" s="1"/>
      <c r="C1" s="1"/>
      <c r="D1" s="20" t="s">
        <v>22</v>
      </c>
      <c r="E1" s="20"/>
      <c r="F1" s="20"/>
      <c r="G1" s="20"/>
      <c r="H1" s="20"/>
      <c r="I1" s="20"/>
      <c r="J1" s="1"/>
      <c r="K1" s="20" t="s">
        <v>23</v>
      </c>
      <c r="L1" s="20"/>
      <c r="M1" s="20"/>
      <c r="N1" s="20"/>
      <c r="O1" s="20"/>
      <c r="P1" s="20"/>
      <c r="R1" s="20" t="s">
        <v>24</v>
      </c>
      <c r="S1" s="20"/>
      <c r="T1" s="20"/>
      <c r="U1" s="20"/>
      <c r="W1" s="0" t="s">
        <v>25</v>
      </c>
      <c r="X1" s="0" t="s">
        <v>26</v>
      </c>
      <c r="Y1" s="0" t="s">
        <v>27</v>
      </c>
      <c r="Z1" s="0" t="s">
        <v>28</v>
      </c>
      <c r="AA1" s="0" t="s">
        <v>29</v>
      </c>
    </row>
    <row r="2" customFormat="false" ht="15.75" hidden="false" customHeight="false" outlineLevel="0" collapsed="false">
      <c r="A2" s="40"/>
      <c r="B2" s="41"/>
      <c r="C2" s="42" t="s">
        <v>30</v>
      </c>
      <c r="D2" s="43" t="s">
        <v>4</v>
      </c>
      <c r="E2" s="44" t="s">
        <v>5</v>
      </c>
      <c r="F2" s="44"/>
      <c r="G2" s="44"/>
      <c r="H2" s="44"/>
      <c r="I2" s="45"/>
      <c r="J2" s="46"/>
      <c r="K2" s="43" t="s">
        <v>4</v>
      </c>
      <c r="L2" s="44" t="s">
        <v>5</v>
      </c>
      <c r="M2" s="44"/>
      <c r="N2" s="44"/>
      <c r="O2" s="44"/>
      <c r="P2" s="45"/>
      <c r="R2" s="43" t="s">
        <v>4</v>
      </c>
      <c r="S2" s="44" t="s">
        <v>5</v>
      </c>
      <c r="T2" s="44"/>
      <c r="U2" s="45"/>
    </row>
    <row r="3" customFormat="false" ht="15.75" hidden="false" customHeight="false" outlineLevel="0" collapsed="false">
      <c r="A3" s="6" t="s">
        <v>8</v>
      </c>
      <c r="B3" s="6" t="s">
        <v>31</v>
      </c>
      <c r="C3" s="6" t="n">
        <v>22</v>
      </c>
      <c r="D3" s="47" t="n">
        <v>76030838</v>
      </c>
      <c r="E3" s="48" t="n">
        <v>57514640</v>
      </c>
      <c r="F3" s="48"/>
      <c r="G3" s="48"/>
      <c r="H3" s="48"/>
      <c r="I3" s="49"/>
      <c r="J3" s="1"/>
      <c r="K3" s="0" t="n">
        <v>75957194</v>
      </c>
      <c r="L3" s="0" t="n">
        <v>55621366</v>
      </c>
      <c r="R3" s="50" t="n">
        <f aca="false">(K3-D3)/D3</f>
        <v>-0.000968606974975075</v>
      </c>
      <c r="S3" s="51" t="n">
        <f aca="false">(L3-E3)/E3</f>
        <v>-0.0329181231074384</v>
      </c>
      <c r="T3" s="51" t="e">
        <f aca="false">(M3-F3)/F3</f>
        <v>#DIV/0!</v>
      </c>
      <c r="U3" s="52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E3/(W3*X3*Y3*1.5)</f>
        <v>0.0624073784722222</v>
      </c>
      <c r="AA3" s="0" t="n">
        <f aca="false">L3/(W3*X3*Y3*1.5)</f>
        <v>0.0603530447048611</v>
      </c>
    </row>
    <row r="4" customFormat="false" ht="15.75" hidden="false" customHeight="false" outlineLevel="0" collapsed="false">
      <c r="A4" s="9" t="s">
        <v>32</v>
      </c>
      <c r="B4" s="9"/>
      <c r="C4" s="9" t="n">
        <v>27</v>
      </c>
      <c r="D4" s="53" t="n">
        <v>31231077</v>
      </c>
      <c r="E4" s="54" t="n">
        <v>23396290</v>
      </c>
      <c r="F4" s="54"/>
      <c r="G4" s="54"/>
      <c r="H4" s="54"/>
      <c r="I4" s="55"/>
      <c r="J4" s="1"/>
      <c r="K4" s="0" t="n">
        <v>31230059</v>
      </c>
      <c r="L4" s="0" t="n">
        <v>22690718</v>
      </c>
      <c r="R4" s="56" t="n">
        <f aca="false">(K4-D4)/D4</f>
        <v>-3.25957378927406E-005</v>
      </c>
      <c r="S4" s="57" t="n">
        <f aca="false">(L4-E4)/E4</f>
        <v>-0.0301574309431111</v>
      </c>
      <c r="T4" s="57" t="e">
        <f aca="false">(M4-F4)/F4</f>
        <v>#DIV/0!</v>
      </c>
      <c r="U4" s="5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E4/(W4*X4*Y4*1.5)</f>
        <v>0.0253865993923611</v>
      </c>
      <c r="AA4" s="0" t="n">
        <f aca="false">L4/(W4*X4*Y4*1.5)</f>
        <v>0.0246210047743056</v>
      </c>
    </row>
    <row r="5" customFormat="false" ht="15.75" hidden="false" customHeight="false" outlineLevel="0" collapsed="false">
      <c r="A5" s="9"/>
      <c r="B5" s="9"/>
      <c r="C5" s="9" t="n">
        <v>32</v>
      </c>
      <c r="D5" s="53" t="n">
        <v>15492904</v>
      </c>
      <c r="E5" s="54" t="n">
        <v>11658683</v>
      </c>
      <c r="F5" s="54"/>
      <c r="G5" s="54"/>
      <c r="H5" s="54"/>
      <c r="I5" s="55"/>
      <c r="J5" s="1"/>
      <c r="K5" s="0" t="n">
        <v>15506836</v>
      </c>
      <c r="L5" s="0" t="n">
        <v>11388534</v>
      </c>
      <c r="R5" s="56" t="n">
        <f aca="false">(K5-D5)/D5</f>
        <v>0.000899250392308634</v>
      </c>
      <c r="S5" s="57" t="n">
        <f aca="false">(L5-E5)/E5</f>
        <v>-0.0231714851497378</v>
      </c>
      <c r="T5" s="57" t="e">
        <f aca="false">(M5-F5)/F5</f>
        <v>#DIV/0!</v>
      </c>
      <c r="U5" s="5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E5/(W5*X5*Y5*1.5)</f>
        <v>0.0126504806857639</v>
      </c>
      <c r="AA5" s="0" t="n">
        <f aca="false">L5/(W5*X5*Y5*1.5)</f>
        <v>0.0123573502604167</v>
      </c>
    </row>
    <row r="6" customFormat="false" ht="16.5" hidden="false" customHeight="false" outlineLevel="0" collapsed="false">
      <c r="A6" s="9"/>
      <c r="B6" s="13"/>
      <c r="C6" s="13" t="n">
        <v>37</v>
      </c>
      <c r="D6" s="59" t="n">
        <v>8431635</v>
      </c>
      <c r="E6" s="60" t="n">
        <v>6396570</v>
      </c>
      <c r="F6" s="60"/>
      <c r="G6" s="60"/>
      <c r="H6" s="60"/>
      <c r="I6" s="61"/>
      <c r="J6" s="1"/>
      <c r="K6" s="0" t="n">
        <v>8434921</v>
      </c>
      <c r="L6" s="0" t="n">
        <v>6293128</v>
      </c>
      <c r="R6" s="62" t="n">
        <f aca="false">(K6-D6)/D6</f>
        <v>0.000389722752467345</v>
      </c>
      <c r="S6" s="63" t="n">
        <f aca="false">(L6-E6)/E6</f>
        <v>-0.0161714794022421</v>
      </c>
      <c r="T6" s="63" t="e">
        <f aca="false">(M6-F6)/F6</f>
        <v>#DIV/0!</v>
      </c>
      <c r="U6" s="64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E6/(W6*X6*Y6*1.5)</f>
        <v>0.00694072265625</v>
      </c>
      <c r="AA6" s="0" t="n">
        <f aca="false">L6/(W6*X6*Y6*1.5)</f>
        <v>0.00682848090277778</v>
      </c>
    </row>
    <row r="7" customFormat="false" ht="15.75" hidden="false" customHeight="false" outlineLevel="0" collapsed="false">
      <c r="A7" s="9"/>
      <c r="B7" s="6" t="s">
        <v>33</v>
      </c>
      <c r="C7" s="6" t="n">
        <v>22</v>
      </c>
      <c r="D7" s="47" t="n">
        <v>189467347</v>
      </c>
      <c r="E7" s="48" t="n">
        <v>130591574</v>
      </c>
      <c r="F7" s="48"/>
      <c r="G7" s="48"/>
      <c r="H7" s="48"/>
      <c r="I7" s="49"/>
      <c r="J7" s="1"/>
      <c r="K7" s="0" t="n">
        <v>189031833</v>
      </c>
      <c r="L7" s="0" t="n">
        <v>123545276</v>
      </c>
      <c r="R7" s="50" t="n">
        <f aca="false">(K7-D7)/D7</f>
        <v>-0.0022986229917496</v>
      </c>
      <c r="S7" s="51" t="n">
        <f aca="false">(L7-E7)/E7</f>
        <v>-0.0539567583433829</v>
      </c>
      <c r="T7" s="51" t="e">
        <f aca="false">(M7-F7)/F7</f>
        <v>#DIV/0!</v>
      </c>
      <c r="U7" s="52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E7/(W7*X7*Y7*1.5)</f>
        <v>0.141700926649306</v>
      </c>
      <c r="AA7" s="0" t="n">
        <f aca="false">L7/(W7*X7*Y7*1.5)</f>
        <v>0.134055203993056</v>
      </c>
    </row>
    <row r="8" customFormat="false" ht="15.75" hidden="false" customHeight="false" outlineLevel="0" collapsed="false">
      <c r="A8" s="9"/>
      <c r="B8" s="9"/>
      <c r="C8" s="9" t="n">
        <v>27</v>
      </c>
      <c r="D8" s="53" t="n">
        <v>91648949</v>
      </c>
      <c r="E8" s="54" t="n">
        <v>63487260</v>
      </c>
      <c r="F8" s="54"/>
      <c r="G8" s="54"/>
      <c r="H8" s="54"/>
      <c r="I8" s="55"/>
      <c r="J8" s="1"/>
      <c r="K8" s="0" t="n">
        <v>91705740</v>
      </c>
      <c r="L8" s="0" t="n">
        <v>60745119</v>
      </c>
      <c r="R8" s="56" t="n">
        <f aca="false">(K8-D8)/D8</f>
        <v>0.000619657951560361</v>
      </c>
      <c r="S8" s="57" t="n">
        <f aca="false">(L8-E8)/E8</f>
        <v>-0.0431919884398854</v>
      </c>
      <c r="T8" s="57" t="e">
        <f aca="false">(M8-F8)/F8</f>
        <v>#DIV/0!</v>
      </c>
      <c r="U8" s="5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E8/(W8*X8*Y8*1.5)</f>
        <v>0.0688880859375</v>
      </c>
      <c r="AA8" s="0" t="n">
        <f aca="false">L8/(W8*X8*Y8*1.5)</f>
        <v>0.0659126725260417</v>
      </c>
    </row>
    <row r="9" customFormat="false" ht="15.75" hidden="false" customHeight="false" outlineLevel="0" collapsed="false">
      <c r="A9" s="9"/>
      <c r="B9" s="9"/>
      <c r="C9" s="9" t="n">
        <v>32</v>
      </c>
      <c r="D9" s="53" t="n">
        <v>48848914</v>
      </c>
      <c r="E9" s="54" t="n">
        <v>34129591</v>
      </c>
      <c r="F9" s="54"/>
      <c r="G9" s="54"/>
      <c r="H9" s="54"/>
      <c r="I9" s="55"/>
      <c r="J9" s="1"/>
      <c r="K9" s="0" t="n">
        <v>48842879</v>
      </c>
      <c r="L9" s="0" t="n">
        <v>32977441</v>
      </c>
      <c r="R9" s="56" t="n">
        <f aca="false">(K9-D9)/D9</f>
        <v>-0.000123544199979553</v>
      </c>
      <c r="S9" s="57" t="n">
        <f aca="false">(L9-E9)/E9</f>
        <v>-0.0337580957240302</v>
      </c>
      <c r="T9" s="57" t="e">
        <f aca="false">(M9-F9)/F9</f>
        <v>#DIV/0!</v>
      </c>
      <c r="U9" s="5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E9/(W9*X9*Y9*1.5)</f>
        <v>0.0370329763454861</v>
      </c>
      <c r="AA9" s="0" t="n">
        <f aca="false">L9/(W9*X9*Y9*1.5)</f>
        <v>0.0357828135850695</v>
      </c>
    </row>
    <row r="10" customFormat="false" ht="16.5" hidden="false" customHeight="false" outlineLevel="0" collapsed="false">
      <c r="A10" s="9"/>
      <c r="B10" s="13"/>
      <c r="C10" s="13" t="n">
        <v>37</v>
      </c>
      <c r="D10" s="59" t="n">
        <v>27904202</v>
      </c>
      <c r="E10" s="60" t="n">
        <v>19723297</v>
      </c>
      <c r="F10" s="60"/>
      <c r="G10" s="60"/>
      <c r="H10" s="60"/>
      <c r="I10" s="61"/>
      <c r="J10" s="1"/>
      <c r="K10" s="0" t="n">
        <v>27896591</v>
      </c>
      <c r="L10" s="0" t="n">
        <v>19223536</v>
      </c>
      <c r="R10" s="62" t="n">
        <f aca="false">(K10-D10)/D10</f>
        <v>-0.00027275461953723</v>
      </c>
      <c r="S10" s="63" t="n">
        <f aca="false">(L10-E10)/E10</f>
        <v>-0.025338613518825</v>
      </c>
      <c r="T10" s="63" t="e">
        <f aca="false">(M10-F10)/F10</f>
        <v>#DIV/0!</v>
      </c>
      <c r="U10" s="64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E10/(W10*X10*Y10*1.5)</f>
        <v>0.0214011469184028</v>
      </c>
      <c r="AA10" s="0" t="n">
        <f aca="false">L10/(W10*X10*Y10*1.5)</f>
        <v>0.0208588715277778</v>
      </c>
    </row>
    <row r="11" customFormat="false" ht="15.75" hidden="false" customHeight="false" outlineLevel="0" collapsed="false">
      <c r="A11" s="9"/>
      <c r="B11" s="6" t="s">
        <v>34</v>
      </c>
      <c r="C11" s="6" t="n">
        <v>22</v>
      </c>
      <c r="D11" s="47" t="n">
        <v>1219234187</v>
      </c>
      <c r="E11" s="48" t="n">
        <v>720021118</v>
      </c>
      <c r="F11" s="48"/>
      <c r="G11" s="48"/>
      <c r="H11" s="48"/>
      <c r="I11" s="49"/>
      <c r="J11" s="1"/>
      <c r="K11" s="0" t="n">
        <v>1216969951</v>
      </c>
      <c r="L11" s="0" t="n">
        <v>614207767</v>
      </c>
      <c r="R11" s="50" t="n">
        <f aca="false">(K11-D11)/D11</f>
        <v>-0.00185709687617216</v>
      </c>
      <c r="S11" s="51" t="n">
        <f aca="false">(L11-E11)/E11</f>
        <v>-0.146958677120356</v>
      </c>
      <c r="T11" s="51" t="e">
        <f aca="false">(M11-F11)/F11</f>
        <v>#DIV/0!</v>
      </c>
      <c r="U11" s="52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E11/(W11*X11*Y11*1.5)</f>
        <v>0.390636457248264</v>
      </c>
      <c r="AA11" s="0" t="n">
        <f aca="false">L11/(W11*X11*Y11*1.5)</f>
        <v>0.333229040256076</v>
      </c>
    </row>
    <row r="12" customFormat="false" ht="15.75" hidden="false" customHeight="false" outlineLevel="0" collapsed="false">
      <c r="A12" s="9"/>
      <c r="B12" s="9"/>
      <c r="C12" s="9" t="n">
        <v>27</v>
      </c>
      <c r="D12" s="53" t="n">
        <v>612369275</v>
      </c>
      <c r="E12" s="54" t="n">
        <v>440087482</v>
      </c>
      <c r="F12" s="54"/>
      <c r="G12" s="54"/>
      <c r="H12" s="54"/>
      <c r="I12" s="55"/>
      <c r="J12" s="1"/>
      <c r="K12" s="0" t="n">
        <v>599157114</v>
      </c>
      <c r="L12" s="0" t="n">
        <v>393217951</v>
      </c>
      <c r="R12" s="56" t="n">
        <f aca="false">(K12-D12)/D12</f>
        <v>-0.0215754799258993</v>
      </c>
      <c r="S12" s="57" t="n">
        <f aca="false">(L12-E12)/E12</f>
        <v>-0.106500486646425</v>
      </c>
      <c r="T12" s="57" t="e">
        <f aca="false">(M12-F12)/F12</f>
        <v>#DIV/0!</v>
      </c>
      <c r="U12" s="5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E12/(W12*X12*Y12*1.5)</f>
        <v>0.238762739800347</v>
      </c>
      <c r="AA12" s="0" t="n">
        <f aca="false">L12/(W12*X12*Y12*1.5)</f>
        <v>0.213334391818576</v>
      </c>
    </row>
    <row r="13" customFormat="false" ht="15.75" hidden="false" customHeight="false" outlineLevel="0" collapsed="false">
      <c r="A13" s="9"/>
      <c r="B13" s="9"/>
      <c r="C13" s="9" t="n">
        <v>32</v>
      </c>
      <c r="D13" s="53" t="n">
        <v>190313542</v>
      </c>
      <c r="E13" s="54" t="n">
        <v>151129307</v>
      </c>
      <c r="F13" s="54"/>
      <c r="G13" s="54"/>
      <c r="H13" s="54"/>
      <c r="I13" s="55"/>
      <c r="J13" s="1"/>
      <c r="K13" s="0" t="n">
        <v>190228110</v>
      </c>
      <c r="L13" s="0" t="n">
        <v>147354546</v>
      </c>
      <c r="R13" s="56" t="n">
        <f aca="false">(K13-D13)/D13</f>
        <v>-0.000448901318856227</v>
      </c>
      <c r="S13" s="57" t="n">
        <f aca="false">(L13-E13)/E13</f>
        <v>-0.0249770284462431</v>
      </c>
      <c r="T13" s="57" t="e">
        <f aca="false">(M13-F13)/F13</f>
        <v>#DIV/0!</v>
      </c>
      <c r="U13" s="5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E13/(W13*X13*Y13*1.5)</f>
        <v>0.081992896592882</v>
      </c>
      <c r="AA13" s="0" t="n">
        <f aca="false">L13/(W13*X13*Y13*1.5)</f>
        <v>0.0799449576822917</v>
      </c>
    </row>
    <row r="14" customFormat="false" ht="16.5" hidden="false" customHeight="false" outlineLevel="0" collapsed="false">
      <c r="A14" s="9"/>
      <c r="B14" s="13"/>
      <c r="C14" s="13" t="n">
        <v>37</v>
      </c>
      <c r="D14" s="59" t="n">
        <v>50303225</v>
      </c>
      <c r="E14" s="60" t="n">
        <v>41626200</v>
      </c>
      <c r="F14" s="60"/>
      <c r="G14" s="60"/>
      <c r="H14" s="60"/>
      <c r="I14" s="61"/>
      <c r="J14" s="1"/>
      <c r="K14" s="0" t="n">
        <v>50274616</v>
      </c>
      <c r="L14" s="0" t="n">
        <v>41196686</v>
      </c>
      <c r="R14" s="62" t="n">
        <f aca="false">(K14-D14)/D14</f>
        <v>-0.000568730931267329</v>
      </c>
      <c r="S14" s="63" t="n">
        <f aca="false">(L14-E14)/E14</f>
        <v>-0.0103183571885015</v>
      </c>
      <c r="T14" s="63" t="e">
        <f aca="false">(M14-F14)/F14</f>
        <v>#DIV/0!</v>
      </c>
      <c r="U14" s="64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E14/(W14*X14*Y14*1.5)</f>
        <v>0.0225836588541667</v>
      </c>
      <c r="AA14" s="0" t="n">
        <f aca="false">L14/(W14*X14*Y14*1.5)</f>
        <v>0.0223506325954861</v>
      </c>
    </row>
    <row r="15" customFormat="false" ht="15.75" hidden="false" customHeight="false" outlineLevel="0" collapsed="false">
      <c r="A15" s="9"/>
      <c r="B15" s="6" t="s">
        <v>35</v>
      </c>
      <c r="C15" s="6" t="n">
        <v>22</v>
      </c>
      <c r="D15" s="47" t="n">
        <v>152823999</v>
      </c>
      <c r="E15" s="48" t="n">
        <v>117833016</v>
      </c>
      <c r="F15" s="48"/>
      <c r="G15" s="48"/>
      <c r="H15" s="48"/>
      <c r="I15" s="49"/>
      <c r="J15" s="1"/>
      <c r="K15" s="0" t="n">
        <v>152630082</v>
      </c>
      <c r="L15" s="0" t="n">
        <v>114322678</v>
      </c>
      <c r="R15" s="50" t="n">
        <f aca="false">(K15-D15)/D15</f>
        <v>-0.00126889102018591</v>
      </c>
      <c r="S15" s="51" t="n">
        <f aca="false">(L15-E15)/E15</f>
        <v>-0.0297907846133719</v>
      </c>
      <c r="T15" s="51" t="e">
        <f aca="false">(M15-F15)/F15</f>
        <v>#DIV/0!</v>
      </c>
      <c r="U15" s="52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E15/(W15*X15*Y15*1.5)</f>
        <v>0.0639285026041667</v>
      </c>
      <c r="AA15" s="0" t="n">
        <f aca="false">L15/(W15*X15*Y15*1.5)</f>
        <v>0.0620240223524306</v>
      </c>
    </row>
    <row r="16" customFormat="false" ht="15.75" hidden="false" customHeight="false" outlineLevel="0" collapsed="false">
      <c r="A16" s="9"/>
      <c r="B16" s="9"/>
      <c r="C16" s="9" t="n">
        <v>27</v>
      </c>
      <c r="D16" s="53" t="n">
        <v>38491464</v>
      </c>
      <c r="E16" s="54" t="n">
        <v>28641732</v>
      </c>
      <c r="F16" s="54"/>
      <c r="G16" s="54"/>
      <c r="H16" s="54"/>
      <c r="I16" s="55"/>
      <c r="J16" s="1"/>
      <c r="K16" s="0" t="n">
        <v>38493565</v>
      </c>
      <c r="L16" s="0" t="n">
        <v>27627534</v>
      </c>
      <c r="R16" s="56" t="n">
        <f aca="false">(K16-D16)/D16</f>
        <v>5.45835305199096E-005</v>
      </c>
      <c r="S16" s="57" t="n">
        <f aca="false">(L16-E16)/E16</f>
        <v>-0.0354097999380764</v>
      </c>
      <c r="T16" s="57" t="e">
        <f aca="false">(M16-F16)/F16</f>
        <v>#DIV/0!</v>
      </c>
      <c r="U16" s="5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E16/(W16*X16*Y16*1.5)</f>
        <v>0.0155391341145833</v>
      </c>
      <c r="AA16" s="0" t="n">
        <f aca="false">L16/(W16*X16*Y16*1.5)</f>
        <v>0.014988896484375</v>
      </c>
    </row>
    <row r="17" customFormat="false" ht="15.75" hidden="false" customHeight="false" outlineLevel="0" collapsed="false">
      <c r="A17" s="9"/>
      <c r="B17" s="9"/>
      <c r="C17" s="9" t="n">
        <v>32</v>
      </c>
      <c r="D17" s="53" t="n">
        <v>16422087</v>
      </c>
      <c r="E17" s="54" t="n">
        <v>12195565</v>
      </c>
      <c r="F17" s="54"/>
      <c r="G17" s="54"/>
      <c r="H17" s="54"/>
      <c r="I17" s="55"/>
      <c r="J17" s="1"/>
      <c r="K17" s="0" t="n">
        <v>16467728</v>
      </c>
      <c r="L17" s="0" t="n">
        <v>11793663</v>
      </c>
      <c r="R17" s="56" t="n">
        <f aca="false">(K17-D17)/D17</f>
        <v>0.0027792448060956</v>
      </c>
      <c r="S17" s="57" t="n">
        <f aca="false">(L17-E17)/E17</f>
        <v>-0.0329547667533239</v>
      </c>
      <c r="T17" s="57" t="e">
        <f aca="false">(M17-F17)/F17</f>
        <v>#DIV/0!</v>
      </c>
      <c r="U17" s="5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E17/(W17*X17*Y17*1.5)</f>
        <v>0.00661651746961806</v>
      </c>
      <c r="AA17" s="0" t="n">
        <f aca="false">L17/(W17*X17*Y17*1.5)</f>
        <v>0.0063984716796875</v>
      </c>
    </row>
    <row r="18" customFormat="false" ht="16.5" hidden="false" customHeight="false" outlineLevel="0" collapsed="false">
      <c r="A18" s="13"/>
      <c r="B18" s="13"/>
      <c r="C18" s="13" t="n">
        <v>37</v>
      </c>
      <c r="D18" s="59" t="n">
        <v>8392287</v>
      </c>
      <c r="E18" s="60" t="n">
        <v>6290907</v>
      </c>
      <c r="F18" s="60"/>
      <c r="G18" s="60"/>
      <c r="H18" s="60"/>
      <c r="I18" s="61"/>
      <c r="J18" s="1"/>
      <c r="K18" s="0" t="n">
        <v>8383191</v>
      </c>
      <c r="L18" s="0" t="n">
        <v>6107553</v>
      </c>
      <c r="R18" s="62" t="n">
        <f aca="false">(K18-D18)/D18</f>
        <v>-0.00108385235156996</v>
      </c>
      <c r="S18" s="63" t="n">
        <f aca="false">(L18-E18)/E18</f>
        <v>-0.0291458767392365</v>
      </c>
      <c r="T18" s="63" t="e">
        <f aca="false">(M18-F18)/F18</f>
        <v>#DIV/0!</v>
      </c>
      <c r="U18" s="64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E18/(W18*X18*Y18*1.5)</f>
        <v>0.00341303548177083</v>
      </c>
      <c r="AA18" s="0" t="n">
        <f aca="false">L18/(W18*X18*Y18*1.5)</f>
        <v>0.0033135595703125</v>
      </c>
    </row>
    <row r="19" customFormat="false" ht="15.75" hidden="false" customHeight="false" outlineLevel="0" collapsed="false">
      <c r="A19" s="6" t="s">
        <v>9</v>
      </c>
      <c r="B19" s="6" t="s">
        <v>36</v>
      </c>
      <c r="C19" s="6" t="n">
        <v>22</v>
      </c>
      <c r="D19" s="47" t="n">
        <v>56637514</v>
      </c>
      <c r="E19" s="48" t="n">
        <v>38334986</v>
      </c>
      <c r="F19" s="48"/>
      <c r="G19" s="48"/>
      <c r="H19" s="48"/>
      <c r="I19" s="49"/>
      <c r="J19" s="1"/>
      <c r="K19" s="0" t="n">
        <v>56497812</v>
      </c>
      <c r="L19" s="0" t="n">
        <v>36048814</v>
      </c>
      <c r="R19" s="50" t="n">
        <f aca="false">(K19-D19)/D19</f>
        <v>-0.00246659837506286</v>
      </c>
      <c r="S19" s="51" t="n">
        <f aca="false">(L19-E19)/E19</f>
        <v>-0.0596366984456444</v>
      </c>
      <c r="T19" s="51" t="e">
        <f aca="false">(M19-F19)/F19</f>
        <v>#DIV/0!</v>
      </c>
      <c r="U19" s="52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E19/(W19*X19*Y19*1.5)</f>
        <v>0.0513532369898834</v>
      </c>
      <c r="AA19" s="0" t="n">
        <f aca="false">L19/(W19*X19*Y19*1.5)</f>
        <v>0.04829069948131</v>
      </c>
    </row>
    <row r="20" customFormat="false" ht="15.75" hidden="false" customHeight="false" outlineLevel="0" collapsed="false">
      <c r="A20" s="9" t="s">
        <v>37</v>
      </c>
      <c r="B20" s="9"/>
      <c r="C20" s="9" t="n">
        <v>27</v>
      </c>
      <c r="D20" s="53" t="n">
        <v>26257787</v>
      </c>
      <c r="E20" s="54" t="n">
        <v>17991706</v>
      </c>
      <c r="F20" s="54"/>
      <c r="G20" s="54"/>
      <c r="H20" s="54"/>
      <c r="I20" s="55"/>
      <c r="J20" s="1"/>
      <c r="K20" s="0" t="n">
        <v>26224941</v>
      </c>
      <c r="L20" s="0" t="n">
        <v>16949555</v>
      </c>
      <c r="R20" s="56" t="n">
        <f aca="false">(K20-D20)/D20</f>
        <v>-0.00125090511245293</v>
      </c>
      <c r="S20" s="57" t="n">
        <f aca="false">(L20-E20)/E20</f>
        <v>-0.0579239678549661</v>
      </c>
      <c r="T20" s="57" t="e">
        <f aca="false">(M20-F20)/F20</f>
        <v>#DIV/0!</v>
      </c>
      <c r="U20" s="5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E20/(W20*X20*Y20*1.5)</f>
        <v>0.0241015437457133</v>
      </c>
      <c r="AA20" s="0" t="n">
        <f aca="false">L20/(W20*X20*Y20*1.5)</f>
        <v>0.0227054867005316</v>
      </c>
    </row>
    <row r="21" customFormat="false" ht="15.75" hidden="false" customHeight="false" outlineLevel="0" collapsed="false">
      <c r="A21" s="9"/>
      <c r="B21" s="9"/>
      <c r="C21" s="9" t="n">
        <v>32</v>
      </c>
      <c r="D21" s="53" t="n">
        <v>13222681</v>
      </c>
      <c r="E21" s="54" t="n">
        <v>9352889</v>
      </c>
      <c r="F21" s="54"/>
      <c r="G21" s="54"/>
      <c r="H21" s="54"/>
      <c r="I21" s="55"/>
      <c r="J21" s="1"/>
      <c r="K21" s="0" t="n">
        <v>13222241</v>
      </c>
      <c r="L21" s="0" t="n">
        <v>8918678</v>
      </c>
      <c r="R21" s="56" t="n">
        <f aca="false">(K21-D21)/D21</f>
        <v>-3.32761563256347E-005</v>
      </c>
      <c r="S21" s="57" t="n">
        <f aca="false">(L21-E21)/E21</f>
        <v>-0.0464253344608281</v>
      </c>
      <c r="T21" s="57" t="e">
        <f aca="false">(M21-F21)/F21</f>
        <v>#DIV/0!</v>
      </c>
      <c r="U21" s="5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E21/(W21*X21*Y21*1.5)</f>
        <v>0.0125290544088649</v>
      </c>
      <c r="AA21" s="0" t="n">
        <f aca="false">L21/(W21*X21*Y21*1.5)</f>
        <v>0.0119473888674554</v>
      </c>
    </row>
    <row r="22" customFormat="false" ht="16.5" hidden="false" customHeight="false" outlineLevel="0" collapsed="false">
      <c r="A22" s="9"/>
      <c r="B22" s="13"/>
      <c r="C22" s="13" t="n">
        <v>37</v>
      </c>
      <c r="D22" s="59" t="n">
        <v>7043983</v>
      </c>
      <c r="E22" s="60" t="n">
        <v>5160599</v>
      </c>
      <c r="F22" s="60"/>
      <c r="G22" s="60"/>
      <c r="H22" s="60"/>
      <c r="I22" s="61"/>
      <c r="J22" s="1"/>
      <c r="K22" s="0" t="n">
        <v>7031591</v>
      </c>
      <c r="L22" s="0" t="n">
        <v>4987072</v>
      </c>
      <c r="R22" s="62" t="n">
        <f aca="false">(K22-D22)/D22</f>
        <v>-0.00175923195726054</v>
      </c>
      <c r="S22" s="63" t="n">
        <f aca="false">(L22-E22)/E22</f>
        <v>-0.0336253601568345</v>
      </c>
      <c r="T22" s="63" t="e">
        <f aca="false">(M22-F22)/F22</f>
        <v>#DIV/0!</v>
      </c>
      <c r="U22" s="64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E22/(W22*X22*Y22*1.5)</f>
        <v>0.00691309665423525</v>
      </c>
      <c r="AA22" s="0" t="n">
        <f aca="false">L22/(W22*X22*Y22*1.5)</f>
        <v>0.00668064128943759</v>
      </c>
    </row>
    <row r="23" customFormat="false" ht="15.75" hidden="false" customHeight="false" outlineLevel="0" collapsed="false">
      <c r="A23" s="9"/>
      <c r="B23" s="6" t="s">
        <v>38</v>
      </c>
      <c r="C23" s="6" t="n">
        <v>22</v>
      </c>
      <c r="D23" s="47" t="n">
        <v>90067170</v>
      </c>
      <c r="E23" s="48" t="n">
        <v>66261559</v>
      </c>
      <c r="F23" s="48"/>
      <c r="G23" s="48"/>
      <c r="H23" s="48"/>
      <c r="I23" s="49"/>
      <c r="J23" s="1"/>
      <c r="K23" s="0" t="n">
        <v>90005281</v>
      </c>
      <c r="L23" s="0" t="n">
        <v>63588119</v>
      </c>
      <c r="R23" s="50" t="n">
        <f aca="false">(K23-D23)/D23</f>
        <v>-0.000687142718040325</v>
      </c>
      <c r="S23" s="51" t="n">
        <f aca="false">(L23-E23)/E23</f>
        <v>-0.0403467717987136</v>
      </c>
      <c r="T23" s="51" t="e">
        <f aca="false">(M23-F23)/F23</f>
        <v>#DIV/0!</v>
      </c>
      <c r="U23" s="52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E23/(W23*X23*Y23*1.5)</f>
        <v>0.0887634481631516</v>
      </c>
      <c r="AA23" s="0" t="n">
        <f aca="false">L23/(W23*X23*Y23*1.5)</f>
        <v>0.085182129576046</v>
      </c>
    </row>
    <row r="24" customFormat="false" ht="15.75" hidden="false" customHeight="false" outlineLevel="0" collapsed="false">
      <c r="A24" s="9"/>
      <c r="B24" s="9"/>
      <c r="C24" s="9" t="n">
        <v>27</v>
      </c>
      <c r="D24" s="53" t="n">
        <v>39559036</v>
      </c>
      <c r="E24" s="54" t="n">
        <v>29331676</v>
      </c>
      <c r="F24" s="54"/>
      <c r="G24" s="54"/>
      <c r="H24" s="54"/>
      <c r="I24" s="55"/>
      <c r="J24" s="1"/>
      <c r="K24" s="0" t="n">
        <v>39569687</v>
      </c>
      <c r="L24" s="0" t="n">
        <v>28375661</v>
      </c>
      <c r="R24" s="56" t="n">
        <f aca="false">(K24-D24)/D24</f>
        <v>0.000269243163559395</v>
      </c>
      <c r="S24" s="57" t="n">
        <f aca="false">(L24-E24)/E24</f>
        <v>-0.032593261973847</v>
      </c>
      <c r="T24" s="57" t="e">
        <f aca="false">(M24-F24)/F24</f>
        <v>#DIV/0!</v>
      </c>
      <c r="U24" s="5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E24/(W24*X24*Y24*1.5)</f>
        <v>0.0392924757801783</v>
      </c>
      <c r="AA24" s="0" t="n">
        <f aca="false">L24/(W24*X24*Y24*1.5)</f>
        <v>0.0380118058234739</v>
      </c>
    </row>
    <row r="25" customFormat="false" ht="15.75" hidden="false" customHeight="false" outlineLevel="0" collapsed="false">
      <c r="A25" s="9"/>
      <c r="B25" s="9"/>
      <c r="C25" s="9" t="n">
        <v>32</v>
      </c>
      <c r="D25" s="53" t="n">
        <v>18820985</v>
      </c>
      <c r="E25" s="54" t="n">
        <v>14195210</v>
      </c>
      <c r="F25" s="54"/>
      <c r="G25" s="54"/>
      <c r="H25" s="54"/>
      <c r="I25" s="55"/>
      <c r="J25" s="1"/>
      <c r="K25" s="0" t="n">
        <v>18826093</v>
      </c>
      <c r="L25" s="0" t="n">
        <v>13861573</v>
      </c>
      <c r="R25" s="56" t="n">
        <f aca="false">(K25-D25)/D25</f>
        <v>0.000271399185536782</v>
      </c>
      <c r="S25" s="57" t="n">
        <f aca="false">(L25-E25)/E25</f>
        <v>-0.0235034916707819</v>
      </c>
      <c r="T25" s="57" t="e">
        <f aca="false">(M25-F25)/F25</f>
        <v>#DIV/0!</v>
      </c>
      <c r="U25" s="5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E25/(W25*X25*Y25*1.5)</f>
        <v>0.0190157884302126</v>
      </c>
      <c r="AA25" s="0" t="n">
        <f aca="false">L25/(W25*X25*Y25*1.5)</f>
        <v>0.0185688510052298</v>
      </c>
    </row>
    <row r="26" customFormat="false" ht="16.5" hidden="false" customHeight="false" outlineLevel="0" collapsed="false">
      <c r="A26" s="9"/>
      <c r="B26" s="13"/>
      <c r="C26" s="13" t="n">
        <v>37</v>
      </c>
      <c r="D26" s="59" t="n">
        <v>9256502</v>
      </c>
      <c r="E26" s="60" t="n">
        <v>7107797</v>
      </c>
      <c r="F26" s="60"/>
      <c r="G26" s="60"/>
      <c r="H26" s="60"/>
      <c r="I26" s="61"/>
      <c r="J26" s="1"/>
      <c r="K26" s="0" t="n">
        <v>9267403</v>
      </c>
      <c r="L26" s="0" t="n">
        <v>7008550</v>
      </c>
      <c r="R26" s="62" t="n">
        <f aca="false">(K26-D26)/D26</f>
        <v>0.00117765868791472</v>
      </c>
      <c r="S26" s="63" t="n">
        <f aca="false">(L26-E26)/E26</f>
        <v>-0.0139631168419695</v>
      </c>
      <c r="T26" s="63" t="e">
        <f aca="false">(M26-F26)/F26</f>
        <v>#DIV/0!</v>
      </c>
      <c r="U26" s="64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E26/(W26*X26*Y26*1.5)</f>
        <v>0.00952154733581962</v>
      </c>
      <c r="AA26" s="0" t="n">
        <f aca="false">L26/(W26*X26*Y26*1.5)</f>
        <v>0.00938859685785322</v>
      </c>
    </row>
    <row r="27" customFormat="false" ht="15.75" hidden="false" customHeight="false" outlineLevel="0" collapsed="false">
      <c r="A27" s="9"/>
      <c r="B27" s="6" t="s">
        <v>39</v>
      </c>
      <c r="C27" s="6" t="n">
        <v>22</v>
      </c>
      <c r="D27" s="47" t="n">
        <v>227694771</v>
      </c>
      <c r="E27" s="48" t="n">
        <v>175805365</v>
      </c>
      <c r="F27" s="48"/>
      <c r="G27" s="48"/>
      <c r="H27" s="48"/>
      <c r="I27" s="49"/>
      <c r="J27" s="1"/>
      <c r="K27" s="0" t="n">
        <v>227537857</v>
      </c>
      <c r="L27" s="0" t="n">
        <v>170910729</v>
      </c>
      <c r="R27" s="50" t="n">
        <f aca="false">(K27-D27)/D27</f>
        <v>-0.000689141868787141</v>
      </c>
      <c r="S27" s="51" t="n">
        <f aca="false">(L27-E27)/E27</f>
        <v>-0.0278412208865185</v>
      </c>
      <c r="T27" s="51" t="e">
        <f aca="false">(M27-F27)/F27</f>
        <v>#DIV/0!</v>
      </c>
      <c r="U27" s="52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E27/(W27*X27*Y27*1.5)</f>
        <v>0.113043573173868</v>
      </c>
      <c r="AA27" s="0" t="n">
        <f aca="false">L27/(W27*X27*Y27*1.5)</f>
        <v>0.109896302083333</v>
      </c>
    </row>
    <row r="28" customFormat="false" ht="15.75" hidden="false" customHeight="false" outlineLevel="0" collapsed="false">
      <c r="A28" s="9"/>
      <c r="B28" s="9"/>
      <c r="C28" s="9" t="n">
        <v>27</v>
      </c>
      <c r="D28" s="53" t="n">
        <v>68015692</v>
      </c>
      <c r="E28" s="54" t="n">
        <v>49704112</v>
      </c>
      <c r="F28" s="54"/>
      <c r="G28" s="54"/>
      <c r="H28" s="54"/>
      <c r="I28" s="55"/>
      <c r="J28" s="1"/>
      <c r="K28" s="0" t="n">
        <v>68000722</v>
      </c>
      <c r="L28" s="0" t="n">
        <v>47872461</v>
      </c>
      <c r="R28" s="56" t="n">
        <f aca="false">(K28-D28)/D28</f>
        <v>-0.000220096268372893</v>
      </c>
      <c r="S28" s="57" t="n">
        <f aca="false">(L28-E28)/E28</f>
        <v>-0.0368510959415189</v>
      </c>
      <c r="T28" s="57" t="e">
        <f aca="false">(M28-F28)/F28</f>
        <v>#DIV/0!</v>
      </c>
      <c r="U28" s="5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E28/(W28*X28*Y28*1.5)</f>
        <v>0.0319599485596708</v>
      </c>
      <c r="AA28" s="0" t="n">
        <f aca="false">L28/(W28*X28*Y28*1.5)</f>
        <v>0.0307821894290123</v>
      </c>
    </row>
    <row r="29" customFormat="false" ht="15.75" hidden="false" customHeight="false" outlineLevel="0" collapsed="false">
      <c r="A29" s="9"/>
      <c r="B29" s="9"/>
      <c r="C29" s="9" t="n">
        <v>32</v>
      </c>
      <c r="D29" s="53" t="n">
        <v>32503784</v>
      </c>
      <c r="E29" s="54" t="n">
        <v>23962883</v>
      </c>
      <c r="F29" s="54"/>
      <c r="G29" s="54"/>
      <c r="H29" s="54"/>
      <c r="I29" s="55"/>
      <c r="J29" s="1"/>
      <c r="K29" s="0" t="n">
        <v>32504083</v>
      </c>
      <c r="L29" s="0" t="n">
        <v>23250430</v>
      </c>
      <c r="R29" s="56" t="n">
        <f aca="false">(K29-D29)/D29</f>
        <v>9.1989289616249E-006</v>
      </c>
      <c r="S29" s="57" t="n">
        <f aca="false">(L29-E29)/E29</f>
        <v>-0.0297315227053439</v>
      </c>
      <c r="T29" s="57" t="e">
        <f aca="false">(M29-F29)/F29</f>
        <v>#DIV/0!</v>
      </c>
      <c r="U29" s="5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E29/(W29*X29*Y29*1.5)</f>
        <v>0.0154082323816872</v>
      </c>
      <c r="AA29" s="0" t="n">
        <f aca="false">L29/(W29*X29*Y29*1.5)</f>
        <v>0.0149501221707819</v>
      </c>
    </row>
    <row r="30" customFormat="false" ht="16.5" hidden="false" customHeight="false" outlineLevel="0" collapsed="false">
      <c r="A30" s="9"/>
      <c r="B30" s="13"/>
      <c r="C30" s="13" t="n">
        <v>37</v>
      </c>
      <c r="D30" s="59" t="n">
        <v>17348505</v>
      </c>
      <c r="E30" s="60" t="n">
        <v>13013419</v>
      </c>
      <c r="F30" s="60"/>
      <c r="G30" s="60"/>
      <c r="H30" s="60"/>
      <c r="I30" s="61"/>
      <c r="J30" s="1"/>
      <c r="K30" s="0" t="n">
        <v>17325955</v>
      </c>
      <c r="L30" s="0" t="n">
        <v>12726106</v>
      </c>
      <c r="R30" s="62" t="n">
        <f aca="false">(K30-D30)/D30</f>
        <v>-0.0012998238176719</v>
      </c>
      <c r="S30" s="63" t="n">
        <f aca="false">(L30-E30)/E30</f>
        <v>-0.0220782101921102</v>
      </c>
      <c r="T30" s="63" t="e">
        <f aca="false">(M30-F30)/F30</f>
        <v>#DIV/0!</v>
      </c>
      <c r="U30" s="64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E30/(W30*X30*Y30*1.5)</f>
        <v>0.00836768197016461</v>
      </c>
      <c r="AA30" s="0" t="n">
        <f aca="false">L30/(W30*X30*Y30*1.5)</f>
        <v>0.00818293852880658</v>
      </c>
    </row>
    <row r="31" customFormat="false" ht="15.75" hidden="false" customHeight="false" outlineLevel="0" collapsed="false">
      <c r="A31" s="9"/>
      <c r="B31" s="6" t="s">
        <v>40</v>
      </c>
      <c r="C31" s="6" t="n">
        <v>22</v>
      </c>
      <c r="D31" s="47" t="n">
        <v>217901511</v>
      </c>
      <c r="E31" s="48" t="n">
        <v>164940825</v>
      </c>
      <c r="F31" s="48"/>
      <c r="G31" s="48"/>
      <c r="H31" s="48"/>
      <c r="I31" s="49"/>
      <c r="J31" s="1"/>
      <c r="K31" s="0" t="n">
        <v>217705381</v>
      </c>
      <c r="L31" s="0" t="n">
        <v>159169576</v>
      </c>
      <c r="R31" s="50" t="n">
        <f aca="false">(K31-D31)/D31</f>
        <v>-0.000900085543693178</v>
      </c>
      <c r="S31" s="51" t="n">
        <f aca="false">(L31-E31)/E31</f>
        <v>-0.0349898152867854</v>
      </c>
      <c r="T31" s="51" t="e">
        <f aca="false">(M31-F31)/F31</f>
        <v>#DIV/0!</v>
      </c>
      <c r="U31" s="52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E31/(W31*X31*Y31*1.5)</f>
        <v>0.106057629243827</v>
      </c>
      <c r="AA31" s="0" t="n">
        <f aca="false">L31/(W31*X31*Y31*1.5)</f>
        <v>0.102346692386831</v>
      </c>
    </row>
    <row r="32" customFormat="false" ht="15.75" hidden="false" customHeight="false" outlineLevel="0" collapsed="false">
      <c r="A32" s="9"/>
      <c r="B32" s="9"/>
      <c r="C32" s="9" t="n">
        <v>27</v>
      </c>
      <c r="D32" s="53" t="n">
        <v>72986418</v>
      </c>
      <c r="E32" s="54" t="n">
        <v>53444958</v>
      </c>
      <c r="F32" s="54"/>
      <c r="G32" s="54"/>
      <c r="H32" s="54"/>
      <c r="I32" s="55"/>
      <c r="J32" s="1"/>
      <c r="K32" s="0" t="n">
        <v>73008593</v>
      </c>
      <c r="L32" s="0" t="n">
        <v>51362235</v>
      </c>
      <c r="R32" s="56" t="n">
        <f aca="false">(K32-D32)/D32</f>
        <v>0.000303823651134654</v>
      </c>
      <c r="S32" s="57" t="n">
        <f aca="false">(L32-E32)/E32</f>
        <v>-0.0389694945592436</v>
      </c>
      <c r="T32" s="57" t="e">
        <f aca="false">(M32-F32)/F32</f>
        <v>#DIV/0!</v>
      </c>
      <c r="U32" s="5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E32/(W32*X32*Y32*1.5)</f>
        <v>0.0343653279320988</v>
      </c>
      <c r="AA32" s="0" t="n">
        <f aca="false">L32/(W32*X32*Y32*1.5)</f>
        <v>0.0330261284722222</v>
      </c>
    </row>
    <row r="33" customFormat="false" ht="15.75" hidden="false" customHeight="false" outlineLevel="0" collapsed="false">
      <c r="A33" s="9"/>
      <c r="B33" s="9"/>
      <c r="C33" s="9" t="n">
        <v>32</v>
      </c>
      <c r="D33" s="53" t="n">
        <v>34751407</v>
      </c>
      <c r="E33" s="54" t="n">
        <v>25473575</v>
      </c>
      <c r="F33" s="54"/>
      <c r="G33" s="54"/>
      <c r="H33" s="54"/>
      <c r="I33" s="55"/>
      <c r="J33" s="1"/>
      <c r="K33" s="0" t="n">
        <v>34753958</v>
      </c>
      <c r="L33" s="0" t="n">
        <v>24672341</v>
      </c>
      <c r="R33" s="56" t="n">
        <f aca="false">(K33-D33)/D33</f>
        <v>7.34070997470692E-005</v>
      </c>
      <c r="S33" s="57" t="n">
        <f aca="false">(L33-E33)/E33</f>
        <v>-0.0314535356737325</v>
      </c>
      <c r="T33" s="57" t="e">
        <f aca="false">(M33-F33)/F33</f>
        <v>#DIV/0!</v>
      </c>
      <c r="U33" s="5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E33/(W33*X33*Y33*1.5)</f>
        <v>0.0163796135545268</v>
      </c>
      <c r="AA33" s="0" t="n">
        <f aca="false">L33/(W33*X33*Y33*1.5)</f>
        <v>0.0158644167952675</v>
      </c>
    </row>
    <row r="34" customFormat="false" ht="16.5" hidden="false" customHeight="false" outlineLevel="0" collapsed="false">
      <c r="A34" s="9"/>
      <c r="B34" s="13"/>
      <c r="C34" s="13" t="n">
        <v>37</v>
      </c>
      <c r="D34" s="59" t="n">
        <v>18784794</v>
      </c>
      <c r="E34" s="60" t="n">
        <v>13891376</v>
      </c>
      <c r="F34" s="60"/>
      <c r="G34" s="60"/>
      <c r="H34" s="60"/>
      <c r="I34" s="61"/>
      <c r="J34" s="1"/>
      <c r="K34" s="0" t="n">
        <v>18771922</v>
      </c>
      <c r="L34" s="0" t="n">
        <v>13574239</v>
      </c>
      <c r="R34" s="62" t="n">
        <f aca="false">(K34-D34)/D34</f>
        <v>-0.000685235089615569</v>
      </c>
      <c r="S34" s="63" t="n">
        <f aca="false">(L34-E34)/E34</f>
        <v>-0.0228297758263832</v>
      </c>
      <c r="T34" s="63" t="e">
        <f aca="false">(M34-F34)/F34</f>
        <v>#DIV/0!</v>
      </c>
      <c r="U34" s="64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E34/(W34*X34*Y34*1.5)</f>
        <v>0.00893221193415638</v>
      </c>
      <c r="AA34" s="0" t="n">
        <f aca="false">L34/(W34*X34*Y34*1.5)</f>
        <v>0.00872829153806584</v>
      </c>
    </row>
    <row r="35" customFormat="false" ht="15.75" hidden="false" customHeight="false" outlineLevel="0" collapsed="false">
      <c r="A35" s="9"/>
      <c r="B35" s="6" t="s">
        <v>41</v>
      </c>
      <c r="C35" s="6" t="n">
        <v>22</v>
      </c>
      <c r="D35" s="47" t="n">
        <v>562601762</v>
      </c>
      <c r="E35" s="48" t="n">
        <v>466801159</v>
      </c>
      <c r="F35" s="48"/>
      <c r="G35" s="48"/>
      <c r="H35" s="48"/>
      <c r="I35" s="49"/>
      <c r="J35" s="1"/>
      <c r="K35" s="0" t="n">
        <v>562327941</v>
      </c>
      <c r="L35" s="0" t="n">
        <v>459763032</v>
      </c>
      <c r="R35" s="50" t="n">
        <f aca="false">(K35-D35)/D35</f>
        <v>-0.000486704839008307</v>
      </c>
      <c r="S35" s="51" t="n">
        <f aca="false">(L35-E35)/E35</f>
        <v>-0.0150773554527529</v>
      </c>
      <c r="T35" s="51" t="e">
        <f aca="false">(M35-F35)/F35</f>
        <v>#DIV/0!</v>
      </c>
      <c r="U35" s="52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E35/(W35*X35*Y35*1.5)</f>
        <v>0.250129221857853</v>
      </c>
      <c r="AA35" s="0" t="n">
        <f aca="false">L35/(W35*X35*Y35*1.5)</f>
        <v>0.246357934670782</v>
      </c>
    </row>
    <row r="36" customFormat="false" ht="15.75" hidden="false" customHeight="false" outlineLevel="0" collapsed="false">
      <c r="A36" s="9"/>
      <c r="B36" s="9"/>
      <c r="C36" s="9" t="n">
        <v>27</v>
      </c>
      <c r="D36" s="53" t="n">
        <v>97690750</v>
      </c>
      <c r="E36" s="54" t="n">
        <v>79338560</v>
      </c>
      <c r="F36" s="54"/>
      <c r="G36" s="54"/>
      <c r="H36" s="54"/>
      <c r="I36" s="55"/>
      <c r="J36" s="1"/>
      <c r="K36" s="0" t="n">
        <v>97782887</v>
      </c>
      <c r="L36" s="0" t="n">
        <v>77987234</v>
      </c>
      <c r="R36" s="56" t="n">
        <f aca="false">(K36-D36)/D36</f>
        <v>0.000943149684079608</v>
      </c>
      <c r="S36" s="57" t="n">
        <f aca="false">(L36-E36)/E36</f>
        <v>-0.0170323988738893</v>
      </c>
      <c r="T36" s="57" t="e">
        <f aca="false">(M36-F36)/F36</f>
        <v>#DIV/0!</v>
      </c>
      <c r="U36" s="5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E36/(W36*X36*Y36*1.5)</f>
        <v>0.0425125171467764</v>
      </c>
      <c r="AA36" s="0" t="n">
        <f aca="false">L36/(W36*X36*Y36*1.5)</f>
        <v>0.0417884269975995</v>
      </c>
    </row>
    <row r="37" customFormat="false" ht="15.75" hidden="false" customHeight="false" outlineLevel="0" collapsed="false">
      <c r="A37" s="9"/>
      <c r="B37" s="9"/>
      <c r="C37" s="9" t="n">
        <v>32</v>
      </c>
      <c r="D37" s="53" t="n">
        <v>29561058</v>
      </c>
      <c r="E37" s="54" t="n">
        <v>23379419</v>
      </c>
      <c r="F37" s="54"/>
      <c r="G37" s="54"/>
      <c r="H37" s="54"/>
      <c r="I37" s="55"/>
      <c r="J37" s="1"/>
      <c r="K37" s="0" t="n">
        <v>29548711</v>
      </c>
      <c r="L37" s="0" t="n">
        <v>22890031</v>
      </c>
      <c r="R37" s="56" t="n">
        <f aca="false">(K37-D37)/D37</f>
        <v>-0.000417677878782282</v>
      </c>
      <c r="S37" s="57" t="n">
        <f aca="false">(L37-E37)/E37</f>
        <v>-0.0209324277904425</v>
      </c>
      <c r="T37" s="57" t="e">
        <f aca="false">(M37-F37)/F37</f>
        <v>#DIV/0!</v>
      </c>
      <c r="U37" s="5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E37/(W37*X37*Y37*1.5)</f>
        <v>0.0125275521905007</v>
      </c>
      <c r="AA37" s="0" t="n">
        <f aca="false">L37/(W37*X37*Y37*1.5)</f>
        <v>0.012265320108882</v>
      </c>
    </row>
    <row r="38" customFormat="false" ht="16.5" hidden="false" customHeight="false" outlineLevel="0" collapsed="false">
      <c r="A38" s="13"/>
      <c r="B38" s="13"/>
      <c r="C38" s="13" t="n">
        <v>37</v>
      </c>
      <c r="D38" s="59" t="n">
        <v>13177806</v>
      </c>
      <c r="E38" s="60" t="n">
        <v>10323773</v>
      </c>
      <c r="F38" s="60"/>
      <c r="G38" s="60"/>
      <c r="H38" s="60"/>
      <c r="I38" s="61"/>
      <c r="J38" s="1"/>
      <c r="K38" s="0" t="n">
        <v>13181220</v>
      </c>
      <c r="L38" s="0" t="n">
        <v>10180524</v>
      </c>
      <c r="R38" s="62" t="n">
        <f aca="false">(K38-D38)/D38</f>
        <v>0.000259071957805419</v>
      </c>
      <c r="S38" s="63" t="n">
        <f aca="false">(L38-E38)/E38</f>
        <v>-0.0138756441080214</v>
      </c>
      <c r="T38" s="63" t="e">
        <f aca="false">(M38-F38)/F38</f>
        <v>#DIV/0!</v>
      </c>
      <c r="U38" s="64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E38/(W38*X38*Y38*1.5)</f>
        <v>0.00553185710305213</v>
      </c>
      <c r="AA38" s="0" t="n">
        <f aca="false">L38/(W38*X38*Y38*1.5)</f>
        <v>0.00545509902263375</v>
      </c>
    </row>
    <row r="39" customFormat="false" ht="15.75" hidden="false" customHeight="false" outlineLevel="0" collapsed="false">
      <c r="A39" s="6" t="s">
        <v>10</v>
      </c>
      <c r="B39" s="6" t="s">
        <v>42</v>
      </c>
      <c r="C39" s="6" t="n">
        <v>22</v>
      </c>
      <c r="D39" s="47" t="n">
        <v>39032522</v>
      </c>
      <c r="E39" s="48" t="n">
        <v>27711557</v>
      </c>
      <c r="F39" s="48"/>
      <c r="G39" s="48"/>
      <c r="H39" s="48"/>
      <c r="I39" s="49"/>
      <c r="J39" s="1"/>
      <c r="K39" s="0" t="n">
        <v>38959893</v>
      </c>
      <c r="L39" s="0" t="n">
        <v>26334045</v>
      </c>
      <c r="R39" s="50" t="n">
        <f aca="false">(K39-D39)/D39</f>
        <v>-0.00186073039297845</v>
      </c>
      <c r="S39" s="51" t="n">
        <f aca="false">(L39-E39)/E39</f>
        <v>-0.0497089355174089</v>
      </c>
      <c r="T39" s="51" t="e">
        <f aca="false">(M39-F39)/F39</f>
        <v>#DIV/0!</v>
      </c>
      <c r="U39" s="52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E39/(W39*X39*Y39*1.5)</f>
        <v>0.0925198884882479</v>
      </c>
      <c r="AA39" s="0" t="n">
        <f aca="false">L39/(W39*X39*Y39*1.5)</f>
        <v>0.0879208233173077</v>
      </c>
    </row>
    <row r="40" customFormat="false" ht="15.75" hidden="false" customHeight="false" outlineLevel="0" collapsed="false">
      <c r="A40" s="9" t="s">
        <v>43</v>
      </c>
      <c r="B40" s="9"/>
      <c r="C40" s="9" t="n">
        <v>27</v>
      </c>
      <c r="D40" s="53" t="n">
        <v>18892874</v>
      </c>
      <c r="E40" s="54" t="n">
        <v>13570229</v>
      </c>
      <c r="F40" s="54"/>
      <c r="G40" s="54"/>
      <c r="H40" s="54"/>
      <c r="I40" s="55"/>
      <c r="J40" s="1"/>
      <c r="K40" s="0" t="n">
        <v>18881907</v>
      </c>
      <c r="L40" s="0" t="n">
        <v>13061635</v>
      </c>
      <c r="R40" s="56" t="n">
        <f aca="false">(K40-D40)/D40</f>
        <v>-0.000580483414011018</v>
      </c>
      <c r="S40" s="57" t="n">
        <f aca="false">(L40-E40)/E40</f>
        <v>-0.0374786600874606</v>
      </c>
      <c r="T40" s="57" t="e">
        <f aca="false">(M40-F40)/F40</f>
        <v>#DIV/0!</v>
      </c>
      <c r="U40" s="5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E40/(W40*X40*Y40*1.5)</f>
        <v>0.0453065872061966</v>
      </c>
      <c r="AA40" s="0" t="n">
        <f aca="false">L40/(W40*X40*Y40*1.5)</f>
        <v>0.0436085570245727</v>
      </c>
    </row>
    <row r="41" customFormat="false" ht="15.75" hidden="false" customHeight="false" outlineLevel="0" collapsed="false">
      <c r="A41" s="9"/>
      <c r="B41" s="9"/>
      <c r="C41" s="9" t="n">
        <v>32</v>
      </c>
      <c r="D41" s="53" t="n">
        <v>9379427</v>
      </c>
      <c r="E41" s="54" t="n">
        <v>6795627</v>
      </c>
      <c r="F41" s="54"/>
      <c r="G41" s="54"/>
      <c r="H41" s="54"/>
      <c r="I41" s="55"/>
      <c r="J41" s="1"/>
      <c r="K41" s="0" t="n">
        <v>9351014</v>
      </c>
      <c r="L41" s="0" t="n">
        <v>6578486</v>
      </c>
      <c r="R41" s="56" t="n">
        <f aca="false">(K41-D41)/D41</f>
        <v>-0.00302928952909384</v>
      </c>
      <c r="S41" s="57" t="n">
        <f aca="false">(L41-E41)/E41</f>
        <v>-0.0319530486296555</v>
      </c>
      <c r="T41" s="57" t="e">
        <f aca="false">(M41-F41)/F41</f>
        <v>#DIV/0!</v>
      </c>
      <c r="U41" s="5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E41/(W41*X41*Y41*1.5)</f>
        <v>0.0226883914262821</v>
      </c>
      <c r="AA41" s="0" t="n">
        <f aca="false">L41/(W41*X41*Y41*1.5)</f>
        <v>0.0219634281517094</v>
      </c>
    </row>
    <row r="42" customFormat="false" ht="16.5" hidden="false" customHeight="false" outlineLevel="0" collapsed="false">
      <c r="A42" s="9"/>
      <c r="B42" s="13"/>
      <c r="C42" s="13" t="n">
        <v>37</v>
      </c>
      <c r="D42" s="59" t="n">
        <v>5033638</v>
      </c>
      <c r="E42" s="60" t="n">
        <v>3670637</v>
      </c>
      <c r="F42" s="60"/>
      <c r="G42" s="60"/>
      <c r="H42" s="60"/>
      <c r="I42" s="61"/>
      <c r="J42" s="1"/>
      <c r="K42" s="0" t="n">
        <v>5011789</v>
      </c>
      <c r="L42" s="0" t="n">
        <v>3582550</v>
      </c>
      <c r="R42" s="62" t="n">
        <f aca="false">(K42-D42)/D42</f>
        <v>-0.00434059819160615</v>
      </c>
      <c r="S42" s="63" t="n">
        <f aca="false">(L42-E42)/E42</f>
        <v>-0.0239977420812791</v>
      </c>
      <c r="T42" s="63" t="e">
        <f aca="false">(M42-F42)/F42</f>
        <v>#DIV/0!</v>
      </c>
      <c r="U42" s="64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E42/(W42*X42*Y42*1.5)</f>
        <v>0.0122550647702991</v>
      </c>
      <c r="AA42" s="0" t="n">
        <f aca="false">L42/(W42*X42*Y42*1.5)</f>
        <v>0.0119609708867521</v>
      </c>
    </row>
    <row r="43" customFormat="false" ht="15.75" hidden="false" customHeight="false" outlineLevel="0" collapsed="false">
      <c r="A43" s="9"/>
      <c r="B43" s="6" t="s">
        <v>44</v>
      </c>
      <c r="C43" s="6" t="n">
        <v>22</v>
      </c>
      <c r="D43" s="47" t="n">
        <v>41992704</v>
      </c>
      <c r="E43" s="48" t="n">
        <v>30918681</v>
      </c>
      <c r="F43" s="48"/>
      <c r="G43" s="48"/>
      <c r="H43" s="48"/>
      <c r="I43" s="49"/>
      <c r="J43" s="1"/>
      <c r="K43" s="0" t="n">
        <v>41981578</v>
      </c>
      <c r="L43" s="0" t="n">
        <v>29625145</v>
      </c>
      <c r="R43" s="50" t="n">
        <f aca="false">(K43-D43)/D43</f>
        <v>-0.000264950787641587</v>
      </c>
      <c r="S43" s="51" t="n">
        <f aca="false">(L43-E43)/E43</f>
        <v>-0.0418367135389766</v>
      </c>
      <c r="T43" s="51" t="e">
        <f aca="false">(M43-F43)/F43</f>
        <v>#DIV/0!</v>
      </c>
      <c r="U43" s="52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E43/(W43*X43*Y43*1.5)</f>
        <v>0.0860228615785256</v>
      </c>
      <c r="AA43" s="0" t="n">
        <f aca="false">L43/(W43*X43*Y43*1.5)</f>
        <v>0.0824239477608618</v>
      </c>
    </row>
    <row r="44" customFormat="false" ht="15.75" hidden="false" customHeight="false" outlineLevel="0" collapsed="false">
      <c r="A44" s="9"/>
      <c r="B44" s="9"/>
      <c r="C44" s="9" t="n">
        <v>27</v>
      </c>
      <c r="D44" s="53" t="n">
        <v>19695880</v>
      </c>
      <c r="E44" s="54" t="n">
        <v>14602405</v>
      </c>
      <c r="F44" s="54"/>
      <c r="G44" s="54"/>
      <c r="H44" s="54"/>
      <c r="I44" s="55"/>
      <c r="J44" s="1"/>
      <c r="K44" s="0" t="n">
        <v>19680031</v>
      </c>
      <c r="L44" s="0" t="n">
        <v>14097669</v>
      </c>
      <c r="R44" s="56" t="n">
        <f aca="false">(K44-D44)/D44</f>
        <v>-0.000804686056170123</v>
      </c>
      <c r="S44" s="57" t="n">
        <f aca="false">(L44-E44)/E44</f>
        <v>-0.0345652651053029</v>
      </c>
      <c r="T44" s="57" t="e">
        <f aca="false">(M44-F44)/F44</f>
        <v>#DIV/0!</v>
      </c>
      <c r="U44" s="5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E44/(W44*X44*Y44*1.5)</f>
        <v>0.0406272396946225</v>
      </c>
      <c r="AA44" s="0" t="n">
        <f aca="false">L44/(W44*X44*Y44*1.5)</f>
        <v>0.0392229483840812</v>
      </c>
    </row>
    <row r="45" customFormat="false" ht="15.75" hidden="false" customHeight="false" outlineLevel="0" collapsed="false">
      <c r="A45" s="9"/>
      <c r="B45" s="9"/>
      <c r="C45" s="9" t="n">
        <v>32</v>
      </c>
      <c r="D45" s="53" t="n">
        <v>10030737</v>
      </c>
      <c r="E45" s="54" t="n">
        <v>7503677</v>
      </c>
      <c r="F45" s="54"/>
      <c r="G45" s="54"/>
      <c r="H45" s="54"/>
      <c r="I45" s="55"/>
      <c r="J45" s="1"/>
      <c r="K45" s="0" t="n">
        <v>10023071</v>
      </c>
      <c r="L45" s="0" t="n">
        <v>7335238</v>
      </c>
      <c r="R45" s="56" t="n">
        <f aca="false">(K45-D45)/D45</f>
        <v>-0.000764250921941229</v>
      </c>
      <c r="S45" s="57" t="n">
        <f aca="false">(L45-E45)/E45</f>
        <v>-0.0224475280585771</v>
      </c>
      <c r="T45" s="57" t="e">
        <f aca="false">(M45-F45)/F45</f>
        <v>#DIV/0!</v>
      </c>
      <c r="U45" s="5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E45/(W45*X45*Y45*1.5)</f>
        <v>0.0208769503427707</v>
      </c>
      <c r="AA45" s="0" t="n">
        <f aca="false">L45/(W45*X45*Y45*1.5)</f>
        <v>0.0204083144141738</v>
      </c>
    </row>
    <row r="46" customFormat="false" ht="16.5" hidden="false" customHeight="false" outlineLevel="0" collapsed="false">
      <c r="A46" s="9"/>
      <c r="B46" s="13"/>
      <c r="C46" s="13" t="n">
        <v>37</v>
      </c>
      <c r="D46" s="59" t="n">
        <v>5441430</v>
      </c>
      <c r="E46" s="60" t="n">
        <v>4107162</v>
      </c>
      <c r="F46" s="60"/>
      <c r="G46" s="60"/>
      <c r="H46" s="60"/>
      <c r="I46" s="61"/>
      <c r="J46" s="1"/>
      <c r="K46" s="0" t="n">
        <v>5445552</v>
      </c>
      <c r="L46" s="0" t="n">
        <v>4054426</v>
      </c>
      <c r="R46" s="62" t="n">
        <f aca="false">(K46-D46)/D46</f>
        <v>0.000757521460351415</v>
      </c>
      <c r="S46" s="63" t="n">
        <f aca="false">(L46-E46)/E46</f>
        <v>-0.0128400097196069</v>
      </c>
      <c r="T46" s="63" t="e">
        <f aca="false">(M46-F46)/F46</f>
        <v>#DIV/0!</v>
      </c>
      <c r="U46" s="64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E46/(W46*X46*Y46*1.5)</f>
        <v>0.0114270666399573</v>
      </c>
      <c r="AA46" s="0" t="n">
        <f aca="false">L46/(W46*X46*Y46*1.5)</f>
        <v>0.0112803429932336</v>
      </c>
    </row>
    <row r="47" customFormat="false" ht="15.75" hidden="false" customHeight="false" outlineLevel="0" collapsed="false">
      <c r="A47" s="9"/>
      <c r="B47" s="6" t="s">
        <v>45</v>
      </c>
      <c r="C47" s="6" t="n">
        <v>22</v>
      </c>
      <c r="D47" s="47" t="n">
        <v>81639282</v>
      </c>
      <c r="E47" s="48" t="n">
        <v>59817141</v>
      </c>
      <c r="F47" s="48"/>
      <c r="G47" s="48"/>
      <c r="H47" s="48"/>
      <c r="I47" s="49"/>
      <c r="J47" s="1"/>
      <c r="K47" s="0" t="n">
        <v>81540027</v>
      </c>
      <c r="L47" s="0" t="n">
        <v>56661479</v>
      </c>
      <c r="R47" s="50" t="n">
        <f aca="false">(K47-D47)/D47</f>
        <v>-0.0012157750235971</v>
      </c>
      <c r="S47" s="51" t="n">
        <f aca="false">(L47-E47)/E47</f>
        <v>-0.0527551458870293</v>
      </c>
      <c r="T47" s="51" t="e">
        <f aca="false">(M47-F47)/F47</f>
        <v>#DIV/0!</v>
      </c>
      <c r="U47" s="52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E47/(W47*X47*Y47*1.5)</f>
        <v>0.199710006009615</v>
      </c>
      <c r="AA47" s="0" t="n">
        <f aca="false">L47/(W47*X47*Y47*1.5)</f>
        <v>0.189174275507479</v>
      </c>
    </row>
    <row r="48" customFormat="false" ht="15.75" hidden="false" customHeight="false" outlineLevel="0" collapsed="false">
      <c r="A48" s="9"/>
      <c r="B48" s="9"/>
      <c r="C48" s="9" t="n">
        <v>27</v>
      </c>
      <c r="D48" s="53" t="n">
        <v>36438015</v>
      </c>
      <c r="E48" s="54" t="n">
        <v>27000899</v>
      </c>
      <c r="F48" s="54"/>
      <c r="G48" s="54"/>
      <c r="H48" s="54"/>
      <c r="I48" s="55"/>
      <c r="J48" s="1"/>
      <c r="K48" s="0" t="n">
        <v>36417951</v>
      </c>
      <c r="L48" s="0" t="n">
        <v>25787475</v>
      </c>
      <c r="R48" s="56" t="n">
        <f aca="false">(K48-D48)/D48</f>
        <v>-0.000550633726892093</v>
      </c>
      <c r="S48" s="57" t="n">
        <f aca="false">(L48-E48)/E48</f>
        <v>-0.044940133289636</v>
      </c>
      <c r="T48" s="57" t="e">
        <f aca="false">(M48-F48)/F48</f>
        <v>#DIV/0!</v>
      </c>
      <c r="U48" s="5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E48/(W48*X48*Y48*1.5)</f>
        <v>0.0901472322382479</v>
      </c>
      <c r="AA48" s="0" t="n">
        <f aca="false">L48/(W48*X48*Y48*1.5)</f>
        <v>0.0860960036057692</v>
      </c>
    </row>
    <row r="49" customFormat="false" ht="15.75" hidden="false" customHeight="false" outlineLevel="0" collapsed="false">
      <c r="A49" s="9"/>
      <c r="B49" s="9"/>
      <c r="C49" s="9" t="n">
        <v>32</v>
      </c>
      <c r="D49" s="53" t="n">
        <v>17033625</v>
      </c>
      <c r="E49" s="54" t="n">
        <v>12806446</v>
      </c>
      <c r="F49" s="54"/>
      <c r="G49" s="54"/>
      <c r="H49" s="54"/>
      <c r="I49" s="55"/>
      <c r="J49" s="1"/>
      <c r="K49" s="0" t="n">
        <v>17024711</v>
      </c>
      <c r="L49" s="0" t="n">
        <v>12420180</v>
      </c>
      <c r="R49" s="56" t="n">
        <f aca="false">(K49-D49)/D49</f>
        <v>-0.000523317849254049</v>
      </c>
      <c r="S49" s="57" t="n">
        <f aca="false">(L49-E49)/E49</f>
        <v>-0.0301618419349131</v>
      </c>
      <c r="T49" s="57" t="e">
        <f aca="false">(M49-F49)/F49</f>
        <v>#DIV/0!</v>
      </c>
      <c r="U49" s="5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E49/(W49*X49*Y49*1.5)</f>
        <v>0.0427565638354701</v>
      </c>
      <c r="AA49" s="0" t="n">
        <f aca="false">L49/(W49*X49*Y49*1.5)</f>
        <v>0.0414669471153846</v>
      </c>
    </row>
    <row r="50" customFormat="false" ht="16.5" hidden="false" customHeight="false" outlineLevel="0" collapsed="false">
      <c r="A50" s="9"/>
      <c r="B50" s="13"/>
      <c r="C50" s="13" t="n">
        <v>37</v>
      </c>
      <c r="D50" s="59" t="n">
        <v>8057905</v>
      </c>
      <c r="E50" s="60" t="n">
        <v>6092529</v>
      </c>
      <c r="F50" s="60"/>
      <c r="G50" s="60"/>
      <c r="H50" s="60"/>
      <c r="I50" s="61"/>
      <c r="J50" s="1"/>
      <c r="K50" s="0" t="n">
        <v>8053653</v>
      </c>
      <c r="L50" s="0" t="n">
        <v>5985902</v>
      </c>
      <c r="R50" s="62" t="n">
        <f aca="false">(K50-D50)/D50</f>
        <v>-0.000527680581987502</v>
      </c>
      <c r="S50" s="63" t="n">
        <f aca="false">(L50-E50)/E50</f>
        <v>-0.0175012708187355</v>
      </c>
      <c r="T50" s="63" t="e">
        <f aca="false">(M50-F50)/F50</f>
        <v>#DIV/0!</v>
      </c>
      <c r="U50" s="64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E50/(W50*X50*Y50*1.5)</f>
        <v>0.0203409755608974</v>
      </c>
      <c r="AA50" s="0" t="n">
        <f aca="false">L50/(W50*X50*Y50*1.5)</f>
        <v>0.0199849826388889</v>
      </c>
    </row>
    <row r="51" customFormat="false" ht="15.75" hidden="false" customHeight="false" outlineLevel="0" collapsed="false">
      <c r="A51" s="9"/>
      <c r="B51" s="6" t="s">
        <v>46</v>
      </c>
      <c r="C51" s="6" t="n">
        <v>22</v>
      </c>
      <c r="D51" s="47" t="n">
        <v>55489543</v>
      </c>
      <c r="E51" s="48" t="n">
        <v>39351791</v>
      </c>
      <c r="F51" s="48"/>
      <c r="G51" s="48"/>
      <c r="H51" s="48"/>
      <c r="I51" s="49"/>
      <c r="J51" s="1"/>
      <c r="K51" s="0" t="n">
        <v>55421152</v>
      </c>
      <c r="L51" s="0" t="n">
        <v>37247048</v>
      </c>
      <c r="R51" s="50" t="n">
        <f aca="false">(K51-D51)/D51</f>
        <v>-0.00123250249150547</v>
      </c>
      <c r="S51" s="51" t="n">
        <f aca="false">(L51-E51)/E51</f>
        <v>-0.0534853165895296</v>
      </c>
      <c r="T51" s="51" t="e">
        <f aca="false">(M51-F51)/F51</f>
        <v>#DIV/0!</v>
      </c>
      <c r="U51" s="52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E51/(W51*X51*Y51*1.5)</f>
        <v>0.218971415375712</v>
      </c>
      <c r="AA51" s="0" t="n">
        <f aca="false">L51/(W51*X51*Y51*1.5)</f>
        <v>0.207259659900285</v>
      </c>
    </row>
    <row r="52" customFormat="false" ht="15.75" hidden="false" customHeight="false" outlineLevel="0" collapsed="false">
      <c r="A52" s="9"/>
      <c r="B52" s="9"/>
      <c r="C52" s="9" t="n">
        <v>27</v>
      </c>
      <c r="D52" s="53" t="n">
        <v>23334931</v>
      </c>
      <c r="E52" s="54" t="n">
        <v>16759003</v>
      </c>
      <c r="F52" s="54"/>
      <c r="G52" s="54"/>
      <c r="H52" s="54"/>
      <c r="I52" s="55"/>
      <c r="J52" s="1"/>
      <c r="K52" s="0" t="n">
        <v>23378207</v>
      </c>
      <c r="L52" s="0" t="n">
        <v>16058947</v>
      </c>
      <c r="R52" s="56" t="n">
        <f aca="false">(K52-D52)/D52</f>
        <v>0.0018545587300001</v>
      </c>
      <c r="S52" s="57" t="n">
        <f aca="false">(L52-E52)/E52</f>
        <v>-0.0417719359558561</v>
      </c>
      <c r="T52" s="57" t="e">
        <f aca="false">(M52-F52)/F52</f>
        <v>#DIV/0!</v>
      </c>
      <c r="U52" s="5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E52/(W52*X52*Y52*1.5)</f>
        <v>0.0932547798700143</v>
      </c>
      <c r="AA52" s="0" t="n">
        <f aca="false">L52/(W52*X52*Y52*1.5)</f>
        <v>0.0893593471777066</v>
      </c>
    </row>
    <row r="53" customFormat="false" ht="15.75" hidden="false" customHeight="false" outlineLevel="0" collapsed="false">
      <c r="A53" s="9"/>
      <c r="B53" s="9"/>
      <c r="C53" s="9" t="n">
        <v>32</v>
      </c>
      <c r="D53" s="53" t="n">
        <v>11073919</v>
      </c>
      <c r="E53" s="54" t="n">
        <v>8070290</v>
      </c>
      <c r="F53" s="54"/>
      <c r="G53" s="54"/>
      <c r="H53" s="54"/>
      <c r="I53" s="55"/>
      <c r="J53" s="1"/>
      <c r="K53" s="0" t="n">
        <v>11087161</v>
      </c>
      <c r="L53" s="0" t="n">
        <v>7868540</v>
      </c>
      <c r="R53" s="56" t="n">
        <f aca="false">(K53-D53)/D53</f>
        <v>0.00119578263124374</v>
      </c>
      <c r="S53" s="57" t="n">
        <f aca="false">(L53-E53)/E53</f>
        <v>-0.0249991016431875</v>
      </c>
      <c r="T53" s="57" t="e">
        <f aca="false">(M53-F53)/F53</f>
        <v>#DIV/0!</v>
      </c>
      <c r="U53" s="5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E53/(W53*X53*Y53*1.5)</f>
        <v>0.0449067953169516</v>
      </c>
      <c r="AA53" s="0" t="n">
        <f aca="false">L53/(W53*X53*Y53*1.5)</f>
        <v>0.0437841657763533</v>
      </c>
    </row>
    <row r="54" customFormat="false" ht="16.5" hidden="false" customHeight="false" outlineLevel="0" collapsed="false">
      <c r="A54" s="13"/>
      <c r="B54" s="13"/>
      <c r="C54" s="13" t="n">
        <v>37</v>
      </c>
      <c r="D54" s="59" t="n">
        <v>5510050</v>
      </c>
      <c r="E54" s="60" t="n">
        <v>4027430</v>
      </c>
      <c r="F54" s="60"/>
      <c r="G54" s="60"/>
      <c r="H54" s="60"/>
      <c r="I54" s="61"/>
      <c r="J54" s="1"/>
      <c r="K54" s="0" t="n">
        <v>5512420</v>
      </c>
      <c r="L54" s="0" t="n">
        <v>3977013</v>
      </c>
      <c r="R54" s="62" t="n">
        <f aca="false">(K54-D54)/D54</f>
        <v>0.000430123138628506</v>
      </c>
      <c r="S54" s="63" t="n">
        <f aca="false">(L54-E54)/E54</f>
        <v>-0.0125184050374556</v>
      </c>
      <c r="T54" s="63" t="e">
        <f aca="false">(M54-F54)/F54</f>
        <v>#DIV/0!</v>
      </c>
      <c r="U54" s="64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E54/(W54*X54*Y54*1.5)</f>
        <v>0.0224104678596866</v>
      </c>
      <c r="AA54" s="0" t="n">
        <f aca="false">L54/(W54*X54*Y54*1.5)</f>
        <v>0.0221299245459402</v>
      </c>
    </row>
    <row r="55" customFormat="false" ht="15.75" hidden="false" customHeight="false" outlineLevel="0" collapsed="false">
      <c r="A55" s="6" t="s">
        <v>11</v>
      </c>
      <c r="B55" s="6" t="s">
        <v>47</v>
      </c>
      <c r="C55" s="6" t="n">
        <v>22</v>
      </c>
      <c r="D55" s="47" t="n">
        <v>16769764</v>
      </c>
      <c r="E55" s="48" t="n">
        <v>11641826</v>
      </c>
      <c r="F55" s="48"/>
      <c r="G55" s="48"/>
      <c r="H55" s="48"/>
      <c r="I55" s="49"/>
      <c r="J55" s="1"/>
      <c r="K55" s="0" t="n">
        <v>16746620</v>
      </c>
      <c r="L55" s="0" t="n">
        <v>10938862</v>
      </c>
      <c r="R55" s="50" t="n">
        <f aca="false">(K55-D55)/D55</f>
        <v>-0.00138010290425077</v>
      </c>
      <c r="S55" s="51" t="n">
        <f aca="false">(L55-E55)/E55</f>
        <v>-0.0603826238255064</v>
      </c>
      <c r="T55" s="51" t="e">
        <f aca="false">(M55-F55)/F55</f>
        <v>#DIV/0!</v>
      </c>
      <c r="U55" s="52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E55/(W55*X55*Y55*1.5)</f>
        <v>0.155473103632479</v>
      </c>
      <c r="AA55" s="0" t="n">
        <f aca="false">L55/(W55*X55*Y55*1.5)</f>
        <v>0.146085229700855</v>
      </c>
    </row>
    <row r="56" customFormat="false" ht="15.75" hidden="false" customHeight="false" outlineLevel="0" collapsed="false">
      <c r="A56" s="9" t="s">
        <v>48</v>
      </c>
      <c r="B56" s="9"/>
      <c r="C56" s="9" t="n">
        <v>27</v>
      </c>
      <c r="D56" s="53" t="n">
        <v>8457338</v>
      </c>
      <c r="E56" s="54" t="n">
        <v>6029770</v>
      </c>
      <c r="F56" s="54"/>
      <c r="G56" s="54"/>
      <c r="H56" s="54"/>
      <c r="I56" s="55"/>
      <c r="J56" s="1"/>
      <c r="K56" s="0" t="n">
        <v>8455406</v>
      </c>
      <c r="L56" s="0" t="n">
        <v>5771242</v>
      </c>
      <c r="R56" s="56" t="n">
        <f aca="false">(K56-D56)/D56</f>
        <v>-0.000228440674831726</v>
      </c>
      <c r="S56" s="57" t="n">
        <f aca="false">(L56-E56)/E56</f>
        <v>-0.0428752672158308</v>
      </c>
      <c r="T56" s="57" t="e">
        <f aca="false">(M56-F56)/F56</f>
        <v>#DIV/0!</v>
      </c>
      <c r="U56" s="5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E56/(W56*X56*Y56*1.5)</f>
        <v>0.0805257745726496</v>
      </c>
      <c r="AA56" s="0" t="n">
        <f aca="false">L56/(W56*X56*Y56*1.5)</f>
        <v>0.0770732104700855</v>
      </c>
    </row>
    <row r="57" customFormat="false" ht="15.75" hidden="false" customHeight="false" outlineLevel="0" collapsed="false">
      <c r="A57" s="9"/>
      <c r="B57" s="9"/>
      <c r="C57" s="9" t="n">
        <v>32</v>
      </c>
      <c r="D57" s="53" t="n">
        <v>4227926</v>
      </c>
      <c r="E57" s="54" t="n">
        <v>3058605</v>
      </c>
      <c r="F57" s="54"/>
      <c r="G57" s="54"/>
      <c r="H57" s="54"/>
      <c r="I57" s="55"/>
      <c r="J57" s="1"/>
      <c r="K57" s="0" t="n">
        <v>4233280</v>
      </c>
      <c r="L57" s="0" t="n">
        <v>2969447</v>
      </c>
      <c r="R57" s="56" t="n">
        <f aca="false">(K57-D57)/D57</f>
        <v>0.00126634193692132</v>
      </c>
      <c r="S57" s="57" t="n">
        <f aca="false">(L57-E57)/E57</f>
        <v>-0.0291498902277345</v>
      </c>
      <c r="T57" s="57" t="e">
        <f aca="false">(M57-F57)/F57</f>
        <v>#DIV/0!</v>
      </c>
      <c r="U57" s="5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E57/(W57*X57*Y57*1.5)</f>
        <v>0.0408467548076923</v>
      </c>
      <c r="AA57" s="0" t="n">
        <f aca="false">L57/(W57*X57*Y57*1.5)</f>
        <v>0.0396560763888889</v>
      </c>
    </row>
    <row r="58" customFormat="false" ht="16.5" hidden="false" customHeight="false" outlineLevel="0" collapsed="false">
      <c r="A58" s="9"/>
      <c r="B58" s="13"/>
      <c r="C58" s="13" t="n">
        <v>37</v>
      </c>
      <c r="D58" s="59" t="n">
        <v>2229305</v>
      </c>
      <c r="E58" s="60" t="n">
        <v>1627365</v>
      </c>
      <c r="F58" s="60"/>
      <c r="G58" s="60"/>
      <c r="H58" s="60"/>
      <c r="I58" s="61"/>
      <c r="J58" s="1"/>
      <c r="K58" s="0" t="n">
        <v>2231810</v>
      </c>
      <c r="L58" s="0" t="n">
        <v>1597642</v>
      </c>
      <c r="R58" s="62" t="n">
        <f aca="false">(K58-D58)/D58</f>
        <v>0.00112366858729514</v>
      </c>
      <c r="S58" s="63" t="n">
        <f aca="false">(L58-E58)/E58</f>
        <v>-0.0182644950579618</v>
      </c>
      <c r="T58" s="63" t="e">
        <f aca="false">(M58-F58)/F58</f>
        <v>#DIV/0!</v>
      </c>
      <c r="U58" s="64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E58/(W58*X58*Y58*1.5)</f>
        <v>0.0217329727564103</v>
      </c>
      <c r="AA58" s="0" t="n">
        <f aca="false">L58/(W58*X58*Y58*1.5)</f>
        <v>0.021336030982906</v>
      </c>
    </row>
    <row r="59" customFormat="false" ht="15.75" hidden="false" customHeight="false" outlineLevel="0" collapsed="false">
      <c r="A59" s="9"/>
      <c r="B59" s="6" t="s">
        <v>49</v>
      </c>
      <c r="C59" s="6" t="n">
        <v>22</v>
      </c>
      <c r="D59" s="47" t="n">
        <v>20516887</v>
      </c>
      <c r="E59" s="48" t="n">
        <v>16242245</v>
      </c>
      <c r="F59" s="48"/>
      <c r="G59" s="48"/>
      <c r="H59" s="48"/>
      <c r="I59" s="49"/>
      <c r="J59" s="1"/>
      <c r="K59" s="0" t="n">
        <v>20468026</v>
      </c>
      <c r="L59" s="0" t="n">
        <v>15647878</v>
      </c>
      <c r="R59" s="50" t="n">
        <f aca="false">(K59-D59)/D59</f>
        <v>-0.00238150163813838</v>
      </c>
      <c r="S59" s="51" t="n">
        <f aca="false">(L59-E59)/E59</f>
        <v>-0.0365938945016529</v>
      </c>
      <c r="T59" s="51" t="e">
        <f aca="false">(M59-F59)/F59</f>
        <v>#DIV/0!</v>
      </c>
      <c r="U59" s="52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E59/(W59*X59*Y59*1.5)</f>
        <v>0.180758602653134</v>
      </c>
      <c r="AA59" s="0" t="n">
        <f aca="false">L59/(W59*X59*Y59*1.5)</f>
        <v>0.174143941417379</v>
      </c>
    </row>
    <row r="60" customFormat="false" ht="15.75" hidden="false" customHeight="false" outlineLevel="0" collapsed="false">
      <c r="A60" s="9"/>
      <c r="B60" s="9"/>
      <c r="C60" s="9" t="n">
        <v>27</v>
      </c>
      <c r="D60" s="53" t="n">
        <v>7778903</v>
      </c>
      <c r="E60" s="54" t="n">
        <v>6107769</v>
      </c>
      <c r="F60" s="54"/>
      <c r="G60" s="54"/>
      <c r="H60" s="54"/>
      <c r="I60" s="55"/>
      <c r="J60" s="1"/>
      <c r="K60" s="0" t="n">
        <v>7768977</v>
      </c>
      <c r="L60" s="0" t="n">
        <v>5922213</v>
      </c>
      <c r="R60" s="56" t="n">
        <f aca="false">(K60-D60)/D60</f>
        <v>-0.00127601539702963</v>
      </c>
      <c r="S60" s="57" t="n">
        <f aca="false">(L60-E60)/E60</f>
        <v>-0.0303803238138181</v>
      </c>
      <c r="T60" s="57" t="e">
        <f aca="false">(M60-F60)/F60</f>
        <v>#DIV/0!</v>
      </c>
      <c r="U60" s="5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E60/(W60*X60*Y60*1.5)</f>
        <v>0.0679728565705128</v>
      </c>
      <c r="AA60" s="0" t="n">
        <f aca="false">L60/(W60*X60*Y60*1.5)</f>
        <v>0.0659078191773504</v>
      </c>
    </row>
    <row r="61" customFormat="false" ht="15.75" hidden="false" customHeight="false" outlineLevel="0" collapsed="false">
      <c r="A61" s="9"/>
      <c r="B61" s="9"/>
      <c r="C61" s="9" t="n">
        <v>32</v>
      </c>
      <c r="D61" s="53" t="n">
        <v>3373939</v>
      </c>
      <c r="E61" s="54" t="n">
        <v>2627511</v>
      </c>
      <c r="F61" s="54"/>
      <c r="G61" s="54"/>
      <c r="H61" s="54"/>
      <c r="I61" s="55"/>
      <c r="J61" s="1"/>
      <c r="K61" s="0" t="n">
        <v>3372933</v>
      </c>
      <c r="L61" s="0" t="n">
        <v>2558776</v>
      </c>
      <c r="R61" s="56" t="n">
        <f aca="false">(K61-D61)/D61</f>
        <v>-0.000298167809198684</v>
      </c>
      <c r="S61" s="57" t="n">
        <f aca="false">(L61-E61)/E61</f>
        <v>-0.0261597382465763</v>
      </c>
      <c r="T61" s="57" t="e">
        <f aca="false">(M61-F61)/F61</f>
        <v>#DIV/0!</v>
      </c>
      <c r="U61" s="5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E61/(W61*X61*Y61*1.5)</f>
        <v>0.0292413528311966</v>
      </c>
      <c r="AA61" s="0" t="n">
        <f aca="false">L61/(W61*X61*Y61*1.5)</f>
        <v>0.0284764066951567</v>
      </c>
    </row>
    <row r="62" customFormat="false" ht="16.5" hidden="false" customHeight="false" outlineLevel="0" collapsed="false">
      <c r="A62" s="9"/>
      <c r="B62" s="13"/>
      <c r="C62" s="13" t="n">
        <v>37</v>
      </c>
      <c r="D62" s="59" t="n">
        <v>1608945</v>
      </c>
      <c r="E62" s="60" t="n">
        <v>1239451</v>
      </c>
      <c r="F62" s="60"/>
      <c r="G62" s="60"/>
      <c r="H62" s="60"/>
      <c r="I62" s="61"/>
      <c r="J62" s="1"/>
      <c r="K62" s="0" t="n">
        <v>1610117</v>
      </c>
      <c r="L62" s="0" t="n">
        <v>1217150</v>
      </c>
      <c r="R62" s="62" t="n">
        <f aca="false">(K62-D62)/D62</f>
        <v>0.000728427634257231</v>
      </c>
      <c r="S62" s="63" t="n">
        <f aca="false">(L62-E62)/E62</f>
        <v>-0.0179926435171701</v>
      </c>
      <c r="T62" s="63" t="e">
        <f aca="false">(M62-F62)/F62</f>
        <v>#DIV/0!</v>
      </c>
      <c r="U62" s="64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E62/(W62*X62*Y62*1.5)</f>
        <v>0.0137937477742165</v>
      </c>
      <c r="AA62" s="0" t="n">
        <f aca="false">L62/(W62*X62*Y62*1.5)</f>
        <v>0.0135455617877493</v>
      </c>
    </row>
    <row r="63" customFormat="false" ht="15.75" hidden="false" customHeight="false" outlineLevel="0" collapsed="false">
      <c r="A63" s="9"/>
      <c r="B63" s="6" t="s">
        <v>50</v>
      </c>
      <c r="C63" s="6" t="n">
        <v>22</v>
      </c>
      <c r="D63" s="47" t="n">
        <v>19293700</v>
      </c>
      <c r="E63" s="48" t="n">
        <v>14308719</v>
      </c>
      <c r="F63" s="48"/>
      <c r="G63" s="48"/>
      <c r="H63" s="48"/>
      <c r="I63" s="49"/>
      <c r="J63" s="1"/>
      <c r="K63" s="0" t="n">
        <v>19274263</v>
      </c>
      <c r="L63" s="0" t="n">
        <v>13618008</v>
      </c>
      <c r="R63" s="50" t="n">
        <f aca="false">(K63-D63)/D63</f>
        <v>-0.0010074272949201</v>
      </c>
      <c r="S63" s="51" t="n">
        <f aca="false">(L63-E63)/E63</f>
        <v>-0.0482720360921198</v>
      </c>
      <c r="T63" s="51" t="e">
        <f aca="false">(M63-F63)/F63</f>
        <v>#DIV/0!</v>
      </c>
      <c r="U63" s="52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E63/(W63*X63*Y63*1.5)</f>
        <v>0.191088661858974</v>
      </c>
      <c r="AA63" s="0" t="n">
        <f aca="false">L63/(W63*X63*Y63*1.5)</f>
        <v>0.181864423076923</v>
      </c>
    </row>
    <row r="64" customFormat="false" ht="15.75" hidden="false" customHeight="false" outlineLevel="0" collapsed="false">
      <c r="A64" s="9"/>
      <c r="B64" s="9"/>
      <c r="C64" s="9" t="n">
        <v>27</v>
      </c>
      <c r="D64" s="53" t="n">
        <v>8634539</v>
      </c>
      <c r="E64" s="54" t="n">
        <v>6514578</v>
      </c>
      <c r="F64" s="54"/>
      <c r="G64" s="54"/>
      <c r="H64" s="54"/>
      <c r="I64" s="55"/>
      <c r="J64" s="1"/>
      <c r="K64" s="0" t="n">
        <v>8651852</v>
      </c>
      <c r="L64" s="0" t="n">
        <v>6278437</v>
      </c>
      <c r="R64" s="56" t="n">
        <f aca="false">(K64-D64)/D64</f>
        <v>0.0020050867799659</v>
      </c>
      <c r="S64" s="57" t="n">
        <f aca="false">(L64-E64)/E64</f>
        <v>-0.0362480885177827</v>
      </c>
      <c r="T64" s="57" t="e">
        <f aca="false">(M64-F64)/F64</f>
        <v>#DIV/0!</v>
      </c>
      <c r="U64" s="5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E64/(W64*X64*Y64*1.5)</f>
        <v>0.0870002403846154</v>
      </c>
      <c r="AA64" s="0" t="n">
        <f aca="false">L64/(W64*X64*Y64*1.5)</f>
        <v>0.0838466479700855</v>
      </c>
    </row>
    <row r="65" customFormat="false" ht="15.75" hidden="false" customHeight="false" outlineLevel="0" collapsed="false">
      <c r="A65" s="9"/>
      <c r="B65" s="9"/>
      <c r="C65" s="9" t="n">
        <v>32</v>
      </c>
      <c r="D65" s="53" t="n">
        <v>4036449</v>
      </c>
      <c r="E65" s="54" t="n">
        <v>3091898</v>
      </c>
      <c r="F65" s="54"/>
      <c r="G65" s="54"/>
      <c r="H65" s="54"/>
      <c r="I65" s="55"/>
      <c r="J65" s="1"/>
      <c r="K65" s="0" t="n">
        <v>4034072</v>
      </c>
      <c r="L65" s="0" t="n">
        <v>3017184</v>
      </c>
      <c r="R65" s="56" t="n">
        <f aca="false">(K65-D65)/D65</f>
        <v>-0.000588883942296806</v>
      </c>
      <c r="S65" s="57" t="n">
        <f aca="false">(L65-E65)/E65</f>
        <v>-0.0241644452695399</v>
      </c>
      <c r="T65" s="57" t="e">
        <f aca="false">(M65-F65)/F65</f>
        <v>#DIV/0!</v>
      </c>
      <c r="U65" s="5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E65/(W65*X65*Y65*1.5)</f>
        <v>0.0412913728632479</v>
      </c>
      <c r="AA65" s="0" t="n">
        <f aca="false">L65/(W65*X65*Y65*1.5)</f>
        <v>0.0402935897435897</v>
      </c>
    </row>
    <row r="66" customFormat="false" ht="16.5" hidden="false" customHeight="false" outlineLevel="0" collapsed="false">
      <c r="A66" s="9"/>
      <c r="B66" s="13"/>
      <c r="C66" s="13" t="n">
        <v>37</v>
      </c>
      <c r="D66" s="59" t="n">
        <v>1897901</v>
      </c>
      <c r="E66" s="60" t="n">
        <v>1460247</v>
      </c>
      <c r="F66" s="60"/>
      <c r="G66" s="60"/>
      <c r="H66" s="60"/>
      <c r="I66" s="61"/>
      <c r="J66" s="1"/>
      <c r="K66" s="0" t="n">
        <v>1903473</v>
      </c>
      <c r="L66" s="0" t="n">
        <v>1447306</v>
      </c>
      <c r="R66" s="62" t="n">
        <f aca="false">(K66-D66)/D66</f>
        <v>0.00293587494816642</v>
      </c>
      <c r="S66" s="63" t="n">
        <f aca="false">(L66-E66)/E66</f>
        <v>-0.0088621993402486</v>
      </c>
      <c r="T66" s="63" t="e">
        <f aca="false">(M66-F66)/F66</f>
        <v>#DIV/0!</v>
      </c>
      <c r="U66" s="64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E66/(W66*X66*Y66*1.5)</f>
        <v>0.0195011618589744</v>
      </c>
      <c r="AA66" s="0" t="n">
        <f aca="false">L66/(W66*X66*Y66*1.5)</f>
        <v>0.0193283386752137</v>
      </c>
    </row>
    <row r="67" customFormat="false" ht="15.75" hidden="false" customHeight="false" outlineLevel="0" collapsed="false">
      <c r="A67" s="9"/>
      <c r="B67" s="6" t="s">
        <v>46</v>
      </c>
      <c r="C67" s="6" t="n">
        <v>22</v>
      </c>
      <c r="D67" s="47" t="n">
        <v>13482811</v>
      </c>
      <c r="E67" s="48" t="n">
        <v>9493745</v>
      </c>
      <c r="F67" s="48"/>
      <c r="G67" s="48"/>
      <c r="H67" s="48"/>
      <c r="I67" s="49"/>
      <c r="J67" s="1"/>
      <c r="K67" s="0" t="n">
        <v>13476342</v>
      </c>
      <c r="L67" s="0" t="n">
        <v>8986209</v>
      </c>
      <c r="R67" s="50" t="n">
        <f aca="false">(K67-D67)/D67</f>
        <v>-0.000479796089999333</v>
      </c>
      <c r="S67" s="51" t="n">
        <f aca="false">(L67-E67)/E67</f>
        <v>-0.0534600413219441</v>
      </c>
      <c r="T67" s="51" t="e">
        <f aca="false">(M67-F67)/F67</f>
        <v>#DIV/0!</v>
      </c>
      <c r="U67" s="52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E67/(W67*X67*Y67*1.5)</f>
        <v>0.21131020744302</v>
      </c>
      <c r="AA67" s="0" t="n">
        <f aca="false">L67/(W67*X67*Y67*1.5)</f>
        <v>0.200013555021368</v>
      </c>
    </row>
    <row r="68" customFormat="false" ht="15.75" hidden="false" customHeight="false" outlineLevel="0" collapsed="false">
      <c r="A68" s="9"/>
      <c r="B68" s="9"/>
      <c r="C68" s="9" t="n">
        <v>27</v>
      </c>
      <c r="D68" s="53" t="n">
        <v>6690124</v>
      </c>
      <c r="E68" s="54" t="n">
        <v>4825144</v>
      </c>
      <c r="F68" s="54"/>
      <c r="G68" s="54"/>
      <c r="H68" s="54"/>
      <c r="I68" s="55"/>
      <c r="J68" s="1"/>
      <c r="K68" s="0" t="n">
        <v>6687313</v>
      </c>
      <c r="L68" s="0" t="n">
        <v>4654817</v>
      </c>
      <c r="R68" s="56" t="n">
        <f aca="false">(K68-D68)/D68</f>
        <v>-0.00042017158426361</v>
      </c>
      <c r="S68" s="57" t="n">
        <f aca="false">(L68-E68)/E68</f>
        <v>-0.0352998791331409</v>
      </c>
      <c r="T68" s="57" t="e">
        <f aca="false">(M68-F68)/F68</f>
        <v>#DIV/0!</v>
      </c>
      <c r="U68" s="5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E68/(W68*X68*Y68*1.5)</f>
        <v>0.107397257834758</v>
      </c>
      <c r="AA68" s="0" t="n">
        <f aca="false">L68/(W68*X68*Y68*1.5)</f>
        <v>0.10360614761396</v>
      </c>
    </row>
    <row r="69" customFormat="false" ht="15.75" hidden="false" customHeight="false" outlineLevel="0" collapsed="false">
      <c r="A69" s="9"/>
      <c r="B69" s="9"/>
      <c r="C69" s="9" t="n">
        <v>32</v>
      </c>
      <c r="D69" s="53" t="n">
        <v>3298587</v>
      </c>
      <c r="E69" s="54" t="n">
        <v>2397226</v>
      </c>
      <c r="F69" s="54"/>
      <c r="G69" s="54"/>
      <c r="H69" s="54"/>
      <c r="I69" s="55"/>
      <c r="J69" s="1"/>
      <c r="K69" s="0" t="n">
        <v>3293376</v>
      </c>
      <c r="L69" s="0" t="n">
        <v>2344714</v>
      </c>
      <c r="R69" s="56" t="n">
        <f aca="false">(K69-D69)/D69</f>
        <v>-0.00157976733674146</v>
      </c>
      <c r="S69" s="57" t="n">
        <f aca="false">(L69-E69)/E69</f>
        <v>-0.0219053188977593</v>
      </c>
      <c r="T69" s="57" t="e">
        <f aca="false">(M69-F69)/F69</f>
        <v>#DIV/0!</v>
      </c>
      <c r="U69" s="5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E69/(W69*X69*Y69*1.5)</f>
        <v>0.0533570601851852</v>
      </c>
      <c r="AA69" s="0" t="n">
        <f aca="false">L69/(W69*X69*Y69*1.5)</f>
        <v>0.0521882567663818</v>
      </c>
    </row>
    <row r="70" customFormat="false" ht="16.5" hidden="false" customHeight="false" outlineLevel="0" collapsed="false">
      <c r="A70" s="13"/>
      <c r="B70" s="13"/>
      <c r="C70" s="13" t="n">
        <v>37</v>
      </c>
      <c r="D70" s="59" t="n">
        <v>1632902</v>
      </c>
      <c r="E70" s="60" t="n">
        <v>1176584</v>
      </c>
      <c r="F70" s="60"/>
      <c r="G70" s="60"/>
      <c r="H70" s="60"/>
      <c r="I70" s="61"/>
      <c r="J70" s="1"/>
      <c r="K70" s="0" t="n">
        <v>1634209</v>
      </c>
      <c r="L70" s="0" t="n">
        <v>1162607</v>
      </c>
      <c r="R70" s="62" t="n">
        <f aca="false">(K70-D70)/D70</f>
        <v>0.000800415456653247</v>
      </c>
      <c r="S70" s="63" t="n">
        <f aca="false">(L70-E70)/E70</f>
        <v>-0.0118793048350139</v>
      </c>
      <c r="T70" s="63" t="e">
        <f aca="false">(M70-F70)/F70</f>
        <v>#DIV/0!</v>
      </c>
      <c r="U70" s="64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E70/(W70*X70*Y70*1.5)</f>
        <v>0.0261882122507123</v>
      </c>
      <c r="AA70" s="0" t="n">
        <f aca="false">L70/(W70*X70*Y70*1.5)</f>
        <v>0.025877114494302</v>
      </c>
    </row>
    <row r="71" customFormat="false" ht="15.75" hidden="false" customHeight="false" outlineLevel="0" collapsed="false">
      <c r="A71" s="75" t="s">
        <v>51</v>
      </c>
      <c r="B71" s="107" t="s">
        <v>52</v>
      </c>
      <c r="C71" s="75" t="n">
        <v>22</v>
      </c>
      <c r="D71" s="76"/>
      <c r="E71" s="77"/>
      <c r="F71" s="77"/>
      <c r="G71" s="77"/>
      <c r="H71" s="77"/>
      <c r="I71" s="78"/>
      <c r="J71" s="79"/>
      <c r="K71" s="107"/>
      <c r="L71" s="108"/>
      <c r="M71" s="108"/>
      <c r="N71" s="108"/>
      <c r="O71" s="108"/>
      <c r="P71" s="109"/>
      <c r="Q71" s="83"/>
      <c r="R71" s="84"/>
      <c r="S71" s="85"/>
      <c r="T71" s="85"/>
      <c r="U71" s="86"/>
    </row>
    <row r="72" customFormat="false" ht="15.75" hidden="false" customHeight="false" outlineLevel="0" collapsed="false">
      <c r="A72" s="87" t="s">
        <v>53</v>
      </c>
      <c r="B72" s="110"/>
      <c r="C72" s="87" t="n">
        <v>27</v>
      </c>
      <c r="D72" s="88"/>
      <c r="E72" s="89"/>
      <c r="F72" s="89"/>
      <c r="G72" s="89"/>
      <c r="H72" s="89"/>
      <c r="I72" s="90"/>
      <c r="J72" s="79"/>
      <c r="K72" s="110"/>
      <c r="L72" s="111"/>
      <c r="M72" s="111"/>
      <c r="N72" s="111"/>
      <c r="O72" s="111"/>
      <c r="P72" s="112"/>
      <c r="Q72" s="83"/>
      <c r="R72" s="94"/>
      <c r="S72" s="95"/>
      <c r="T72" s="95"/>
      <c r="U72" s="96"/>
    </row>
    <row r="73" customFormat="false" ht="15.75" hidden="false" customHeight="false" outlineLevel="0" collapsed="false">
      <c r="A73" s="87"/>
      <c r="B73" s="110"/>
      <c r="C73" s="87" t="n">
        <v>32</v>
      </c>
      <c r="D73" s="88"/>
      <c r="E73" s="89"/>
      <c r="F73" s="89"/>
      <c r="G73" s="89"/>
      <c r="H73" s="89"/>
      <c r="I73" s="90"/>
      <c r="J73" s="79"/>
      <c r="K73" s="110"/>
      <c r="L73" s="111"/>
      <c r="M73" s="111"/>
      <c r="N73" s="111"/>
      <c r="O73" s="111"/>
      <c r="P73" s="112"/>
      <c r="Q73" s="83"/>
      <c r="R73" s="94"/>
      <c r="S73" s="95"/>
      <c r="T73" s="95"/>
      <c r="U73" s="96"/>
    </row>
    <row r="74" customFormat="false" ht="16.5" hidden="false" customHeight="false" outlineLevel="0" collapsed="false">
      <c r="A74" s="87"/>
      <c r="B74" s="113"/>
      <c r="C74" s="97" t="n">
        <v>37</v>
      </c>
      <c r="D74" s="98"/>
      <c r="E74" s="99"/>
      <c r="F74" s="99"/>
      <c r="G74" s="99"/>
      <c r="H74" s="99"/>
      <c r="I74" s="100"/>
      <c r="J74" s="79"/>
      <c r="K74" s="113"/>
      <c r="L74" s="114"/>
      <c r="M74" s="114"/>
      <c r="N74" s="114"/>
      <c r="O74" s="114"/>
      <c r="P74" s="115"/>
      <c r="Q74" s="83"/>
      <c r="R74" s="104"/>
      <c r="S74" s="105"/>
      <c r="T74" s="105"/>
      <c r="U74" s="106"/>
    </row>
    <row r="75" customFormat="false" ht="15.75" hidden="false" customHeight="false" outlineLevel="0" collapsed="false">
      <c r="A75" s="87"/>
      <c r="B75" s="107" t="s">
        <v>54</v>
      </c>
      <c r="C75" s="75" t="n">
        <v>22</v>
      </c>
      <c r="D75" s="76"/>
      <c r="E75" s="77"/>
      <c r="F75" s="77"/>
      <c r="G75" s="77"/>
      <c r="H75" s="77"/>
      <c r="I75" s="78"/>
      <c r="J75" s="79"/>
      <c r="K75" s="107"/>
      <c r="L75" s="108"/>
      <c r="M75" s="108"/>
      <c r="N75" s="108"/>
      <c r="O75" s="108"/>
      <c r="P75" s="109"/>
      <c r="Q75" s="83"/>
      <c r="R75" s="84"/>
      <c r="S75" s="85"/>
      <c r="T75" s="85"/>
      <c r="U75" s="86"/>
    </row>
    <row r="76" customFormat="false" ht="15.75" hidden="false" customHeight="false" outlineLevel="0" collapsed="false">
      <c r="A76" s="87"/>
      <c r="B76" s="110"/>
      <c r="C76" s="87" t="n">
        <v>27</v>
      </c>
      <c r="D76" s="88"/>
      <c r="E76" s="89"/>
      <c r="F76" s="89"/>
      <c r="G76" s="89"/>
      <c r="H76" s="89"/>
      <c r="I76" s="90"/>
      <c r="J76" s="79"/>
      <c r="K76" s="110"/>
      <c r="L76" s="111"/>
      <c r="M76" s="111"/>
      <c r="N76" s="111"/>
      <c r="O76" s="111"/>
      <c r="P76" s="112"/>
      <c r="Q76" s="83"/>
      <c r="R76" s="94"/>
      <c r="S76" s="95"/>
      <c r="T76" s="95"/>
      <c r="U76" s="96"/>
    </row>
    <row r="77" customFormat="false" ht="15.75" hidden="false" customHeight="false" outlineLevel="0" collapsed="false">
      <c r="A77" s="87"/>
      <c r="B77" s="110"/>
      <c r="C77" s="87" t="n">
        <v>32</v>
      </c>
      <c r="D77" s="88"/>
      <c r="E77" s="89"/>
      <c r="F77" s="89"/>
      <c r="G77" s="89"/>
      <c r="H77" s="89"/>
      <c r="I77" s="90"/>
      <c r="J77" s="79"/>
      <c r="K77" s="110"/>
      <c r="L77" s="111"/>
      <c r="M77" s="111"/>
      <c r="N77" s="111"/>
      <c r="O77" s="111"/>
      <c r="P77" s="112"/>
      <c r="Q77" s="83"/>
      <c r="R77" s="94"/>
      <c r="S77" s="95"/>
      <c r="T77" s="95"/>
      <c r="U77" s="96"/>
    </row>
    <row r="78" customFormat="false" ht="16.5" hidden="false" customHeight="false" outlineLevel="0" collapsed="false">
      <c r="A78" s="87"/>
      <c r="B78" s="113"/>
      <c r="C78" s="97" t="n">
        <v>37</v>
      </c>
      <c r="D78" s="98"/>
      <c r="E78" s="99"/>
      <c r="F78" s="99"/>
      <c r="G78" s="99"/>
      <c r="H78" s="99"/>
      <c r="I78" s="100"/>
      <c r="J78" s="79"/>
      <c r="K78" s="113"/>
      <c r="L78" s="114"/>
      <c r="M78" s="114"/>
      <c r="N78" s="114"/>
      <c r="O78" s="114"/>
      <c r="P78" s="115"/>
      <c r="Q78" s="83"/>
      <c r="R78" s="104"/>
      <c r="S78" s="105"/>
      <c r="T78" s="105"/>
      <c r="U78" s="106"/>
    </row>
    <row r="79" customFormat="false" ht="15.75" hidden="false" customHeight="false" outlineLevel="0" collapsed="false">
      <c r="A79" s="87"/>
      <c r="B79" s="107" t="s">
        <v>55</v>
      </c>
      <c r="C79" s="75" t="n">
        <v>22</v>
      </c>
      <c r="D79" s="76"/>
      <c r="E79" s="77"/>
      <c r="F79" s="77"/>
      <c r="G79" s="77"/>
      <c r="H79" s="77"/>
      <c r="I79" s="78"/>
      <c r="J79" s="79"/>
      <c r="K79" s="107"/>
      <c r="L79" s="108"/>
      <c r="M79" s="108"/>
      <c r="N79" s="108"/>
      <c r="O79" s="108"/>
      <c r="P79" s="109"/>
      <c r="Q79" s="83"/>
      <c r="R79" s="84"/>
      <c r="S79" s="85"/>
      <c r="T79" s="85"/>
      <c r="U79" s="86"/>
    </row>
    <row r="80" customFormat="false" ht="15.75" hidden="false" customHeight="false" outlineLevel="0" collapsed="false">
      <c r="A80" s="87"/>
      <c r="B80" s="110"/>
      <c r="C80" s="87" t="n">
        <v>27</v>
      </c>
      <c r="D80" s="88"/>
      <c r="E80" s="89"/>
      <c r="F80" s="89"/>
      <c r="G80" s="89"/>
      <c r="H80" s="89"/>
      <c r="I80" s="90"/>
      <c r="J80" s="79"/>
      <c r="K80" s="110"/>
      <c r="L80" s="111"/>
      <c r="M80" s="111"/>
      <c r="N80" s="111"/>
      <c r="O80" s="111"/>
      <c r="P80" s="112"/>
      <c r="Q80" s="83"/>
      <c r="R80" s="94"/>
      <c r="S80" s="95"/>
      <c r="T80" s="95"/>
      <c r="U80" s="96"/>
    </row>
    <row r="81" customFormat="false" ht="15.75" hidden="false" customHeight="false" outlineLevel="0" collapsed="false">
      <c r="A81" s="87"/>
      <c r="B81" s="110"/>
      <c r="C81" s="87" t="n">
        <v>32</v>
      </c>
      <c r="D81" s="88"/>
      <c r="E81" s="89"/>
      <c r="F81" s="89"/>
      <c r="G81" s="89"/>
      <c r="H81" s="89"/>
      <c r="I81" s="90"/>
      <c r="J81" s="79"/>
      <c r="K81" s="110"/>
      <c r="L81" s="111"/>
      <c r="M81" s="111"/>
      <c r="N81" s="111"/>
      <c r="O81" s="111"/>
      <c r="P81" s="112"/>
      <c r="Q81" s="83"/>
      <c r="R81" s="94"/>
      <c r="S81" s="95"/>
      <c r="T81" s="95"/>
      <c r="U81" s="96"/>
    </row>
    <row r="82" customFormat="false" ht="16.5" hidden="false" customHeight="false" outlineLevel="0" collapsed="false">
      <c r="A82" s="97"/>
      <c r="B82" s="113"/>
      <c r="C82" s="97" t="n">
        <v>37</v>
      </c>
      <c r="D82" s="98"/>
      <c r="E82" s="99"/>
      <c r="F82" s="99"/>
      <c r="G82" s="99"/>
      <c r="H82" s="99"/>
      <c r="I82" s="100"/>
      <c r="J82" s="79"/>
      <c r="K82" s="113"/>
      <c r="L82" s="114"/>
      <c r="M82" s="114"/>
      <c r="N82" s="114"/>
      <c r="O82" s="114"/>
      <c r="P82" s="115"/>
      <c r="Q82" s="83"/>
      <c r="R82" s="104"/>
      <c r="S82" s="105"/>
      <c r="T82" s="105"/>
      <c r="U82" s="106"/>
    </row>
    <row r="83" customFormat="false" ht="15.75" hidden="false" customHeight="false" outlineLevel="0" collapsed="false">
      <c r="A83" s="6" t="s">
        <v>56</v>
      </c>
      <c r="B83" s="6" t="s">
        <v>57</v>
      </c>
      <c r="C83" s="6" t="n">
        <v>22</v>
      </c>
      <c r="D83" s="47" t="n">
        <v>40425824</v>
      </c>
      <c r="E83" s="48" t="n">
        <v>28664965</v>
      </c>
      <c r="F83" s="48"/>
      <c r="G83" s="48"/>
      <c r="H83" s="48"/>
      <c r="I83" s="49"/>
      <c r="J83" s="1"/>
      <c r="K83" s="116" t="n">
        <v>40354709</v>
      </c>
      <c r="L83" s="117" t="n">
        <v>27186030</v>
      </c>
      <c r="M83" s="117"/>
      <c r="N83" s="117"/>
      <c r="O83" s="117"/>
      <c r="P83" s="118"/>
      <c r="R83" s="50" t="n">
        <f aca="false">(K83-D83)/D83</f>
        <v>-0.00175914781600989</v>
      </c>
      <c r="S83" s="51" t="n">
        <f aca="false">(L83-E83)/E83</f>
        <v>-0.0515938184470136</v>
      </c>
      <c r="T83" s="51" t="e">
        <f aca="false">(M83-F83)/F83</f>
        <v>#DIV/0!</v>
      </c>
      <c r="U83" s="52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E83/(W83*X83*Y83*1.5)</f>
        <v>0.0957030081463675</v>
      </c>
      <c r="AA83" s="0" t="n">
        <f aca="false">L83/(W83*X83*Y83*1.5)</f>
        <v>0.0907653245192308</v>
      </c>
    </row>
    <row r="84" customFormat="false" ht="15.75" hidden="false" customHeight="false" outlineLevel="0" collapsed="false">
      <c r="A84" s="9"/>
      <c r="B84" s="9"/>
      <c r="C84" s="9" t="n">
        <v>27</v>
      </c>
      <c r="D84" s="53" t="n">
        <v>20127712</v>
      </c>
      <c r="E84" s="54" t="n">
        <v>14546402</v>
      </c>
      <c r="F84" s="54"/>
      <c r="G84" s="54"/>
      <c r="H84" s="54"/>
      <c r="I84" s="55"/>
      <c r="J84" s="1"/>
      <c r="K84" s="119" t="n">
        <v>20119522</v>
      </c>
      <c r="L84" s="120" t="n">
        <v>13974127</v>
      </c>
      <c r="M84" s="120"/>
      <c r="N84" s="120"/>
      <c r="O84" s="120"/>
      <c r="P84" s="121"/>
      <c r="R84" s="56" t="n">
        <f aca="false">(K84-D84)/D84</f>
        <v>-0.00040690168857742</v>
      </c>
      <c r="S84" s="57" t="n">
        <f aca="false">(L84-E84)/E84</f>
        <v>-0.0393413436532278</v>
      </c>
      <c r="T84" s="57" t="e">
        <f aca="false">(M84-F84)/F84</f>
        <v>#DIV/0!</v>
      </c>
      <c r="U84" s="5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E84/(W84*X84*Y84*1.5)</f>
        <v>0.0485657118055556</v>
      </c>
      <c r="AA84" s="0" t="n">
        <f aca="false">L84/(W84*X84*Y84*1.5)</f>
        <v>0.0466550714476496</v>
      </c>
    </row>
    <row r="85" customFormat="false" ht="15.75" hidden="false" customHeight="false" outlineLevel="0" collapsed="false">
      <c r="A85" s="9"/>
      <c r="B85" s="9"/>
      <c r="C85" s="9" t="n">
        <v>32</v>
      </c>
      <c r="D85" s="53" t="n">
        <v>10285080</v>
      </c>
      <c r="E85" s="54" t="n">
        <v>7545255</v>
      </c>
      <c r="F85" s="54"/>
      <c r="G85" s="54"/>
      <c r="H85" s="54"/>
      <c r="I85" s="55"/>
      <c r="J85" s="1"/>
      <c r="K85" s="119" t="n">
        <v>10276785</v>
      </c>
      <c r="L85" s="120" t="n">
        <v>7315485</v>
      </c>
      <c r="M85" s="120"/>
      <c r="N85" s="120"/>
      <c r="O85" s="120"/>
      <c r="P85" s="121"/>
      <c r="R85" s="56" t="n">
        <f aca="false">(K85-D85)/D85</f>
        <v>-0.000806508067997527</v>
      </c>
      <c r="S85" s="57" t="n">
        <f aca="false">(L85-E85)/E85</f>
        <v>-0.0304522511167615</v>
      </c>
      <c r="T85" s="57" t="e">
        <f aca="false">(M85-F85)/F85</f>
        <v>#DIV/0!</v>
      </c>
      <c r="U85" s="5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E85/(W85*X85*Y85*1.5)</f>
        <v>0.025191155849359</v>
      </c>
      <c r="AA85" s="0" t="n">
        <f aca="false">L85/(W85*X85*Y85*1.5)</f>
        <v>0.0244240284455128</v>
      </c>
    </row>
    <row r="86" customFormat="false" ht="16.5" hidden="false" customHeight="false" outlineLevel="0" collapsed="false">
      <c r="A86" s="9"/>
      <c r="B86" s="13"/>
      <c r="C86" s="13" t="n">
        <v>37</v>
      </c>
      <c r="D86" s="59" t="n">
        <v>5611716</v>
      </c>
      <c r="E86" s="60" t="n">
        <v>4160483</v>
      </c>
      <c r="F86" s="60"/>
      <c r="G86" s="60"/>
      <c r="H86" s="60"/>
      <c r="I86" s="61"/>
      <c r="J86" s="1"/>
      <c r="K86" s="122" t="n">
        <v>5596898</v>
      </c>
      <c r="L86" s="123" t="n">
        <v>4065449</v>
      </c>
      <c r="M86" s="123"/>
      <c r="N86" s="123"/>
      <c r="O86" s="123"/>
      <c r="P86" s="124"/>
      <c r="R86" s="62" t="n">
        <f aca="false">(K86-D86)/D86</f>
        <v>-0.00264054702697</v>
      </c>
      <c r="S86" s="63" t="n">
        <f aca="false">(L86-E86)/E86</f>
        <v>-0.022842059443579</v>
      </c>
      <c r="T86" s="63" t="e">
        <f aca="false">(M86-F86)/F86</f>
        <v>#DIV/0!</v>
      </c>
      <c r="U86" s="64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E86/(W86*X86*Y86*1.5)</f>
        <v>0.0138905014690171</v>
      </c>
      <c r="AA86" s="0" t="n">
        <f aca="false">L86/(W86*X86*Y86*1.5)</f>
        <v>0.0135732138087607</v>
      </c>
    </row>
    <row r="87" customFormat="false" ht="15.75" hidden="false" customHeight="false" outlineLevel="0" collapsed="false">
      <c r="A87" s="9"/>
      <c r="B87" s="6" t="s">
        <v>58</v>
      </c>
      <c r="C87" s="6" t="n">
        <v>22</v>
      </c>
      <c r="D87" s="47" t="n">
        <v>104354460</v>
      </c>
      <c r="E87" s="48" t="n">
        <v>67150958</v>
      </c>
      <c r="F87" s="48"/>
      <c r="G87" s="48"/>
      <c r="H87" s="48"/>
      <c r="I87" s="49"/>
      <c r="J87" s="1"/>
      <c r="K87" s="116" t="n">
        <v>104075898</v>
      </c>
      <c r="L87" s="117" t="n">
        <v>62501180</v>
      </c>
      <c r="M87" s="117"/>
      <c r="N87" s="117"/>
      <c r="O87" s="117"/>
      <c r="P87" s="118"/>
      <c r="R87" s="50" t="n">
        <f aca="false">(K87-D87)/D87</f>
        <v>-0.00266938279398887</v>
      </c>
      <c r="S87" s="51" t="n">
        <f aca="false">(L87-E87)/E87</f>
        <v>-0.0692436584449026</v>
      </c>
      <c r="T87" s="51" t="e">
        <f aca="false">(M87-F87)/F87</f>
        <v>#DIV/0!</v>
      </c>
      <c r="U87" s="52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E87/(W87*X87*Y87*1.5)</f>
        <v>0.113849144829644</v>
      </c>
      <c r="AA87" s="0" t="n">
        <f aca="false">L87/(W87*X87*Y87*1.5)</f>
        <v>0.105965813530816</v>
      </c>
    </row>
    <row r="88" customFormat="false" ht="15.75" hidden="false" customHeight="false" outlineLevel="0" collapsed="false">
      <c r="A88" s="9"/>
      <c r="B88" s="9"/>
      <c r="C88" s="9" t="n">
        <v>27</v>
      </c>
      <c r="D88" s="53" t="n">
        <v>53646573</v>
      </c>
      <c r="E88" s="54" t="n">
        <v>35761680</v>
      </c>
      <c r="F88" s="54"/>
      <c r="G88" s="54"/>
      <c r="H88" s="54"/>
      <c r="I88" s="55"/>
      <c r="J88" s="1"/>
      <c r="K88" s="119" t="n">
        <v>53552719</v>
      </c>
      <c r="L88" s="120" t="n">
        <v>33497995</v>
      </c>
      <c r="M88" s="120"/>
      <c r="N88" s="120"/>
      <c r="O88" s="120"/>
      <c r="P88" s="121"/>
      <c r="R88" s="56" t="n">
        <f aca="false">(K88-D88)/D88</f>
        <v>-0.00174948733444725</v>
      </c>
      <c r="S88" s="57" t="n">
        <f aca="false">(L88-E88)/E88</f>
        <v>-0.0632991794568935</v>
      </c>
      <c r="T88" s="57" t="e">
        <f aca="false">(M88-F88)/F88</f>
        <v>#DIV/0!</v>
      </c>
      <c r="U88" s="5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E88/(W88*X88*Y88*1.5)</f>
        <v>0.060631103515625</v>
      </c>
      <c r="AA88" s="0" t="n">
        <f aca="false">L88/(W88*X88*Y88*1.5)</f>
        <v>0.05679320441352</v>
      </c>
    </row>
    <row r="89" customFormat="false" ht="15.75" hidden="false" customHeight="false" outlineLevel="0" collapsed="false">
      <c r="A89" s="9"/>
      <c r="B89" s="9"/>
      <c r="C89" s="9" t="n">
        <v>32</v>
      </c>
      <c r="D89" s="53" t="n">
        <v>26626280</v>
      </c>
      <c r="E89" s="54" t="n">
        <v>18451128</v>
      </c>
      <c r="F89" s="54"/>
      <c r="G89" s="54"/>
      <c r="H89" s="54"/>
      <c r="I89" s="55"/>
      <c r="J89" s="1"/>
      <c r="K89" s="119" t="n">
        <v>26652058</v>
      </c>
      <c r="L89" s="120" t="n">
        <v>17574102</v>
      </c>
      <c r="M89" s="120"/>
      <c r="N89" s="120"/>
      <c r="O89" s="120"/>
      <c r="P89" s="121"/>
      <c r="R89" s="56" t="n">
        <f aca="false">(K89-D89)/D89</f>
        <v>0.000968141249923008</v>
      </c>
      <c r="S89" s="57" t="n">
        <f aca="false">(L89-E89)/E89</f>
        <v>-0.0475323785082408</v>
      </c>
      <c r="T89" s="57" t="e">
        <f aca="false">(M89-F89)/F89</f>
        <v>#DIV/0!</v>
      </c>
      <c r="U89" s="5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E89/(W89*X89*Y89*1.5)</f>
        <v>0.0312824300130208</v>
      </c>
      <c r="AA89" s="0" t="n">
        <f aca="false">L89/(W89*X89*Y89*1.5)</f>
        <v>0.0297955017089844</v>
      </c>
    </row>
    <row r="90" customFormat="false" ht="16.5" hidden="false" customHeight="false" outlineLevel="0" collapsed="false">
      <c r="A90" s="9"/>
      <c r="B90" s="13"/>
      <c r="C90" s="13" t="n">
        <v>37</v>
      </c>
      <c r="D90" s="59" t="n">
        <v>13551939</v>
      </c>
      <c r="E90" s="60" t="n">
        <v>9667233</v>
      </c>
      <c r="F90" s="60"/>
      <c r="G90" s="60"/>
      <c r="H90" s="60"/>
      <c r="I90" s="61"/>
      <c r="J90" s="1"/>
      <c r="K90" s="122" t="n">
        <v>13537438</v>
      </c>
      <c r="L90" s="123" t="n">
        <v>9341287</v>
      </c>
      <c r="M90" s="123"/>
      <c r="N90" s="123"/>
      <c r="O90" s="123"/>
      <c r="P90" s="124"/>
      <c r="R90" s="62" t="n">
        <f aca="false">(K90-D90)/D90</f>
        <v>-0.00107003138074928</v>
      </c>
      <c r="S90" s="63" t="n">
        <f aca="false">(L90-E90)/E90</f>
        <v>-0.0337165763978172</v>
      </c>
      <c r="T90" s="63" t="e">
        <f aca="false">(M90-F90)/F90</f>
        <v>#DIV/0!</v>
      </c>
      <c r="U90" s="64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E90/(W90*X90*Y90*1.5)</f>
        <v>0.0163900299072266</v>
      </c>
      <c r="AA90" s="0" t="n">
        <f aca="false">L90/(W90*X90*Y90*1.5)</f>
        <v>0.0158374142116971</v>
      </c>
    </row>
    <row r="91" customFormat="false" ht="15.75" hidden="false" customHeight="false" outlineLevel="0" collapsed="false">
      <c r="A91" s="9"/>
      <c r="B91" s="6" t="s">
        <v>59</v>
      </c>
      <c r="C91" s="6" t="n">
        <v>22</v>
      </c>
      <c r="D91" s="47" t="n">
        <v>17781700</v>
      </c>
      <c r="E91" s="48" t="n">
        <v>8182362</v>
      </c>
      <c r="F91" s="48"/>
      <c r="G91" s="48"/>
      <c r="H91" s="48"/>
      <c r="I91" s="49"/>
      <c r="J91" s="1"/>
      <c r="K91" s="116" t="n">
        <v>17594606</v>
      </c>
      <c r="L91" s="117" t="n">
        <v>7239652</v>
      </c>
      <c r="M91" s="117"/>
      <c r="N91" s="117"/>
      <c r="O91" s="117"/>
      <c r="P91" s="118"/>
      <c r="R91" s="50" t="n">
        <f aca="false">(K91-D91)/D91</f>
        <v>-0.0105217161463752</v>
      </c>
      <c r="S91" s="51" t="n">
        <f aca="false">(L91-E91)/E91</f>
        <v>-0.11521245332338</v>
      </c>
      <c r="T91" s="51" t="e">
        <f aca="false">(M91-F91)/F91</f>
        <v>#DIV/0!</v>
      </c>
      <c r="U91" s="52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E91/(W91*X91*Y91*1.5)</f>
        <v>0.0197298466435185</v>
      </c>
      <c r="AA91" s="0" t="n">
        <f aca="false">L91/(W91*X91*Y91*1.5)</f>
        <v>0.0174567226080247</v>
      </c>
    </row>
    <row r="92" customFormat="false" ht="15.75" hidden="false" customHeight="false" outlineLevel="0" collapsed="false">
      <c r="A92" s="9"/>
      <c r="B92" s="9"/>
      <c r="C92" s="9" t="n">
        <v>27</v>
      </c>
      <c r="D92" s="53" t="n">
        <v>13321767</v>
      </c>
      <c r="E92" s="54" t="n">
        <v>6690939</v>
      </c>
      <c r="F92" s="54"/>
      <c r="G92" s="54"/>
      <c r="H92" s="54"/>
      <c r="I92" s="55"/>
      <c r="J92" s="1"/>
      <c r="K92" s="119" t="n">
        <v>13248550</v>
      </c>
      <c r="L92" s="120" t="n">
        <v>5948017</v>
      </c>
      <c r="M92" s="120"/>
      <c r="N92" s="120"/>
      <c r="O92" s="120"/>
      <c r="P92" s="121"/>
      <c r="R92" s="56" t="n">
        <f aca="false">(K92-D92)/D92</f>
        <v>-0.00549604267962351</v>
      </c>
      <c r="S92" s="57" t="n">
        <f aca="false">(L92-E92)/E92</f>
        <v>-0.111034041709243</v>
      </c>
      <c r="T92" s="57" t="e">
        <f aca="false">(M92-F92)/F92</f>
        <v>#DIV/0!</v>
      </c>
      <c r="U92" s="5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E92/(W92*X92*Y92*1.5)</f>
        <v>0.0161336299189815</v>
      </c>
      <c r="AA92" s="0" t="n">
        <f aca="false">L92/(W92*X92*Y92*1.5)</f>
        <v>0.0143422477816358</v>
      </c>
    </row>
    <row r="93" customFormat="false" ht="15.75" hidden="false" customHeight="false" outlineLevel="0" collapsed="false">
      <c r="A93" s="9"/>
      <c r="B93" s="9"/>
      <c r="C93" s="9" t="n">
        <v>32</v>
      </c>
      <c r="D93" s="53" t="n">
        <v>9955094</v>
      </c>
      <c r="E93" s="54" t="n">
        <v>5692137</v>
      </c>
      <c r="F93" s="54"/>
      <c r="G93" s="54"/>
      <c r="H93" s="54"/>
      <c r="I93" s="55"/>
      <c r="J93" s="1"/>
      <c r="K93" s="119" t="n">
        <v>9961280</v>
      </c>
      <c r="L93" s="120" t="n">
        <v>5163570</v>
      </c>
      <c r="M93" s="120"/>
      <c r="N93" s="120"/>
      <c r="O93" s="120"/>
      <c r="P93" s="121"/>
      <c r="R93" s="56" t="n">
        <f aca="false">(K93-D93)/D93</f>
        <v>0.000621390415801197</v>
      </c>
      <c r="S93" s="57" t="n">
        <f aca="false">(L93-E93)/E93</f>
        <v>-0.092859149384493</v>
      </c>
      <c r="T93" s="57" t="e">
        <f aca="false">(M93-F93)/F93</f>
        <v>#DIV/0!</v>
      </c>
      <c r="U93" s="5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E93/(W93*X93*Y93*1.5)</f>
        <v>0.0137252531828704</v>
      </c>
      <c r="AA93" s="0" t="n">
        <f aca="false">L93/(W93*X93*Y93*1.5)</f>
        <v>0.0124507378472222</v>
      </c>
    </row>
    <row r="94" customFormat="false" ht="16.5" hidden="false" customHeight="false" outlineLevel="0" collapsed="false">
      <c r="A94" s="9"/>
      <c r="B94" s="13"/>
      <c r="C94" s="13" t="n">
        <v>37</v>
      </c>
      <c r="D94" s="59" t="n">
        <v>7307606</v>
      </c>
      <c r="E94" s="60" t="n">
        <v>4774265</v>
      </c>
      <c r="F94" s="60"/>
      <c r="G94" s="60"/>
      <c r="H94" s="60"/>
      <c r="I94" s="61"/>
      <c r="J94" s="1"/>
      <c r="K94" s="122" t="n">
        <v>7287522</v>
      </c>
      <c r="L94" s="123" t="n">
        <v>4423083</v>
      </c>
      <c r="M94" s="123"/>
      <c r="N94" s="123"/>
      <c r="O94" s="123"/>
      <c r="P94" s="124"/>
      <c r="R94" s="62" t="n">
        <f aca="false">(K94-D94)/D94</f>
        <v>-0.00274836930179323</v>
      </c>
      <c r="S94" s="63" t="n">
        <f aca="false">(L94-E94)/E94</f>
        <v>-0.0735572910175703</v>
      </c>
      <c r="T94" s="63" t="e">
        <f aca="false">(M94-F94)/F94</f>
        <v>#DIV/0!</v>
      </c>
      <c r="U94" s="64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E94/(W94*X94*Y94*1.5)</f>
        <v>0.011512020158179</v>
      </c>
      <c r="AA94" s="0" t="n">
        <f aca="false">L94/(W94*X94*Y94*1.5)</f>
        <v>0.0106652271412037</v>
      </c>
    </row>
    <row r="95" customFormat="false" ht="15.75" hidden="false" customHeight="false" outlineLevel="0" collapsed="false">
      <c r="A95" s="9"/>
      <c r="B95" s="6" t="s">
        <v>60</v>
      </c>
      <c r="C95" s="6" t="n">
        <v>22</v>
      </c>
      <c r="D95" s="47" t="n">
        <v>25052356</v>
      </c>
      <c r="E95" s="48" t="n">
        <v>15499690</v>
      </c>
      <c r="F95" s="48"/>
      <c r="G95" s="48"/>
      <c r="H95" s="48"/>
      <c r="I95" s="49"/>
      <c r="J95" s="1"/>
      <c r="K95" s="116" t="n">
        <v>24841679</v>
      </c>
      <c r="L95" s="117" t="n">
        <v>14286083</v>
      </c>
      <c r="M95" s="117"/>
      <c r="N95" s="117"/>
      <c r="O95" s="117"/>
      <c r="P95" s="118"/>
      <c r="R95" s="50" t="n">
        <f aca="false">(K95-D95)/D95</f>
        <v>-0.00840946855457427</v>
      </c>
      <c r="S95" s="51" t="n">
        <f aca="false">(L95-E95)/E95</f>
        <v>-0.0782987917822873</v>
      </c>
      <c r="T95" s="51" t="e">
        <f aca="false">(M95-F95)/F95</f>
        <v>#DIV/0!</v>
      </c>
      <c r="U95" s="52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E95/(W95*X95*Y95*1.5)</f>
        <v>0.0224243200231481</v>
      </c>
      <c r="AA95" s="0" t="n">
        <f aca="false">L95/(W95*X95*Y95*1.5)</f>
        <v>0.0206685228587963</v>
      </c>
    </row>
    <row r="96" customFormat="false" ht="15.75" hidden="false" customHeight="false" outlineLevel="0" collapsed="false">
      <c r="A96" s="9"/>
      <c r="B96" s="9"/>
      <c r="C96" s="9" t="n">
        <v>27</v>
      </c>
      <c r="D96" s="53" t="n">
        <v>15808370</v>
      </c>
      <c r="E96" s="54" t="n">
        <v>10200977</v>
      </c>
      <c r="F96" s="54"/>
      <c r="G96" s="54"/>
      <c r="H96" s="54"/>
      <c r="I96" s="55"/>
      <c r="J96" s="1"/>
      <c r="K96" s="119" t="n">
        <v>15753906</v>
      </c>
      <c r="L96" s="120" t="n">
        <v>9548738</v>
      </c>
      <c r="M96" s="120"/>
      <c r="N96" s="120"/>
      <c r="O96" s="120"/>
      <c r="P96" s="121"/>
      <c r="R96" s="56" t="n">
        <f aca="false">(K96-D96)/D96</f>
        <v>-0.00344526349016376</v>
      </c>
      <c r="S96" s="57" t="n">
        <f aca="false">(L96-E96)/E96</f>
        <v>-0.0639388756586747</v>
      </c>
      <c r="T96" s="57" t="e">
        <f aca="false">(M96-F96)/F96</f>
        <v>#DIV/0!</v>
      </c>
      <c r="U96" s="5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E96/(W96*X96*Y96*1.5)</f>
        <v>0.0147583579282407</v>
      </c>
      <c r="AA96" s="0" t="n">
        <f aca="false">L96/(W96*X96*Y96*1.5)</f>
        <v>0.0138147251157407</v>
      </c>
    </row>
    <row r="97" customFormat="false" ht="15.75" hidden="false" customHeight="false" outlineLevel="0" collapsed="false">
      <c r="A97" s="9"/>
      <c r="B97" s="9"/>
      <c r="C97" s="9" t="n">
        <v>32</v>
      </c>
      <c r="D97" s="53" t="n">
        <v>10328767</v>
      </c>
      <c r="E97" s="54" t="n">
        <v>6971980</v>
      </c>
      <c r="F97" s="54"/>
      <c r="G97" s="54"/>
      <c r="H97" s="54"/>
      <c r="I97" s="55"/>
      <c r="J97" s="1"/>
      <c r="K97" s="119" t="n">
        <v>10304540</v>
      </c>
      <c r="L97" s="120" t="n">
        <v>6625864</v>
      </c>
      <c r="M97" s="120"/>
      <c r="N97" s="120"/>
      <c r="O97" s="120"/>
      <c r="P97" s="121"/>
      <c r="R97" s="56" t="n">
        <f aca="false">(K97-D97)/D97</f>
        <v>-0.0023455849086343</v>
      </c>
      <c r="S97" s="57" t="n">
        <f aca="false">(L97-E97)/E97</f>
        <v>-0.0496438601372924</v>
      </c>
      <c r="T97" s="57" t="e">
        <f aca="false">(M97-F97)/F97</f>
        <v>#DIV/0!</v>
      </c>
      <c r="U97" s="5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E97/(W97*X97*Y97*1.5)</f>
        <v>0.0100867766203704</v>
      </c>
      <c r="AA97" s="0" t="n">
        <f aca="false">L97/(W97*X97*Y97*1.5)</f>
        <v>0.00958603009259259</v>
      </c>
    </row>
    <row r="98" customFormat="false" ht="16.5" hidden="false" customHeight="false" outlineLevel="0" collapsed="false">
      <c r="A98" s="13"/>
      <c r="B98" s="13"/>
      <c r="C98" s="13" t="n">
        <v>37</v>
      </c>
      <c r="D98" s="59" t="n">
        <v>7027914</v>
      </c>
      <c r="E98" s="60" t="n">
        <v>4966939</v>
      </c>
      <c r="F98" s="60"/>
      <c r="G98" s="60"/>
      <c r="H98" s="60"/>
      <c r="I98" s="61"/>
      <c r="J98" s="1"/>
      <c r="K98" s="122" t="n">
        <v>7013017</v>
      </c>
      <c r="L98" s="123" t="n">
        <v>4797824</v>
      </c>
      <c r="M98" s="123"/>
      <c r="N98" s="123"/>
      <c r="O98" s="123"/>
      <c r="P98" s="124"/>
      <c r="R98" s="62" t="n">
        <f aca="false">(K98-D98)/D98</f>
        <v>-0.00211969013849629</v>
      </c>
      <c r="S98" s="63" t="n">
        <f aca="false">(L98-E98)/E98</f>
        <v>-0.0340481330654554</v>
      </c>
      <c r="T98" s="63" t="e">
        <f aca="false">(M98-F98)/F98</f>
        <v>#DIV/0!</v>
      </c>
      <c r="U98" s="64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E98/(W98*X98*Y98*1.5)</f>
        <v>0.00718596498842593</v>
      </c>
      <c r="AA98" s="0" t="n">
        <f aca="false">L98/(W98*X98*Y98*1.5)</f>
        <v>0.0069412962962963</v>
      </c>
    </row>
    <row r="99" customFormat="false" ht="15.75" hidden="false" customHeight="false" outlineLevel="0" collapsed="false">
      <c r="A99" s="1"/>
      <c r="B99" s="68" t="s">
        <v>8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50" t="n">
        <f aca="false">(SUM(K3:K18)-SUM(D3:D18))/SUM(D3:D18)</f>
        <v>-0.00583116850633989</v>
      </c>
      <c r="S99" s="51" t="n">
        <f aca="false">(SUM(L3:L18)-SUM(E3:E18))/SUM(E3:E18)</f>
        <v>-0.0946037100695059</v>
      </c>
      <c r="T99" s="51" t="e">
        <f aca="false">(SUM(M3:M18)-SUM(F3:F18))/SUM(F3:F18)</f>
        <v>#DIV/0!</v>
      </c>
      <c r="U99" s="52" t="e">
        <f aca="false">(SUM(N3:N18)-SUM(G3:G18))/SUM(G3:G18)</f>
        <v>#DIV/0!</v>
      </c>
    </row>
    <row r="100" customFormat="false" ht="15.75" hidden="false" customHeight="false" outlineLevel="0" collapsed="false">
      <c r="A100" s="1"/>
      <c r="B100" s="68" t="s">
        <v>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56" t="n">
        <f aca="false">(SUM(K19:K38)-SUM(D19:D38))/SUM(D19:D38)</f>
        <v>-0.000477444028786359</v>
      </c>
      <c r="S100" s="57" t="n">
        <f aca="false">(SUM(L19:L38)-SUM(E19:E38))/SUM(E19:E38)</f>
        <v>-0.026183002876329</v>
      </c>
      <c r="T100" s="57" t="e">
        <f aca="false">(SUM(M19:M38)-SUM(F19:F38))/SUM(F19:F38)</f>
        <v>#DIV/0!</v>
      </c>
      <c r="U100" s="58" t="e">
        <f aca="false">(SUM(N19:N38)-SUM(G19:G38))/SUM(G19:G38)</f>
        <v>#DIV/0!</v>
      </c>
      <c r="Y100" s="0" t="n">
        <v>22</v>
      </c>
      <c r="Z100" s="0" t="n">
        <f aca="false">AVERAGE(Z95,Z91,Z87,Z83,Z67,Z63,Z59,Z55,Z51,Z47,Z43,Z39,Z35,Z31,Z27,Z23,Z19,Z15,Z11,Z7,Z3)</f>
        <v>0.135980068623092</v>
      </c>
      <c r="AA100" s="0" t="n">
        <f aca="false">AVERAGE(AA95,AA91,AA87,AA83,AA67,AA63,AA59,AA55,AA51,AA47,AA43,AA39,AA35,AA31,AA27,AA23,AA19,AA15,AA11,AA7,AA3)</f>
        <v>0.127879871844002</v>
      </c>
      <c r="AB100" s="0" t="n">
        <f aca="false">(Z100-AA100)/Z100</f>
        <v>0.0595690005241978</v>
      </c>
    </row>
    <row r="101" customFormat="false" ht="15.75" hidden="false" customHeight="false" outlineLevel="0" collapsed="false">
      <c r="A101" s="1"/>
      <c r="B101" s="68" t="s">
        <v>10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56" t="n">
        <f aca="false">(SUM(K39:K54)-SUM(D39:D54))/SUM(D39:D54)</f>
        <v>-0.000789444901224393</v>
      </c>
      <c r="S101" s="57" t="n">
        <f aca="false">(SUM(L39:L54)-SUM(E39:E54))/SUM(E39:E54)</f>
        <v>-0.0428906998924604</v>
      </c>
      <c r="T101" s="57" t="e">
        <f aca="false">(SUM(M39:M54)-SUM(F39:F54))/SUM(F39:F54)</f>
        <v>#DIV/0!</v>
      </c>
      <c r="U101" s="58" t="e">
        <f aca="false">(SUM(N39:N54)-SUM(G39:G54))/SUM(G39:G54)</f>
        <v>#DIV/0!</v>
      </c>
      <c r="Y101" s="0" t="n">
        <v>27</v>
      </c>
      <c r="Z101" s="0" t="n">
        <f aca="false">AVERAGE(Z96,Z92,Z88,Z84,Z68,Z64,Z60,Z56,Z52,Z48,Z44,Z40,Z36,Z32,Z28,Z24,Z20,Z16,Z12,Z8,Z4)</f>
        <v>0.0606251973309166</v>
      </c>
      <c r="AA101" s="0" t="n">
        <f aca="false">AVERAGE(AA96,AA92,AA88,AA84,AA68,AA64,AA60,AA56,AA52,AA48,AA44,AA40,AA36,AA32,AA28,AA24,AA20,AA16,AA12,AA8,AA4)</f>
        <v>0.0574046158670617</v>
      </c>
      <c r="AB101" s="0" t="n">
        <f aca="false">(Z101-AA101)/Z101</f>
        <v>0.053122820306476</v>
      </c>
    </row>
    <row r="102" customFormat="false" ht="15.75" hidden="false" customHeight="false" outlineLevel="0" collapsed="false">
      <c r="A102" s="1"/>
      <c r="B102" s="68" t="s">
        <v>11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56" t="n">
        <f aca="false">(SUM(K55:K70)-SUM(D55:D70))/SUM(D55:D70)</f>
        <v>-0.000709682770970262</v>
      </c>
      <c r="S102" s="57" t="n">
        <f aca="false">(SUM(L55:L70)-SUM(E55:E70))/SUM(E55:E70)</f>
        <v>-0.0403972410083011</v>
      </c>
      <c r="T102" s="57" t="e">
        <f aca="false">(SUM(M55:M70)-SUM(F55:F70))/SUM(F55:F70)</f>
        <v>#DIV/0!</v>
      </c>
      <c r="U102" s="58" t="e">
        <f aca="false">(SUM(N55:N70)-SUM(G55:G70))/SUM(G55:G70)</f>
        <v>#DIV/0!</v>
      </c>
      <c r="Y102" s="0" t="n">
        <v>32</v>
      </c>
      <c r="Z102" s="0" t="n">
        <f aca="false">AVERAGE(Z97,Z93,Z89,Z85,Z69,Z65,Z61,Z57,Z53,Z49,Z45,Z41,Z37,Z33,Z29,Z25,Z21,Z17,Z13,Z9,Z5)</f>
        <v>0.0281144747301885</v>
      </c>
      <c r="AA102" s="0" t="n">
        <f aca="false">AVERAGE(AA97,AA93,AA89,AA85,AA69,AA65,AA61,AA57,AA53,AA49,AA45,AA41,AA37,AA33,AA29,AA25,AA21,AA17,AA13,AA9,AA5)</f>
        <v>0.0272653893000491</v>
      </c>
      <c r="AB102" s="0" t="n">
        <f aca="false">(Z102-AA102)/Z102</f>
        <v>0.0302010063601743</v>
      </c>
    </row>
    <row r="103" customFormat="false" ht="15.75" hidden="false" customHeight="false" outlineLevel="0" collapsed="false">
      <c r="A103" s="1"/>
      <c r="B103" s="68" t="s">
        <v>12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56"/>
      <c r="S103" s="57"/>
      <c r="T103" s="57"/>
      <c r="U103" s="58"/>
      <c r="Y103" s="0" t="n">
        <v>37</v>
      </c>
      <c r="Z103" s="0" t="n">
        <f aca="false">AVERAGE(Z98,Z94,Z90,Z86,Z70,Z66,Z62,Z58,Z54,Z50,Z46,Z42,Z38,Z34,Z30,Z26,Z22,Z18,Z14,Z10,Z6)</f>
        <v>0.0138206259477153</v>
      </c>
      <c r="AA103" s="0" t="n">
        <f aca="false">AVERAGE(AA98,AA94,AA90,AA86,AA70,AA66,AA62,AA58,AA54,AA50,AA46,AA42,AA38,AA34,AA30,AA26,AA22,AA18,AA14,AA10,AA6)</f>
        <v>0.0135355966807664</v>
      </c>
      <c r="AB103" s="0" t="n">
        <f aca="false">(Z103-AA103)/Z103</f>
        <v>0.0206234701689455</v>
      </c>
    </row>
    <row r="104" customFormat="false" ht="16.5" hidden="false" customHeight="false" outlineLevel="0" collapsed="false">
      <c r="A104" s="1"/>
      <c r="B104" s="68" t="s">
        <v>13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56" t="n">
        <f aca="false">(SUM(K83:K98)-SUM(D83:D98))/SUM(D83:D98)</f>
        <v>-0.00273346021282928</v>
      </c>
      <c r="S104" s="57" t="n">
        <f aca="false">(SUM(L83:L98)-SUM(E83:E98))/SUM(E83:E98)</f>
        <v>-0.0620217277573786</v>
      </c>
      <c r="T104" s="57" t="e">
        <f aca="false">(SUM(M83:M98)-SUM(F83:F98))/SUM(F83:F98)</f>
        <v>#DIV/0!</v>
      </c>
      <c r="U104" s="58" t="e">
        <f aca="false">(SUM(N83:N98)-SUM(G83:G98))/SUM(G83:G98)</f>
        <v>#DIV/0!</v>
      </c>
    </row>
    <row r="105" customFormat="false" ht="15" hidden="false" customHeight="false" outlineLevel="0" collapsed="false">
      <c r="A105" s="69"/>
      <c r="B105" s="70" t="s">
        <v>61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1"/>
      <c r="R105" s="51" t="n">
        <f aca="false">(SUM(K3:K98)-SUM(D3:D98))/SUM(D3:D98)</f>
        <v>-0.00345975642870427</v>
      </c>
      <c r="S105" s="51" t="n">
        <f aca="false">(SUM(L3:L98)-SUM(E3:E98))/SUM(E3:E98)</f>
        <v>-0.0639301154398368</v>
      </c>
      <c r="T105" s="51" t="e">
        <f aca="false">(SUM(M3:M98)-SUM(F3:F98))/SUM(F3:F98)</f>
        <v>#DIV/0!</v>
      </c>
      <c r="U105" s="52" t="e">
        <f aca="false">(SUM(N3:N98)-SUM(G3:G98))/SUM(G3:G98)</f>
        <v>#DIV/0!</v>
      </c>
    </row>
    <row r="106" customFormat="false" ht="15.75" hidden="false" customHeight="false" outlineLevel="0" collapsed="false">
      <c r="A106" s="72"/>
      <c r="B106" s="73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4"/>
      <c r="R106" s="63" t="n">
        <f aca="false">(SUM(K3:K82)-SUM(D3:D82))/SUM(D3:D82)</f>
        <v>-0.0035157663569978</v>
      </c>
      <c r="S106" s="63" t="n">
        <f aca="false">(SUM(L3:L82)-SUM(E3:E82))/SUM(E3:E82)</f>
        <v>-0.0640647978184396</v>
      </c>
      <c r="T106" s="63" t="e">
        <f aca="false">(SUM(M3:M82)-SUM(F3:F82))/SUM(F3:F82)</f>
        <v>#DIV/0!</v>
      </c>
      <c r="U106" s="64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Windows User</cp:lastModifiedBy>
  <dcterms:modified xsi:type="dcterms:W3CDTF">2012-04-16T23:28:04Z</dcterms:modified>
  <cp:revision>0</cp:revision>
  <dc:subject/>
  <dc:title/>
</cp:coreProperties>
</file>