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67165"/>
        <c:axId val="19939241"/>
      </c:scatterChart>
      <c:valAx>
        <c:axId val="8496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41"/>
        <c:crossesAt val="0"/>
        <c:crossBetween val="midCat"/>
      </c:valAx>
      <c:valAx>
        <c:axId val="19939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455472"/>
        <c:axId val="90772645"/>
      </c:scatterChart>
      <c:valAx>
        <c:axId val="2845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645"/>
        <c:crossesAt val="0"/>
        <c:crossBetween val="midCat"/>
      </c:valAx>
      <c:valAx>
        <c:axId val="907726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09685"/>
        <c:axId val="38360720"/>
      </c:scatterChart>
      <c:valAx>
        <c:axId val="5280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20"/>
        <c:crossesAt val="0"/>
        <c:crossBetween val="midCat"/>
      </c:valAx>
      <c:valAx>
        <c:axId val="38360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57194"/>
        <c:axId val="87423769"/>
      </c:scatterChart>
      <c:valAx>
        <c:axId val="367571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69"/>
        <c:crossesAt val="0"/>
        <c:crossBetween val="midCat"/>
      </c:valAx>
      <c:valAx>
        <c:axId val="87423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473865436909</v>
      </c>
      <c r="D12" s="23"/>
      <c r="E12" s="23"/>
      <c r="F12" s="24" t="n">
        <f aca="false">'AI-HE10'!R114</f>
        <v>1.00310334087959</v>
      </c>
      <c r="G12" s="24"/>
      <c r="H12" s="24"/>
    </row>
    <row r="13" customFormat="false" ht="12.75" hidden="false" customHeight="false" outlineLevel="0" collapsed="false">
      <c r="B13" s="16" t="s">
        <v>18</v>
      </c>
      <c r="C13" s="25" t="n">
        <v>1</v>
      </c>
      <c r="D13" s="25"/>
      <c r="E13" s="25"/>
      <c r="F13" s="25" t="n">
        <f aca="false">'AI-HE10'!Q114</f>
        <v>1.02844086783025</v>
      </c>
      <c r="G13" s="25"/>
      <c r="H13" s="25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1973493363618</v>
      </c>
      <c r="D25" s="23"/>
      <c r="E25" s="23"/>
      <c r="F25" s="24" t="n">
        <f aca="false">'RA-HE10'!R114</f>
        <v>1.03893554814715</v>
      </c>
      <c r="G25" s="24"/>
      <c r="H25" s="24"/>
    </row>
    <row r="26" customFormat="false" ht="12.75" hidden="false" customHeight="false" outlineLevel="0" collapsed="false">
      <c r="B26" s="16" t="s">
        <v>18</v>
      </c>
      <c r="C26" s="25" t="n">
        <v>1</v>
      </c>
      <c r="D26" s="25"/>
      <c r="E26" s="25"/>
      <c r="F26" s="25" t="n">
        <f aca="false">'RA-HE10'!Q114</f>
        <v>1.033472928638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7544649884585</v>
      </c>
      <c r="D38" s="23"/>
      <c r="E38" s="23"/>
      <c r="F38" s="24" t="n">
        <f aca="false">'LB-HE10'!R114</f>
        <v>0.993740883849105</v>
      </c>
      <c r="G38" s="24"/>
      <c r="H38" s="24"/>
    </row>
    <row r="39" customFormat="false" ht="12.75" hidden="false" customHeight="false" outlineLevel="0" collapsed="false">
      <c r="B39" s="16" t="s">
        <v>18</v>
      </c>
      <c r="C39" s="25" t="n">
        <v>1</v>
      </c>
      <c r="D39" s="25"/>
      <c r="E39" s="25"/>
      <c r="F39" s="25" t="n">
        <f aca="false">'LB-HE10'!Q114</f>
        <v>0.99452635867905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08753.4552</v>
      </c>
      <c r="E19" s="78" t="n">
        <v>58.6648</v>
      </c>
      <c r="F19" s="78" t="n">
        <v>58.531</v>
      </c>
      <c r="G19" s="78" t="n">
        <v>58.1669</v>
      </c>
      <c r="H19" s="78" t="n">
        <v>75020.62</v>
      </c>
      <c r="I19" s="78" t="n">
        <v>142.15</v>
      </c>
      <c r="J19" s="54" t="n">
        <v>20.8390611111111</v>
      </c>
      <c r="L19" s="77" t="n">
        <v>209483.3584</v>
      </c>
      <c r="M19" s="78" t="n">
        <v>58.6884</v>
      </c>
      <c r="N19" s="78" t="n">
        <v>58.5402</v>
      </c>
      <c r="O19" s="78" t="n">
        <v>58.1653</v>
      </c>
      <c r="P19" s="78" t="n">
        <v>54538.49</v>
      </c>
      <c r="Q19" s="78" t="n">
        <v>103.37</v>
      </c>
      <c r="R19" s="54" t="n">
        <v>15.149580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56171.3096</v>
      </c>
      <c r="E20" s="80" t="n">
        <v>55.0889</v>
      </c>
      <c r="F20" s="80" t="n">
        <v>54.5802</v>
      </c>
      <c r="G20" s="80" t="n">
        <v>54.3849</v>
      </c>
      <c r="H20" s="80" t="n">
        <v>71209.57</v>
      </c>
      <c r="I20" s="80" t="n">
        <v>132.56</v>
      </c>
      <c r="J20" s="60" t="n">
        <v>19.7804361111111</v>
      </c>
      <c r="L20" s="79" t="n">
        <v>157337.0288</v>
      </c>
      <c r="M20" s="80" t="n">
        <v>55.1118</v>
      </c>
      <c r="N20" s="80" t="n">
        <v>54.5666</v>
      </c>
      <c r="O20" s="80" t="n">
        <v>54.3836</v>
      </c>
      <c r="P20" s="80" t="n">
        <v>52765.25</v>
      </c>
      <c r="Q20" s="80" t="n">
        <v>97.85</v>
      </c>
      <c r="R20" s="60" t="n">
        <v>14.6570138888889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2058.4608</v>
      </c>
      <c r="E21" s="80" t="n">
        <v>50.9543</v>
      </c>
      <c r="F21" s="80" t="n">
        <v>50.8575</v>
      </c>
      <c r="G21" s="80" t="n">
        <v>51.3075</v>
      </c>
      <c r="H21" s="80" t="n">
        <v>47293.09</v>
      </c>
      <c r="I21" s="80" t="n">
        <v>86.47</v>
      </c>
      <c r="J21" s="60" t="n">
        <v>13.1369694444444</v>
      </c>
      <c r="L21" s="79" t="n">
        <v>103060.5768</v>
      </c>
      <c r="M21" s="80" t="n">
        <v>50.9641</v>
      </c>
      <c r="N21" s="80" t="n">
        <v>50.84</v>
      </c>
      <c r="O21" s="80" t="n">
        <v>51.3132</v>
      </c>
      <c r="P21" s="80" t="n">
        <v>49767.5</v>
      </c>
      <c r="Q21" s="80" t="n">
        <v>85.77</v>
      </c>
      <c r="R21" s="60" t="n">
        <v>13.8243055555556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7680.4832</v>
      </c>
      <c r="E22" s="82" t="n">
        <v>46.4771</v>
      </c>
      <c r="F22" s="82" t="n">
        <v>47.4636</v>
      </c>
      <c r="G22" s="82" t="n">
        <v>49.0174</v>
      </c>
      <c r="H22" s="82" t="n">
        <v>40252.51</v>
      </c>
      <c r="I22" s="82" t="n">
        <v>67.62</v>
      </c>
      <c r="J22" s="67" t="n">
        <v>11.1812527777778</v>
      </c>
      <c r="L22" s="81" t="n">
        <v>47820.3008</v>
      </c>
      <c r="M22" s="82" t="n">
        <v>46.4753</v>
      </c>
      <c r="N22" s="82" t="n">
        <v>47.4503</v>
      </c>
      <c r="O22" s="82" t="n">
        <v>49.0285</v>
      </c>
      <c r="P22" s="82" t="n">
        <v>41874.85</v>
      </c>
      <c r="Q22" s="82" t="n">
        <v>69.82</v>
      </c>
      <c r="R22" s="67" t="n">
        <v>11.6319027777778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19750.324</v>
      </c>
      <c r="E23" s="78" t="n">
        <v>58.8708</v>
      </c>
      <c r="F23" s="78" t="n">
        <v>58.6645</v>
      </c>
      <c r="G23" s="78" t="n">
        <v>58.2221</v>
      </c>
      <c r="H23" s="78" t="n">
        <v>69964.21</v>
      </c>
      <c r="I23" s="78" t="n">
        <v>162.44</v>
      </c>
      <c r="J23" s="54" t="n">
        <v>19.4345027777778</v>
      </c>
      <c r="L23" s="77" t="n">
        <v>220537.732</v>
      </c>
      <c r="M23" s="78" t="n">
        <v>58.8879</v>
      </c>
      <c r="N23" s="78" t="n">
        <v>58.6773</v>
      </c>
      <c r="O23" s="78" t="n">
        <v>58.2159</v>
      </c>
      <c r="P23" s="78" t="n">
        <v>69594.83</v>
      </c>
      <c r="Q23" s="78" t="n">
        <v>162.36</v>
      </c>
      <c r="R23" s="54" t="n">
        <v>19.331897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67120.8288</v>
      </c>
      <c r="E24" s="80" t="n">
        <v>55.221</v>
      </c>
      <c r="F24" s="80" t="n">
        <v>54.6161</v>
      </c>
      <c r="G24" s="80" t="n">
        <v>54.1662</v>
      </c>
      <c r="H24" s="80" t="n">
        <v>66901.34</v>
      </c>
      <c r="I24" s="80" t="n">
        <v>152.17</v>
      </c>
      <c r="J24" s="60" t="n">
        <v>18.5837055555556</v>
      </c>
      <c r="L24" s="79" t="n">
        <v>168157.976</v>
      </c>
      <c r="M24" s="80" t="n">
        <v>55.2414</v>
      </c>
      <c r="N24" s="80" t="n">
        <v>54.6153</v>
      </c>
      <c r="O24" s="80" t="n">
        <v>54.1636</v>
      </c>
      <c r="P24" s="80" t="n">
        <v>48683.55</v>
      </c>
      <c r="Q24" s="80" t="n">
        <v>104.22</v>
      </c>
      <c r="R24" s="60" t="n">
        <v>13.5232083333333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13006.5816</v>
      </c>
      <c r="E25" s="80" t="n">
        <v>51.0847</v>
      </c>
      <c r="F25" s="80" t="n">
        <v>50.6362</v>
      </c>
      <c r="G25" s="80" t="n">
        <v>50.6476</v>
      </c>
      <c r="H25" s="80" t="n">
        <v>61839.27</v>
      </c>
      <c r="I25" s="80" t="n">
        <v>125.72</v>
      </c>
      <c r="J25" s="60" t="n">
        <v>17.177575</v>
      </c>
      <c r="L25" s="79" t="n">
        <v>114075.852</v>
      </c>
      <c r="M25" s="80" t="n">
        <v>51.0919</v>
      </c>
      <c r="N25" s="80" t="n">
        <v>50.6161</v>
      </c>
      <c r="O25" s="80" t="n">
        <v>50.6536</v>
      </c>
      <c r="P25" s="80" t="n">
        <v>46567.54</v>
      </c>
      <c r="Q25" s="80" t="n">
        <v>102.01</v>
      </c>
      <c r="R25" s="60" t="n">
        <v>12.935427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9249.7816</v>
      </c>
      <c r="E26" s="82" t="n">
        <v>46.4802</v>
      </c>
      <c r="F26" s="82" t="n">
        <v>46.9601</v>
      </c>
      <c r="G26" s="82" t="n">
        <v>48.0581</v>
      </c>
      <c r="H26" s="82" t="n">
        <v>53687.16</v>
      </c>
      <c r="I26" s="82" t="n">
        <v>102.48</v>
      </c>
      <c r="J26" s="67" t="n">
        <v>14.9131</v>
      </c>
      <c r="L26" s="81" t="n">
        <v>59414.8312</v>
      </c>
      <c r="M26" s="82" t="n">
        <v>46.4758</v>
      </c>
      <c r="N26" s="82" t="n">
        <v>46.9449</v>
      </c>
      <c r="O26" s="82" t="n">
        <v>48.0623</v>
      </c>
      <c r="P26" s="82" t="n">
        <v>54614.24</v>
      </c>
      <c r="Q26" s="82" t="n">
        <v>109.83</v>
      </c>
      <c r="R26" s="67" t="n">
        <v>15.1706222222222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61993.9176</v>
      </c>
      <c r="E27" s="78" t="n">
        <v>58.911</v>
      </c>
      <c r="F27" s="78" t="n">
        <v>59.0055</v>
      </c>
      <c r="G27" s="78" t="n">
        <v>58.9054</v>
      </c>
      <c r="H27" s="78" t="n">
        <v>146677.28</v>
      </c>
      <c r="I27" s="78" t="n">
        <v>347.16</v>
      </c>
      <c r="J27" s="54" t="n">
        <v>40.7436888888889</v>
      </c>
      <c r="L27" s="77" t="n">
        <v>564438.5776</v>
      </c>
      <c r="M27" s="78" t="n">
        <v>58.9266</v>
      </c>
      <c r="N27" s="78" t="n">
        <v>59.0231</v>
      </c>
      <c r="O27" s="78" t="n">
        <v>58.9114</v>
      </c>
      <c r="P27" s="78" t="n">
        <v>148155.8</v>
      </c>
      <c r="Q27" s="78" t="n">
        <v>369.57</v>
      </c>
      <c r="R27" s="54" t="n">
        <v>41.154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51548.9392</v>
      </c>
      <c r="E28" s="80" t="n">
        <v>55.3492</v>
      </c>
      <c r="F28" s="80" t="n">
        <v>55.1508</v>
      </c>
      <c r="G28" s="80" t="n">
        <v>54.7387</v>
      </c>
      <c r="H28" s="80" t="n">
        <v>143112.83</v>
      </c>
      <c r="I28" s="80" t="n">
        <v>329.24</v>
      </c>
      <c r="J28" s="60" t="n">
        <v>39.7535638888889</v>
      </c>
      <c r="L28" s="79" t="n">
        <v>453637.2752</v>
      </c>
      <c r="M28" s="80" t="n">
        <v>55.3611</v>
      </c>
      <c r="N28" s="80" t="n">
        <v>55.1614</v>
      </c>
      <c r="O28" s="80" t="n">
        <v>54.7421</v>
      </c>
      <c r="P28" s="80" t="n">
        <v>105943.39</v>
      </c>
      <c r="Q28" s="80" t="n">
        <v>238.7</v>
      </c>
      <c r="R28" s="60" t="n">
        <v>29.4287194444444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333368.2928</v>
      </c>
      <c r="E29" s="80" t="n">
        <v>51.3472</v>
      </c>
      <c r="F29" s="80" t="n">
        <v>50.8303</v>
      </c>
      <c r="G29" s="80" t="n">
        <v>50.0732</v>
      </c>
      <c r="H29" s="80" t="n">
        <v>134903.23</v>
      </c>
      <c r="I29" s="80" t="n">
        <v>286.49</v>
      </c>
      <c r="J29" s="60" t="n">
        <v>37.4731194444445</v>
      </c>
      <c r="L29" s="79" t="n">
        <v>336128.9264</v>
      </c>
      <c r="M29" s="80" t="n">
        <v>51.3747</v>
      </c>
      <c r="N29" s="80" t="n">
        <v>50.8322</v>
      </c>
      <c r="O29" s="80" t="n">
        <v>50.0812</v>
      </c>
      <c r="P29" s="80" t="n">
        <v>105035.41</v>
      </c>
      <c r="Q29" s="80" t="n">
        <v>207.06</v>
      </c>
      <c r="R29" s="60" t="n">
        <v>29.1765027777778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215387.104</v>
      </c>
      <c r="E30" s="82" t="n">
        <v>47.1458</v>
      </c>
      <c r="F30" s="82" t="n">
        <v>46.4047</v>
      </c>
      <c r="G30" s="82" t="n">
        <v>46.9957</v>
      </c>
      <c r="H30" s="82" t="n">
        <v>93546.76</v>
      </c>
      <c r="I30" s="82" t="n">
        <v>185.71</v>
      </c>
      <c r="J30" s="67" t="n">
        <v>25.9852111111111</v>
      </c>
      <c r="L30" s="81" t="n">
        <v>218126.5592</v>
      </c>
      <c r="M30" s="82" t="n">
        <v>47.1409</v>
      </c>
      <c r="N30" s="82" t="n">
        <v>46.3882</v>
      </c>
      <c r="O30" s="82" t="n">
        <v>47.0136</v>
      </c>
      <c r="P30" s="82" t="n">
        <v>93138.38</v>
      </c>
      <c r="Q30" s="82" t="n">
        <v>181.46</v>
      </c>
      <c r="R30" s="67" t="n">
        <v>25.8717722222222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88358.3688</v>
      </c>
      <c r="E31" s="78" t="n">
        <v>58.8491</v>
      </c>
      <c r="F31" s="78" t="n">
        <v>58.8523</v>
      </c>
      <c r="G31" s="78" t="n">
        <v>58.6288</v>
      </c>
      <c r="H31" s="78" t="n">
        <v>125145.72</v>
      </c>
      <c r="I31" s="78" t="n">
        <v>260.44</v>
      </c>
      <c r="J31" s="54" t="n">
        <v>34.7627</v>
      </c>
      <c r="L31" s="77" t="n">
        <v>490410.26</v>
      </c>
      <c r="M31" s="78" t="n">
        <v>58.8364</v>
      </c>
      <c r="N31" s="78" t="n">
        <v>58.8653</v>
      </c>
      <c r="O31" s="78" t="n">
        <v>58.6397</v>
      </c>
      <c r="P31" s="78" t="n">
        <v>167409.58</v>
      </c>
      <c r="Q31" s="78" t="n">
        <v>328.53</v>
      </c>
      <c r="R31" s="54" t="n">
        <v>46.5026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71218.9992</v>
      </c>
      <c r="E32" s="80" t="n">
        <v>55.3378</v>
      </c>
      <c r="F32" s="80" t="n">
        <v>54.6036</v>
      </c>
      <c r="G32" s="80" t="n">
        <v>54.2143</v>
      </c>
      <c r="H32" s="80" t="n">
        <v>121527.74</v>
      </c>
      <c r="I32" s="80" t="n">
        <v>236.25</v>
      </c>
      <c r="J32" s="60" t="n">
        <v>33.7577055555556</v>
      </c>
      <c r="L32" s="79" t="n">
        <v>373700.4504</v>
      </c>
      <c r="M32" s="80" t="n">
        <v>55.3789</v>
      </c>
      <c r="N32" s="80" t="n">
        <v>54.6058</v>
      </c>
      <c r="O32" s="80" t="n">
        <v>54.2238</v>
      </c>
      <c r="P32" s="80" t="n">
        <v>121819.97</v>
      </c>
      <c r="Q32" s="80" t="n">
        <v>220.82</v>
      </c>
      <c r="R32" s="60" t="n">
        <v>33.8388805555556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64686.6136</v>
      </c>
      <c r="E33" s="80" t="n">
        <v>51.8314</v>
      </c>
      <c r="F33" s="80" t="n">
        <v>50.0849</v>
      </c>
      <c r="G33" s="80" t="n">
        <v>50.5695</v>
      </c>
      <c r="H33" s="80" t="n">
        <v>149082.33</v>
      </c>
      <c r="I33" s="80" t="n">
        <v>278.24</v>
      </c>
      <c r="J33" s="60" t="n">
        <v>41.4117583333333</v>
      </c>
      <c r="L33" s="79" t="n">
        <v>266218.0312</v>
      </c>
      <c r="M33" s="80" t="n">
        <v>51.8741</v>
      </c>
      <c r="N33" s="80" t="n">
        <v>50.0823</v>
      </c>
      <c r="O33" s="80" t="n">
        <v>50.5725</v>
      </c>
      <c r="P33" s="80" t="n">
        <v>151996.97</v>
      </c>
      <c r="Q33" s="80" t="n">
        <v>263.55</v>
      </c>
      <c r="R33" s="60" t="n">
        <v>42.2213805555556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7554.1088</v>
      </c>
      <c r="E34" s="82" t="n">
        <v>48.3329</v>
      </c>
      <c r="F34" s="82" t="n">
        <v>46.7096</v>
      </c>
      <c r="G34" s="82" t="n">
        <v>48.4136</v>
      </c>
      <c r="H34" s="82" t="n">
        <v>99497.21</v>
      </c>
      <c r="I34" s="82" t="n">
        <v>172.17</v>
      </c>
      <c r="J34" s="67" t="n">
        <v>27.6381138888889</v>
      </c>
      <c r="L34" s="81" t="n">
        <v>179653.6408</v>
      </c>
      <c r="M34" s="82" t="n">
        <v>48.3553</v>
      </c>
      <c r="N34" s="82" t="n">
        <v>46.7085</v>
      </c>
      <c r="O34" s="82" t="n">
        <v>48.4109</v>
      </c>
      <c r="P34" s="82" t="n">
        <v>102527.23</v>
      </c>
      <c r="Q34" s="82" t="n">
        <v>163.84</v>
      </c>
      <c r="R34" s="67" t="n">
        <v>28.4797861111111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47658.7248</v>
      </c>
      <c r="E35" s="78" t="n">
        <v>58.9216</v>
      </c>
      <c r="F35" s="78" t="n">
        <v>58.8093</v>
      </c>
      <c r="G35" s="78" t="n">
        <v>58.6154</v>
      </c>
      <c r="H35" s="78" t="n">
        <v>132908.57</v>
      </c>
      <c r="I35" s="78" t="n">
        <v>324.75</v>
      </c>
      <c r="J35" s="54" t="n">
        <v>36.9190472222222</v>
      </c>
      <c r="L35" s="77" t="n">
        <v>650661.5032</v>
      </c>
      <c r="M35" s="78" t="n">
        <v>58.9127</v>
      </c>
      <c r="N35" s="78" t="n">
        <v>58.8189</v>
      </c>
      <c r="O35" s="78" t="n">
        <v>58.616</v>
      </c>
      <c r="P35" s="78" t="n">
        <v>133370.54</v>
      </c>
      <c r="Q35" s="78" t="n">
        <v>307.67</v>
      </c>
      <c r="R35" s="54" t="n">
        <v>37.0473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515376.0104</v>
      </c>
      <c r="E36" s="80" t="n">
        <v>55.49</v>
      </c>
      <c r="F36" s="80" t="n">
        <v>55.075</v>
      </c>
      <c r="G36" s="80" t="n">
        <v>54.9611</v>
      </c>
      <c r="H36" s="80" t="n">
        <v>145845.919</v>
      </c>
      <c r="I36" s="80" t="n">
        <v>306.843</v>
      </c>
      <c r="J36" s="60" t="n">
        <v>40.5127552777778</v>
      </c>
      <c r="L36" s="79" t="n">
        <v>518885.0696</v>
      </c>
      <c r="M36" s="80" t="n">
        <v>55.5014</v>
      </c>
      <c r="N36" s="80" t="n">
        <v>55.0925</v>
      </c>
      <c r="O36" s="80" t="n">
        <v>54.9676</v>
      </c>
      <c r="P36" s="80" t="n">
        <v>140623.609</v>
      </c>
      <c r="Q36" s="80" t="n">
        <v>339.014</v>
      </c>
      <c r="R36" s="60" t="n">
        <v>39.0621136111111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87091.8</v>
      </c>
      <c r="E37" s="80" t="n">
        <v>51.9343</v>
      </c>
      <c r="F37" s="80" t="n">
        <v>50.7842</v>
      </c>
      <c r="G37" s="80" t="n">
        <v>50.6449</v>
      </c>
      <c r="H37" s="80" t="n">
        <v>164627.94</v>
      </c>
      <c r="I37" s="80" t="n">
        <v>345.06</v>
      </c>
      <c r="J37" s="60" t="n">
        <v>45.7299833333333</v>
      </c>
      <c r="L37" s="79" t="n">
        <v>390558.1168</v>
      </c>
      <c r="M37" s="80" t="n">
        <v>51.9728</v>
      </c>
      <c r="N37" s="80" t="n">
        <v>50.7854</v>
      </c>
      <c r="O37" s="80" t="n">
        <v>50.6442</v>
      </c>
      <c r="P37" s="80" t="n">
        <v>123537.01</v>
      </c>
      <c r="Q37" s="80" t="n">
        <v>250.03</v>
      </c>
      <c r="R37" s="60" t="n">
        <v>34.315836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64532.2704</v>
      </c>
      <c r="E38" s="82" t="n">
        <v>47.9811</v>
      </c>
      <c r="F38" s="82" t="n">
        <v>46.3395</v>
      </c>
      <c r="G38" s="82" t="n">
        <v>47.0244</v>
      </c>
      <c r="H38" s="82" t="n">
        <v>147545.58</v>
      </c>
      <c r="I38" s="82" t="n">
        <v>290.56</v>
      </c>
      <c r="J38" s="67" t="n">
        <v>40.9848833333333</v>
      </c>
      <c r="L38" s="81" t="n">
        <v>266433.34</v>
      </c>
      <c r="M38" s="82" t="n">
        <v>48.011</v>
      </c>
      <c r="N38" s="82" t="n">
        <v>46.3336</v>
      </c>
      <c r="O38" s="82" t="n">
        <v>47.0233</v>
      </c>
      <c r="P38" s="82" t="n">
        <v>149797.21</v>
      </c>
      <c r="Q38" s="82" t="n">
        <v>307.7</v>
      </c>
      <c r="R38" s="67" t="n">
        <v>41.6103361111111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9227.9696</v>
      </c>
      <c r="E39" s="78" t="n">
        <v>58.8489</v>
      </c>
      <c r="F39" s="78" t="n">
        <v>58.5564</v>
      </c>
      <c r="G39" s="78" t="n">
        <v>57.5958</v>
      </c>
      <c r="H39" s="78" t="n">
        <v>21069.56</v>
      </c>
      <c r="I39" s="78" t="n">
        <v>43.68</v>
      </c>
      <c r="J39" s="54" t="n">
        <v>5.85265555555556</v>
      </c>
      <c r="L39" s="77" t="n">
        <v>79698.6664</v>
      </c>
      <c r="M39" s="78" t="n">
        <v>58.8711</v>
      </c>
      <c r="N39" s="78" t="n">
        <v>58.566</v>
      </c>
      <c r="O39" s="78" t="n">
        <v>57.5797</v>
      </c>
      <c r="P39" s="78" t="n">
        <v>27856.67</v>
      </c>
      <c r="Q39" s="78" t="n">
        <v>52.43</v>
      </c>
      <c r="R39" s="54" t="n">
        <v>7.7379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6975.0384</v>
      </c>
      <c r="E40" s="80" t="n">
        <v>55.0407</v>
      </c>
      <c r="F40" s="80" t="n">
        <v>54.3663</v>
      </c>
      <c r="G40" s="80" t="n">
        <v>53.6181</v>
      </c>
      <c r="H40" s="80" t="n">
        <v>26191.86</v>
      </c>
      <c r="I40" s="80" t="n">
        <v>54.07</v>
      </c>
      <c r="J40" s="60" t="n">
        <v>7.27551666666667</v>
      </c>
      <c r="L40" s="79" t="n">
        <v>57584.084</v>
      </c>
      <c r="M40" s="80" t="n">
        <v>55.0387</v>
      </c>
      <c r="N40" s="80" t="n">
        <v>54.3389</v>
      </c>
      <c r="O40" s="80" t="n">
        <v>53.6221</v>
      </c>
      <c r="P40" s="80" t="n">
        <v>19457.4</v>
      </c>
      <c r="Q40" s="80" t="n">
        <v>38.28</v>
      </c>
      <c r="R40" s="60" t="n">
        <v>5.40483333333333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33539.1544</v>
      </c>
      <c r="E41" s="80" t="n">
        <v>50.5062</v>
      </c>
      <c r="F41" s="80" t="n">
        <v>49.9048</v>
      </c>
      <c r="G41" s="80" t="n">
        <v>51.0143</v>
      </c>
      <c r="H41" s="80" t="n">
        <v>23581.92</v>
      </c>
      <c r="I41" s="80" t="n">
        <v>43.34</v>
      </c>
      <c r="J41" s="60" t="n">
        <v>6.55053333333333</v>
      </c>
      <c r="L41" s="79" t="n">
        <v>33629.4704</v>
      </c>
      <c r="M41" s="80" t="n">
        <v>50.5037</v>
      </c>
      <c r="N41" s="80" t="n">
        <v>49.9</v>
      </c>
      <c r="O41" s="80" t="n">
        <v>51.0206</v>
      </c>
      <c r="P41" s="80" t="n">
        <v>17207.31</v>
      </c>
      <c r="Q41" s="80" t="n">
        <v>30.91</v>
      </c>
      <c r="R41" s="60" t="n">
        <v>4.779808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4365.2144</v>
      </c>
      <c r="E42" s="82" t="n">
        <v>46.3226</v>
      </c>
      <c r="F42" s="82" t="n">
        <v>47.3127</v>
      </c>
      <c r="G42" s="82" t="n">
        <v>48.6923</v>
      </c>
      <c r="H42" s="82" t="n">
        <v>14125.54</v>
      </c>
      <c r="I42" s="82" t="n">
        <v>21.84</v>
      </c>
      <c r="J42" s="67" t="n">
        <v>3.92376111111111</v>
      </c>
      <c r="L42" s="81" t="n">
        <v>14364.624</v>
      </c>
      <c r="M42" s="82" t="n">
        <v>46.323</v>
      </c>
      <c r="N42" s="82" t="n">
        <v>47.3063</v>
      </c>
      <c r="O42" s="82" t="n">
        <v>48.6941</v>
      </c>
      <c r="P42" s="82" t="n">
        <v>19455.28</v>
      </c>
      <c r="Q42" s="82" t="n">
        <v>26.52</v>
      </c>
      <c r="R42" s="67" t="n">
        <v>5.4042444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06791.4848</v>
      </c>
      <c r="E43" s="78" t="n">
        <v>58.8561</v>
      </c>
      <c r="F43" s="78" t="n">
        <v>58.6001</v>
      </c>
      <c r="G43" s="78" t="n">
        <v>58.0596</v>
      </c>
      <c r="H43" s="78" t="n">
        <v>34400.36</v>
      </c>
      <c r="I43" s="78" t="n">
        <v>80.02</v>
      </c>
      <c r="J43" s="54" t="n">
        <v>9.55565555555556</v>
      </c>
      <c r="L43" s="77" t="n">
        <v>107354.408</v>
      </c>
      <c r="M43" s="78" t="n">
        <v>58.8635</v>
      </c>
      <c r="N43" s="78" t="n">
        <v>58.6079</v>
      </c>
      <c r="O43" s="78" t="n">
        <v>58.0435</v>
      </c>
      <c r="P43" s="78" t="n">
        <v>34697.95</v>
      </c>
      <c r="Q43" s="78" t="n">
        <v>79.87</v>
      </c>
      <c r="R43" s="54" t="n">
        <v>9.6383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80886.656</v>
      </c>
      <c r="E44" s="80" t="n">
        <v>55.2251</v>
      </c>
      <c r="F44" s="80" t="n">
        <v>54.4836</v>
      </c>
      <c r="G44" s="80" t="n">
        <v>53.8526</v>
      </c>
      <c r="H44" s="80" t="n">
        <v>32716.46</v>
      </c>
      <c r="I44" s="80" t="n">
        <v>74.82</v>
      </c>
      <c r="J44" s="60" t="n">
        <v>9.08790555555556</v>
      </c>
      <c r="L44" s="79" t="n">
        <v>81455.2256</v>
      </c>
      <c r="M44" s="80" t="n">
        <v>55.2398</v>
      </c>
      <c r="N44" s="80" t="n">
        <v>54.4911</v>
      </c>
      <c r="O44" s="80" t="n">
        <v>53.8602</v>
      </c>
      <c r="P44" s="80" t="n">
        <v>32725.63</v>
      </c>
      <c r="Q44" s="80" t="n">
        <v>74.01</v>
      </c>
      <c r="R44" s="60" t="n">
        <v>9.090452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4469.8912</v>
      </c>
      <c r="E45" s="80" t="n">
        <v>51.201</v>
      </c>
      <c r="F45" s="80" t="n">
        <v>50.1584</v>
      </c>
      <c r="G45" s="80" t="n">
        <v>50.6695</v>
      </c>
      <c r="H45" s="80" t="n">
        <v>22306.76</v>
      </c>
      <c r="I45" s="80" t="n">
        <v>44.86</v>
      </c>
      <c r="J45" s="60" t="n">
        <v>6.19632222222222</v>
      </c>
      <c r="L45" s="79" t="n">
        <v>54977.1832</v>
      </c>
      <c r="M45" s="80" t="n">
        <v>51.192</v>
      </c>
      <c r="N45" s="80" t="n">
        <v>50.15</v>
      </c>
      <c r="O45" s="80" t="n">
        <v>50.677</v>
      </c>
      <c r="P45" s="80" t="n">
        <v>22569.82</v>
      </c>
      <c r="Q45" s="80" t="n">
        <v>44.06</v>
      </c>
      <c r="R45" s="60" t="n">
        <v>6.26939444444444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8563.8776</v>
      </c>
      <c r="E46" s="82" t="n">
        <v>46.4714</v>
      </c>
      <c r="F46" s="82" t="n">
        <v>46.9775</v>
      </c>
      <c r="G46" s="82" t="n">
        <v>48.732</v>
      </c>
      <c r="H46" s="82" t="n">
        <v>19486.28</v>
      </c>
      <c r="I46" s="82" t="n">
        <v>34.57</v>
      </c>
      <c r="J46" s="67" t="n">
        <v>5.41285555555556</v>
      </c>
      <c r="L46" s="81" t="n">
        <v>28653.296</v>
      </c>
      <c r="M46" s="82" t="n">
        <v>46.4666</v>
      </c>
      <c r="N46" s="82" t="n">
        <v>46.9783</v>
      </c>
      <c r="O46" s="82" t="n">
        <v>48.7329</v>
      </c>
      <c r="P46" s="82" t="n">
        <v>19009.41</v>
      </c>
      <c r="Q46" s="82" t="n">
        <v>34.43</v>
      </c>
      <c r="R46" s="67" t="n">
        <v>5.28039166666667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5656.5384</v>
      </c>
      <c r="E47" s="78" t="n">
        <v>59.0449</v>
      </c>
      <c r="F47" s="78" t="n">
        <v>58.5796</v>
      </c>
      <c r="G47" s="78" t="n">
        <v>57.5567</v>
      </c>
      <c r="H47" s="78" t="n">
        <v>20186.42</v>
      </c>
      <c r="I47" s="78" t="n">
        <v>50.01</v>
      </c>
      <c r="J47" s="54" t="n">
        <v>5.60733888888889</v>
      </c>
      <c r="L47" s="77" t="n">
        <v>96134.9024</v>
      </c>
      <c r="M47" s="78" t="n">
        <v>59.0472</v>
      </c>
      <c r="N47" s="78" t="n">
        <v>58.5815</v>
      </c>
      <c r="O47" s="78" t="n">
        <v>57.5329</v>
      </c>
      <c r="P47" s="78" t="n">
        <v>27828.15</v>
      </c>
      <c r="Q47" s="78" t="n">
        <v>69.31</v>
      </c>
      <c r="R47" s="54" t="n">
        <v>7.7300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74307.0992</v>
      </c>
      <c r="E48" s="80" t="n">
        <v>55.35</v>
      </c>
      <c r="F48" s="80" t="n">
        <v>54.3084</v>
      </c>
      <c r="G48" s="80" t="n">
        <v>53.85</v>
      </c>
      <c r="H48" s="80" t="n">
        <v>26442.61</v>
      </c>
      <c r="I48" s="80" t="n">
        <v>63.63</v>
      </c>
      <c r="J48" s="60" t="n">
        <v>7.34516944444444</v>
      </c>
      <c r="L48" s="79" t="n">
        <v>74761.9736</v>
      </c>
      <c r="M48" s="80" t="n">
        <v>55.3599</v>
      </c>
      <c r="N48" s="80" t="n">
        <v>54.308</v>
      </c>
      <c r="O48" s="80" t="n">
        <v>53.8518</v>
      </c>
      <c r="P48" s="80" t="n">
        <v>19879.49</v>
      </c>
      <c r="Q48" s="80" t="n">
        <v>48.38</v>
      </c>
      <c r="R48" s="60" t="n">
        <v>5.52208055555556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53372.1616</v>
      </c>
      <c r="E49" s="80" t="n">
        <v>51.2405</v>
      </c>
      <c r="F49" s="80" t="n">
        <v>50.1567</v>
      </c>
      <c r="G49" s="80" t="n">
        <v>50.717</v>
      </c>
      <c r="H49" s="80" t="n">
        <v>24732.45</v>
      </c>
      <c r="I49" s="80" t="n">
        <v>55.63</v>
      </c>
      <c r="J49" s="60" t="n">
        <v>6.870125</v>
      </c>
      <c r="L49" s="79" t="n">
        <v>53760.4384</v>
      </c>
      <c r="M49" s="80" t="n">
        <v>51.2365</v>
      </c>
      <c r="N49" s="80" t="n">
        <v>50.1513</v>
      </c>
      <c r="O49" s="80" t="n">
        <v>50.7129</v>
      </c>
      <c r="P49" s="80" t="n">
        <v>24787.91</v>
      </c>
      <c r="Q49" s="80" t="n">
        <v>55.6</v>
      </c>
      <c r="R49" s="60" t="n">
        <v>6.88553055555556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32704.6856</v>
      </c>
      <c r="E50" s="82" t="n">
        <v>46.4887</v>
      </c>
      <c r="F50" s="82" t="n">
        <v>46.7941</v>
      </c>
      <c r="G50" s="82" t="n">
        <v>47.9763</v>
      </c>
      <c r="H50" s="82" t="n">
        <v>22404.04</v>
      </c>
      <c r="I50" s="82" t="n">
        <v>45.41</v>
      </c>
      <c r="J50" s="67" t="n">
        <v>6.22334444444445</v>
      </c>
      <c r="L50" s="81" t="n">
        <v>32845.6608</v>
      </c>
      <c r="M50" s="82" t="n">
        <v>46.4834</v>
      </c>
      <c r="N50" s="82" t="n">
        <v>46.7933</v>
      </c>
      <c r="O50" s="82" t="n">
        <v>47.9733</v>
      </c>
      <c r="P50" s="82" t="n">
        <v>16317.74</v>
      </c>
      <c r="Q50" s="82" t="n">
        <v>33.92</v>
      </c>
      <c r="R50" s="67" t="n">
        <v>4.53270555555556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613.068</v>
      </c>
      <c r="E51" s="78" t="n">
        <v>58.5878</v>
      </c>
      <c r="F51" s="78" t="n">
        <v>58.6016</v>
      </c>
      <c r="G51" s="78" t="n">
        <v>58.5157</v>
      </c>
      <c r="H51" s="78" t="n">
        <v>19053.26</v>
      </c>
      <c r="I51" s="78" t="n">
        <v>37.83</v>
      </c>
      <c r="J51" s="54" t="n">
        <v>5.29257222222222</v>
      </c>
      <c r="L51" s="77" t="n">
        <v>56681.0272</v>
      </c>
      <c r="M51" s="78" t="n">
        <v>58.5935</v>
      </c>
      <c r="N51" s="78" t="n">
        <v>58.6079</v>
      </c>
      <c r="O51" s="78" t="n">
        <v>58.5161</v>
      </c>
      <c r="P51" s="78" t="n">
        <v>18896.8</v>
      </c>
      <c r="Q51" s="78" t="n">
        <v>40.15</v>
      </c>
      <c r="R51" s="54" t="n">
        <v>5.2491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4157.5872</v>
      </c>
      <c r="E52" s="80" t="n">
        <v>54.9606</v>
      </c>
      <c r="F52" s="80" t="n">
        <v>55.1141</v>
      </c>
      <c r="G52" s="80" t="n">
        <v>54.975</v>
      </c>
      <c r="H52" s="80" t="n">
        <v>13434.77</v>
      </c>
      <c r="I52" s="80" t="n">
        <v>26.28</v>
      </c>
      <c r="J52" s="60" t="n">
        <v>3.73188055555556</v>
      </c>
      <c r="L52" s="79" t="n">
        <v>44242.6008</v>
      </c>
      <c r="M52" s="80" t="n">
        <v>54.9669</v>
      </c>
      <c r="N52" s="80" t="n">
        <v>55.1151</v>
      </c>
      <c r="O52" s="80" t="n">
        <v>54.9732</v>
      </c>
      <c r="P52" s="80" t="n">
        <v>18279.99</v>
      </c>
      <c r="Q52" s="80" t="n">
        <v>36.76</v>
      </c>
      <c r="R52" s="60" t="n">
        <v>5.077775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32182.5936</v>
      </c>
      <c r="E53" s="80" t="n">
        <v>51.1819</v>
      </c>
      <c r="F53" s="80" t="n">
        <v>51.6235</v>
      </c>
      <c r="G53" s="80" t="n">
        <v>51.5513</v>
      </c>
      <c r="H53" s="80" t="n">
        <v>13121.22</v>
      </c>
      <c r="I53" s="80" t="n">
        <v>23.7</v>
      </c>
      <c r="J53" s="60" t="n">
        <v>3.64478333333333</v>
      </c>
      <c r="L53" s="79" t="n">
        <v>32290.0416</v>
      </c>
      <c r="M53" s="80" t="n">
        <v>51.1915</v>
      </c>
      <c r="N53" s="80" t="n">
        <v>51.6215</v>
      </c>
      <c r="O53" s="80" t="n">
        <v>51.5498</v>
      </c>
      <c r="P53" s="80" t="n">
        <v>17222.47</v>
      </c>
      <c r="Q53" s="80" t="n">
        <v>31.01</v>
      </c>
      <c r="R53" s="60" t="n">
        <v>4.7840194444444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1055.504</v>
      </c>
      <c r="E54" s="82" t="n">
        <v>47.3382</v>
      </c>
      <c r="F54" s="82" t="n">
        <v>48.0036</v>
      </c>
      <c r="G54" s="82" t="n">
        <v>48.2437</v>
      </c>
      <c r="H54" s="82" t="n">
        <v>11401.85</v>
      </c>
      <c r="I54" s="82" t="n">
        <v>20.59</v>
      </c>
      <c r="J54" s="67" t="n">
        <v>3.16718055555556</v>
      </c>
      <c r="L54" s="81" t="n">
        <v>21123.3888</v>
      </c>
      <c r="M54" s="82" t="n">
        <v>47.3424</v>
      </c>
      <c r="N54" s="82" t="n">
        <v>47.9996</v>
      </c>
      <c r="O54" s="82" t="n">
        <v>48.2452</v>
      </c>
      <c r="P54" s="82" t="n">
        <v>11864.71</v>
      </c>
      <c r="Q54" s="82" t="n">
        <v>20.31</v>
      </c>
      <c r="R54" s="67" t="n">
        <v>3.295752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156.8064</v>
      </c>
      <c r="E55" s="78" t="n">
        <v>57.7262</v>
      </c>
      <c r="F55" s="78" t="n">
        <v>56.7415</v>
      </c>
      <c r="G55" s="78" t="n">
        <v>56.9357</v>
      </c>
      <c r="H55" s="78" t="n">
        <v>6541.36</v>
      </c>
      <c r="I55" s="78" t="n">
        <v>14.01</v>
      </c>
      <c r="J55" s="54" t="n">
        <v>1.81704444444444</v>
      </c>
      <c r="L55" s="77" t="n">
        <v>15160.1272</v>
      </c>
      <c r="M55" s="78" t="n">
        <v>57.6966</v>
      </c>
      <c r="N55" s="78" t="n">
        <v>56.7367</v>
      </c>
      <c r="O55" s="78" t="n">
        <v>56.9285</v>
      </c>
      <c r="P55" s="78" t="n">
        <v>4909.27</v>
      </c>
      <c r="Q55" s="78" t="n">
        <v>10.41</v>
      </c>
      <c r="R55" s="54" t="n">
        <v>1.36368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9979.324</v>
      </c>
      <c r="E56" s="80" t="n">
        <v>53.8995</v>
      </c>
      <c r="F56" s="80" t="n">
        <v>54.0601</v>
      </c>
      <c r="G56" s="80" t="n">
        <v>54.5562</v>
      </c>
      <c r="H56" s="80" t="n">
        <v>4415.5</v>
      </c>
      <c r="I56" s="80" t="n">
        <v>8.14</v>
      </c>
      <c r="J56" s="60" t="n">
        <v>1.22652777777778</v>
      </c>
      <c r="L56" s="79" t="n">
        <v>9966.224</v>
      </c>
      <c r="M56" s="80" t="n">
        <v>53.8974</v>
      </c>
      <c r="N56" s="80" t="n">
        <v>54.0612</v>
      </c>
      <c r="O56" s="80" t="n">
        <v>54.5511</v>
      </c>
      <c r="P56" s="80" t="n">
        <v>4337.61</v>
      </c>
      <c r="Q56" s="80" t="n">
        <v>8.76</v>
      </c>
      <c r="R56" s="60" t="n">
        <v>1.20489166666667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624.112</v>
      </c>
      <c r="E57" s="80" t="n">
        <v>50.8298</v>
      </c>
      <c r="F57" s="80" t="n">
        <v>51.5623</v>
      </c>
      <c r="G57" s="80" t="n">
        <v>51.9786</v>
      </c>
      <c r="H57" s="80" t="n">
        <v>3911.37</v>
      </c>
      <c r="I57" s="80" t="n">
        <v>6.63</v>
      </c>
      <c r="J57" s="60" t="n">
        <v>1.08649166666667</v>
      </c>
      <c r="L57" s="79" t="n">
        <v>6614.2096</v>
      </c>
      <c r="M57" s="80" t="n">
        <v>50.8316</v>
      </c>
      <c r="N57" s="80" t="n">
        <v>51.5552</v>
      </c>
      <c r="O57" s="80" t="n">
        <v>51.9716</v>
      </c>
      <c r="P57" s="80" t="n">
        <v>5208.12</v>
      </c>
      <c r="Q57" s="80" t="n">
        <v>11.26</v>
      </c>
      <c r="R57" s="60" t="n">
        <v>1.4467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481.8152</v>
      </c>
      <c r="E58" s="82" t="n">
        <v>47.862</v>
      </c>
      <c r="F58" s="82" t="n">
        <v>49.0379</v>
      </c>
      <c r="G58" s="82" t="n">
        <v>49.2045</v>
      </c>
      <c r="H58" s="82" t="n">
        <v>3472.98</v>
      </c>
      <c r="I58" s="82" t="n">
        <v>6.01</v>
      </c>
      <c r="J58" s="67" t="n">
        <v>0.964716666666667</v>
      </c>
      <c r="L58" s="81" t="n">
        <v>4479.0528</v>
      </c>
      <c r="M58" s="82" t="n">
        <v>47.8632</v>
      </c>
      <c r="N58" s="82" t="n">
        <v>49.045</v>
      </c>
      <c r="O58" s="82" t="n">
        <v>49.1998</v>
      </c>
      <c r="P58" s="82" t="n">
        <v>4724.96</v>
      </c>
      <c r="Q58" s="82" t="n">
        <v>7.97</v>
      </c>
      <c r="R58" s="67" t="n">
        <v>1.3124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7963.0584</v>
      </c>
      <c r="E59" s="78" t="n">
        <v>58.9902</v>
      </c>
      <c r="F59" s="78" t="n">
        <v>57.9777</v>
      </c>
      <c r="G59" s="78" t="n">
        <v>57.6696</v>
      </c>
      <c r="H59" s="78" t="n">
        <v>5747.4</v>
      </c>
      <c r="I59" s="78" t="n">
        <v>15.04</v>
      </c>
      <c r="J59" s="54" t="n">
        <v>1.5965</v>
      </c>
      <c r="L59" s="77" t="n">
        <v>28142.9632</v>
      </c>
      <c r="M59" s="78" t="n">
        <v>58.9882</v>
      </c>
      <c r="N59" s="78" t="n">
        <v>57.9817</v>
      </c>
      <c r="O59" s="78" t="n">
        <v>57.6589</v>
      </c>
      <c r="P59" s="78" t="n">
        <v>5777.42</v>
      </c>
      <c r="Q59" s="78" t="n">
        <v>14.91</v>
      </c>
      <c r="R59" s="54" t="n">
        <v>1.6048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1571.1296</v>
      </c>
      <c r="E60" s="80" t="n">
        <v>55.2062</v>
      </c>
      <c r="F60" s="80" t="n">
        <v>54.384</v>
      </c>
      <c r="G60" s="80" t="n">
        <v>54.003</v>
      </c>
      <c r="H60" s="80" t="n">
        <v>7304.7</v>
      </c>
      <c r="I60" s="80" t="n">
        <v>19.24</v>
      </c>
      <c r="J60" s="60" t="n">
        <v>2.02908333333333</v>
      </c>
      <c r="L60" s="79" t="n">
        <v>21722.016</v>
      </c>
      <c r="M60" s="80" t="n">
        <v>55.2027</v>
      </c>
      <c r="N60" s="80" t="n">
        <v>54.3873</v>
      </c>
      <c r="O60" s="80" t="n">
        <v>54.0039</v>
      </c>
      <c r="P60" s="80" t="n">
        <v>7256.93</v>
      </c>
      <c r="Q60" s="80" t="n">
        <v>19.17</v>
      </c>
      <c r="R60" s="60" t="n">
        <v>2.01581388888889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4985.1144</v>
      </c>
      <c r="E61" s="80" t="n">
        <v>50.9388</v>
      </c>
      <c r="F61" s="80" t="n">
        <v>50.2999</v>
      </c>
      <c r="G61" s="80" t="n">
        <v>50.4598</v>
      </c>
      <c r="H61" s="80" t="n">
        <v>6729.61</v>
      </c>
      <c r="I61" s="80" t="n">
        <v>16.23</v>
      </c>
      <c r="J61" s="60" t="n">
        <v>1.86933611111111</v>
      </c>
      <c r="L61" s="79" t="n">
        <v>15089.4416</v>
      </c>
      <c r="M61" s="80" t="n">
        <v>50.9349</v>
      </c>
      <c r="N61" s="80" t="n">
        <v>50.2911</v>
      </c>
      <c r="O61" s="80" t="n">
        <v>50.4607</v>
      </c>
      <c r="P61" s="80" t="n">
        <v>5054.67</v>
      </c>
      <c r="Q61" s="80" t="n">
        <v>12.36</v>
      </c>
      <c r="R61" s="60" t="n">
        <v>1.40407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9374.0152</v>
      </c>
      <c r="E62" s="82" t="n">
        <v>46.7136</v>
      </c>
      <c r="F62" s="82" t="n">
        <v>47.1119</v>
      </c>
      <c r="G62" s="82" t="n">
        <v>48.2878</v>
      </c>
      <c r="H62" s="82" t="n">
        <v>4391.95</v>
      </c>
      <c r="I62" s="82" t="n">
        <v>9.55</v>
      </c>
      <c r="J62" s="67" t="n">
        <v>1.21998611111111</v>
      </c>
      <c r="L62" s="81" t="n">
        <v>9441.1672</v>
      </c>
      <c r="M62" s="82" t="n">
        <v>46.7056</v>
      </c>
      <c r="N62" s="82" t="n">
        <v>47.1097</v>
      </c>
      <c r="O62" s="82" t="n">
        <v>48.2816</v>
      </c>
      <c r="P62" s="82" t="n">
        <v>4548.59</v>
      </c>
      <c r="Q62" s="82" t="n">
        <v>10.37</v>
      </c>
      <c r="R62" s="67" t="n">
        <v>1.26349722222222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4422.1424</v>
      </c>
      <c r="E63" s="78" t="n">
        <v>59.0557</v>
      </c>
      <c r="F63" s="78" t="n">
        <v>58.7282</v>
      </c>
      <c r="G63" s="78" t="n">
        <v>57.8046</v>
      </c>
      <c r="H63" s="78" t="n">
        <v>4839.17</v>
      </c>
      <c r="I63" s="78" t="n">
        <v>12.77</v>
      </c>
      <c r="J63" s="54" t="n">
        <v>1.34421388888889</v>
      </c>
      <c r="L63" s="77" t="n">
        <v>24562.6816</v>
      </c>
      <c r="M63" s="78" t="n">
        <v>59.0558</v>
      </c>
      <c r="N63" s="78" t="n">
        <v>58.7494</v>
      </c>
      <c r="O63" s="78" t="n">
        <v>57.8005</v>
      </c>
      <c r="P63" s="78" t="n">
        <v>4768.18</v>
      </c>
      <c r="Q63" s="78" t="n">
        <v>12.48</v>
      </c>
      <c r="R63" s="54" t="n">
        <v>1.3244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9079.6576</v>
      </c>
      <c r="E64" s="80" t="n">
        <v>55.386</v>
      </c>
      <c r="F64" s="80" t="n">
        <v>54.5655</v>
      </c>
      <c r="G64" s="80" t="n">
        <v>53.7305</v>
      </c>
      <c r="H64" s="80" t="n">
        <v>4544.66</v>
      </c>
      <c r="I64" s="80" t="n">
        <v>11.58</v>
      </c>
      <c r="J64" s="60" t="n">
        <v>1.26240555555556</v>
      </c>
      <c r="L64" s="79" t="n">
        <v>19191.6528</v>
      </c>
      <c r="M64" s="80" t="n">
        <v>55.3948</v>
      </c>
      <c r="N64" s="80" t="n">
        <v>54.569</v>
      </c>
      <c r="O64" s="80" t="n">
        <v>53.7359</v>
      </c>
      <c r="P64" s="80" t="n">
        <v>4522.93</v>
      </c>
      <c r="Q64" s="80" t="n">
        <v>11.52</v>
      </c>
      <c r="R64" s="60" t="n">
        <v>1.25636944444444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3750.9968</v>
      </c>
      <c r="E65" s="80" t="n">
        <v>51.304</v>
      </c>
      <c r="F65" s="80" t="n">
        <v>50.0163</v>
      </c>
      <c r="G65" s="80" t="n">
        <v>50.2018</v>
      </c>
      <c r="H65" s="80" t="n">
        <v>4296.05</v>
      </c>
      <c r="I65" s="80" t="n">
        <v>10.33</v>
      </c>
      <c r="J65" s="60" t="n">
        <v>1.19334722222222</v>
      </c>
      <c r="L65" s="79" t="n">
        <v>13872.4392</v>
      </c>
      <c r="M65" s="80" t="n">
        <v>51.3064</v>
      </c>
      <c r="N65" s="80" t="n">
        <v>50.0108</v>
      </c>
      <c r="O65" s="80" t="n">
        <v>50.2069</v>
      </c>
      <c r="P65" s="80" t="n">
        <v>4269.55</v>
      </c>
      <c r="Q65" s="80" t="n">
        <v>10.32</v>
      </c>
      <c r="R65" s="60" t="n">
        <v>1.18598611111111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8557.3528</v>
      </c>
      <c r="E66" s="82" t="n">
        <v>46.6413</v>
      </c>
      <c r="F66" s="82" t="n">
        <v>46.1783</v>
      </c>
      <c r="G66" s="82" t="n">
        <v>47.3771</v>
      </c>
      <c r="H66" s="82" t="n">
        <v>3988.71</v>
      </c>
      <c r="I66" s="82" t="n">
        <v>8.25</v>
      </c>
      <c r="J66" s="67" t="n">
        <v>1.107975</v>
      </c>
      <c r="L66" s="81" t="n">
        <v>8602.4656</v>
      </c>
      <c r="M66" s="82" t="n">
        <v>46.6313</v>
      </c>
      <c r="N66" s="82" t="n">
        <v>46.1748</v>
      </c>
      <c r="O66" s="82" t="n">
        <v>47.3788</v>
      </c>
      <c r="P66" s="82" t="n">
        <v>5316.14</v>
      </c>
      <c r="Q66" s="82" t="n">
        <v>11.57</v>
      </c>
      <c r="R66" s="67" t="n">
        <v>1.47670555555556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671.8648</v>
      </c>
      <c r="E67" s="78" t="n">
        <v>58.5554</v>
      </c>
      <c r="F67" s="78" t="n">
        <v>58.3742</v>
      </c>
      <c r="G67" s="78" t="n">
        <v>58.1206</v>
      </c>
      <c r="H67" s="78" t="n">
        <v>3187.06</v>
      </c>
      <c r="I67" s="78" t="n">
        <v>7.3</v>
      </c>
      <c r="J67" s="54" t="n">
        <v>0.885294444444444</v>
      </c>
      <c r="L67" s="77" t="n">
        <v>12671.9992</v>
      </c>
      <c r="M67" s="78" t="n">
        <v>58.5547</v>
      </c>
      <c r="N67" s="78" t="n">
        <v>58.3723</v>
      </c>
      <c r="O67" s="78" t="n">
        <v>58.1056</v>
      </c>
      <c r="P67" s="78" t="n">
        <v>3191.87</v>
      </c>
      <c r="Q67" s="78" t="n">
        <v>7.7</v>
      </c>
      <c r="R67" s="54" t="n">
        <v>0.8866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9472.6528</v>
      </c>
      <c r="E68" s="80" t="n">
        <v>54.8162</v>
      </c>
      <c r="F68" s="80" t="n">
        <v>54.6764</v>
      </c>
      <c r="G68" s="80" t="n">
        <v>54.3937</v>
      </c>
      <c r="H68" s="80" t="n">
        <v>4119.83</v>
      </c>
      <c r="I68" s="80" t="n">
        <v>9.03</v>
      </c>
      <c r="J68" s="60" t="n">
        <v>1.14439722222222</v>
      </c>
      <c r="L68" s="79" t="n">
        <v>9478.1136</v>
      </c>
      <c r="M68" s="80" t="n">
        <v>54.8145</v>
      </c>
      <c r="N68" s="80" t="n">
        <v>54.6768</v>
      </c>
      <c r="O68" s="80" t="n">
        <v>54.3919</v>
      </c>
      <c r="P68" s="80" t="n">
        <v>2993.62</v>
      </c>
      <c r="Q68" s="80" t="n">
        <v>7.79</v>
      </c>
      <c r="R68" s="60" t="n">
        <v>0.831561111111111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6543.1376</v>
      </c>
      <c r="E69" s="80" t="n">
        <v>51.0444</v>
      </c>
      <c r="F69" s="80" t="n">
        <v>50.8933</v>
      </c>
      <c r="G69" s="80" t="n">
        <v>50.9999</v>
      </c>
      <c r="H69" s="80" t="n">
        <v>2787.67</v>
      </c>
      <c r="I69" s="80" t="n">
        <v>5.59</v>
      </c>
      <c r="J69" s="60" t="n">
        <v>0.774352777777778</v>
      </c>
      <c r="L69" s="79" t="n">
        <v>6548.952</v>
      </c>
      <c r="M69" s="80" t="n">
        <v>51.0478</v>
      </c>
      <c r="N69" s="80" t="n">
        <v>50.883</v>
      </c>
      <c r="O69" s="80" t="n">
        <v>50.9942</v>
      </c>
      <c r="P69" s="80" t="n">
        <v>3814.23</v>
      </c>
      <c r="Q69" s="80" t="n">
        <v>7.71</v>
      </c>
      <c r="R69" s="60" t="n">
        <v>1.05950833333333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4171.0024</v>
      </c>
      <c r="E70" s="82" t="n">
        <v>47.3439</v>
      </c>
      <c r="F70" s="82" t="n">
        <v>47.434</v>
      </c>
      <c r="G70" s="82" t="n">
        <v>47.9714</v>
      </c>
      <c r="H70" s="82" t="n">
        <v>2518.53</v>
      </c>
      <c r="I70" s="82" t="n">
        <v>4.65</v>
      </c>
      <c r="J70" s="67" t="n">
        <v>0.699591666666667</v>
      </c>
      <c r="L70" s="81" t="n">
        <v>4172.6688</v>
      </c>
      <c r="M70" s="82" t="n">
        <v>47.3434</v>
      </c>
      <c r="N70" s="82" t="n">
        <v>47.4425</v>
      </c>
      <c r="O70" s="82" t="n">
        <v>47.9819</v>
      </c>
      <c r="P70" s="82" t="n">
        <v>3498.09</v>
      </c>
      <c r="Q70" s="82" t="n">
        <v>6.1</v>
      </c>
      <c r="R70" s="67" t="n">
        <v>0.9716916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182321.9528</v>
      </c>
      <c r="E71" s="78" t="n">
        <v>58.6</v>
      </c>
      <c r="F71" s="78" t="n">
        <v>57.7061</v>
      </c>
      <c r="G71" s="78" t="n">
        <v>57.4305</v>
      </c>
      <c r="H71" s="78" t="n">
        <v>71103.25</v>
      </c>
      <c r="I71" s="78" t="n">
        <v>157.19</v>
      </c>
      <c r="J71" s="54" t="n">
        <v>19.7509027777778</v>
      </c>
      <c r="L71" s="77" t="n">
        <v>183125.6512</v>
      </c>
      <c r="M71" s="78" t="n">
        <v>58.6104</v>
      </c>
      <c r="N71" s="78" t="n">
        <v>57.7073</v>
      </c>
      <c r="O71" s="78" t="n">
        <v>57.4234</v>
      </c>
      <c r="P71" s="78" t="n">
        <v>70884.04</v>
      </c>
      <c r="Q71" s="78" t="n">
        <v>156.89</v>
      </c>
      <c r="R71" s="54" t="n">
        <v>19.6900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18230.5832</v>
      </c>
      <c r="E72" s="80" t="n">
        <v>54.5098</v>
      </c>
      <c r="F72" s="80" t="n">
        <v>54.3881</v>
      </c>
      <c r="G72" s="80" t="n">
        <v>54.2503</v>
      </c>
      <c r="H72" s="80" t="n">
        <v>63900.96</v>
      </c>
      <c r="I72" s="80" t="n">
        <v>131.21</v>
      </c>
      <c r="J72" s="60" t="n">
        <v>17.7502666666667</v>
      </c>
      <c r="L72" s="79" t="n">
        <v>118867.3176</v>
      </c>
      <c r="M72" s="80" t="n">
        <v>54.5179</v>
      </c>
      <c r="N72" s="80" t="n">
        <v>54.3843</v>
      </c>
      <c r="O72" s="80" t="n">
        <v>54.248</v>
      </c>
      <c r="P72" s="80" t="n">
        <v>47464.61</v>
      </c>
      <c r="Q72" s="80" t="n">
        <v>96.22</v>
      </c>
      <c r="R72" s="60" t="n">
        <v>13.1846138888889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63855.4896</v>
      </c>
      <c r="E73" s="80" t="n">
        <v>50.7527</v>
      </c>
      <c r="F73" s="80" t="n">
        <v>51.656</v>
      </c>
      <c r="G73" s="80" t="n">
        <v>52.0429</v>
      </c>
      <c r="H73" s="80" t="n">
        <v>39712.58</v>
      </c>
      <c r="I73" s="80" t="n">
        <v>81.16</v>
      </c>
      <c r="J73" s="60" t="n">
        <v>11.0312722222222</v>
      </c>
      <c r="L73" s="79" t="n">
        <v>64362.3376</v>
      </c>
      <c r="M73" s="80" t="n">
        <v>50.7559</v>
      </c>
      <c r="N73" s="80" t="n">
        <v>51.6438</v>
      </c>
      <c r="O73" s="80" t="n">
        <v>52.0485</v>
      </c>
      <c r="P73" s="80" t="n">
        <v>39733.25</v>
      </c>
      <c r="Q73" s="80" t="n">
        <v>76.48</v>
      </c>
      <c r="R73" s="60" t="n">
        <v>11.0370138888889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7676.7464</v>
      </c>
      <c r="E74" s="82" t="n">
        <v>47.5196</v>
      </c>
      <c r="F74" s="82" t="n">
        <v>49.6332</v>
      </c>
      <c r="G74" s="82" t="n">
        <v>50.7973</v>
      </c>
      <c r="H74" s="82" t="n">
        <v>31934.96</v>
      </c>
      <c r="I74" s="82" t="n">
        <v>55.99</v>
      </c>
      <c r="J74" s="67" t="n">
        <v>8.87082222222222</v>
      </c>
      <c r="L74" s="81" t="n">
        <v>27813.9352</v>
      </c>
      <c r="M74" s="82" t="n">
        <v>47.5191</v>
      </c>
      <c r="N74" s="82" t="n">
        <v>49.6359</v>
      </c>
      <c r="O74" s="82" t="n">
        <v>50.7994</v>
      </c>
      <c r="P74" s="82" t="n">
        <v>32060.54</v>
      </c>
      <c r="Q74" s="82" t="n">
        <v>54.88</v>
      </c>
      <c r="R74" s="67" t="n">
        <v>8.90570555555556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78380.3128</v>
      </c>
      <c r="E75" s="78" t="n">
        <v>58.5576</v>
      </c>
      <c r="F75" s="78" t="n">
        <v>57.5835</v>
      </c>
      <c r="G75" s="78" t="n">
        <v>57.4135</v>
      </c>
      <c r="H75" s="78" t="n">
        <v>53947.09</v>
      </c>
      <c r="I75" s="78" t="n">
        <v>107.37</v>
      </c>
      <c r="J75" s="54" t="n">
        <v>14.9853027777778</v>
      </c>
      <c r="L75" s="77" t="n">
        <v>179273.7672</v>
      </c>
      <c r="M75" s="78" t="n">
        <v>58.5684</v>
      </c>
      <c r="N75" s="78" t="n">
        <v>57.5849</v>
      </c>
      <c r="O75" s="78" t="n">
        <v>57.4087</v>
      </c>
      <c r="P75" s="78" t="n">
        <v>53528.58</v>
      </c>
      <c r="Q75" s="78" t="n">
        <v>103.66</v>
      </c>
      <c r="R75" s="54" t="n">
        <v>14.8690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4761.1416</v>
      </c>
      <c r="E76" s="80" t="n">
        <v>54.466</v>
      </c>
      <c r="F76" s="80" t="n">
        <v>54.3008</v>
      </c>
      <c r="G76" s="80" t="n">
        <v>54.2193</v>
      </c>
      <c r="H76" s="80" t="n">
        <v>49606.26</v>
      </c>
      <c r="I76" s="80" t="n">
        <v>95.73</v>
      </c>
      <c r="J76" s="60" t="n">
        <v>13.7795166666667</v>
      </c>
      <c r="L76" s="79" t="n">
        <v>115463.82</v>
      </c>
      <c r="M76" s="80" t="n">
        <v>54.4758</v>
      </c>
      <c r="N76" s="80" t="n">
        <v>54.2932</v>
      </c>
      <c r="O76" s="80" t="n">
        <v>54.212</v>
      </c>
      <c r="P76" s="80" t="n">
        <v>64137.79</v>
      </c>
      <c r="Q76" s="80" t="n">
        <v>136.28</v>
      </c>
      <c r="R76" s="60" t="n">
        <v>17.8160527777778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0955.4152</v>
      </c>
      <c r="E77" s="80" t="n">
        <v>50.7204</v>
      </c>
      <c r="F77" s="80" t="n">
        <v>51.8051</v>
      </c>
      <c r="G77" s="80" t="n">
        <v>52.0157</v>
      </c>
      <c r="H77" s="80" t="n">
        <v>40845.57</v>
      </c>
      <c r="I77" s="80" t="n">
        <v>73.44</v>
      </c>
      <c r="J77" s="60" t="n">
        <v>11.3459916666667</v>
      </c>
      <c r="L77" s="79" t="n">
        <v>61535.7656</v>
      </c>
      <c r="M77" s="80" t="n">
        <v>50.7257</v>
      </c>
      <c r="N77" s="80" t="n">
        <v>51.8035</v>
      </c>
      <c r="O77" s="80" t="n">
        <v>52.0179</v>
      </c>
      <c r="P77" s="80" t="n">
        <v>40074.69</v>
      </c>
      <c r="Q77" s="80" t="n">
        <v>71.89</v>
      </c>
      <c r="R77" s="60" t="n">
        <v>11.1318583333333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6059.5968</v>
      </c>
      <c r="E78" s="82" t="n">
        <v>47.5231</v>
      </c>
      <c r="F78" s="82" t="n">
        <v>50.3034</v>
      </c>
      <c r="G78" s="82" t="n">
        <v>50.9445</v>
      </c>
      <c r="H78" s="82" t="n">
        <v>31994.18</v>
      </c>
      <c r="I78" s="82" t="n">
        <v>54.16</v>
      </c>
      <c r="J78" s="67" t="n">
        <v>8.88727222222222</v>
      </c>
      <c r="L78" s="81" t="n">
        <v>26232.9944</v>
      </c>
      <c r="M78" s="82" t="n">
        <v>47.5236</v>
      </c>
      <c r="N78" s="82" t="n">
        <v>50.3056</v>
      </c>
      <c r="O78" s="82" t="n">
        <v>50.9416</v>
      </c>
      <c r="P78" s="82" t="n">
        <v>32596.97</v>
      </c>
      <c r="Q78" s="82" t="n">
        <v>53.5</v>
      </c>
      <c r="R78" s="67" t="n">
        <v>9.05471388888889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73351.132</v>
      </c>
      <c r="E79" s="78" t="n">
        <v>58.4749</v>
      </c>
      <c r="F79" s="78" t="n">
        <v>57.5883</v>
      </c>
      <c r="G79" s="78" t="n">
        <v>57.4434</v>
      </c>
      <c r="H79" s="78" t="n">
        <v>54278.24</v>
      </c>
      <c r="I79" s="78" t="n">
        <v>107.59</v>
      </c>
      <c r="J79" s="54" t="n">
        <v>15.0772888888889</v>
      </c>
      <c r="L79" s="77" t="n">
        <v>174164.9752</v>
      </c>
      <c r="M79" s="78" t="n">
        <v>58.4854</v>
      </c>
      <c r="N79" s="78" t="n">
        <v>57.5848</v>
      </c>
      <c r="O79" s="78" t="n">
        <v>57.4377</v>
      </c>
      <c r="P79" s="78" t="n">
        <v>54156.57</v>
      </c>
      <c r="Q79" s="78" t="n">
        <v>103.84</v>
      </c>
      <c r="R79" s="54" t="n">
        <v>15.043491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08820.8368</v>
      </c>
      <c r="E80" s="80" t="n">
        <v>54.3498</v>
      </c>
      <c r="F80" s="80" t="n">
        <v>54.3277</v>
      </c>
      <c r="G80" s="80" t="n">
        <v>54.2601</v>
      </c>
      <c r="H80" s="80" t="n">
        <v>47826.42</v>
      </c>
      <c r="I80" s="80" t="n">
        <v>94.25</v>
      </c>
      <c r="J80" s="60" t="n">
        <v>13.2851166666667</v>
      </c>
      <c r="L80" s="79" t="n">
        <v>109454.1208</v>
      </c>
      <c r="M80" s="80" t="n">
        <v>54.3574</v>
      </c>
      <c r="N80" s="80" t="n">
        <v>54.32</v>
      </c>
      <c r="O80" s="80" t="n">
        <v>54.2555</v>
      </c>
      <c r="P80" s="80" t="n">
        <v>65520.29</v>
      </c>
      <c r="Q80" s="80" t="n">
        <v>135.11</v>
      </c>
      <c r="R80" s="60" t="n">
        <v>18.2000805555556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55819.5952</v>
      </c>
      <c r="E81" s="80" t="n">
        <v>50.733</v>
      </c>
      <c r="F81" s="80" t="n">
        <v>51.7892</v>
      </c>
      <c r="G81" s="80" t="n">
        <v>51.9926</v>
      </c>
      <c r="H81" s="80" t="n">
        <v>40352.15</v>
      </c>
      <c r="I81" s="80" t="n">
        <v>73.78</v>
      </c>
      <c r="J81" s="60" t="n">
        <v>11.2089305555556</v>
      </c>
      <c r="L81" s="79" t="n">
        <v>56252.7512</v>
      </c>
      <c r="M81" s="80" t="n">
        <v>50.7368</v>
      </c>
      <c r="N81" s="80" t="n">
        <v>51.7795</v>
      </c>
      <c r="O81" s="80" t="n">
        <v>51.9939</v>
      </c>
      <c r="P81" s="80" t="n">
        <v>54870.64</v>
      </c>
      <c r="Q81" s="80" t="n">
        <v>106.34</v>
      </c>
      <c r="R81" s="60" t="n">
        <v>15.2418444444444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3212.9016</v>
      </c>
      <c r="E82" s="82" t="n">
        <v>47.7469</v>
      </c>
      <c r="F82" s="82" t="n">
        <v>50.0478</v>
      </c>
      <c r="G82" s="82" t="n">
        <v>50.7819</v>
      </c>
      <c r="H82" s="82" t="n">
        <v>43223.89</v>
      </c>
      <c r="I82" s="82" t="n">
        <v>69.82</v>
      </c>
      <c r="J82" s="67" t="n">
        <v>12.0066361111111</v>
      </c>
      <c r="L82" s="81" t="n">
        <v>23342.2232</v>
      </c>
      <c r="M82" s="82" t="n">
        <v>47.7468</v>
      </c>
      <c r="N82" s="82" t="n">
        <v>50.0461</v>
      </c>
      <c r="O82" s="82" t="n">
        <v>50.7895</v>
      </c>
      <c r="P82" s="82" t="n">
        <v>32439.38</v>
      </c>
      <c r="Q82" s="82" t="n">
        <v>50.96</v>
      </c>
      <c r="R82" s="67" t="n">
        <v>9.01093888888889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5758.8096</v>
      </c>
      <c r="E83" s="78" t="n">
        <v>58.9499</v>
      </c>
      <c r="F83" s="78" t="n">
        <v>58.5714</v>
      </c>
      <c r="G83" s="78" t="n">
        <v>57.6675</v>
      </c>
      <c r="H83" s="78" t="n">
        <v>27121.94</v>
      </c>
      <c r="I83" s="78" t="n">
        <v>59.25</v>
      </c>
      <c r="J83" s="54" t="n">
        <v>7.53387222222222</v>
      </c>
      <c r="L83" s="77" t="n">
        <v>76179.084</v>
      </c>
      <c r="M83" s="78" t="n">
        <v>58.9614</v>
      </c>
      <c r="N83" s="78" t="n">
        <v>58.5753</v>
      </c>
      <c r="O83" s="78" t="n">
        <v>57.6481</v>
      </c>
      <c r="P83" s="78" t="n">
        <v>20464.26</v>
      </c>
      <c r="Q83" s="78" t="n">
        <v>40.97</v>
      </c>
      <c r="R83" s="54" t="n">
        <v>5.6845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54615.1304</v>
      </c>
      <c r="E84" s="80" t="n">
        <v>55.1875</v>
      </c>
      <c r="F84" s="80" t="n">
        <v>54.468</v>
      </c>
      <c r="G84" s="80" t="n">
        <v>53.792</v>
      </c>
      <c r="H84" s="80" t="n">
        <v>25513.48</v>
      </c>
      <c r="I84" s="80" t="n">
        <v>52.95</v>
      </c>
      <c r="J84" s="60" t="n">
        <v>7.08707777777778</v>
      </c>
      <c r="L84" s="79" t="n">
        <v>55158.7232</v>
      </c>
      <c r="M84" s="80" t="n">
        <v>55.1777</v>
      </c>
      <c r="N84" s="80" t="n">
        <v>54.437</v>
      </c>
      <c r="O84" s="80" t="n">
        <v>53.7919</v>
      </c>
      <c r="P84" s="80" t="n">
        <v>18810.03</v>
      </c>
      <c r="Q84" s="80" t="n">
        <v>37.5</v>
      </c>
      <c r="R84" s="60" t="n">
        <v>5.22500833333333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32491.9488</v>
      </c>
      <c r="E85" s="80" t="n">
        <v>50.7071</v>
      </c>
      <c r="F85" s="80" t="n">
        <v>50.0888</v>
      </c>
      <c r="G85" s="80" t="n">
        <v>51.1268</v>
      </c>
      <c r="H85" s="80" t="n">
        <v>17079.09</v>
      </c>
      <c r="I85" s="80" t="n">
        <v>30.4</v>
      </c>
      <c r="J85" s="60" t="n">
        <v>4.74419166666667</v>
      </c>
      <c r="L85" s="79" t="n">
        <v>32577.8248</v>
      </c>
      <c r="M85" s="80" t="n">
        <v>50.707</v>
      </c>
      <c r="N85" s="80" t="n">
        <v>50.0855</v>
      </c>
      <c r="O85" s="80" t="n">
        <v>51.1292</v>
      </c>
      <c r="P85" s="80" t="n">
        <v>16837.9</v>
      </c>
      <c r="Q85" s="80" t="n">
        <v>30.33</v>
      </c>
      <c r="R85" s="60" t="n">
        <v>4.67719444444445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4467.4352</v>
      </c>
      <c r="E86" s="82" t="n">
        <v>46.5587</v>
      </c>
      <c r="F86" s="82" t="n">
        <v>47.4274</v>
      </c>
      <c r="G86" s="82" t="n">
        <v>48.6994</v>
      </c>
      <c r="H86" s="82" t="n">
        <v>13945.76</v>
      </c>
      <c r="I86" s="82" t="n">
        <v>22.63</v>
      </c>
      <c r="J86" s="67" t="n">
        <v>3.87382222222222</v>
      </c>
      <c r="L86" s="81" t="n">
        <v>14475</v>
      </c>
      <c r="M86" s="82" t="n">
        <v>46.5615</v>
      </c>
      <c r="N86" s="82" t="n">
        <v>47.4286</v>
      </c>
      <c r="O86" s="82" t="n">
        <v>48.6989</v>
      </c>
      <c r="P86" s="82" t="n">
        <v>19113.44</v>
      </c>
      <c r="Q86" s="82" t="n">
        <v>26.51</v>
      </c>
      <c r="R86" s="67" t="n">
        <v>5.30928888888889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3225.3181</v>
      </c>
      <c r="E87" s="78" t="n">
        <v>58.0313</v>
      </c>
      <c r="F87" s="78" t="n">
        <v>58.1047</v>
      </c>
      <c r="G87" s="78" t="n">
        <v>57.9999</v>
      </c>
      <c r="H87" s="78" t="n">
        <v>35390.35</v>
      </c>
      <c r="I87" s="78" t="n">
        <v>57.97</v>
      </c>
      <c r="J87" s="54" t="n">
        <v>9.83065277777778</v>
      </c>
      <c r="L87" s="77" t="n">
        <v>43200.9696</v>
      </c>
      <c r="M87" s="78" t="n">
        <v>58.0264</v>
      </c>
      <c r="N87" s="78" t="n">
        <v>58.1014</v>
      </c>
      <c r="O87" s="78" t="n">
        <v>57.9906</v>
      </c>
      <c r="P87" s="78" t="n">
        <v>47812.89</v>
      </c>
      <c r="Q87" s="78" t="n">
        <v>79.01</v>
      </c>
      <c r="R87" s="54" t="n">
        <v>13.281358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698.0059</v>
      </c>
      <c r="E88" s="80" t="n">
        <v>55.6234</v>
      </c>
      <c r="F88" s="80" t="n">
        <v>55.7626</v>
      </c>
      <c r="G88" s="80" t="n">
        <v>55.788</v>
      </c>
      <c r="H88" s="80" t="n">
        <v>32084.31</v>
      </c>
      <c r="I88" s="80" t="n">
        <v>48.44</v>
      </c>
      <c r="J88" s="60" t="n">
        <v>8.91230833333333</v>
      </c>
      <c r="L88" s="79" t="n">
        <v>30692.087</v>
      </c>
      <c r="M88" s="80" t="n">
        <v>55.6232</v>
      </c>
      <c r="N88" s="80" t="n">
        <v>55.7446</v>
      </c>
      <c r="O88" s="80" t="n">
        <v>55.7881</v>
      </c>
      <c r="P88" s="80" t="n">
        <v>43833.42</v>
      </c>
      <c r="Q88" s="80" t="n">
        <v>68.79</v>
      </c>
      <c r="R88" s="60" t="n">
        <v>12.17595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1848.9914</v>
      </c>
      <c r="E89" s="80" t="n">
        <v>53.019</v>
      </c>
      <c r="F89" s="80" t="n">
        <v>53.3675</v>
      </c>
      <c r="G89" s="80" t="n">
        <v>53.5617</v>
      </c>
      <c r="H89" s="80" t="n">
        <v>29508.11</v>
      </c>
      <c r="I89" s="80" t="n">
        <v>42.31</v>
      </c>
      <c r="J89" s="60" t="n">
        <v>8.19669722222222</v>
      </c>
      <c r="L89" s="79" t="n">
        <v>21849.6662</v>
      </c>
      <c r="M89" s="80" t="n">
        <v>53.0212</v>
      </c>
      <c r="N89" s="80" t="n">
        <v>53.3827</v>
      </c>
      <c r="O89" s="80" t="n">
        <v>53.5628</v>
      </c>
      <c r="P89" s="80" t="n">
        <v>40329.37</v>
      </c>
      <c r="Q89" s="80" t="n">
        <v>60.6</v>
      </c>
      <c r="R89" s="60" t="n">
        <v>11.2026027777778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5156.6062</v>
      </c>
      <c r="E90" s="82" t="n">
        <v>50.0948</v>
      </c>
      <c r="F90" s="82" t="n">
        <v>50.9324</v>
      </c>
      <c r="G90" s="82" t="n">
        <v>51.2019</v>
      </c>
      <c r="H90" s="82" t="n">
        <v>37573.23</v>
      </c>
      <c r="I90" s="82" t="n">
        <v>50.21</v>
      </c>
      <c r="J90" s="67" t="n">
        <v>10.4370083333333</v>
      </c>
      <c r="L90" s="81" t="n">
        <v>15169.0853</v>
      </c>
      <c r="M90" s="82" t="n">
        <v>50.0981</v>
      </c>
      <c r="N90" s="82" t="n">
        <v>50.9439</v>
      </c>
      <c r="O90" s="82" t="n">
        <v>51.198</v>
      </c>
      <c r="P90" s="82" t="n">
        <v>37764.12</v>
      </c>
      <c r="Q90" s="82" t="n">
        <v>53.9</v>
      </c>
      <c r="R90" s="67" t="n">
        <v>10.4900333333333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686.2568</v>
      </c>
      <c r="E91" s="78" t="n">
        <v>59.8253</v>
      </c>
      <c r="F91" s="78" t="n">
        <v>60.0072</v>
      </c>
      <c r="G91" s="78" t="n">
        <v>59.9097</v>
      </c>
      <c r="H91" s="78" t="n">
        <v>8394.32</v>
      </c>
      <c r="I91" s="78" t="n">
        <v>7.38</v>
      </c>
      <c r="J91" s="54" t="n">
        <v>2.33175555555556</v>
      </c>
      <c r="L91" s="77" t="n">
        <v>1686.5768</v>
      </c>
      <c r="M91" s="78" t="n">
        <v>59.815</v>
      </c>
      <c r="N91" s="78" t="n">
        <v>60.0119</v>
      </c>
      <c r="O91" s="78" t="n">
        <v>59.8816</v>
      </c>
      <c r="P91" s="78" t="n">
        <v>11298.85</v>
      </c>
      <c r="Q91" s="78" t="n">
        <v>11.27</v>
      </c>
      <c r="R91" s="54" t="n">
        <v>3.13856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43.66</v>
      </c>
      <c r="E92" s="80" t="n">
        <v>57.9558</v>
      </c>
      <c r="F92" s="80" t="n">
        <v>57.8285</v>
      </c>
      <c r="G92" s="80" t="n">
        <v>57.7428</v>
      </c>
      <c r="H92" s="80" t="n">
        <v>7754.13</v>
      </c>
      <c r="I92" s="80" t="n">
        <v>6.91</v>
      </c>
      <c r="J92" s="60" t="n">
        <v>2.153925</v>
      </c>
      <c r="L92" s="79" t="n">
        <v>1133.3768</v>
      </c>
      <c r="M92" s="80" t="n">
        <v>57.9739</v>
      </c>
      <c r="N92" s="80" t="n">
        <v>57.7442</v>
      </c>
      <c r="O92" s="80" t="n">
        <v>57.6569</v>
      </c>
      <c r="P92" s="80" t="n">
        <v>10586.29</v>
      </c>
      <c r="Q92" s="80" t="n">
        <v>10.56</v>
      </c>
      <c r="R92" s="60" t="n">
        <v>2.94063611111111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02.9168</v>
      </c>
      <c r="E93" s="80" t="n">
        <v>55.9028</v>
      </c>
      <c r="F93" s="80" t="n">
        <v>55.3693</v>
      </c>
      <c r="G93" s="80" t="n">
        <v>55.2747</v>
      </c>
      <c r="H93" s="80" t="n">
        <v>7336.91</v>
      </c>
      <c r="I93" s="80" t="n">
        <v>6.47</v>
      </c>
      <c r="J93" s="60" t="n">
        <v>2.03803055555556</v>
      </c>
      <c r="L93" s="79" t="n">
        <v>794.8096</v>
      </c>
      <c r="M93" s="80" t="n">
        <v>55.9087</v>
      </c>
      <c r="N93" s="80" t="n">
        <v>55.327</v>
      </c>
      <c r="O93" s="80" t="n">
        <v>55.2925</v>
      </c>
      <c r="P93" s="80" t="n">
        <v>10028.68</v>
      </c>
      <c r="Q93" s="80" t="n">
        <v>9.31</v>
      </c>
      <c r="R93" s="60" t="n">
        <v>2.78574444444444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9.1304</v>
      </c>
      <c r="E94" s="82" t="n">
        <v>53.6089</v>
      </c>
      <c r="F94" s="82" t="n">
        <v>52.4152</v>
      </c>
      <c r="G94" s="82" t="n">
        <v>52.4269</v>
      </c>
      <c r="H94" s="82" t="n">
        <v>9611.04</v>
      </c>
      <c r="I94" s="82" t="n">
        <v>9.27</v>
      </c>
      <c r="J94" s="67" t="n">
        <v>2.66973333333333</v>
      </c>
      <c r="L94" s="81" t="n">
        <v>610.8128</v>
      </c>
      <c r="M94" s="82" t="n">
        <v>53.5726</v>
      </c>
      <c r="N94" s="82" t="n">
        <v>52.3701</v>
      </c>
      <c r="O94" s="82" t="n">
        <v>52.4823</v>
      </c>
      <c r="P94" s="82" t="n">
        <v>9689.31</v>
      </c>
      <c r="Q94" s="82" t="n">
        <v>9.51</v>
      </c>
      <c r="R94" s="67" t="n">
        <v>2.691475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3653.2595</v>
      </c>
      <c r="E95" s="78" t="n">
        <v>63.2194</v>
      </c>
      <c r="F95" s="78" t="n">
        <v>64.2549</v>
      </c>
      <c r="G95" s="78" t="n">
        <v>62.4008</v>
      </c>
      <c r="H95" s="78" t="n">
        <v>21763.64</v>
      </c>
      <c r="I95" s="78" t="n">
        <v>24.46</v>
      </c>
      <c r="J95" s="54" t="n">
        <v>6.04545555555556</v>
      </c>
      <c r="L95" s="77" t="n">
        <v>3650.7664</v>
      </c>
      <c r="M95" s="78" t="n">
        <v>63.2538</v>
      </c>
      <c r="N95" s="78" t="n">
        <v>64.3661</v>
      </c>
      <c r="O95" s="78" t="n">
        <v>62.1814</v>
      </c>
      <c r="P95" s="78" t="n">
        <v>21718.9</v>
      </c>
      <c r="Q95" s="78" t="n">
        <v>22.93</v>
      </c>
      <c r="R95" s="54" t="n">
        <v>6.0330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2700.5014</v>
      </c>
      <c r="E96" s="80" t="n">
        <v>60.9668</v>
      </c>
      <c r="F96" s="80" t="n">
        <v>61.9626</v>
      </c>
      <c r="G96" s="80" t="n">
        <v>60.8469</v>
      </c>
      <c r="H96" s="80" t="n">
        <v>15575.18</v>
      </c>
      <c r="I96" s="80" t="n">
        <v>15.55</v>
      </c>
      <c r="J96" s="60" t="n">
        <v>4.32643888888889</v>
      </c>
      <c r="L96" s="79" t="n">
        <v>2703.0784</v>
      </c>
      <c r="M96" s="80" t="n">
        <v>60.9681</v>
      </c>
      <c r="N96" s="80" t="n">
        <v>61.5332</v>
      </c>
      <c r="O96" s="80" t="n">
        <v>61.4436</v>
      </c>
      <c r="P96" s="80" t="n">
        <v>21222.9</v>
      </c>
      <c r="Q96" s="80" t="n">
        <v>23.05</v>
      </c>
      <c r="R96" s="60" t="n">
        <v>5.89525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002.4282</v>
      </c>
      <c r="E97" s="80" t="n">
        <v>58.4667</v>
      </c>
      <c r="F97" s="80" t="n">
        <v>59.2965</v>
      </c>
      <c r="G97" s="80" t="n">
        <v>59.0484</v>
      </c>
      <c r="H97" s="80" t="n">
        <v>15770.98</v>
      </c>
      <c r="I97" s="80" t="n">
        <v>14.95</v>
      </c>
      <c r="J97" s="60" t="n">
        <v>4.38082777777778</v>
      </c>
      <c r="L97" s="79" t="n">
        <v>2003.2624</v>
      </c>
      <c r="M97" s="80" t="n">
        <v>58.4649</v>
      </c>
      <c r="N97" s="80" t="n">
        <v>59.6071</v>
      </c>
      <c r="O97" s="80" t="n">
        <v>60.3126</v>
      </c>
      <c r="P97" s="80" t="n">
        <v>15539.81</v>
      </c>
      <c r="Q97" s="80" t="n">
        <v>14.85</v>
      </c>
      <c r="R97" s="60" t="n">
        <v>4.31661388888889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72.015</v>
      </c>
      <c r="E98" s="82" t="n">
        <v>55.7081</v>
      </c>
      <c r="F98" s="82" t="n">
        <v>57.304</v>
      </c>
      <c r="G98" s="82" t="n">
        <v>57.6495</v>
      </c>
      <c r="H98" s="82" t="n">
        <v>20034.81</v>
      </c>
      <c r="I98" s="82" t="n">
        <v>21.5</v>
      </c>
      <c r="J98" s="67" t="n">
        <v>5.565225</v>
      </c>
      <c r="L98" s="81" t="n">
        <v>1472.0547</v>
      </c>
      <c r="M98" s="82" t="n">
        <v>55.6953</v>
      </c>
      <c r="N98" s="82" t="n">
        <v>57.454</v>
      </c>
      <c r="O98" s="82" t="n">
        <v>57.2824</v>
      </c>
      <c r="P98" s="82" t="n">
        <v>14820.64</v>
      </c>
      <c r="Q98" s="82" t="n">
        <v>14.46</v>
      </c>
      <c r="R98" s="67" t="n">
        <v>4.11684444444444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5.0996542832155</v>
      </c>
      <c r="J106" s="85" t="n">
        <f aca="false">GEOMEAN(J3:J98)</f>
        <v>6.75089220515386</v>
      </c>
      <c r="Q106" s="85" t="n">
        <f aca="false">GEOMEAN(Q3:Q98)</f>
        <v>45.8636615699366</v>
      </c>
      <c r="R106" s="85" t="n">
        <f aca="false">GEOMEAN(R3:R98)</f>
        <v>6.84977485797513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1694042446364</v>
      </c>
      <c r="R107" s="86" t="n">
        <f aca="false">R106/J106</f>
        <v>1.0146473458346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88652583333333</v>
      </c>
      <c r="J108" s="85" t="n">
        <f aca="false">SUM(J3:J98)</f>
        <v>944.784338611111</v>
      </c>
      <c r="Q108" s="85" t="n">
        <f aca="false">SUM(Q3:Q98)/3600</f>
        <v>1.82197888888889</v>
      </c>
      <c r="R108" s="85" t="n">
        <f aca="false">SUM(R3:R98)</f>
        <v>925.3745608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53.5706429468746</v>
      </c>
      <c r="J113" s="85" t="n">
        <f aca="false">GEOMEAN(J19:J82)</f>
        <v>7.29697117019494</v>
      </c>
      <c r="Q113" s="85" t="n">
        <f aca="false">GEOMEAN(Q19:Q82)</f>
        <v>53.2774164620511</v>
      </c>
      <c r="R113" s="85" t="n">
        <f aca="false">GEOMEAN(R19:R82)</f>
        <v>7.2512985800909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4526358679056</v>
      </c>
      <c r="R114" s="86" t="n">
        <f aca="false">R113/J113</f>
        <v>0.993740883849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33902024111</v>
      </c>
      <c r="D12" s="23"/>
      <c r="E12" s="23"/>
      <c r="F12" s="23" t="n">
        <f aca="false">'AI-HE10'!R107</f>
        <v>1.0018980759464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5" t="n">
        <f aca="false">'AI-Main'!Q107</f>
        <v>1.03005036350012</v>
      </c>
      <c r="D13" s="25"/>
      <c r="E13" s="25"/>
      <c r="F13" s="25" t="n">
        <f aca="false">'AI-HE10'!Q107</f>
        <v>1.02830112939173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6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636396534027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5" t="n">
        <f aca="false">'RA-Main'!Q107</f>
        <v>1.00973690337602</v>
      </c>
      <c r="D26" s="25"/>
      <c r="E26" s="25"/>
      <c r="F26" s="25" t="n">
        <f aca="false">'RA-HE10'!Q107</f>
        <v>1.0320581018474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6802863179779</v>
      </c>
      <c r="D38" s="23"/>
      <c r="E38" s="23"/>
      <c r="F38" s="23" t="n">
        <f aca="false">'LB-HE10'!R107</f>
        <v>1.01464734583464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5" t="n">
        <f aca="false">'LB-Main'!Q107</f>
        <v>1.06119552665945</v>
      </c>
      <c r="D39" s="25"/>
      <c r="E39" s="25"/>
      <c r="F39" s="25" t="n">
        <f aca="false">'LB-HE10'!Q107</f>
        <v>1.0169404244636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51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681359.2032</v>
      </c>
      <c r="E3" s="53" t="n">
        <v>74.1931</v>
      </c>
      <c r="F3" s="53" t="n">
        <v>73.745</v>
      </c>
      <c r="G3" s="53" t="n">
        <v>72.7712</v>
      </c>
      <c r="H3" s="53" t="n">
        <v>10258.726</v>
      </c>
      <c r="I3" s="53" t="n">
        <v>168.488</v>
      </c>
      <c r="J3" s="54" t="n">
        <v>2.84964611111111</v>
      </c>
      <c r="L3" s="52" t="n">
        <v>680103.5216</v>
      </c>
      <c r="M3" s="53" t="n">
        <v>74.474</v>
      </c>
      <c r="N3" s="53" t="n">
        <v>73.8015</v>
      </c>
      <c r="O3" s="53" t="n">
        <v>72.8208</v>
      </c>
      <c r="P3" s="53" t="n">
        <v>10244</v>
      </c>
      <c r="Q3" s="53" t="n">
        <v>175.04</v>
      </c>
      <c r="R3" s="55" t="n">
        <v>2.84555555555556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55926.8624</v>
      </c>
      <c r="E4" s="59" t="n">
        <v>59.3749</v>
      </c>
      <c r="F4" s="59" t="n">
        <v>58.0793</v>
      </c>
      <c r="G4" s="59" t="n">
        <v>57.8319</v>
      </c>
      <c r="H4" s="59" t="n">
        <v>9889.82</v>
      </c>
      <c r="I4" s="59" t="n">
        <v>159.715</v>
      </c>
      <c r="J4" s="60" t="n">
        <v>2.74717222222222</v>
      </c>
      <c r="L4" s="58" t="n">
        <v>554800.968</v>
      </c>
      <c r="M4" s="59" t="n">
        <v>59.4119</v>
      </c>
      <c r="N4" s="59" t="n">
        <v>58.0875</v>
      </c>
      <c r="O4" s="59" t="n">
        <v>57.8403</v>
      </c>
      <c r="P4" s="59" t="n">
        <v>9892.035</v>
      </c>
      <c r="Q4" s="59" t="n">
        <v>166.018</v>
      </c>
      <c r="R4" s="61" t="n">
        <v>2.7477875</v>
      </c>
      <c r="S4" s="56"/>
      <c r="T4" s="62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406107.3232</v>
      </c>
      <c r="E5" s="59" t="n">
        <v>53.4843</v>
      </c>
      <c r="F5" s="59" t="n">
        <v>52.9209</v>
      </c>
      <c r="G5" s="59" t="n">
        <v>53.0334</v>
      </c>
      <c r="H5" s="59" t="n">
        <v>9118.646</v>
      </c>
      <c r="I5" s="59" t="n">
        <v>136.613</v>
      </c>
      <c r="J5" s="60" t="n">
        <v>2.53295722222222</v>
      </c>
      <c r="L5" s="58" t="n">
        <v>405421.872</v>
      </c>
      <c r="M5" s="59" t="n">
        <v>53.4965</v>
      </c>
      <c r="N5" s="59" t="n">
        <v>52.9228</v>
      </c>
      <c r="O5" s="59" t="n">
        <v>53.0356</v>
      </c>
      <c r="P5" s="59" t="n">
        <v>9072.718</v>
      </c>
      <c r="Q5" s="59" t="n">
        <v>142.393</v>
      </c>
      <c r="R5" s="61" t="n">
        <v>2.52019944444444</v>
      </c>
      <c r="S5" s="56"/>
      <c r="T5" s="62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76358.3056</v>
      </c>
      <c r="E6" s="66" t="n">
        <v>49.8657</v>
      </c>
      <c r="F6" s="66" t="n">
        <v>49.3617</v>
      </c>
      <c r="G6" s="66" t="n">
        <v>50.0583</v>
      </c>
      <c r="H6" s="66" t="n">
        <v>8130.637</v>
      </c>
      <c r="I6" s="66" t="n">
        <v>111.197</v>
      </c>
      <c r="J6" s="67" t="n">
        <v>2.25851027777778</v>
      </c>
      <c r="L6" s="65" t="n">
        <v>276005.64</v>
      </c>
      <c r="M6" s="66" t="n">
        <v>49.8741</v>
      </c>
      <c r="N6" s="66" t="n">
        <v>49.3633</v>
      </c>
      <c r="O6" s="66" t="n">
        <v>50.0614</v>
      </c>
      <c r="P6" s="66" t="n">
        <v>8112.077</v>
      </c>
      <c r="Q6" s="66" t="n">
        <v>116.162</v>
      </c>
      <c r="R6" s="68" t="n">
        <v>2.25335472222222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58301.1168</v>
      </c>
      <c r="E7" s="53" t="n">
        <v>73.5167</v>
      </c>
      <c r="F7" s="53" t="n">
        <v>72.8213</v>
      </c>
      <c r="G7" s="53" t="n">
        <v>72.9235</v>
      </c>
      <c r="H7" s="53" t="n">
        <v>10157.378</v>
      </c>
      <c r="I7" s="53" t="n">
        <v>164.613</v>
      </c>
      <c r="J7" s="54" t="n">
        <v>2.82149388888889</v>
      </c>
      <c r="L7" s="52" t="n">
        <v>657291.2592</v>
      </c>
      <c r="M7" s="53" t="n">
        <v>73.7377</v>
      </c>
      <c r="N7" s="53" t="n">
        <v>72.8934</v>
      </c>
      <c r="O7" s="53" t="n">
        <v>72.9973</v>
      </c>
      <c r="P7" s="53" t="n">
        <v>10143.175</v>
      </c>
      <c r="Q7" s="53" t="n">
        <v>171.952</v>
      </c>
      <c r="R7" s="55" t="n">
        <v>2.81754861111111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536526.7248</v>
      </c>
      <c r="E8" s="59" t="n">
        <v>59.5108</v>
      </c>
      <c r="F8" s="59" t="n">
        <v>57.9294</v>
      </c>
      <c r="G8" s="59" t="n">
        <v>58.0203</v>
      </c>
      <c r="H8" s="59" t="n">
        <v>9795.759</v>
      </c>
      <c r="I8" s="59" t="n">
        <v>156.14</v>
      </c>
      <c r="J8" s="60" t="n">
        <v>2.72104416666667</v>
      </c>
      <c r="L8" s="58" t="n">
        <v>535612.8144</v>
      </c>
      <c r="M8" s="59" t="n">
        <v>59.556</v>
      </c>
      <c r="N8" s="59" t="n">
        <v>57.9389</v>
      </c>
      <c r="O8" s="59" t="n">
        <v>58.0294</v>
      </c>
      <c r="P8" s="59" t="n">
        <v>9812.943</v>
      </c>
      <c r="Q8" s="59" t="n">
        <v>163.082</v>
      </c>
      <c r="R8" s="61" t="n">
        <v>2.7258175</v>
      </c>
      <c r="S8" s="56"/>
      <c r="T8" s="62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85019.9328</v>
      </c>
      <c r="E9" s="59" t="n">
        <v>53.5641</v>
      </c>
      <c r="F9" s="59" t="n">
        <v>52.9956</v>
      </c>
      <c r="G9" s="59" t="n">
        <v>52.9592</v>
      </c>
      <c r="H9" s="59" t="n">
        <v>9006.059</v>
      </c>
      <c r="I9" s="59" t="n">
        <v>129.728</v>
      </c>
      <c r="J9" s="60" t="n">
        <v>2.50168305555556</v>
      </c>
      <c r="L9" s="58" t="n">
        <v>384482.3936</v>
      </c>
      <c r="M9" s="59" t="n">
        <v>53.582</v>
      </c>
      <c r="N9" s="59" t="n">
        <v>52.9984</v>
      </c>
      <c r="O9" s="59" t="n">
        <v>52.9624</v>
      </c>
      <c r="P9" s="59" t="n">
        <v>8946.698</v>
      </c>
      <c r="Q9" s="59" t="n">
        <v>136.292</v>
      </c>
      <c r="R9" s="61" t="n">
        <v>2.48519388888889</v>
      </c>
      <c r="S9" s="56"/>
      <c r="T9" s="62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63439.5744</v>
      </c>
      <c r="E10" s="66" t="n">
        <v>50.0597</v>
      </c>
      <c r="F10" s="66" t="n">
        <v>50.0453</v>
      </c>
      <c r="G10" s="66" t="n">
        <v>49.7563</v>
      </c>
      <c r="H10" s="66" t="n">
        <v>8109.877</v>
      </c>
      <c r="I10" s="66" t="n">
        <v>105.65</v>
      </c>
      <c r="J10" s="67" t="n">
        <v>2.25274361111111</v>
      </c>
      <c r="L10" s="65" t="n">
        <v>263055.6864</v>
      </c>
      <c r="M10" s="66" t="n">
        <v>50.0706</v>
      </c>
      <c r="N10" s="66" t="n">
        <v>50.0467</v>
      </c>
      <c r="O10" s="66" t="n">
        <v>49.757</v>
      </c>
      <c r="P10" s="66" t="n">
        <v>8074.49</v>
      </c>
      <c r="Q10" s="66" t="n">
        <v>110.592</v>
      </c>
      <c r="R10" s="68" t="n">
        <v>2.24291388888889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818996.9584</v>
      </c>
      <c r="E11" s="53" t="n">
        <v>69.5506</v>
      </c>
      <c r="F11" s="53" t="n">
        <v>72.7938</v>
      </c>
      <c r="G11" s="53" t="n">
        <v>72.8779</v>
      </c>
      <c r="H11" s="53" t="n">
        <v>20606.179</v>
      </c>
      <c r="I11" s="53" t="n">
        <v>369.251</v>
      </c>
      <c r="J11" s="54" t="n">
        <v>5.72393861111111</v>
      </c>
      <c r="L11" s="52" t="n">
        <v>1818926.8064</v>
      </c>
      <c r="M11" s="53" t="n">
        <v>69.5483</v>
      </c>
      <c r="N11" s="53" t="n">
        <v>72.754</v>
      </c>
      <c r="O11" s="53" t="n">
        <v>72.8433</v>
      </c>
      <c r="P11" s="53" t="n">
        <v>20420.439</v>
      </c>
      <c r="Q11" s="53" t="n">
        <v>365.471</v>
      </c>
      <c r="R11" s="55" t="n">
        <v>5.67234416666667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565132.608</v>
      </c>
      <c r="E12" s="59" t="n">
        <v>58.684</v>
      </c>
      <c r="F12" s="59" t="n">
        <v>58.3016</v>
      </c>
      <c r="G12" s="59" t="n">
        <v>58.347</v>
      </c>
      <c r="H12" s="59" t="n">
        <v>20208.145</v>
      </c>
      <c r="I12" s="59" t="n">
        <v>355.726</v>
      </c>
      <c r="J12" s="60" t="n">
        <v>5.61337361111111</v>
      </c>
      <c r="L12" s="58" t="n">
        <v>1562991.1472</v>
      </c>
      <c r="M12" s="59" t="n">
        <v>58.7301</v>
      </c>
      <c r="N12" s="59" t="n">
        <v>58.2948</v>
      </c>
      <c r="O12" s="59" t="n">
        <v>58.3453</v>
      </c>
      <c r="P12" s="59" t="n">
        <v>20191.667</v>
      </c>
      <c r="Q12" s="59" t="n">
        <v>352.222</v>
      </c>
      <c r="R12" s="61" t="n">
        <v>5.60879638888889</v>
      </c>
      <c r="S12" s="56"/>
      <c r="T12" s="62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194420.6976</v>
      </c>
      <c r="E13" s="59" t="n">
        <v>52.6993</v>
      </c>
      <c r="F13" s="59" t="n">
        <v>52.8334</v>
      </c>
      <c r="G13" s="59" t="n">
        <v>52.8458</v>
      </c>
      <c r="H13" s="59" t="n">
        <v>19210.205</v>
      </c>
      <c r="I13" s="59" t="n">
        <v>280.82</v>
      </c>
      <c r="J13" s="60" t="n">
        <v>5.33616805555556</v>
      </c>
      <c r="L13" s="58" t="n">
        <v>1195065.8192</v>
      </c>
      <c r="M13" s="59" t="n">
        <v>52.7579</v>
      </c>
      <c r="N13" s="59" t="n">
        <v>52.8409</v>
      </c>
      <c r="O13" s="59" t="n">
        <v>52.8534</v>
      </c>
      <c r="P13" s="59" t="n">
        <v>19211.976</v>
      </c>
      <c r="Q13" s="59" t="n">
        <v>276.11</v>
      </c>
      <c r="R13" s="61" t="n">
        <v>5.33666</v>
      </c>
      <c r="S13" s="56"/>
      <c r="T13" s="62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912510.0352</v>
      </c>
      <c r="E14" s="66" t="n">
        <v>49.1911</v>
      </c>
      <c r="F14" s="66" t="n">
        <v>49.2368</v>
      </c>
      <c r="G14" s="66" t="n">
        <v>49.2883</v>
      </c>
      <c r="H14" s="66" t="n">
        <v>18065.274</v>
      </c>
      <c r="I14" s="66" t="n">
        <v>237.908</v>
      </c>
      <c r="J14" s="67" t="n">
        <v>5.01813166666667</v>
      </c>
      <c r="L14" s="65" t="n">
        <v>913381.44</v>
      </c>
      <c r="M14" s="66" t="n">
        <v>49.2095</v>
      </c>
      <c r="N14" s="66" t="n">
        <v>49.2474</v>
      </c>
      <c r="O14" s="66" t="n">
        <v>49.2985</v>
      </c>
      <c r="P14" s="66" t="n">
        <v>18102.382</v>
      </c>
      <c r="Q14" s="66" t="n">
        <v>234.134</v>
      </c>
      <c r="R14" s="68" t="n">
        <v>5.02843944444444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203662.8544</v>
      </c>
      <c r="E15" s="53" t="n">
        <v>72.5227</v>
      </c>
      <c r="F15" s="53" t="n">
        <v>74.0087</v>
      </c>
      <c r="G15" s="53" t="n">
        <v>74.1305</v>
      </c>
      <c r="H15" s="53" t="n">
        <v>19596.106</v>
      </c>
      <c r="I15" s="53" t="n">
        <v>310.633</v>
      </c>
      <c r="J15" s="54" t="n">
        <v>5.44336277777778</v>
      </c>
      <c r="L15" s="52" t="n">
        <v>1204765.032</v>
      </c>
      <c r="M15" s="53" t="n">
        <v>72.5552</v>
      </c>
      <c r="N15" s="53" t="n">
        <v>74.0805</v>
      </c>
      <c r="O15" s="53" t="n">
        <v>74.2078</v>
      </c>
      <c r="P15" s="53" t="n">
        <v>19693.803</v>
      </c>
      <c r="Q15" s="53" t="n">
        <v>308.652</v>
      </c>
      <c r="R15" s="55" t="n">
        <v>5.47050083333333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964162.0576</v>
      </c>
      <c r="E16" s="59" t="n">
        <v>59.338</v>
      </c>
      <c r="F16" s="59" t="n">
        <v>58.0249</v>
      </c>
      <c r="G16" s="59" t="n">
        <v>58.06</v>
      </c>
      <c r="H16" s="59" t="n">
        <v>18659.585</v>
      </c>
      <c r="I16" s="59" t="n">
        <v>298.17</v>
      </c>
      <c r="J16" s="60" t="n">
        <v>5.18321805555556</v>
      </c>
      <c r="L16" s="58" t="n">
        <v>966692.0624</v>
      </c>
      <c r="M16" s="59" t="n">
        <v>59.3904</v>
      </c>
      <c r="N16" s="59" t="n">
        <v>58.043</v>
      </c>
      <c r="O16" s="59" t="n">
        <v>58.0785</v>
      </c>
      <c r="P16" s="59" t="n">
        <v>18969.839</v>
      </c>
      <c r="Q16" s="59" t="n">
        <v>297.591</v>
      </c>
      <c r="R16" s="61" t="n">
        <v>5.26939972222222</v>
      </c>
      <c r="S16" s="56"/>
      <c r="T16" s="62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633700.7328</v>
      </c>
      <c r="E17" s="59" t="n">
        <v>53.219</v>
      </c>
      <c r="F17" s="59" t="n">
        <v>52.7146</v>
      </c>
      <c r="G17" s="59" t="n">
        <v>52.6839</v>
      </c>
      <c r="H17" s="59" t="n">
        <v>16703.03</v>
      </c>
      <c r="I17" s="59" t="n">
        <v>222.085</v>
      </c>
      <c r="J17" s="60" t="n">
        <v>4.63973055555556</v>
      </c>
      <c r="L17" s="58" t="n">
        <v>636920.7456</v>
      </c>
      <c r="M17" s="59" t="n">
        <v>53.2563</v>
      </c>
      <c r="N17" s="59" t="n">
        <v>52.7284</v>
      </c>
      <c r="O17" s="59" t="n">
        <v>52.6954</v>
      </c>
      <c r="P17" s="59" t="n">
        <v>16903.078</v>
      </c>
      <c r="Q17" s="59" t="n">
        <v>223.453</v>
      </c>
      <c r="R17" s="61" t="n">
        <v>4.69529944444445</v>
      </c>
      <c r="S17" s="56"/>
      <c r="T17" s="62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373456.5344</v>
      </c>
      <c r="E18" s="66" t="n">
        <v>49.8008</v>
      </c>
      <c r="F18" s="66" t="n">
        <v>49.3881</v>
      </c>
      <c r="G18" s="66" t="n">
        <v>49.1452</v>
      </c>
      <c r="H18" s="66" t="n">
        <v>14495.38</v>
      </c>
      <c r="I18" s="66" t="n">
        <v>158.894</v>
      </c>
      <c r="J18" s="67" t="n">
        <v>4.02649444444444</v>
      </c>
      <c r="L18" s="65" t="n">
        <v>375347.0928</v>
      </c>
      <c r="M18" s="66" t="n">
        <v>49.817</v>
      </c>
      <c r="N18" s="66" t="n">
        <v>49.3976</v>
      </c>
      <c r="O18" s="66" t="n">
        <v>49.1539</v>
      </c>
      <c r="P18" s="66" t="n">
        <v>14587.88</v>
      </c>
      <c r="Q18" s="66" t="n">
        <v>159.744</v>
      </c>
      <c r="R18" s="68" t="n">
        <v>4.05218888888889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69260.6424</v>
      </c>
      <c r="E19" s="78" t="n">
        <v>74.2468</v>
      </c>
      <c r="F19" s="78" t="n">
        <v>73.292</v>
      </c>
      <c r="G19" s="78" t="n">
        <v>72.8253</v>
      </c>
      <c r="H19" s="78" t="n">
        <v>8088.746</v>
      </c>
      <c r="I19" s="78" t="n">
        <v>132.618</v>
      </c>
      <c r="J19" s="54" t="n">
        <v>2.24687388888889</v>
      </c>
      <c r="L19" s="77" t="n">
        <v>269534.052</v>
      </c>
      <c r="M19" s="78" t="n">
        <v>74.4127</v>
      </c>
      <c r="N19" s="78" t="n">
        <v>73.3901</v>
      </c>
      <c r="O19" s="78" t="n">
        <v>72.8944</v>
      </c>
      <c r="P19" s="78" t="n">
        <v>8279.411</v>
      </c>
      <c r="Q19" s="78" t="n">
        <v>138.308</v>
      </c>
      <c r="R19" s="54" t="n">
        <v>2.29983638888889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20879.6288</v>
      </c>
      <c r="E20" s="80" t="n">
        <v>59.9036</v>
      </c>
      <c r="F20" s="80" t="n">
        <v>57.9886</v>
      </c>
      <c r="G20" s="80" t="n">
        <v>57.8359</v>
      </c>
      <c r="H20" s="80" t="n">
        <v>7959.94</v>
      </c>
      <c r="I20" s="80" t="n">
        <v>128.713</v>
      </c>
      <c r="J20" s="60" t="n">
        <v>2.21109444444444</v>
      </c>
      <c r="L20" s="79" t="n">
        <v>221088.6208</v>
      </c>
      <c r="M20" s="80" t="n">
        <v>59.9519</v>
      </c>
      <c r="N20" s="80" t="n">
        <v>58.0001</v>
      </c>
      <c r="O20" s="80" t="n">
        <v>57.8452</v>
      </c>
      <c r="P20" s="80" t="n">
        <v>8141.841</v>
      </c>
      <c r="Q20" s="80" t="n">
        <v>133.434</v>
      </c>
      <c r="R20" s="60" t="n">
        <v>2.2616225</v>
      </c>
      <c r="S20" s="56"/>
      <c r="T20" s="62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60166.2664</v>
      </c>
      <c r="E21" s="80" t="n">
        <v>53.6049</v>
      </c>
      <c r="F21" s="80" t="n">
        <v>52.8748</v>
      </c>
      <c r="G21" s="80" t="n">
        <v>53.0469</v>
      </c>
      <c r="H21" s="80" t="n">
        <v>7338.895</v>
      </c>
      <c r="I21" s="80" t="n">
        <v>108.23</v>
      </c>
      <c r="J21" s="60" t="n">
        <v>2.03858194444444</v>
      </c>
      <c r="L21" s="79" t="n">
        <v>160901.1152</v>
      </c>
      <c r="M21" s="80" t="n">
        <v>53.6401</v>
      </c>
      <c r="N21" s="80" t="n">
        <v>52.88</v>
      </c>
      <c r="O21" s="80" t="n">
        <v>53.0513</v>
      </c>
      <c r="P21" s="80" t="n">
        <v>7537.147</v>
      </c>
      <c r="Q21" s="80" t="n">
        <v>113.686</v>
      </c>
      <c r="R21" s="60" t="n">
        <v>2.09365194444444</v>
      </c>
      <c r="S21" s="56"/>
      <c r="T21" s="62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103680.2872</v>
      </c>
      <c r="E22" s="82" t="n">
        <v>49.4832</v>
      </c>
      <c r="F22" s="82" t="n">
        <v>49.5092</v>
      </c>
      <c r="G22" s="82" t="n">
        <v>50.3681</v>
      </c>
      <c r="H22" s="82" t="n">
        <v>6587.127</v>
      </c>
      <c r="I22" s="82" t="n">
        <v>84.203</v>
      </c>
      <c r="J22" s="67" t="n">
        <v>1.8297575</v>
      </c>
      <c r="L22" s="81" t="n">
        <v>103896.2176</v>
      </c>
      <c r="M22" s="82" t="n">
        <v>49.497</v>
      </c>
      <c r="N22" s="82" t="n">
        <v>49.5076</v>
      </c>
      <c r="O22" s="82" t="n">
        <v>50.3736</v>
      </c>
      <c r="P22" s="82" t="n">
        <v>6825.35</v>
      </c>
      <c r="Q22" s="82" t="n">
        <v>88.922</v>
      </c>
      <c r="R22" s="67" t="n">
        <v>1.89593055555556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314636.1496</v>
      </c>
      <c r="E23" s="78" t="n">
        <v>75.6302</v>
      </c>
      <c r="F23" s="78" t="n">
        <v>74.0153</v>
      </c>
      <c r="G23" s="78" t="n">
        <v>73.4681</v>
      </c>
      <c r="H23" s="78" t="n">
        <v>8254.846</v>
      </c>
      <c r="I23" s="78" t="n">
        <v>143.961</v>
      </c>
      <c r="J23" s="54" t="n">
        <v>2.29301277777778</v>
      </c>
      <c r="L23" s="77" t="n">
        <v>314721.9704</v>
      </c>
      <c r="M23" s="78" t="n">
        <v>75.8304</v>
      </c>
      <c r="N23" s="78" t="n">
        <v>74.0526</v>
      </c>
      <c r="O23" s="78" t="n">
        <v>73.5178</v>
      </c>
      <c r="P23" s="78" t="n">
        <v>8217.621</v>
      </c>
      <c r="Q23" s="78" t="n">
        <v>150.128</v>
      </c>
      <c r="R23" s="54" t="n">
        <v>2.2826725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64596.912</v>
      </c>
      <c r="E24" s="80" t="n">
        <v>60.0169</v>
      </c>
      <c r="F24" s="80" t="n">
        <v>58.1235</v>
      </c>
      <c r="G24" s="80" t="n">
        <v>57.9753</v>
      </c>
      <c r="H24" s="80" t="n">
        <v>8176.798</v>
      </c>
      <c r="I24" s="80" t="n">
        <v>138.955</v>
      </c>
      <c r="J24" s="60" t="n">
        <v>2.27133277777778</v>
      </c>
      <c r="L24" s="79" t="n">
        <v>264212.7376</v>
      </c>
      <c r="M24" s="80" t="n">
        <v>60.0603</v>
      </c>
      <c r="N24" s="80" t="n">
        <v>58.1325</v>
      </c>
      <c r="O24" s="80" t="n">
        <v>57.9832</v>
      </c>
      <c r="P24" s="80" t="n">
        <v>8118.594</v>
      </c>
      <c r="Q24" s="80" t="n">
        <v>144.927</v>
      </c>
      <c r="R24" s="60" t="n">
        <v>2.255165</v>
      </c>
      <c r="S24" s="56"/>
      <c r="T24" s="62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206708.2128</v>
      </c>
      <c r="E25" s="80" t="n">
        <v>53.8377</v>
      </c>
      <c r="F25" s="80" t="n">
        <v>52.963</v>
      </c>
      <c r="G25" s="80" t="n">
        <v>53.0072</v>
      </c>
      <c r="H25" s="80" t="n">
        <v>7712.928</v>
      </c>
      <c r="I25" s="80" t="n">
        <v>123.386</v>
      </c>
      <c r="J25" s="60" t="n">
        <v>2.14248</v>
      </c>
      <c r="L25" s="79" t="n">
        <v>206707.8</v>
      </c>
      <c r="M25" s="80" t="n">
        <v>53.8679</v>
      </c>
      <c r="N25" s="80" t="n">
        <v>52.965</v>
      </c>
      <c r="O25" s="80" t="n">
        <v>53.01</v>
      </c>
      <c r="P25" s="80" t="n">
        <v>7695.532</v>
      </c>
      <c r="Q25" s="80" t="n">
        <v>129.06</v>
      </c>
      <c r="R25" s="60" t="n">
        <v>2.13764777777778</v>
      </c>
      <c r="S25" s="56"/>
      <c r="T25" s="62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150437.8464</v>
      </c>
      <c r="E26" s="82" t="n">
        <v>49.7672</v>
      </c>
      <c r="F26" s="82" t="n">
        <v>49.4106</v>
      </c>
      <c r="G26" s="82" t="n">
        <v>49.8788</v>
      </c>
      <c r="H26" s="82" t="n">
        <v>7136.773</v>
      </c>
      <c r="I26" s="82" t="n">
        <v>104.427</v>
      </c>
      <c r="J26" s="67" t="n">
        <v>1.98243694444444</v>
      </c>
      <c r="L26" s="81" t="n">
        <v>150439.4264</v>
      </c>
      <c r="M26" s="82" t="n">
        <v>49.788</v>
      </c>
      <c r="N26" s="82" t="n">
        <v>49.4116</v>
      </c>
      <c r="O26" s="82" t="n">
        <v>49.884</v>
      </c>
      <c r="P26" s="82" t="n">
        <v>7142.597</v>
      </c>
      <c r="Q26" s="82" t="n">
        <v>109.679</v>
      </c>
      <c r="R26" s="67" t="n">
        <v>1.98405472222222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691516.536</v>
      </c>
      <c r="E27" s="78" t="n">
        <v>75.4373</v>
      </c>
      <c r="F27" s="78" t="n">
        <v>74.7906</v>
      </c>
      <c r="G27" s="78" t="n">
        <v>74.4609</v>
      </c>
      <c r="H27" s="78" t="n">
        <v>17346.437</v>
      </c>
      <c r="I27" s="78" t="n">
        <v>308.116</v>
      </c>
      <c r="J27" s="54" t="n">
        <v>4.81845472222222</v>
      </c>
      <c r="L27" s="77" t="n">
        <v>693195.7912</v>
      </c>
      <c r="M27" s="78" t="n">
        <v>75.4973</v>
      </c>
      <c r="N27" s="78" t="n">
        <v>74.838</v>
      </c>
      <c r="O27" s="78" t="n">
        <v>74.4845</v>
      </c>
      <c r="P27" s="78" t="n">
        <v>17078.6</v>
      </c>
      <c r="Q27" s="78" t="n">
        <v>320.189</v>
      </c>
      <c r="R27" s="54" t="n">
        <v>4.74405555555556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6815.312</v>
      </c>
      <c r="E28" s="80" t="n">
        <v>60.1007</v>
      </c>
      <c r="F28" s="80" t="n">
        <v>58.3622</v>
      </c>
      <c r="G28" s="80" t="n">
        <v>58.2518</v>
      </c>
      <c r="H28" s="80" t="n">
        <v>17273.262</v>
      </c>
      <c r="I28" s="80" t="n">
        <v>300.297</v>
      </c>
      <c r="J28" s="60" t="n">
        <v>4.79812833333333</v>
      </c>
      <c r="L28" s="79" t="n">
        <v>587371.0624</v>
      </c>
      <c r="M28" s="80" t="n">
        <v>60.1206</v>
      </c>
      <c r="N28" s="80" t="n">
        <v>58.386</v>
      </c>
      <c r="O28" s="80" t="n">
        <v>58.2677</v>
      </c>
      <c r="P28" s="80" t="n">
        <v>17576.492</v>
      </c>
      <c r="Q28" s="80" t="n">
        <v>311.788</v>
      </c>
      <c r="R28" s="60" t="n">
        <v>4.88235888888889</v>
      </c>
      <c r="S28" s="56"/>
      <c r="T28" s="62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69013.6528</v>
      </c>
      <c r="E29" s="80" t="n">
        <v>53.9475</v>
      </c>
      <c r="F29" s="80" t="n">
        <v>53.1125</v>
      </c>
      <c r="G29" s="80" t="n">
        <v>52.9583</v>
      </c>
      <c r="H29" s="80" t="n">
        <v>16603.936</v>
      </c>
      <c r="I29" s="80" t="n">
        <v>268.265</v>
      </c>
      <c r="J29" s="60" t="n">
        <v>4.61220444444445</v>
      </c>
      <c r="L29" s="79" t="n">
        <v>469272.5152</v>
      </c>
      <c r="M29" s="80" t="n">
        <v>53.9684</v>
      </c>
      <c r="N29" s="80" t="n">
        <v>53.1142</v>
      </c>
      <c r="O29" s="80" t="n">
        <v>52.9623</v>
      </c>
      <c r="P29" s="80" t="n">
        <v>16955.099</v>
      </c>
      <c r="Q29" s="80" t="n">
        <v>280.917</v>
      </c>
      <c r="R29" s="60" t="n">
        <v>4.70974972222222</v>
      </c>
      <c r="S29" s="56"/>
      <c r="T29" s="62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347373.9272</v>
      </c>
      <c r="E30" s="82" t="n">
        <v>49.9039</v>
      </c>
      <c r="F30" s="82" t="n">
        <v>49.193</v>
      </c>
      <c r="G30" s="82" t="n">
        <v>49.1998</v>
      </c>
      <c r="H30" s="82" t="n">
        <v>15495.961</v>
      </c>
      <c r="I30" s="82" t="n">
        <v>229.03</v>
      </c>
      <c r="J30" s="67" t="n">
        <v>4.30443361111111</v>
      </c>
      <c r="L30" s="81" t="n">
        <v>348966.3056</v>
      </c>
      <c r="M30" s="82" t="n">
        <v>49.9359</v>
      </c>
      <c r="N30" s="82" t="n">
        <v>49.1972</v>
      </c>
      <c r="O30" s="82" t="n">
        <v>49.2102</v>
      </c>
      <c r="P30" s="82" t="n">
        <v>15824.253</v>
      </c>
      <c r="Q30" s="82" t="n">
        <v>241.41</v>
      </c>
      <c r="R30" s="67" t="n">
        <v>4.39562583333333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92332.3184</v>
      </c>
      <c r="E31" s="78" t="n">
        <v>71.5571</v>
      </c>
      <c r="F31" s="78" t="n">
        <v>73.6879</v>
      </c>
      <c r="G31" s="78" t="n">
        <v>73.2772</v>
      </c>
      <c r="H31" s="78" t="n">
        <v>16938.635</v>
      </c>
      <c r="I31" s="78" t="n">
        <v>287.937</v>
      </c>
      <c r="J31" s="54" t="n">
        <v>4.70517638888889</v>
      </c>
      <c r="L31" s="77" t="n">
        <v>594518.2448</v>
      </c>
      <c r="M31" s="78" t="n">
        <v>71.3868</v>
      </c>
      <c r="N31" s="78" t="n">
        <v>73.8426</v>
      </c>
      <c r="O31" s="78" t="n">
        <v>73.4095</v>
      </c>
      <c r="P31" s="78" t="n">
        <v>16900.256</v>
      </c>
      <c r="Q31" s="78" t="n">
        <v>277.625</v>
      </c>
      <c r="R31" s="54" t="n">
        <v>4.69451555555556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482173.456</v>
      </c>
      <c r="E32" s="80" t="n">
        <v>58.7951</v>
      </c>
      <c r="F32" s="80" t="n">
        <v>58.0605</v>
      </c>
      <c r="G32" s="80" t="n">
        <v>57.9644</v>
      </c>
      <c r="H32" s="80" t="n">
        <v>16607.232</v>
      </c>
      <c r="I32" s="80" t="n">
        <v>263.321</v>
      </c>
      <c r="J32" s="60" t="n">
        <v>4.61312</v>
      </c>
      <c r="L32" s="79" t="n">
        <v>483469.1552</v>
      </c>
      <c r="M32" s="80" t="n">
        <v>58.8064</v>
      </c>
      <c r="N32" s="80" t="n">
        <v>58.0813</v>
      </c>
      <c r="O32" s="80" t="n">
        <v>57.98</v>
      </c>
      <c r="P32" s="80" t="n">
        <v>16562.794</v>
      </c>
      <c r="Q32" s="80" t="n">
        <v>262.749</v>
      </c>
      <c r="R32" s="60" t="n">
        <v>4.60077611111111</v>
      </c>
      <c r="S32" s="56"/>
      <c r="T32" s="62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51587.0928</v>
      </c>
      <c r="E33" s="80" t="n">
        <v>53.3747</v>
      </c>
      <c r="F33" s="80" t="n">
        <v>52.77</v>
      </c>
      <c r="G33" s="80" t="n">
        <v>52.7116</v>
      </c>
      <c r="H33" s="80" t="n">
        <v>15614.371</v>
      </c>
      <c r="I33" s="80" t="n">
        <v>219.75</v>
      </c>
      <c r="J33" s="60" t="n">
        <v>4.33732527777778</v>
      </c>
      <c r="L33" s="79" t="n">
        <v>353515.696</v>
      </c>
      <c r="M33" s="80" t="n">
        <v>53.4217</v>
      </c>
      <c r="N33" s="80" t="n">
        <v>52.7698</v>
      </c>
      <c r="O33" s="80" t="n">
        <v>52.7159</v>
      </c>
      <c r="P33" s="80" t="n">
        <v>15440.241</v>
      </c>
      <c r="Q33" s="80" t="n">
        <v>228.868</v>
      </c>
      <c r="R33" s="60" t="n">
        <v>4.28895583333333</v>
      </c>
      <c r="S33" s="56"/>
      <c r="T33" s="62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248335.9888</v>
      </c>
      <c r="E34" s="82" t="n">
        <v>50.2241</v>
      </c>
      <c r="F34" s="82" t="n">
        <v>49.0031</v>
      </c>
      <c r="G34" s="82" t="n">
        <v>49.7075</v>
      </c>
      <c r="H34" s="82" t="n">
        <v>14248.383</v>
      </c>
      <c r="I34" s="82" t="n">
        <v>193.721</v>
      </c>
      <c r="J34" s="67" t="n">
        <v>3.95788416666667</v>
      </c>
      <c r="L34" s="81" t="n">
        <v>249682.0024</v>
      </c>
      <c r="M34" s="82" t="n">
        <v>50.2499</v>
      </c>
      <c r="N34" s="82" t="n">
        <v>49.0031</v>
      </c>
      <c r="O34" s="82" t="n">
        <v>49.7085</v>
      </c>
      <c r="P34" s="82" t="n">
        <v>14338.238</v>
      </c>
      <c r="Q34" s="82" t="n">
        <v>199.78</v>
      </c>
      <c r="R34" s="67" t="n">
        <v>3.98284388888889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804287.072</v>
      </c>
      <c r="E35" s="78" t="n">
        <v>71.0402</v>
      </c>
      <c r="F35" s="78" t="n">
        <v>73.4943</v>
      </c>
      <c r="G35" s="78" t="n">
        <v>73.2977</v>
      </c>
      <c r="H35" s="78" t="n">
        <v>20895.157</v>
      </c>
      <c r="I35" s="78" t="n">
        <v>355.455</v>
      </c>
      <c r="J35" s="54" t="n">
        <v>5.80421027777778</v>
      </c>
      <c r="L35" s="77" t="n">
        <v>806690.1384</v>
      </c>
      <c r="M35" s="78" t="n">
        <v>70.8564</v>
      </c>
      <c r="N35" s="78" t="n">
        <v>73.5412</v>
      </c>
      <c r="O35" s="78" t="n">
        <v>73.3378</v>
      </c>
      <c r="P35" s="78" t="n">
        <v>20308.182</v>
      </c>
      <c r="Q35" s="78" t="n">
        <v>368.723</v>
      </c>
      <c r="R35" s="54" t="n">
        <v>5.64116166666667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65552.4344</v>
      </c>
      <c r="E36" s="80" t="n">
        <v>58.7965</v>
      </c>
      <c r="F36" s="80" t="n">
        <v>58.3585</v>
      </c>
      <c r="G36" s="80" t="n">
        <v>58.3017</v>
      </c>
      <c r="H36" s="80" t="n">
        <v>20508.545</v>
      </c>
      <c r="I36" s="80" t="n">
        <v>333.674</v>
      </c>
      <c r="J36" s="60" t="n">
        <v>5.69681805555556</v>
      </c>
      <c r="L36" s="79" t="n">
        <v>667382.5568</v>
      </c>
      <c r="M36" s="80" t="n">
        <v>58.7929</v>
      </c>
      <c r="N36" s="80" t="n">
        <v>58.3896</v>
      </c>
      <c r="O36" s="80" t="n">
        <v>58.3298</v>
      </c>
      <c r="P36" s="80" t="n">
        <v>19983.585</v>
      </c>
      <c r="Q36" s="80" t="n">
        <v>346.101</v>
      </c>
      <c r="R36" s="60" t="n">
        <v>5.55099583333333</v>
      </c>
      <c r="S36" s="56"/>
      <c r="T36" s="62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515051.5728</v>
      </c>
      <c r="E37" s="80" t="n">
        <v>53.5443</v>
      </c>
      <c r="F37" s="80" t="n">
        <v>53.2185</v>
      </c>
      <c r="G37" s="80" t="n">
        <v>53.1834</v>
      </c>
      <c r="H37" s="80" t="n">
        <v>19634.55</v>
      </c>
      <c r="I37" s="80" t="n">
        <v>288.983</v>
      </c>
      <c r="J37" s="60" t="n">
        <v>5.45404166666667</v>
      </c>
      <c r="L37" s="79" t="n">
        <v>517457.0592</v>
      </c>
      <c r="M37" s="80" t="n">
        <v>53.5767</v>
      </c>
      <c r="N37" s="80" t="n">
        <v>53.2219</v>
      </c>
      <c r="O37" s="80" t="n">
        <v>53.1879</v>
      </c>
      <c r="P37" s="80" t="n">
        <v>19048.089</v>
      </c>
      <c r="Q37" s="80" t="n">
        <v>301.05</v>
      </c>
      <c r="R37" s="60" t="n">
        <v>5.29113583333333</v>
      </c>
      <c r="S37" s="56"/>
      <c r="T37" s="62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389696.9688</v>
      </c>
      <c r="E38" s="82" t="n">
        <v>50.2931</v>
      </c>
      <c r="F38" s="82" t="n">
        <v>49.374</v>
      </c>
      <c r="G38" s="82" t="n">
        <v>49.3952</v>
      </c>
      <c r="H38" s="82" t="n">
        <v>18426.841</v>
      </c>
      <c r="I38" s="82" t="n">
        <v>251.056</v>
      </c>
      <c r="J38" s="67" t="n">
        <v>5.11856694444445</v>
      </c>
      <c r="L38" s="81" t="n">
        <v>392948.8928</v>
      </c>
      <c r="M38" s="82" t="n">
        <v>50.3475</v>
      </c>
      <c r="N38" s="82" t="n">
        <v>49.3727</v>
      </c>
      <c r="O38" s="82" t="n">
        <v>49.3964</v>
      </c>
      <c r="P38" s="82" t="n">
        <v>17735.494</v>
      </c>
      <c r="Q38" s="82" t="n">
        <v>263.708</v>
      </c>
      <c r="R38" s="67" t="n">
        <v>4.92652611111111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122988.8232</v>
      </c>
      <c r="E39" s="78" t="n">
        <v>73.9606</v>
      </c>
      <c r="F39" s="78" t="n">
        <v>73.0012</v>
      </c>
      <c r="G39" s="78" t="n">
        <v>72.6654</v>
      </c>
      <c r="H39" s="78" t="n">
        <v>3290.897</v>
      </c>
      <c r="I39" s="78" t="n">
        <v>59.048</v>
      </c>
      <c r="J39" s="54" t="n">
        <v>0.914138055555556</v>
      </c>
      <c r="L39" s="77" t="n">
        <v>123016.7336</v>
      </c>
      <c r="M39" s="78" t="n">
        <v>73.9854</v>
      </c>
      <c r="N39" s="78" t="n">
        <v>73.0962</v>
      </c>
      <c r="O39" s="78" t="n">
        <v>72.7619</v>
      </c>
      <c r="P39" s="78" t="n">
        <v>3297.526</v>
      </c>
      <c r="Q39" s="78" t="n">
        <v>61.14</v>
      </c>
      <c r="R39" s="54" t="n">
        <v>0.915979444444444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02784.3272</v>
      </c>
      <c r="E40" s="80" t="n">
        <v>59.4426</v>
      </c>
      <c r="F40" s="80" t="n">
        <v>57.9464</v>
      </c>
      <c r="G40" s="80" t="n">
        <v>57.8206</v>
      </c>
      <c r="H40" s="80" t="n">
        <v>3240.38</v>
      </c>
      <c r="I40" s="80" t="n">
        <v>55.546</v>
      </c>
      <c r="J40" s="60" t="n">
        <v>0.900105555555556</v>
      </c>
      <c r="L40" s="79" t="n">
        <v>102700.944</v>
      </c>
      <c r="M40" s="80" t="n">
        <v>59.4635</v>
      </c>
      <c r="N40" s="80" t="n">
        <v>57.9649</v>
      </c>
      <c r="O40" s="80" t="n">
        <v>57.8332</v>
      </c>
      <c r="P40" s="80" t="n">
        <v>3273.229</v>
      </c>
      <c r="Q40" s="80" t="n">
        <v>58.679</v>
      </c>
      <c r="R40" s="60" t="n">
        <v>0.909230277777778</v>
      </c>
      <c r="S40" s="56"/>
      <c r="T40" s="62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128.256</v>
      </c>
      <c r="E41" s="80" t="n">
        <v>53.5879</v>
      </c>
      <c r="F41" s="80" t="n">
        <v>52.75</v>
      </c>
      <c r="G41" s="80" t="n">
        <v>52.7633</v>
      </c>
      <c r="H41" s="80" t="n">
        <v>3079.727</v>
      </c>
      <c r="I41" s="80" t="n">
        <v>49.331</v>
      </c>
      <c r="J41" s="60" t="n">
        <v>0.855479722222222</v>
      </c>
      <c r="L41" s="79" t="n">
        <v>79095.2544</v>
      </c>
      <c r="M41" s="80" t="n">
        <v>53.6004</v>
      </c>
      <c r="N41" s="80" t="n">
        <v>52.7515</v>
      </c>
      <c r="O41" s="80" t="n">
        <v>52.7646</v>
      </c>
      <c r="P41" s="80" t="n">
        <v>3114.039</v>
      </c>
      <c r="Q41" s="80" t="n">
        <v>52.162</v>
      </c>
      <c r="R41" s="60" t="n">
        <v>0.865010833333333</v>
      </c>
      <c r="S41" s="56"/>
      <c r="T41" s="62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56416.5936</v>
      </c>
      <c r="E42" s="82" t="n">
        <v>49.6588</v>
      </c>
      <c r="F42" s="82" t="n">
        <v>49.0203</v>
      </c>
      <c r="G42" s="82" t="n">
        <v>49.7752</v>
      </c>
      <c r="H42" s="82" t="n">
        <v>2860.967</v>
      </c>
      <c r="I42" s="82" t="n">
        <v>42.239</v>
      </c>
      <c r="J42" s="67" t="n">
        <v>0.794713055555556</v>
      </c>
      <c r="L42" s="81" t="n">
        <v>56359.4696</v>
      </c>
      <c r="M42" s="82" t="n">
        <v>49.6577</v>
      </c>
      <c r="N42" s="82" t="n">
        <v>49.0224</v>
      </c>
      <c r="O42" s="82" t="n">
        <v>49.7741</v>
      </c>
      <c r="P42" s="82" t="n">
        <v>2880.935</v>
      </c>
      <c r="Q42" s="82" t="n">
        <v>46.062</v>
      </c>
      <c r="R42" s="67" t="n">
        <v>0.800259722222222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45955.8784</v>
      </c>
      <c r="E43" s="78" t="n">
        <v>74.8994</v>
      </c>
      <c r="F43" s="78" t="n">
        <v>73.1785</v>
      </c>
      <c r="G43" s="78" t="n">
        <v>72.5708</v>
      </c>
      <c r="H43" s="78" t="n">
        <v>3982.703</v>
      </c>
      <c r="I43" s="78" t="n">
        <v>69.334</v>
      </c>
      <c r="J43" s="54" t="n">
        <v>1.10630638888889</v>
      </c>
      <c r="L43" s="77" t="n">
        <v>146068.5288</v>
      </c>
      <c r="M43" s="78" t="n">
        <v>74.9852</v>
      </c>
      <c r="N43" s="78" t="n">
        <v>73.2685</v>
      </c>
      <c r="O43" s="78" t="n">
        <v>72.6267</v>
      </c>
      <c r="P43" s="78" t="n">
        <v>4007.618</v>
      </c>
      <c r="Q43" s="78" t="n">
        <v>72.005</v>
      </c>
      <c r="R43" s="54" t="n">
        <v>1.11322722222222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21989.8888</v>
      </c>
      <c r="E44" s="80" t="n">
        <v>59.7435</v>
      </c>
      <c r="F44" s="80" t="n">
        <v>58.021</v>
      </c>
      <c r="G44" s="80" t="n">
        <v>57.8331</v>
      </c>
      <c r="H44" s="80" t="n">
        <v>3900.012</v>
      </c>
      <c r="I44" s="80" t="n">
        <v>65.952</v>
      </c>
      <c r="J44" s="60" t="n">
        <v>1.08333666666667</v>
      </c>
      <c r="L44" s="79" t="n">
        <v>121840.8488</v>
      </c>
      <c r="M44" s="80" t="n">
        <v>59.7725</v>
      </c>
      <c r="N44" s="80" t="n">
        <v>58.0317</v>
      </c>
      <c r="O44" s="80" t="n">
        <v>57.8458</v>
      </c>
      <c r="P44" s="80" t="n">
        <v>3937.766</v>
      </c>
      <c r="Q44" s="80" t="n">
        <v>68.495</v>
      </c>
      <c r="R44" s="60" t="n">
        <v>1.09382388888889</v>
      </c>
      <c r="S44" s="56"/>
      <c r="T44" s="62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3769.4296</v>
      </c>
      <c r="E45" s="80" t="n">
        <v>53.7336</v>
      </c>
      <c r="F45" s="80" t="n">
        <v>52.8179</v>
      </c>
      <c r="G45" s="80" t="n">
        <v>52.784</v>
      </c>
      <c r="H45" s="80" t="n">
        <v>3689.962</v>
      </c>
      <c r="I45" s="80" t="n">
        <v>57.84</v>
      </c>
      <c r="J45" s="60" t="n">
        <v>1.02498944444444</v>
      </c>
      <c r="L45" s="79" t="n">
        <v>93814.7248</v>
      </c>
      <c r="M45" s="80" t="n">
        <v>53.7539</v>
      </c>
      <c r="N45" s="80" t="n">
        <v>52.82</v>
      </c>
      <c r="O45" s="80" t="n">
        <v>52.7874</v>
      </c>
      <c r="P45" s="80" t="n">
        <v>3725.088</v>
      </c>
      <c r="Q45" s="80" t="n">
        <v>60.462</v>
      </c>
      <c r="R45" s="60" t="n">
        <v>1.03474666666667</v>
      </c>
      <c r="S45" s="56"/>
      <c r="T45" s="62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67213.0768</v>
      </c>
      <c r="E46" s="82" t="n">
        <v>49.778</v>
      </c>
      <c r="F46" s="82" t="n">
        <v>49.2137</v>
      </c>
      <c r="G46" s="82" t="n">
        <v>50.0202</v>
      </c>
      <c r="H46" s="82" t="n">
        <v>3424.812</v>
      </c>
      <c r="I46" s="82" t="n">
        <v>49.121</v>
      </c>
      <c r="J46" s="67" t="n">
        <v>0.951336666666667</v>
      </c>
      <c r="L46" s="81" t="n">
        <v>67108.5192</v>
      </c>
      <c r="M46" s="82" t="n">
        <v>49.7843</v>
      </c>
      <c r="N46" s="82" t="n">
        <v>49.2149</v>
      </c>
      <c r="O46" s="82" t="n">
        <v>50.0217</v>
      </c>
      <c r="P46" s="82" t="n">
        <v>3433.722</v>
      </c>
      <c r="Q46" s="82" t="n">
        <v>51.5</v>
      </c>
      <c r="R46" s="67" t="n">
        <v>0.953811666666667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153335.712</v>
      </c>
      <c r="E47" s="78" t="n">
        <v>75.3315</v>
      </c>
      <c r="F47" s="78" t="n">
        <v>73.4376</v>
      </c>
      <c r="G47" s="78" t="n">
        <v>72.721</v>
      </c>
      <c r="H47" s="78" t="n">
        <v>3344.868</v>
      </c>
      <c r="I47" s="78" t="n">
        <v>64.826</v>
      </c>
      <c r="J47" s="54" t="n">
        <v>0.92913</v>
      </c>
      <c r="L47" s="77" t="n">
        <v>153591.7424</v>
      </c>
      <c r="M47" s="78" t="n">
        <v>75.4158</v>
      </c>
      <c r="N47" s="78" t="n">
        <v>73.4904</v>
      </c>
      <c r="O47" s="78" t="n">
        <v>72.7499</v>
      </c>
      <c r="P47" s="78" t="n">
        <v>3376.559</v>
      </c>
      <c r="Q47" s="78" t="n">
        <v>68.158</v>
      </c>
      <c r="R47" s="54" t="n">
        <v>0.937933055555556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131281.052</v>
      </c>
      <c r="E48" s="80" t="n">
        <v>59.8539</v>
      </c>
      <c r="F48" s="80" t="n">
        <v>58.0273</v>
      </c>
      <c r="G48" s="80" t="n">
        <v>57.7883</v>
      </c>
      <c r="H48" s="80" t="n">
        <v>3296.147</v>
      </c>
      <c r="I48" s="80" t="n">
        <v>61.852</v>
      </c>
      <c r="J48" s="60" t="n">
        <v>0.915596388888889</v>
      </c>
      <c r="L48" s="79" t="n">
        <v>131255.3472</v>
      </c>
      <c r="M48" s="80" t="n">
        <v>59.8696</v>
      </c>
      <c r="N48" s="80" t="n">
        <v>58.0354</v>
      </c>
      <c r="O48" s="80" t="n">
        <v>57.795</v>
      </c>
      <c r="P48" s="80" t="n">
        <v>3360.579</v>
      </c>
      <c r="Q48" s="80" t="n">
        <v>64.005</v>
      </c>
      <c r="R48" s="60" t="n">
        <v>0.933494166666667</v>
      </c>
      <c r="S48" s="56"/>
      <c r="T48" s="62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07652.6904</v>
      </c>
      <c r="E49" s="80" t="n">
        <v>53.8945</v>
      </c>
      <c r="F49" s="80" t="n">
        <v>52.803</v>
      </c>
      <c r="G49" s="80" t="n">
        <v>52.9045</v>
      </c>
      <c r="H49" s="80" t="n">
        <v>3195.487</v>
      </c>
      <c r="I49" s="80" t="n">
        <v>56.152</v>
      </c>
      <c r="J49" s="60" t="n">
        <v>0.887635277777778</v>
      </c>
      <c r="L49" s="79" t="n">
        <v>107549.7032</v>
      </c>
      <c r="M49" s="80" t="n">
        <v>53.9127</v>
      </c>
      <c r="N49" s="80" t="n">
        <v>52.8069</v>
      </c>
      <c r="O49" s="80" t="n">
        <v>52.9081</v>
      </c>
      <c r="P49" s="80" t="n">
        <v>3258.028</v>
      </c>
      <c r="Q49" s="80" t="n">
        <v>58.225</v>
      </c>
      <c r="R49" s="60" t="n">
        <v>0.905007777777778</v>
      </c>
      <c r="S49" s="56"/>
      <c r="T49" s="62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5968.388</v>
      </c>
      <c r="E50" s="82" t="n">
        <v>50.0213</v>
      </c>
      <c r="F50" s="82" t="n">
        <v>49.3368</v>
      </c>
      <c r="G50" s="82" t="n">
        <v>49.9415</v>
      </c>
      <c r="H50" s="82" t="n">
        <v>3056.074</v>
      </c>
      <c r="I50" s="82" t="n">
        <v>50.215</v>
      </c>
      <c r="J50" s="67" t="n">
        <v>0.848909444444445</v>
      </c>
      <c r="L50" s="81" t="n">
        <v>85879.6392</v>
      </c>
      <c r="M50" s="82" t="n">
        <v>50.036</v>
      </c>
      <c r="N50" s="82" t="n">
        <v>49.3397</v>
      </c>
      <c r="O50" s="82" t="n">
        <v>49.944</v>
      </c>
      <c r="P50" s="82" t="n">
        <v>3081.596</v>
      </c>
      <c r="Q50" s="82" t="n">
        <v>49.717</v>
      </c>
      <c r="R50" s="67" t="n">
        <v>0.855998888888889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73645.2912</v>
      </c>
      <c r="E51" s="78" t="n">
        <v>74.4001</v>
      </c>
      <c r="F51" s="78" t="n">
        <v>70.7528</v>
      </c>
      <c r="G51" s="78" t="n">
        <v>70.7638</v>
      </c>
      <c r="H51" s="78" t="n">
        <v>1963.048</v>
      </c>
      <c r="I51" s="78" t="n">
        <v>34.043</v>
      </c>
      <c r="J51" s="54" t="n">
        <v>0.545291111111111</v>
      </c>
      <c r="L51" s="77" t="n">
        <v>73606.5344</v>
      </c>
      <c r="M51" s="78" t="n">
        <v>74.5947</v>
      </c>
      <c r="N51" s="78" t="n">
        <v>70.7846</v>
      </c>
      <c r="O51" s="78" t="n">
        <v>70.7881</v>
      </c>
      <c r="P51" s="78" t="n">
        <v>1993.497</v>
      </c>
      <c r="Q51" s="78" t="n">
        <v>35.593</v>
      </c>
      <c r="R51" s="54" t="n">
        <v>0.553749166666667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61533.024</v>
      </c>
      <c r="E52" s="80" t="n">
        <v>59.6858</v>
      </c>
      <c r="F52" s="80" t="n">
        <v>58.2914</v>
      </c>
      <c r="G52" s="80" t="n">
        <v>58.2134</v>
      </c>
      <c r="H52" s="80" t="n">
        <v>1910.992</v>
      </c>
      <c r="I52" s="80" t="n">
        <v>32.597</v>
      </c>
      <c r="J52" s="60" t="n">
        <v>0.530831111111111</v>
      </c>
      <c r="L52" s="79" t="n">
        <v>61456.0336</v>
      </c>
      <c r="M52" s="80" t="n">
        <v>59.7275</v>
      </c>
      <c r="N52" s="80" t="n">
        <v>58.2983</v>
      </c>
      <c r="O52" s="80" t="n">
        <v>58.2221</v>
      </c>
      <c r="P52" s="80" t="n">
        <v>1966.575</v>
      </c>
      <c r="Q52" s="80" t="n">
        <v>33.96</v>
      </c>
      <c r="R52" s="60" t="n">
        <v>0.546270833333333</v>
      </c>
      <c r="S52" s="56"/>
      <c r="T52" s="62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47624.9744</v>
      </c>
      <c r="E53" s="80" t="n">
        <v>53.6049</v>
      </c>
      <c r="F53" s="80" t="n">
        <v>53.5658</v>
      </c>
      <c r="G53" s="80" t="n">
        <v>53.5023</v>
      </c>
      <c r="H53" s="80" t="n">
        <v>1764.952</v>
      </c>
      <c r="I53" s="80" t="n">
        <v>28.223</v>
      </c>
      <c r="J53" s="60" t="n">
        <v>0.490264444444444</v>
      </c>
      <c r="L53" s="79" t="n">
        <v>47611.4976</v>
      </c>
      <c r="M53" s="80" t="n">
        <v>53.6338</v>
      </c>
      <c r="N53" s="80" t="n">
        <v>53.5735</v>
      </c>
      <c r="O53" s="80" t="n">
        <v>53.5062</v>
      </c>
      <c r="P53" s="80" t="n">
        <v>1794.507</v>
      </c>
      <c r="Q53" s="80" t="n">
        <v>29.731</v>
      </c>
      <c r="R53" s="60" t="n">
        <v>0.498474166666667</v>
      </c>
      <c r="S53" s="56"/>
      <c r="T53" s="62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35241.9936</v>
      </c>
      <c r="E54" s="82" t="n">
        <v>49.836</v>
      </c>
      <c r="F54" s="82" t="n">
        <v>50.239</v>
      </c>
      <c r="G54" s="82" t="n">
        <v>50.3097</v>
      </c>
      <c r="H54" s="82" t="n">
        <v>1640.604</v>
      </c>
      <c r="I54" s="82" t="n">
        <v>23.502</v>
      </c>
      <c r="J54" s="67" t="n">
        <v>0.455723333333333</v>
      </c>
      <c r="L54" s="81" t="n">
        <v>35222.5456</v>
      </c>
      <c r="M54" s="82" t="n">
        <v>49.8524</v>
      </c>
      <c r="N54" s="82" t="n">
        <v>50.2442</v>
      </c>
      <c r="O54" s="82" t="n">
        <v>50.3122</v>
      </c>
      <c r="P54" s="82" t="n">
        <v>1642.426</v>
      </c>
      <c r="Q54" s="82" t="n">
        <v>24.635</v>
      </c>
      <c r="R54" s="67" t="n">
        <v>0.456229444444444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28066.2968</v>
      </c>
      <c r="E55" s="78" t="n">
        <v>74.0735</v>
      </c>
      <c r="F55" s="78" t="n">
        <v>70.9435</v>
      </c>
      <c r="G55" s="78" t="n">
        <v>70.2085</v>
      </c>
      <c r="H55" s="78" t="n">
        <v>773.801</v>
      </c>
      <c r="I55" s="78" t="n">
        <v>14.133</v>
      </c>
      <c r="J55" s="54" t="n">
        <v>0.214944722222222</v>
      </c>
      <c r="L55" s="77" t="n">
        <v>27987.8592</v>
      </c>
      <c r="M55" s="78" t="n">
        <v>74.2955</v>
      </c>
      <c r="N55" s="78" t="n">
        <v>70.9718</v>
      </c>
      <c r="O55" s="78" t="n">
        <v>70.217</v>
      </c>
      <c r="P55" s="78" t="n">
        <v>783.059</v>
      </c>
      <c r="Q55" s="78" t="n">
        <v>14.664</v>
      </c>
      <c r="R55" s="54" t="n">
        <v>0.217516388888889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22766.092</v>
      </c>
      <c r="E56" s="80" t="n">
        <v>59.2406</v>
      </c>
      <c r="F56" s="80" t="n">
        <v>57.3535</v>
      </c>
      <c r="G56" s="80" t="n">
        <v>57.5174</v>
      </c>
      <c r="H56" s="80" t="n">
        <v>746.144</v>
      </c>
      <c r="I56" s="80" t="n">
        <v>13.17</v>
      </c>
      <c r="J56" s="60" t="n">
        <v>0.207262222222222</v>
      </c>
      <c r="L56" s="79" t="n">
        <v>22707.3856</v>
      </c>
      <c r="M56" s="80" t="n">
        <v>59.2671</v>
      </c>
      <c r="N56" s="80" t="n">
        <v>57.3658</v>
      </c>
      <c r="O56" s="80" t="n">
        <v>57.5248</v>
      </c>
      <c r="P56" s="80" t="n">
        <v>753.164</v>
      </c>
      <c r="Q56" s="80" t="n">
        <v>13.669</v>
      </c>
      <c r="R56" s="60" t="n">
        <v>0.209212222222222</v>
      </c>
      <c r="S56" s="56"/>
      <c r="T56" s="62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6722.7432</v>
      </c>
      <c r="E57" s="80" t="n">
        <v>53.3638</v>
      </c>
      <c r="F57" s="80" t="n">
        <v>53.0753</v>
      </c>
      <c r="G57" s="80" t="n">
        <v>53.452</v>
      </c>
      <c r="H57" s="80" t="n">
        <v>682.567</v>
      </c>
      <c r="I57" s="80" t="n">
        <v>11.227</v>
      </c>
      <c r="J57" s="60" t="n">
        <v>0.189601944444444</v>
      </c>
      <c r="L57" s="79" t="n">
        <v>16680.8624</v>
      </c>
      <c r="M57" s="80" t="n">
        <v>53.3719</v>
      </c>
      <c r="N57" s="80" t="n">
        <v>53.08</v>
      </c>
      <c r="O57" s="80" t="n">
        <v>53.4501</v>
      </c>
      <c r="P57" s="80" t="n">
        <v>689.787</v>
      </c>
      <c r="Q57" s="80" t="n">
        <v>11.191</v>
      </c>
      <c r="R57" s="60" t="n">
        <v>0.1916075</v>
      </c>
      <c r="S57" s="56"/>
      <c r="T57" s="62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2062.3744</v>
      </c>
      <c r="E58" s="82" t="n">
        <v>49.9049</v>
      </c>
      <c r="F58" s="82" t="n">
        <v>50.498</v>
      </c>
      <c r="G58" s="82" t="n">
        <v>50.7348</v>
      </c>
      <c r="H58" s="82" t="n">
        <v>630.139</v>
      </c>
      <c r="I58" s="82" t="n">
        <v>9.573</v>
      </c>
      <c r="J58" s="67" t="n">
        <v>0.175038611111111</v>
      </c>
      <c r="L58" s="81" t="n">
        <v>12034.82</v>
      </c>
      <c r="M58" s="82" t="n">
        <v>49.9076</v>
      </c>
      <c r="N58" s="82" t="n">
        <v>50.5011</v>
      </c>
      <c r="O58" s="82" t="n">
        <v>50.737</v>
      </c>
      <c r="P58" s="82" t="n">
        <v>630.518</v>
      </c>
      <c r="Q58" s="82" t="n">
        <v>9.573</v>
      </c>
      <c r="R58" s="67" t="n">
        <v>0.175143888888889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45759.1128</v>
      </c>
      <c r="E59" s="78" t="n">
        <v>74.009</v>
      </c>
      <c r="F59" s="78" t="n">
        <v>72.8691</v>
      </c>
      <c r="G59" s="78" t="n">
        <v>72.4457</v>
      </c>
      <c r="H59" s="78" t="n">
        <v>982.48</v>
      </c>
      <c r="I59" s="78" t="n">
        <v>19.661</v>
      </c>
      <c r="J59" s="54" t="n">
        <v>0.272911111111111</v>
      </c>
      <c r="L59" s="77" t="n">
        <v>45806.1064</v>
      </c>
      <c r="M59" s="78" t="n">
        <v>74.0527</v>
      </c>
      <c r="N59" s="78" t="n">
        <v>72.9071</v>
      </c>
      <c r="O59" s="78" t="n">
        <v>72.4705</v>
      </c>
      <c r="P59" s="78" t="n">
        <v>966.457</v>
      </c>
      <c r="Q59" s="78" t="n">
        <v>20.469</v>
      </c>
      <c r="R59" s="54" t="n">
        <v>0.268460277777778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38784.756</v>
      </c>
      <c r="E60" s="80" t="n">
        <v>59.6805</v>
      </c>
      <c r="F60" s="80" t="n">
        <v>57.9833</v>
      </c>
      <c r="G60" s="80" t="n">
        <v>57.8992</v>
      </c>
      <c r="H60" s="80" t="n">
        <v>964.133</v>
      </c>
      <c r="I60" s="80" t="n">
        <v>18.587</v>
      </c>
      <c r="J60" s="60" t="n">
        <v>0.267814722222222</v>
      </c>
      <c r="L60" s="79" t="n">
        <v>38766.5088</v>
      </c>
      <c r="M60" s="80" t="n">
        <v>59.6964</v>
      </c>
      <c r="N60" s="80" t="n">
        <v>57.9941</v>
      </c>
      <c r="O60" s="80" t="n">
        <v>57.9069</v>
      </c>
      <c r="P60" s="80" t="n">
        <v>967.65</v>
      </c>
      <c r="Q60" s="80" t="n">
        <v>19.808</v>
      </c>
      <c r="R60" s="60" t="n">
        <v>0.268791666666667</v>
      </c>
      <c r="S60" s="56"/>
      <c r="T60" s="62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608.204</v>
      </c>
      <c r="E61" s="80" t="n">
        <v>53.8206</v>
      </c>
      <c r="F61" s="80" t="n">
        <v>53.0199</v>
      </c>
      <c r="G61" s="80" t="n">
        <v>52.9624</v>
      </c>
      <c r="H61" s="80" t="n">
        <v>933.46</v>
      </c>
      <c r="I61" s="80" t="n">
        <v>16.794</v>
      </c>
      <c r="J61" s="60" t="n">
        <v>0.259294444444444</v>
      </c>
      <c r="L61" s="79" t="n">
        <v>31569.6144</v>
      </c>
      <c r="M61" s="80" t="n">
        <v>53.8354</v>
      </c>
      <c r="N61" s="80" t="n">
        <v>53.0195</v>
      </c>
      <c r="O61" s="80" t="n">
        <v>52.9638</v>
      </c>
      <c r="P61" s="80" t="n">
        <v>939.529</v>
      </c>
      <c r="Q61" s="80" t="n">
        <v>17.912</v>
      </c>
      <c r="R61" s="60" t="n">
        <v>0.260980277777778</v>
      </c>
      <c r="S61" s="56"/>
      <c r="T61" s="62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5038.3784</v>
      </c>
      <c r="E62" s="82" t="n">
        <v>49.9409</v>
      </c>
      <c r="F62" s="82" t="n">
        <v>49.6124</v>
      </c>
      <c r="G62" s="82" t="n">
        <v>49.8808</v>
      </c>
      <c r="H62" s="82" t="n">
        <v>871.928</v>
      </c>
      <c r="I62" s="82" t="n">
        <v>14.951</v>
      </c>
      <c r="J62" s="67" t="n">
        <v>0.242202222222222</v>
      </c>
      <c r="L62" s="81" t="n">
        <v>25000.8488</v>
      </c>
      <c r="M62" s="82" t="n">
        <v>49.9534</v>
      </c>
      <c r="N62" s="82" t="n">
        <v>49.6151</v>
      </c>
      <c r="O62" s="82" t="n">
        <v>49.8837</v>
      </c>
      <c r="P62" s="82" t="n">
        <v>892.755</v>
      </c>
      <c r="Q62" s="82" t="n">
        <v>16.107</v>
      </c>
      <c r="R62" s="67" t="n">
        <v>0.2479875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39262.9104</v>
      </c>
      <c r="E63" s="78" t="n">
        <v>75.9605</v>
      </c>
      <c r="F63" s="78" t="n">
        <v>73.864</v>
      </c>
      <c r="G63" s="78" t="n">
        <v>73.4147</v>
      </c>
      <c r="H63" s="78" t="n">
        <v>807.301</v>
      </c>
      <c r="I63" s="78" t="n">
        <v>16.712</v>
      </c>
      <c r="J63" s="54" t="n">
        <v>0.224250277777778</v>
      </c>
      <c r="L63" s="77" t="n">
        <v>39300.6376</v>
      </c>
      <c r="M63" s="78" t="n">
        <v>76.018</v>
      </c>
      <c r="N63" s="78" t="n">
        <v>73.9105</v>
      </c>
      <c r="O63" s="78" t="n">
        <v>73.4735</v>
      </c>
      <c r="P63" s="78" t="n">
        <v>812.318</v>
      </c>
      <c r="Q63" s="78" t="n">
        <v>16.56</v>
      </c>
      <c r="R63" s="54" t="n">
        <v>0.225643888888889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33843.2512</v>
      </c>
      <c r="E64" s="80" t="n">
        <v>59.8835</v>
      </c>
      <c r="F64" s="80" t="n">
        <v>58.1625</v>
      </c>
      <c r="G64" s="80" t="n">
        <v>57.9895</v>
      </c>
      <c r="H64" s="80" t="n">
        <v>796.798</v>
      </c>
      <c r="I64" s="80" t="n">
        <v>15.99</v>
      </c>
      <c r="J64" s="60" t="n">
        <v>0.221332777777778</v>
      </c>
      <c r="L64" s="79" t="n">
        <v>33808.7432</v>
      </c>
      <c r="M64" s="80" t="n">
        <v>59.8991</v>
      </c>
      <c r="N64" s="80" t="n">
        <v>58.1716</v>
      </c>
      <c r="O64" s="80" t="n">
        <v>57.9983</v>
      </c>
      <c r="P64" s="80" t="n">
        <v>797.481</v>
      </c>
      <c r="Q64" s="80" t="n">
        <v>15.822</v>
      </c>
      <c r="R64" s="60" t="n">
        <v>0.2215225</v>
      </c>
      <c r="S64" s="56"/>
      <c r="T64" s="62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28048.696</v>
      </c>
      <c r="E65" s="80" t="n">
        <v>53.9192</v>
      </c>
      <c r="F65" s="80" t="n">
        <v>52.9519</v>
      </c>
      <c r="G65" s="80" t="n">
        <v>52.9016</v>
      </c>
      <c r="H65" s="80" t="n">
        <v>778.144</v>
      </c>
      <c r="I65" s="80" t="n">
        <v>14.653</v>
      </c>
      <c r="J65" s="60" t="n">
        <v>0.216151111111111</v>
      </c>
      <c r="L65" s="79" t="n">
        <v>27996.8176</v>
      </c>
      <c r="M65" s="80" t="n">
        <v>53.937</v>
      </c>
      <c r="N65" s="80" t="n">
        <v>52.9591</v>
      </c>
      <c r="O65" s="80" t="n">
        <v>52.9035</v>
      </c>
      <c r="P65" s="80" t="n">
        <v>814.29</v>
      </c>
      <c r="Q65" s="80" t="n">
        <v>15.367</v>
      </c>
      <c r="R65" s="60" t="n">
        <v>0.226191666666667</v>
      </c>
      <c r="S65" s="56"/>
      <c r="T65" s="62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2499.5096</v>
      </c>
      <c r="E66" s="82" t="n">
        <v>50.0699</v>
      </c>
      <c r="F66" s="82" t="n">
        <v>49.1776</v>
      </c>
      <c r="G66" s="82" t="n">
        <v>49.5194</v>
      </c>
      <c r="H66" s="82" t="n">
        <v>748.826</v>
      </c>
      <c r="I66" s="82" t="n">
        <v>13.21</v>
      </c>
      <c r="J66" s="67" t="n">
        <v>0.208007222222222</v>
      </c>
      <c r="L66" s="81" t="n">
        <v>22457.2304</v>
      </c>
      <c r="M66" s="82" t="n">
        <v>50.0828</v>
      </c>
      <c r="N66" s="82" t="n">
        <v>49.181</v>
      </c>
      <c r="O66" s="82" t="n">
        <v>49.5222</v>
      </c>
      <c r="P66" s="82" t="n">
        <v>761.497</v>
      </c>
      <c r="Q66" s="82" t="n">
        <v>13.132</v>
      </c>
      <c r="R66" s="67" t="n">
        <v>0.211526944444444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9170.872</v>
      </c>
      <c r="E67" s="78" t="n">
        <v>73.9314</v>
      </c>
      <c r="F67" s="78" t="n">
        <v>71.0215</v>
      </c>
      <c r="G67" s="78" t="n">
        <v>71.0249</v>
      </c>
      <c r="H67" s="78" t="n">
        <v>471.624</v>
      </c>
      <c r="I67" s="78" t="n">
        <v>8.894</v>
      </c>
      <c r="J67" s="54" t="n">
        <v>0.131006666666667</v>
      </c>
      <c r="L67" s="77" t="n">
        <v>19134.3264</v>
      </c>
      <c r="M67" s="78" t="n">
        <v>74.0642</v>
      </c>
      <c r="N67" s="78" t="n">
        <v>71.0759</v>
      </c>
      <c r="O67" s="78" t="n">
        <v>71.0512</v>
      </c>
      <c r="P67" s="78" t="n">
        <v>472.43</v>
      </c>
      <c r="Q67" s="78" t="n">
        <v>8.802</v>
      </c>
      <c r="R67" s="54" t="n">
        <v>0.131230555555556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6025.5656</v>
      </c>
      <c r="E68" s="80" t="n">
        <v>59.402</v>
      </c>
      <c r="F68" s="80" t="n">
        <v>58.0926</v>
      </c>
      <c r="G68" s="80" t="n">
        <v>58.0187</v>
      </c>
      <c r="H68" s="80" t="n">
        <v>458.121</v>
      </c>
      <c r="I68" s="80" t="n">
        <v>8.436</v>
      </c>
      <c r="J68" s="60" t="n">
        <v>0.127255833333333</v>
      </c>
      <c r="L68" s="79" t="n">
        <v>15995.38</v>
      </c>
      <c r="M68" s="80" t="n">
        <v>59.4381</v>
      </c>
      <c r="N68" s="80" t="n">
        <v>58.1046</v>
      </c>
      <c r="O68" s="80" t="n">
        <v>58.0288</v>
      </c>
      <c r="P68" s="80" t="n">
        <v>458.271</v>
      </c>
      <c r="Q68" s="80" t="n">
        <v>8.372</v>
      </c>
      <c r="R68" s="60" t="n">
        <v>0.1272975</v>
      </c>
      <c r="S68" s="56"/>
      <c r="T68" s="62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2403.4888</v>
      </c>
      <c r="E69" s="80" t="n">
        <v>53.5162</v>
      </c>
      <c r="F69" s="80" t="n">
        <v>53.3839</v>
      </c>
      <c r="G69" s="80" t="n">
        <v>53.3149</v>
      </c>
      <c r="H69" s="80" t="n">
        <v>434.927</v>
      </c>
      <c r="I69" s="80" t="n">
        <v>7.321</v>
      </c>
      <c r="J69" s="60" t="n">
        <v>0.120813055555556</v>
      </c>
      <c r="L69" s="79" t="n">
        <v>12383.7544</v>
      </c>
      <c r="M69" s="80" t="n">
        <v>53.5335</v>
      </c>
      <c r="N69" s="80" t="n">
        <v>53.3852</v>
      </c>
      <c r="O69" s="80" t="n">
        <v>53.3158</v>
      </c>
      <c r="P69" s="80" t="n">
        <v>431.94</v>
      </c>
      <c r="Q69" s="80" t="n">
        <v>7.279</v>
      </c>
      <c r="R69" s="60" t="n">
        <v>0.119983333333333</v>
      </c>
      <c r="S69" s="56"/>
      <c r="T69" s="62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9367.9536</v>
      </c>
      <c r="E70" s="82" t="n">
        <v>49.9627</v>
      </c>
      <c r="F70" s="82" t="n">
        <v>50.0427</v>
      </c>
      <c r="G70" s="82" t="n">
        <v>50.0869</v>
      </c>
      <c r="H70" s="82" t="n">
        <v>404.41</v>
      </c>
      <c r="I70" s="82" t="n">
        <v>6.302</v>
      </c>
      <c r="J70" s="67" t="n">
        <v>0.112336111111111</v>
      </c>
      <c r="L70" s="81" t="n">
        <v>9356.2384</v>
      </c>
      <c r="M70" s="82" t="n">
        <v>49.9784</v>
      </c>
      <c r="N70" s="82" t="n">
        <v>50.048</v>
      </c>
      <c r="O70" s="82" t="n">
        <v>50.0903</v>
      </c>
      <c r="P70" s="82" t="n">
        <v>408.1</v>
      </c>
      <c r="Q70" s="82" t="n">
        <v>6.273</v>
      </c>
      <c r="R70" s="67" t="n">
        <v>0.113361111111111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66527.612</v>
      </c>
      <c r="E71" s="78" t="n">
        <v>74.0195</v>
      </c>
      <c r="F71" s="78" t="n">
        <v>71.8603</v>
      </c>
      <c r="G71" s="78" t="n">
        <v>71.1186</v>
      </c>
      <c r="H71" s="78" t="n">
        <v>8810.68</v>
      </c>
      <c r="I71" s="78" t="n">
        <v>143.245</v>
      </c>
      <c r="J71" s="54" t="n">
        <v>2.44741111111111</v>
      </c>
      <c r="L71" s="77" t="n">
        <v>266376.1904</v>
      </c>
      <c r="M71" s="78" t="n">
        <v>74.2287</v>
      </c>
      <c r="N71" s="78" t="n">
        <v>71.8957</v>
      </c>
      <c r="O71" s="78" t="n">
        <v>71.1508</v>
      </c>
      <c r="P71" s="78" t="n">
        <v>8845.246</v>
      </c>
      <c r="Q71" s="78" t="n">
        <v>148.812</v>
      </c>
      <c r="R71" s="54" t="n">
        <v>2.45701277777778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209439.8568</v>
      </c>
      <c r="E72" s="80" t="n">
        <v>59.3677</v>
      </c>
      <c r="F72" s="80" t="n">
        <v>57.4102</v>
      </c>
      <c r="G72" s="80" t="n">
        <v>57.3055</v>
      </c>
      <c r="H72" s="80" t="n">
        <v>8475.196</v>
      </c>
      <c r="I72" s="80" t="n">
        <v>133.588</v>
      </c>
      <c r="J72" s="60" t="n">
        <v>2.35422111111111</v>
      </c>
      <c r="L72" s="79" t="n">
        <v>209198.0664</v>
      </c>
      <c r="M72" s="80" t="n">
        <v>59.3921</v>
      </c>
      <c r="N72" s="80" t="n">
        <v>57.4176</v>
      </c>
      <c r="O72" s="80" t="n">
        <v>57.3113</v>
      </c>
      <c r="P72" s="80" t="n">
        <v>8547</v>
      </c>
      <c r="Q72" s="80" t="n">
        <v>139.463</v>
      </c>
      <c r="R72" s="60" t="n">
        <v>2.37416666666667</v>
      </c>
      <c r="S72" s="56"/>
      <c r="T72" s="62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42419.3032</v>
      </c>
      <c r="E73" s="80" t="n">
        <v>53.3271</v>
      </c>
      <c r="F73" s="80" t="n">
        <v>53.1626</v>
      </c>
      <c r="G73" s="80" t="n">
        <v>53.2816</v>
      </c>
      <c r="H73" s="80" t="n">
        <v>7591.197</v>
      </c>
      <c r="I73" s="80" t="n">
        <v>110.697</v>
      </c>
      <c r="J73" s="60" t="n">
        <v>2.10866583333333</v>
      </c>
      <c r="L73" s="79" t="n">
        <v>142273.1008</v>
      </c>
      <c r="M73" s="80" t="n">
        <v>53.3371</v>
      </c>
      <c r="N73" s="80" t="n">
        <v>53.1632</v>
      </c>
      <c r="O73" s="80" t="n">
        <v>53.2806</v>
      </c>
      <c r="P73" s="80" t="n">
        <v>7686.204</v>
      </c>
      <c r="Q73" s="80" t="n">
        <v>116.473</v>
      </c>
      <c r="R73" s="60" t="n">
        <v>2.13505666666667</v>
      </c>
      <c r="S73" s="56"/>
      <c r="T73" s="62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88986.9352</v>
      </c>
      <c r="E74" s="82" t="n">
        <v>49.6974</v>
      </c>
      <c r="F74" s="82" t="n">
        <v>50.7311</v>
      </c>
      <c r="G74" s="82" t="n">
        <v>51.2246</v>
      </c>
      <c r="H74" s="82" t="n">
        <v>6598.393</v>
      </c>
      <c r="I74" s="82" t="n">
        <v>86.839</v>
      </c>
      <c r="J74" s="67" t="n">
        <v>1.83288694444444</v>
      </c>
      <c r="L74" s="81" t="n">
        <v>88928.6712</v>
      </c>
      <c r="M74" s="82" t="n">
        <v>49.7032</v>
      </c>
      <c r="N74" s="82" t="n">
        <v>50.7337</v>
      </c>
      <c r="O74" s="82" t="n">
        <v>51.2272</v>
      </c>
      <c r="P74" s="82" t="n">
        <v>6641.287</v>
      </c>
      <c r="Q74" s="82" t="n">
        <v>91.043</v>
      </c>
      <c r="R74" s="67" t="n">
        <v>1.84480194444444</v>
      </c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51823.6576</v>
      </c>
      <c r="E75" s="78" t="n">
        <v>73.7082</v>
      </c>
      <c r="F75" s="78" t="n">
        <v>71.455</v>
      </c>
      <c r="G75" s="78" t="n">
        <v>70.9947</v>
      </c>
      <c r="H75" s="78" t="n">
        <v>8761.387</v>
      </c>
      <c r="I75" s="78" t="n">
        <v>137.88</v>
      </c>
      <c r="J75" s="54" t="n">
        <v>2.43371861111111</v>
      </c>
      <c r="L75" s="77" t="n">
        <v>251957.6736</v>
      </c>
      <c r="M75" s="78" t="n">
        <v>73.8943</v>
      </c>
      <c r="N75" s="78" t="n">
        <v>71.4862</v>
      </c>
      <c r="O75" s="78" t="n">
        <v>71.0139</v>
      </c>
      <c r="P75" s="78" t="n">
        <v>8807.502</v>
      </c>
      <c r="Q75" s="78" t="n">
        <v>136.641</v>
      </c>
      <c r="R75" s="54" t="n">
        <v>2.44652833333333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95539.2672</v>
      </c>
      <c r="E76" s="80" t="n">
        <v>59.3792</v>
      </c>
      <c r="F76" s="80" t="n">
        <v>57.3057</v>
      </c>
      <c r="G76" s="80" t="n">
        <v>57.2618</v>
      </c>
      <c r="H76" s="80" t="n">
        <v>8363.375</v>
      </c>
      <c r="I76" s="80" t="n">
        <v>129.477</v>
      </c>
      <c r="J76" s="60" t="n">
        <v>2.32315972222222</v>
      </c>
      <c r="L76" s="79" t="n">
        <v>195588.4872</v>
      </c>
      <c r="M76" s="80" t="n">
        <v>59.4003</v>
      </c>
      <c r="N76" s="80" t="n">
        <v>57.3095</v>
      </c>
      <c r="O76" s="80" t="n">
        <v>57.2647</v>
      </c>
      <c r="P76" s="80" t="n">
        <v>8410.967</v>
      </c>
      <c r="Q76" s="80" t="n">
        <v>129.262</v>
      </c>
      <c r="R76" s="60" t="n">
        <v>2.33637972222222</v>
      </c>
      <c r="S76" s="56"/>
      <c r="T76" s="62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27512.636</v>
      </c>
      <c r="E77" s="80" t="n">
        <v>53.2851</v>
      </c>
      <c r="F77" s="80" t="n">
        <v>53.1722</v>
      </c>
      <c r="G77" s="80" t="n">
        <v>53.2425</v>
      </c>
      <c r="H77" s="80" t="n">
        <v>7415.049</v>
      </c>
      <c r="I77" s="80" t="n">
        <v>105.064</v>
      </c>
      <c r="J77" s="60" t="n">
        <v>2.05973583333333</v>
      </c>
      <c r="L77" s="79" t="n">
        <v>127564.0152</v>
      </c>
      <c r="M77" s="80" t="n">
        <v>53.2903</v>
      </c>
      <c r="N77" s="80" t="n">
        <v>53.1732</v>
      </c>
      <c r="O77" s="80" t="n">
        <v>53.2445</v>
      </c>
      <c r="P77" s="80" t="n">
        <v>7443.781</v>
      </c>
      <c r="Q77" s="80" t="n">
        <v>105.355</v>
      </c>
      <c r="R77" s="60" t="n">
        <v>2.06771694444444</v>
      </c>
      <c r="S77" s="56"/>
      <c r="T77" s="62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73254.072</v>
      </c>
      <c r="E78" s="82" t="n">
        <v>49.589</v>
      </c>
      <c r="F78" s="82" t="n">
        <v>50.9866</v>
      </c>
      <c r="G78" s="82" t="n">
        <v>51.2166</v>
      </c>
      <c r="H78" s="82" t="n">
        <v>6303.404</v>
      </c>
      <c r="I78" s="82" t="n">
        <v>76.771</v>
      </c>
      <c r="J78" s="67" t="n">
        <v>1.75094555555556</v>
      </c>
      <c r="L78" s="81" t="n">
        <v>73350.4576</v>
      </c>
      <c r="M78" s="82" t="n">
        <v>49.5982</v>
      </c>
      <c r="N78" s="82" t="n">
        <v>50.9899</v>
      </c>
      <c r="O78" s="82" t="n">
        <v>51.2191</v>
      </c>
      <c r="P78" s="82" t="n">
        <v>6332.034</v>
      </c>
      <c r="Q78" s="82" t="n">
        <v>80.692</v>
      </c>
      <c r="R78" s="67" t="n">
        <v>1.75889833333333</v>
      </c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50306.1904</v>
      </c>
      <c r="E79" s="78" t="n">
        <v>73.841</v>
      </c>
      <c r="F79" s="78" t="n">
        <v>71.4899</v>
      </c>
      <c r="G79" s="78" t="n">
        <v>71.1149</v>
      </c>
      <c r="H79" s="78" t="n">
        <v>8729.652</v>
      </c>
      <c r="I79" s="78" t="n">
        <v>137.944</v>
      </c>
      <c r="J79" s="54" t="n">
        <v>2.42490333333333</v>
      </c>
      <c r="L79" s="77" t="n">
        <v>250413.7248</v>
      </c>
      <c r="M79" s="78" t="n">
        <v>74.0222</v>
      </c>
      <c r="N79" s="78" t="n">
        <v>71.5302</v>
      </c>
      <c r="O79" s="78" t="n">
        <v>71.146</v>
      </c>
      <c r="P79" s="78" t="n">
        <v>8806.897</v>
      </c>
      <c r="Q79" s="78" t="n">
        <v>136.733</v>
      </c>
      <c r="R79" s="54" t="n">
        <v>2.44636027777778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93605.6296</v>
      </c>
      <c r="E80" s="80" t="n">
        <v>59.3736</v>
      </c>
      <c r="F80" s="80" t="n">
        <v>57.3499</v>
      </c>
      <c r="G80" s="80" t="n">
        <v>57.2978</v>
      </c>
      <c r="H80" s="80" t="n">
        <v>8288.583</v>
      </c>
      <c r="I80" s="80" t="n">
        <v>129.467</v>
      </c>
      <c r="J80" s="60" t="n">
        <v>2.30238416666667</v>
      </c>
      <c r="L80" s="79" t="n">
        <v>193527.6192</v>
      </c>
      <c r="M80" s="80" t="n">
        <v>59.3909</v>
      </c>
      <c r="N80" s="80" t="n">
        <v>57.3552</v>
      </c>
      <c r="O80" s="80" t="n">
        <v>57.3014</v>
      </c>
      <c r="P80" s="80" t="n">
        <v>8342.139</v>
      </c>
      <c r="Q80" s="80" t="n">
        <v>129.187</v>
      </c>
      <c r="R80" s="60" t="n">
        <v>2.31726083333333</v>
      </c>
      <c r="S80" s="56"/>
      <c r="T80" s="62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125451.8952</v>
      </c>
      <c r="E81" s="80" t="n">
        <v>53.2856</v>
      </c>
      <c r="F81" s="80" t="n">
        <v>53.1838</v>
      </c>
      <c r="G81" s="80" t="n">
        <v>53.2642</v>
      </c>
      <c r="H81" s="80" t="n">
        <v>7404.75</v>
      </c>
      <c r="I81" s="80" t="n">
        <v>104.831</v>
      </c>
      <c r="J81" s="60" t="n">
        <v>2.056875</v>
      </c>
      <c r="L81" s="79" t="n">
        <v>125420.1696</v>
      </c>
      <c r="M81" s="80" t="n">
        <v>53.2927</v>
      </c>
      <c r="N81" s="80" t="n">
        <v>53.185</v>
      </c>
      <c r="O81" s="80" t="n">
        <v>53.264</v>
      </c>
      <c r="P81" s="80" t="n">
        <v>7394.103</v>
      </c>
      <c r="Q81" s="80" t="n">
        <v>105.446</v>
      </c>
      <c r="R81" s="60" t="n">
        <v>2.0539175</v>
      </c>
      <c r="S81" s="56"/>
      <c r="T81" s="62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72385.3656</v>
      </c>
      <c r="E82" s="82" t="n">
        <v>49.7132</v>
      </c>
      <c r="F82" s="82" t="n">
        <v>50.892</v>
      </c>
      <c r="G82" s="82" t="n">
        <v>51.1908</v>
      </c>
      <c r="H82" s="82" t="n">
        <v>6306.304</v>
      </c>
      <c r="I82" s="82" t="n">
        <v>77.521</v>
      </c>
      <c r="J82" s="67" t="n">
        <v>1.75175111111111</v>
      </c>
      <c r="L82" s="81" t="n">
        <v>72428.7936</v>
      </c>
      <c r="M82" s="82" t="n">
        <v>49.7215</v>
      </c>
      <c r="N82" s="82" t="n">
        <v>50.8965</v>
      </c>
      <c r="O82" s="82" t="n">
        <v>51.1955</v>
      </c>
      <c r="P82" s="82" t="n">
        <v>6278.974</v>
      </c>
      <c r="Q82" s="82" t="n">
        <v>78.016</v>
      </c>
      <c r="R82" s="67" t="n">
        <v>1.74415944444444</v>
      </c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120804.3776</v>
      </c>
      <c r="E83" s="78" t="n">
        <v>73.8325</v>
      </c>
      <c r="F83" s="78" t="n">
        <v>72.5522</v>
      </c>
      <c r="G83" s="78" t="n">
        <v>72.2414</v>
      </c>
      <c r="H83" s="78" t="n">
        <v>3266.327</v>
      </c>
      <c r="I83" s="78" t="n">
        <v>57.476</v>
      </c>
      <c r="J83" s="54" t="n">
        <v>0.907313055555556</v>
      </c>
      <c r="L83" s="77" t="n">
        <v>120797.1896</v>
      </c>
      <c r="M83" s="78" t="n">
        <v>73.8604</v>
      </c>
      <c r="N83" s="78" t="n">
        <v>72.6403</v>
      </c>
      <c r="O83" s="78" t="n">
        <v>72.3104</v>
      </c>
      <c r="P83" s="78" t="n">
        <v>3244.773</v>
      </c>
      <c r="Q83" s="78" t="n">
        <v>57.139</v>
      </c>
      <c r="R83" s="54" t="n">
        <v>0.901325833333333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01364.1368</v>
      </c>
      <c r="E84" s="80" t="n">
        <v>59.6283</v>
      </c>
      <c r="F84" s="80" t="n">
        <v>58.0624</v>
      </c>
      <c r="G84" s="80" t="n">
        <v>57.9355</v>
      </c>
      <c r="H84" s="80" t="n">
        <v>3212.892</v>
      </c>
      <c r="I84" s="80" t="n">
        <v>54.227</v>
      </c>
      <c r="J84" s="60" t="n">
        <v>0.89247</v>
      </c>
      <c r="L84" s="79" t="n">
        <v>101248.864</v>
      </c>
      <c r="M84" s="80" t="n">
        <v>59.6492</v>
      </c>
      <c r="N84" s="80" t="n">
        <v>58.0825</v>
      </c>
      <c r="O84" s="80" t="n">
        <v>57.9481</v>
      </c>
      <c r="P84" s="80" t="n">
        <v>3220.748</v>
      </c>
      <c r="Q84" s="80" t="n">
        <v>56.774</v>
      </c>
      <c r="R84" s="60" t="n">
        <v>0.894652222222222</v>
      </c>
      <c r="S84" s="56"/>
      <c r="T84" s="62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8876.5968</v>
      </c>
      <c r="E85" s="80" t="n">
        <v>53.8054</v>
      </c>
      <c r="F85" s="80" t="n">
        <v>52.8969</v>
      </c>
      <c r="G85" s="80" t="n">
        <v>52.9119</v>
      </c>
      <c r="H85" s="80" t="n">
        <v>3085.868</v>
      </c>
      <c r="I85" s="80" t="n">
        <v>48.348</v>
      </c>
      <c r="J85" s="60" t="n">
        <v>0.857185555555556</v>
      </c>
      <c r="L85" s="79" t="n">
        <v>78804.1448</v>
      </c>
      <c r="M85" s="80" t="n">
        <v>53.8176</v>
      </c>
      <c r="N85" s="80" t="n">
        <v>52.899</v>
      </c>
      <c r="O85" s="80" t="n">
        <v>52.9134</v>
      </c>
      <c r="P85" s="80" t="n">
        <v>3034.07</v>
      </c>
      <c r="Q85" s="80" t="n">
        <v>51.021</v>
      </c>
      <c r="R85" s="60" t="n">
        <v>0.842797222222222</v>
      </c>
      <c r="S85" s="56"/>
      <c r="T85" s="62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7270.7208</v>
      </c>
      <c r="E86" s="82" t="n">
        <v>49.8753</v>
      </c>
      <c r="F86" s="82" t="n">
        <v>49.171</v>
      </c>
      <c r="G86" s="82" t="n">
        <v>49.8928</v>
      </c>
      <c r="H86" s="82" t="n">
        <v>2846.877</v>
      </c>
      <c r="I86" s="82" t="n">
        <v>41.928</v>
      </c>
      <c r="J86" s="67" t="n">
        <v>0.790799166666667</v>
      </c>
      <c r="L86" s="81" t="n">
        <v>57199.4944</v>
      </c>
      <c r="M86" s="82" t="n">
        <v>49.8751</v>
      </c>
      <c r="N86" s="82" t="n">
        <v>49.1728</v>
      </c>
      <c r="O86" s="82" t="n">
        <v>49.8917</v>
      </c>
      <c r="P86" s="82" t="n">
        <v>2831.804</v>
      </c>
      <c r="Q86" s="82" t="n">
        <v>41.833</v>
      </c>
      <c r="R86" s="67" t="n">
        <v>0.786612222222222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105445.7126</v>
      </c>
      <c r="E87" s="78" t="n">
        <v>70.924</v>
      </c>
      <c r="F87" s="78" t="n">
        <v>69.5227</v>
      </c>
      <c r="G87" s="78" t="n">
        <v>69.1133</v>
      </c>
      <c r="H87" s="78" t="n">
        <v>5927.653</v>
      </c>
      <c r="I87" s="78" t="n">
        <v>93.818</v>
      </c>
      <c r="J87" s="54" t="n">
        <v>1.64657027777778</v>
      </c>
      <c r="L87" s="77" t="n">
        <v>105428.7278</v>
      </c>
      <c r="M87" s="78" t="n">
        <v>70.9746</v>
      </c>
      <c r="N87" s="78" t="n">
        <v>69.5521</v>
      </c>
      <c r="O87" s="78" t="n">
        <v>69.1064</v>
      </c>
      <c r="P87" s="78" t="n">
        <v>5944.882</v>
      </c>
      <c r="Q87" s="78" t="n">
        <v>101.187</v>
      </c>
      <c r="R87" s="54" t="n">
        <v>1.65135611111111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80865.0446</v>
      </c>
      <c r="E88" s="80" t="n">
        <v>59.3348</v>
      </c>
      <c r="F88" s="80" t="n">
        <v>58.5774</v>
      </c>
      <c r="G88" s="80" t="n">
        <v>58.4938</v>
      </c>
      <c r="H88" s="80" t="n">
        <v>5507.794</v>
      </c>
      <c r="I88" s="80" t="n">
        <v>83.289</v>
      </c>
      <c r="J88" s="60" t="n">
        <v>1.52994277777778</v>
      </c>
      <c r="L88" s="79" t="n">
        <v>80833.3838</v>
      </c>
      <c r="M88" s="80" t="n">
        <v>59.3413</v>
      </c>
      <c r="N88" s="80" t="n">
        <v>58.5923</v>
      </c>
      <c r="O88" s="80" t="n">
        <v>58.4932</v>
      </c>
      <c r="P88" s="80" t="n">
        <v>5469.484</v>
      </c>
      <c r="Q88" s="80" t="n">
        <v>87.626</v>
      </c>
      <c r="R88" s="60" t="n">
        <v>1.51930111111111</v>
      </c>
      <c r="S88" s="56"/>
      <c r="T88" s="62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59875.6642</v>
      </c>
      <c r="E89" s="80" t="n">
        <v>54.6082</v>
      </c>
      <c r="F89" s="80" t="n">
        <v>54.7328</v>
      </c>
      <c r="G89" s="80" t="n">
        <v>54.81</v>
      </c>
      <c r="H89" s="80" t="n">
        <v>5011.202</v>
      </c>
      <c r="I89" s="80" t="n">
        <v>69.878</v>
      </c>
      <c r="J89" s="60" t="n">
        <v>1.39200055555556</v>
      </c>
      <c r="L89" s="79" t="n">
        <v>59859.539</v>
      </c>
      <c r="M89" s="80" t="n">
        <v>54.6143</v>
      </c>
      <c r="N89" s="80" t="n">
        <v>54.7349</v>
      </c>
      <c r="O89" s="80" t="n">
        <v>54.8102</v>
      </c>
      <c r="P89" s="80" t="n">
        <v>5013.233</v>
      </c>
      <c r="Q89" s="80" t="n">
        <v>74.235</v>
      </c>
      <c r="R89" s="60" t="n">
        <v>1.39256472222222</v>
      </c>
      <c r="S89" s="56"/>
      <c r="T89" s="62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45859.3805</v>
      </c>
      <c r="E90" s="82" t="n">
        <v>51.7007</v>
      </c>
      <c r="F90" s="82" t="n">
        <v>52.0977</v>
      </c>
      <c r="G90" s="82" t="n">
        <v>52.3274</v>
      </c>
      <c r="H90" s="82" t="n">
        <v>4634.357</v>
      </c>
      <c r="I90" s="82" t="n">
        <v>61.421</v>
      </c>
      <c r="J90" s="67" t="n">
        <v>1.28732138888889</v>
      </c>
      <c r="L90" s="81" t="n">
        <v>45854.4374</v>
      </c>
      <c r="M90" s="82" t="n">
        <v>51.7082</v>
      </c>
      <c r="N90" s="82" t="n">
        <v>52.0998</v>
      </c>
      <c r="O90" s="82" t="n">
        <v>52.3318</v>
      </c>
      <c r="P90" s="82" t="n">
        <v>4611.542</v>
      </c>
      <c r="Q90" s="82" t="n">
        <v>64.39</v>
      </c>
      <c r="R90" s="67" t="n">
        <v>1.28098388888889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12928.7232</v>
      </c>
      <c r="E91" s="78" t="n">
        <v>69.0507</v>
      </c>
      <c r="F91" s="78" t="n">
        <v>69.8881</v>
      </c>
      <c r="G91" s="78" t="n">
        <v>69.9955</v>
      </c>
      <c r="H91" s="78" t="n">
        <v>3787.781</v>
      </c>
      <c r="I91" s="78" t="n">
        <v>57.28</v>
      </c>
      <c r="J91" s="54" t="n">
        <v>1.05216138888889</v>
      </c>
      <c r="L91" s="77" t="n">
        <v>113222.3384</v>
      </c>
      <c r="M91" s="78" t="n">
        <v>69.0781</v>
      </c>
      <c r="N91" s="78" t="n">
        <v>69.9052</v>
      </c>
      <c r="O91" s="78" t="n">
        <v>70.001</v>
      </c>
      <c r="P91" s="78" t="n">
        <v>3769.148</v>
      </c>
      <c r="Q91" s="78" t="n">
        <v>60.356</v>
      </c>
      <c r="R91" s="54" t="n">
        <v>1.04698555555556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87931.3968</v>
      </c>
      <c r="E92" s="80" t="n">
        <v>60.5057</v>
      </c>
      <c r="F92" s="80" t="n">
        <v>59.8749</v>
      </c>
      <c r="G92" s="80" t="n">
        <v>59.7882</v>
      </c>
      <c r="H92" s="80" t="n">
        <v>3563.28</v>
      </c>
      <c r="I92" s="80" t="n">
        <v>51.565</v>
      </c>
      <c r="J92" s="60" t="n">
        <v>0.9898</v>
      </c>
      <c r="L92" s="79" t="n">
        <v>88178.568</v>
      </c>
      <c r="M92" s="80" t="n">
        <v>60.5043</v>
      </c>
      <c r="N92" s="80" t="n">
        <v>59.862</v>
      </c>
      <c r="O92" s="80" t="n">
        <v>59.7883</v>
      </c>
      <c r="P92" s="80" t="n">
        <v>3589.986</v>
      </c>
      <c r="Q92" s="80" t="n">
        <v>54.33</v>
      </c>
      <c r="R92" s="60" t="n">
        <v>0.997218333333333</v>
      </c>
      <c r="S92" s="56"/>
      <c r="T92" s="62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70847.9904</v>
      </c>
      <c r="E93" s="80" t="n">
        <v>56.6293</v>
      </c>
      <c r="F93" s="80" t="n">
        <v>55.7425</v>
      </c>
      <c r="G93" s="80" t="n">
        <v>55.6512</v>
      </c>
      <c r="H93" s="80" t="n">
        <v>3343.262</v>
      </c>
      <c r="I93" s="80" t="n">
        <v>47.241</v>
      </c>
      <c r="J93" s="60" t="n">
        <v>0.928683888888889</v>
      </c>
      <c r="L93" s="79" t="n">
        <v>71070.6184</v>
      </c>
      <c r="M93" s="80" t="n">
        <v>56.6401</v>
      </c>
      <c r="N93" s="80" t="n">
        <v>55.7358</v>
      </c>
      <c r="O93" s="80" t="n">
        <v>55.6462</v>
      </c>
      <c r="P93" s="80" t="n">
        <v>3376.723</v>
      </c>
      <c r="Q93" s="80" t="n">
        <v>49.921</v>
      </c>
      <c r="R93" s="60" t="n">
        <v>0.937978611111111</v>
      </c>
      <c r="S93" s="56"/>
      <c r="T93" s="62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59061.7496</v>
      </c>
      <c r="E94" s="82" t="n">
        <v>53.7009</v>
      </c>
      <c r="F94" s="82" t="n">
        <v>52.5922</v>
      </c>
      <c r="G94" s="82" t="n">
        <v>52.5623</v>
      </c>
      <c r="H94" s="82" t="n">
        <v>3202.205</v>
      </c>
      <c r="I94" s="82" t="n">
        <v>43.843</v>
      </c>
      <c r="J94" s="67" t="n">
        <v>0.889501388888889</v>
      </c>
      <c r="L94" s="81" t="n">
        <v>59250.4336</v>
      </c>
      <c r="M94" s="82" t="n">
        <v>53.7083</v>
      </c>
      <c r="N94" s="82" t="n">
        <v>52.5937</v>
      </c>
      <c r="O94" s="82" t="n">
        <v>52.5657</v>
      </c>
      <c r="P94" s="82" t="n">
        <v>3170.867</v>
      </c>
      <c r="Q94" s="82" t="n">
        <v>46.358</v>
      </c>
      <c r="R94" s="67" t="n">
        <v>0.880796388888889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24344.6493</v>
      </c>
      <c r="E95" s="78" t="n">
        <v>75.874</v>
      </c>
      <c r="F95" s="78" t="n">
        <v>75.5064</v>
      </c>
      <c r="G95" s="78" t="n">
        <v>75.5048</v>
      </c>
      <c r="H95" s="78" t="n">
        <v>4118.598</v>
      </c>
      <c r="I95" s="78" t="n">
        <v>54.638</v>
      </c>
      <c r="J95" s="54" t="n">
        <v>1.144055</v>
      </c>
      <c r="L95" s="77" t="n">
        <v>24314.9715</v>
      </c>
      <c r="M95" s="78" t="n">
        <v>75.8966</v>
      </c>
      <c r="N95" s="78" t="n">
        <v>75.5399</v>
      </c>
      <c r="O95" s="78" t="n">
        <v>75.4735</v>
      </c>
      <c r="P95" s="78" t="n">
        <v>4121.578</v>
      </c>
      <c r="Q95" s="78" t="n">
        <v>57.111</v>
      </c>
      <c r="R95" s="54" t="n">
        <v>1.14488277777778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19088.024</v>
      </c>
      <c r="E96" s="80" t="n">
        <v>65.269</v>
      </c>
      <c r="F96" s="80" t="n">
        <v>66.4158</v>
      </c>
      <c r="G96" s="80" t="n">
        <v>66.8297</v>
      </c>
      <c r="H96" s="80" t="n">
        <v>3943.36</v>
      </c>
      <c r="I96" s="80" t="n">
        <v>51.638</v>
      </c>
      <c r="J96" s="60" t="n">
        <v>1.09537777777778</v>
      </c>
      <c r="L96" s="79" t="n">
        <v>19065.72</v>
      </c>
      <c r="M96" s="80" t="n">
        <v>65.2787</v>
      </c>
      <c r="N96" s="80" t="n">
        <v>66.437</v>
      </c>
      <c r="O96" s="80" t="n">
        <v>66.8276</v>
      </c>
      <c r="P96" s="80" t="n">
        <v>3899.866</v>
      </c>
      <c r="Q96" s="80" t="n">
        <v>51.778</v>
      </c>
      <c r="R96" s="60" t="n">
        <v>1.08329611111111</v>
      </c>
      <c r="S96" s="56"/>
      <c r="T96" s="62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14186.5658</v>
      </c>
      <c r="E97" s="80" t="n">
        <v>60.3621</v>
      </c>
      <c r="F97" s="80" t="n">
        <v>62.2599</v>
      </c>
      <c r="G97" s="80" t="n">
        <v>62.7296</v>
      </c>
      <c r="H97" s="80" t="n">
        <v>3714.436</v>
      </c>
      <c r="I97" s="80" t="n">
        <v>46.834</v>
      </c>
      <c r="J97" s="60" t="n">
        <v>1.03178777777778</v>
      </c>
      <c r="L97" s="79" t="n">
        <v>14168.0266</v>
      </c>
      <c r="M97" s="80" t="n">
        <v>60.3705</v>
      </c>
      <c r="N97" s="80" t="n">
        <v>62.2417</v>
      </c>
      <c r="O97" s="80" t="n">
        <v>62.7297</v>
      </c>
      <c r="P97" s="80" t="n">
        <v>3694.962</v>
      </c>
      <c r="Q97" s="80" t="n">
        <v>46.946</v>
      </c>
      <c r="R97" s="60" t="n">
        <v>1.02637833333333</v>
      </c>
      <c r="S97" s="56"/>
      <c r="T97" s="62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0462.151</v>
      </c>
      <c r="E98" s="82" t="n">
        <v>57.175</v>
      </c>
      <c r="F98" s="82" t="n">
        <v>59.184</v>
      </c>
      <c r="G98" s="82" t="n">
        <v>59.7234</v>
      </c>
      <c r="H98" s="82" t="n">
        <v>3528.938</v>
      </c>
      <c r="I98" s="82" t="n">
        <v>42.215</v>
      </c>
      <c r="J98" s="67" t="n">
        <v>0.980260555555556</v>
      </c>
      <c r="L98" s="81" t="n">
        <v>10462.8986</v>
      </c>
      <c r="M98" s="82" t="n">
        <v>57.1812</v>
      </c>
      <c r="N98" s="82" t="n">
        <v>59.1931</v>
      </c>
      <c r="O98" s="82" t="n">
        <v>59.749</v>
      </c>
      <c r="P98" s="82" t="n">
        <v>3510.282</v>
      </c>
      <c r="Q98" s="82" t="n">
        <v>42.329</v>
      </c>
      <c r="R98" s="67" t="n">
        <v>0.975078333333333</v>
      </c>
      <c r="S98" s="56"/>
      <c r="T98" s="62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3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3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3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3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4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4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73.6468260942553</v>
      </c>
      <c r="J106" s="85" t="n">
        <f aca="false">GEOMEAN(J3:J98)</f>
        <v>1.30551630206786</v>
      </c>
      <c r="Q106" s="85" t="n">
        <f aca="false">GEOMEAN(Q3:Q98)</f>
        <v>75.8599399890179</v>
      </c>
      <c r="R106" s="85" t="n">
        <f aca="false">GEOMEAN(R3:R98)</f>
        <v>1.3099422665828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3005036350012</v>
      </c>
      <c r="R107" s="86" t="n">
        <f aca="false">R106/J106</f>
        <v>1.003390202411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3.03281305555556</v>
      </c>
      <c r="J108" s="85" t="n">
        <f aca="false">SUM(J3:J98)</f>
        <v>196.591501111111</v>
      </c>
      <c r="Q108" s="85" t="n">
        <f aca="false">SUM(Q3:Q98)/3600</f>
        <v>3.11109611111111</v>
      </c>
      <c r="R108" s="85" t="n">
        <f aca="false">SUM(R3:R98)</f>
        <v>196.625453888889</v>
      </c>
    </row>
    <row r="111" customFormat="false" ht="12.75" hidden="false" customHeight="false" outlineLevel="0" collapsed="false">
      <c r="B111" s="1" t="s">
        <v>89</v>
      </c>
      <c r="T111" s="84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4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78.0449887713342</v>
      </c>
      <c r="J113" s="85" t="n">
        <f aca="false">GEOMEAN(J3:J82)</f>
        <v>1.36001281125515</v>
      </c>
      <c r="Q113" s="85" t="n">
        <f aca="false">GEOMEAN(Q3:Q82)</f>
        <v>80.2703090127539</v>
      </c>
      <c r="R113" s="85" t="n">
        <f aca="false">GEOMEAN(R3:R82)</f>
        <v>1.3664574419052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2851330080833</v>
      </c>
      <c r="R114" s="86" t="n">
        <f aca="false">R113/J113</f>
        <v>1.00473865436909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444990.088</v>
      </c>
      <c r="E3" s="53" t="n">
        <v>59.496</v>
      </c>
      <c r="F3" s="53" t="n">
        <v>58.8996</v>
      </c>
      <c r="G3" s="53" t="n">
        <v>58.3148</v>
      </c>
      <c r="H3" s="53" t="n">
        <v>54145.57</v>
      </c>
      <c r="I3" s="53" t="n">
        <v>187.61</v>
      </c>
      <c r="J3" s="54" t="n">
        <v>15.0404361111111</v>
      </c>
      <c r="L3" s="52" t="n">
        <v>445917.0048</v>
      </c>
      <c r="M3" s="53" t="n">
        <v>59.5408</v>
      </c>
      <c r="N3" s="53" t="n">
        <v>58.9064</v>
      </c>
      <c r="O3" s="53" t="n">
        <v>58.3305</v>
      </c>
      <c r="P3" s="53" t="n">
        <v>40265.51</v>
      </c>
      <c r="Q3" s="53" t="n">
        <v>148.7</v>
      </c>
      <c r="R3" s="55" t="n">
        <v>11.184863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290088.024</v>
      </c>
      <c r="E4" s="59" t="n">
        <v>52.8694</v>
      </c>
      <c r="F4" s="59" t="n">
        <v>52.5227</v>
      </c>
      <c r="G4" s="59" t="n">
        <v>52.4932</v>
      </c>
      <c r="H4" s="59" t="n">
        <v>48543.74</v>
      </c>
      <c r="I4" s="59" t="n">
        <v>158.83</v>
      </c>
      <c r="J4" s="60" t="n">
        <v>13.4843722222222</v>
      </c>
      <c r="L4" s="58" t="n">
        <v>290953.752</v>
      </c>
      <c r="M4" s="59" t="n">
        <v>52.8809</v>
      </c>
      <c r="N4" s="59" t="n">
        <v>52.5258</v>
      </c>
      <c r="O4" s="59" t="n">
        <v>52.502</v>
      </c>
      <c r="P4" s="59" t="n">
        <v>36738.9</v>
      </c>
      <c r="Q4" s="59" t="n">
        <v>114.98</v>
      </c>
      <c r="R4" s="61" t="n">
        <v>10.20525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59893.6512</v>
      </c>
      <c r="E5" s="59" t="n">
        <v>49.0534</v>
      </c>
      <c r="F5" s="59" t="n">
        <v>48.6068</v>
      </c>
      <c r="G5" s="59" t="n">
        <v>49.5642</v>
      </c>
      <c r="H5" s="59" t="n">
        <v>29740.8</v>
      </c>
      <c r="I5" s="59" t="n">
        <v>88.57</v>
      </c>
      <c r="J5" s="60" t="n">
        <v>8.26133333333333</v>
      </c>
      <c r="L5" s="58" t="n">
        <v>160303.1856</v>
      </c>
      <c r="M5" s="59" t="n">
        <v>49.0582</v>
      </c>
      <c r="N5" s="59" t="n">
        <v>48.6066</v>
      </c>
      <c r="O5" s="59" t="n">
        <v>49.5704</v>
      </c>
      <c r="P5" s="59" t="n">
        <v>41619.48</v>
      </c>
      <c r="Q5" s="59" t="n">
        <v>119.04</v>
      </c>
      <c r="R5" s="61" t="n">
        <v>11.5609666666667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76441.3984</v>
      </c>
      <c r="E6" s="66" t="n">
        <v>46.2206</v>
      </c>
      <c r="F6" s="66" t="n">
        <v>45.5466</v>
      </c>
      <c r="G6" s="66" t="n">
        <v>47.5989</v>
      </c>
      <c r="H6" s="66" t="n">
        <v>24012.02</v>
      </c>
      <c r="I6" s="66" t="n">
        <v>63.77</v>
      </c>
      <c r="J6" s="67" t="n">
        <v>6.67000555555556</v>
      </c>
      <c r="L6" s="65" t="n">
        <v>76558.8544</v>
      </c>
      <c r="M6" s="66" t="n">
        <v>46.2232</v>
      </c>
      <c r="N6" s="66" t="n">
        <v>45.5456</v>
      </c>
      <c r="O6" s="66" t="n">
        <v>47.6023</v>
      </c>
      <c r="P6" s="66" t="n">
        <v>24133.98</v>
      </c>
      <c r="Q6" s="66" t="n">
        <v>61.43</v>
      </c>
      <c r="R6" s="68" t="n">
        <v>6.70388333333333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479599.5392</v>
      </c>
      <c r="E7" s="53" t="n">
        <v>59.9728</v>
      </c>
      <c r="F7" s="53" t="n">
        <v>58.4848</v>
      </c>
      <c r="G7" s="53" t="n">
        <v>58.6893</v>
      </c>
      <c r="H7" s="53" t="n">
        <v>56607.4</v>
      </c>
      <c r="I7" s="53" t="n">
        <v>191.01</v>
      </c>
      <c r="J7" s="54" t="n">
        <v>15.7242777777778</v>
      </c>
      <c r="L7" s="52" t="n">
        <v>479950.5344</v>
      </c>
      <c r="M7" s="53" t="n">
        <v>60.0446</v>
      </c>
      <c r="N7" s="53" t="n">
        <v>58.5039</v>
      </c>
      <c r="O7" s="53" t="n">
        <v>58.7089</v>
      </c>
      <c r="P7" s="53" t="n">
        <v>42031.37</v>
      </c>
      <c r="Q7" s="53" t="n">
        <v>150.94</v>
      </c>
      <c r="R7" s="55" t="n">
        <v>11.675380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333653.128</v>
      </c>
      <c r="E8" s="59" t="n">
        <v>53.4226</v>
      </c>
      <c r="F8" s="59" t="n">
        <v>52.5765</v>
      </c>
      <c r="G8" s="59" t="n">
        <v>52.566</v>
      </c>
      <c r="H8" s="59" t="n">
        <v>51936.06</v>
      </c>
      <c r="I8" s="59" t="n">
        <v>159.05</v>
      </c>
      <c r="J8" s="60" t="n">
        <v>14.4266833333333</v>
      </c>
      <c r="L8" s="58" t="n">
        <v>333791.976</v>
      </c>
      <c r="M8" s="59" t="n">
        <v>53.4389</v>
      </c>
      <c r="N8" s="59" t="n">
        <v>52.5867</v>
      </c>
      <c r="O8" s="59" t="n">
        <v>52.5694</v>
      </c>
      <c r="P8" s="59" t="n">
        <v>38134.45</v>
      </c>
      <c r="Q8" s="59" t="n">
        <v>118.54</v>
      </c>
      <c r="R8" s="61" t="n">
        <v>10.5929027777778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212596.0576</v>
      </c>
      <c r="E9" s="59" t="n">
        <v>49.608</v>
      </c>
      <c r="F9" s="59" t="n">
        <v>49.6676</v>
      </c>
      <c r="G9" s="59" t="n">
        <v>49.2155</v>
      </c>
      <c r="H9" s="59" t="n">
        <v>34800.12</v>
      </c>
      <c r="I9" s="59" t="n">
        <v>97.22</v>
      </c>
      <c r="J9" s="60" t="n">
        <v>9.6667</v>
      </c>
      <c r="L9" s="58" t="n">
        <v>212675.2864</v>
      </c>
      <c r="M9" s="59" t="n">
        <v>49.6188</v>
      </c>
      <c r="N9" s="59" t="n">
        <v>49.6712</v>
      </c>
      <c r="O9" s="59" t="n">
        <v>49.2158</v>
      </c>
      <c r="P9" s="59" t="n">
        <v>47658.3</v>
      </c>
      <c r="Q9" s="59" t="n">
        <v>136.7</v>
      </c>
      <c r="R9" s="61" t="n">
        <v>13.2384166666667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27044.4064</v>
      </c>
      <c r="E10" s="66" t="n">
        <v>46.3222</v>
      </c>
      <c r="F10" s="66" t="n">
        <v>47.8746</v>
      </c>
      <c r="G10" s="66" t="n">
        <v>47.0399</v>
      </c>
      <c r="H10" s="66" t="n">
        <v>31335.53</v>
      </c>
      <c r="I10" s="66" t="n">
        <v>78.52</v>
      </c>
      <c r="J10" s="67" t="n">
        <v>8.70431388888889</v>
      </c>
      <c r="L10" s="65" t="n">
        <v>127120.6928</v>
      </c>
      <c r="M10" s="66" t="n">
        <v>46.3289</v>
      </c>
      <c r="N10" s="66" t="n">
        <v>47.8766</v>
      </c>
      <c r="O10" s="66" t="n">
        <v>47.0423</v>
      </c>
      <c r="P10" s="66" t="n">
        <v>31200.19</v>
      </c>
      <c r="Q10" s="66" t="n">
        <v>82.37</v>
      </c>
      <c r="R10" s="68" t="n">
        <v>8.66671944444444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87"/>
      <c r="B11" s="75" t="s">
        <v>58</v>
      </c>
      <c r="C11" s="75" t="n">
        <v>22</v>
      </c>
      <c r="D11" s="52" t="n">
        <v>1469330.3184</v>
      </c>
      <c r="E11" s="53" t="n">
        <v>58.7811</v>
      </c>
      <c r="F11" s="53" t="n">
        <v>59.5269</v>
      </c>
      <c r="G11" s="53" t="n">
        <v>59.6251</v>
      </c>
      <c r="H11" s="53" t="n">
        <v>124234.39</v>
      </c>
      <c r="I11" s="53" t="n">
        <v>419.68</v>
      </c>
      <c r="J11" s="54" t="n">
        <v>34.5095527777778</v>
      </c>
      <c r="L11" s="52" t="n">
        <v>1471407.6912</v>
      </c>
      <c r="M11" s="53" t="n">
        <v>59.035</v>
      </c>
      <c r="N11" s="53" t="n">
        <v>59.5231</v>
      </c>
      <c r="O11" s="53" t="n">
        <v>59.6191</v>
      </c>
      <c r="P11" s="53" t="n">
        <v>91552.48</v>
      </c>
      <c r="Q11" s="53" t="n">
        <v>306.53</v>
      </c>
      <c r="R11" s="55" t="n">
        <v>25.4312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4"/>
      <c r="C12" s="74" t="n">
        <v>27</v>
      </c>
      <c r="D12" s="58" t="n">
        <v>1162033.3008</v>
      </c>
      <c r="E12" s="59" t="n">
        <v>52.838</v>
      </c>
      <c r="F12" s="59" t="n">
        <v>53.3015</v>
      </c>
      <c r="G12" s="59" t="n">
        <v>53.4151</v>
      </c>
      <c r="H12" s="59" t="n">
        <v>119528.73</v>
      </c>
      <c r="I12" s="59" t="n">
        <v>351.09</v>
      </c>
      <c r="J12" s="60" t="n">
        <v>33.202425</v>
      </c>
      <c r="L12" s="58" t="n">
        <v>1166263.8736</v>
      </c>
      <c r="M12" s="59" t="n">
        <v>53.0137</v>
      </c>
      <c r="N12" s="59" t="n">
        <v>53.3136</v>
      </c>
      <c r="O12" s="59" t="n">
        <v>53.4236</v>
      </c>
      <c r="P12" s="59" t="n">
        <v>89156.27</v>
      </c>
      <c r="Q12" s="59" t="n">
        <v>259.7</v>
      </c>
      <c r="R12" s="61" t="n">
        <v>24.7656305555556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87"/>
      <c r="B13" s="74"/>
      <c r="C13" s="74" t="n">
        <v>32</v>
      </c>
      <c r="D13" s="58" t="n">
        <v>863739.592</v>
      </c>
      <c r="E13" s="59" t="n">
        <v>49.0021</v>
      </c>
      <c r="F13" s="59" t="n">
        <v>49.1527</v>
      </c>
      <c r="G13" s="59" t="n">
        <v>49.4287</v>
      </c>
      <c r="H13" s="59" t="n">
        <v>84386.52</v>
      </c>
      <c r="I13" s="59" t="n">
        <v>219.7</v>
      </c>
      <c r="J13" s="60" t="n">
        <v>23.4407</v>
      </c>
      <c r="L13" s="58" t="n">
        <v>867286.3488</v>
      </c>
      <c r="M13" s="59" t="n">
        <v>49.0525</v>
      </c>
      <c r="N13" s="59" t="n">
        <v>49.1876</v>
      </c>
      <c r="O13" s="59" t="n">
        <v>49.4652</v>
      </c>
      <c r="P13" s="59" t="n">
        <v>84299.19</v>
      </c>
      <c r="Q13" s="59" t="n">
        <v>212.46</v>
      </c>
      <c r="R13" s="61" t="n">
        <v>23.4164416666667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87"/>
      <c r="B14" s="76"/>
      <c r="C14" s="76" t="n">
        <v>37</v>
      </c>
      <c r="D14" s="65" t="n">
        <v>593182.0128</v>
      </c>
      <c r="E14" s="66" t="n">
        <v>45.6087</v>
      </c>
      <c r="F14" s="66" t="n">
        <v>44.735</v>
      </c>
      <c r="G14" s="66" t="n">
        <v>45.0301</v>
      </c>
      <c r="H14" s="66" t="n">
        <v>104697.23</v>
      </c>
      <c r="I14" s="66" t="n">
        <v>238.72</v>
      </c>
      <c r="J14" s="67" t="n">
        <v>29.0825638888889</v>
      </c>
      <c r="L14" s="65" t="n">
        <v>595816.6112</v>
      </c>
      <c r="M14" s="66" t="n">
        <v>45.6398</v>
      </c>
      <c r="N14" s="66" t="n">
        <v>44.7426</v>
      </c>
      <c r="O14" s="66" t="n">
        <v>45.0255</v>
      </c>
      <c r="P14" s="66" t="n">
        <v>76733.51</v>
      </c>
      <c r="Q14" s="66" t="n">
        <v>175.17</v>
      </c>
      <c r="R14" s="68" t="n">
        <v>21.3148638888889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87"/>
      <c r="B15" s="75" t="s">
        <v>66</v>
      </c>
      <c r="C15" s="75" t="n">
        <v>22</v>
      </c>
      <c r="D15" s="52" t="n">
        <v>888543.3472</v>
      </c>
      <c r="E15" s="53" t="n">
        <v>59.6955</v>
      </c>
      <c r="F15" s="53" t="n">
        <v>58.7243</v>
      </c>
      <c r="G15" s="53" t="n">
        <v>58.8087</v>
      </c>
      <c r="H15" s="53" t="n">
        <v>119041.1</v>
      </c>
      <c r="I15" s="53" t="n">
        <v>335.04</v>
      </c>
      <c r="J15" s="54" t="n">
        <v>33.0669722222222</v>
      </c>
      <c r="L15" s="52" t="n">
        <v>892246.1392</v>
      </c>
      <c r="M15" s="53" t="n">
        <v>59.7795</v>
      </c>
      <c r="N15" s="53" t="n">
        <v>58.7613</v>
      </c>
      <c r="O15" s="53" t="n">
        <v>58.8451</v>
      </c>
      <c r="P15" s="53" t="n">
        <v>90837.31</v>
      </c>
      <c r="Q15" s="53" t="n">
        <v>254.76</v>
      </c>
      <c r="R15" s="55" t="n">
        <v>25.23258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4"/>
      <c r="C16" s="74" t="n">
        <v>27</v>
      </c>
      <c r="D16" s="58" t="n">
        <v>581022.8016</v>
      </c>
      <c r="E16" s="59" t="n">
        <v>53.2658</v>
      </c>
      <c r="F16" s="59" t="n">
        <v>52.3531</v>
      </c>
      <c r="G16" s="59" t="n">
        <v>52.3088</v>
      </c>
      <c r="H16" s="59" t="n">
        <v>109545.79</v>
      </c>
      <c r="I16" s="59" t="n">
        <v>257.24</v>
      </c>
      <c r="J16" s="60" t="n">
        <v>30.4293861111111</v>
      </c>
      <c r="L16" s="58" t="n">
        <v>583807.4176</v>
      </c>
      <c r="M16" s="59" t="n">
        <v>53.2939</v>
      </c>
      <c r="N16" s="59" t="n">
        <v>52.3591</v>
      </c>
      <c r="O16" s="59" t="n">
        <v>52.3116</v>
      </c>
      <c r="P16" s="59" t="n">
        <v>109929.41</v>
      </c>
      <c r="Q16" s="59" t="n">
        <v>276.41</v>
      </c>
      <c r="R16" s="61" t="n">
        <v>30.5359472222222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87"/>
      <c r="B17" s="74"/>
      <c r="C17" s="74" t="n">
        <v>32</v>
      </c>
      <c r="D17" s="58" t="n">
        <v>330386.4912</v>
      </c>
      <c r="E17" s="59" t="n">
        <v>49.6386</v>
      </c>
      <c r="F17" s="59" t="n">
        <v>49.0738</v>
      </c>
      <c r="G17" s="59" t="n">
        <v>48.7813</v>
      </c>
      <c r="H17" s="59" t="n">
        <v>70854.46</v>
      </c>
      <c r="I17" s="59" t="n">
        <v>141.46</v>
      </c>
      <c r="J17" s="60" t="n">
        <v>19.6817944444444</v>
      </c>
      <c r="L17" s="58" t="n">
        <v>332033.1648</v>
      </c>
      <c r="M17" s="59" t="n">
        <v>49.6517</v>
      </c>
      <c r="N17" s="59" t="n">
        <v>49.0769</v>
      </c>
      <c r="O17" s="59" t="n">
        <v>48.7832</v>
      </c>
      <c r="P17" s="59" t="n">
        <v>70630.54</v>
      </c>
      <c r="Q17" s="59" t="n">
        <v>137.03</v>
      </c>
      <c r="R17" s="61" t="n">
        <v>19.6195944444444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88"/>
      <c r="B18" s="76"/>
      <c r="C18" s="76" t="n">
        <v>37</v>
      </c>
      <c r="D18" s="65" t="n">
        <v>174154.976</v>
      </c>
      <c r="E18" s="66" t="n">
        <v>46.5834</v>
      </c>
      <c r="F18" s="66" t="n">
        <v>47.6213</v>
      </c>
      <c r="G18" s="66" t="n">
        <v>47.2022</v>
      </c>
      <c r="H18" s="66" t="n">
        <v>83141.59</v>
      </c>
      <c r="I18" s="66" t="n">
        <v>144.06</v>
      </c>
      <c r="J18" s="67" t="n">
        <v>23.0948861111111</v>
      </c>
      <c r="L18" s="65" t="n">
        <v>175332.9248</v>
      </c>
      <c r="M18" s="66" t="n">
        <v>46.5899</v>
      </c>
      <c r="N18" s="66" t="n">
        <v>47.6246</v>
      </c>
      <c r="O18" s="66" t="n">
        <v>47.206</v>
      </c>
      <c r="P18" s="66" t="n">
        <v>83194.87</v>
      </c>
      <c r="Q18" s="66" t="n">
        <v>146.73</v>
      </c>
      <c r="R18" s="68" t="n">
        <v>23.1096861111111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05287.0952</v>
      </c>
      <c r="E19" s="78" t="n">
        <v>60.8989</v>
      </c>
      <c r="F19" s="78" t="n">
        <v>58.9461</v>
      </c>
      <c r="G19" s="78" t="n">
        <v>58.559</v>
      </c>
      <c r="H19" s="78" t="n">
        <v>33370.82</v>
      </c>
      <c r="I19" s="78" t="n">
        <v>119.86</v>
      </c>
      <c r="J19" s="54" t="n">
        <v>9.26967222222222</v>
      </c>
      <c r="L19" s="77" t="n">
        <v>205997.4888</v>
      </c>
      <c r="M19" s="78" t="n">
        <v>60.9857</v>
      </c>
      <c r="N19" s="78" t="n">
        <v>58.9628</v>
      </c>
      <c r="O19" s="78" t="n">
        <v>58.5772</v>
      </c>
      <c r="P19" s="78" t="n">
        <v>34196.4</v>
      </c>
      <c r="Q19" s="78" t="n">
        <v>119.19</v>
      </c>
      <c r="R19" s="54" t="n">
        <v>9.49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44503.8512</v>
      </c>
      <c r="E20" s="80" t="n">
        <v>53.6169</v>
      </c>
      <c r="F20" s="80" t="n">
        <v>52.5681</v>
      </c>
      <c r="G20" s="80" t="n">
        <v>52.6913</v>
      </c>
      <c r="H20" s="80" t="n">
        <v>31467.27</v>
      </c>
      <c r="I20" s="80" t="n">
        <v>99.7</v>
      </c>
      <c r="J20" s="60" t="n">
        <v>8.74090833333333</v>
      </c>
      <c r="L20" s="79" t="n">
        <v>145450.1536</v>
      </c>
      <c r="M20" s="80" t="n">
        <v>53.6456</v>
      </c>
      <c r="N20" s="80" t="n">
        <v>52.5681</v>
      </c>
      <c r="O20" s="80" t="n">
        <v>52.7065</v>
      </c>
      <c r="P20" s="80" t="n">
        <v>30596.4</v>
      </c>
      <c r="Q20" s="80" t="n">
        <v>97.98</v>
      </c>
      <c r="R20" s="60" t="n">
        <v>8.499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84558.9592</v>
      </c>
      <c r="E21" s="80" t="n">
        <v>48.8993</v>
      </c>
      <c r="F21" s="80" t="n">
        <v>48.9478</v>
      </c>
      <c r="G21" s="80" t="n">
        <v>50.0368</v>
      </c>
      <c r="H21" s="80" t="n">
        <v>37013.96</v>
      </c>
      <c r="I21" s="80" t="n">
        <v>108.97</v>
      </c>
      <c r="J21" s="60" t="n">
        <v>10.2816555555556</v>
      </c>
      <c r="L21" s="79" t="n">
        <v>84946.0416</v>
      </c>
      <c r="M21" s="80" t="n">
        <v>48.9003</v>
      </c>
      <c r="N21" s="80" t="n">
        <v>48.9428</v>
      </c>
      <c r="O21" s="80" t="n">
        <v>50.0488</v>
      </c>
      <c r="P21" s="80" t="n">
        <v>37726.26</v>
      </c>
      <c r="Q21" s="80" t="n">
        <v>109.3</v>
      </c>
      <c r="R21" s="60" t="n">
        <v>10.4795166666667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196.6456</v>
      </c>
      <c r="E22" s="82" t="n">
        <v>45.0638</v>
      </c>
      <c r="F22" s="82" t="n">
        <v>46.2787</v>
      </c>
      <c r="G22" s="82" t="n">
        <v>48.3605</v>
      </c>
      <c r="H22" s="82" t="n">
        <v>22199.51</v>
      </c>
      <c r="I22" s="82" t="n">
        <v>53.59</v>
      </c>
      <c r="J22" s="67" t="n">
        <v>6.16653055555556</v>
      </c>
      <c r="L22" s="81" t="n">
        <v>37223.1592</v>
      </c>
      <c r="M22" s="82" t="n">
        <v>45.0651</v>
      </c>
      <c r="N22" s="82" t="n">
        <v>46.2773</v>
      </c>
      <c r="O22" s="82" t="n">
        <v>48.3634</v>
      </c>
      <c r="P22" s="82" t="n">
        <v>22375.76</v>
      </c>
      <c r="Q22" s="82" t="n">
        <v>52.98</v>
      </c>
      <c r="R22" s="67" t="n">
        <v>6.21548888888889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14236.8904</v>
      </c>
      <c r="E23" s="78" t="n">
        <v>60.5851</v>
      </c>
      <c r="F23" s="78" t="n">
        <v>58.8341</v>
      </c>
      <c r="G23" s="78" t="n">
        <v>58.3732</v>
      </c>
      <c r="H23" s="78" t="n">
        <v>45134.65</v>
      </c>
      <c r="I23" s="78" t="n">
        <v>162.21</v>
      </c>
      <c r="J23" s="54" t="n">
        <v>12.5374027777778</v>
      </c>
      <c r="L23" s="77" t="n">
        <v>214941.7952</v>
      </c>
      <c r="M23" s="78" t="n">
        <v>60.6391</v>
      </c>
      <c r="N23" s="78" t="n">
        <v>58.8464</v>
      </c>
      <c r="O23" s="78" t="n">
        <v>58.3808</v>
      </c>
      <c r="P23" s="78" t="n">
        <v>33893.89</v>
      </c>
      <c r="Q23" s="78" t="n">
        <v>130.65</v>
      </c>
      <c r="R23" s="54" t="n">
        <v>9.41496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53902.1304</v>
      </c>
      <c r="E24" s="80" t="n">
        <v>53.578</v>
      </c>
      <c r="F24" s="80" t="n">
        <v>52.4446</v>
      </c>
      <c r="G24" s="80" t="n">
        <v>52.3702</v>
      </c>
      <c r="H24" s="80" t="n">
        <v>41941.32</v>
      </c>
      <c r="I24" s="80" t="n">
        <v>139.3</v>
      </c>
      <c r="J24" s="60" t="n">
        <v>11.6503666666667</v>
      </c>
      <c r="L24" s="79" t="n">
        <v>154867.3592</v>
      </c>
      <c r="M24" s="80" t="n">
        <v>53.6027</v>
      </c>
      <c r="N24" s="80" t="n">
        <v>52.4484</v>
      </c>
      <c r="O24" s="80" t="n">
        <v>52.3781</v>
      </c>
      <c r="P24" s="80" t="n">
        <v>30452.56</v>
      </c>
      <c r="Q24" s="80" t="n">
        <v>101.37</v>
      </c>
      <c r="R24" s="60" t="n">
        <v>8.45904444444444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94233.1408</v>
      </c>
      <c r="E25" s="80" t="n">
        <v>48.9321</v>
      </c>
      <c r="F25" s="80" t="n">
        <v>48.6584</v>
      </c>
      <c r="G25" s="80" t="n">
        <v>49.5163</v>
      </c>
      <c r="H25" s="80" t="n">
        <v>28163.34</v>
      </c>
      <c r="I25" s="80" t="n">
        <v>83.16</v>
      </c>
      <c r="J25" s="60" t="n">
        <v>7.82315</v>
      </c>
      <c r="L25" s="79" t="n">
        <v>94618.9376</v>
      </c>
      <c r="M25" s="80" t="n">
        <v>48.9306</v>
      </c>
      <c r="N25" s="80" t="n">
        <v>48.6531</v>
      </c>
      <c r="O25" s="80" t="n">
        <v>49.5248</v>
      </c>
      <c r="P25" s="80" t="n">
        <v>27963.55</v>
      </c>
      <c r="Q25" s="80" t="n">
        <v>86.78</v>
      </c>
      <c r="R25" s="60" t="n">
        <v>7.7676527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45125.0176</v>
      </c>
      <c r="E26" s="82" t="n">
        <v>44.8405</v>
      </c>
      <c r="F26" s="82" t="n">
        <v>45.8209</v>
      </c>
      <c r="G26" s="82" t="n">
        <v>47.6174</v>
      </c>
      <c r="H26" s="82" t="n">
        <v>21901.05</v>
      </c>
      <c r="I26" s="82" t="n">
        <v>59.62</v>
      </c>
      <c r="J26" s="67" t="n">
        <v>6.083625</v>
      </c>
      <c r="L26" s="81" t="n">
        <v>45140.392</v>
      </c>
      <c r="M26" s="82" t="n">
        <v>44.8401</v>
      </c>
      <c r="N26" s="82" t="n">
        <v>45.8184</v>
      </c>
      <c r="O26" s="82" t="n">
        <v>47.6197</v>
      </c>
      <c r="P26" s="82" t="n">
        <v>29769.11</v>
      </c>
      <c r="Q26" s="82" t="n">
        <v>85.09</v>
      </c>
      <c r="R26" s="67" t="n">
        <v>8.26919722222222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51989.8464</v>
      </c>
      <c r="E27" s="78" t="n">
        <v>61.1026</v>
      </c>
      <c r="F27" s="78" t="n">
        <v>59.8563</v>
      </c>
      <c r="G27" s="78" t="n">
        <v>59.5049</v>
      </c>
      <c r="H27" s="78" t="n">
        <v>75731.15</v>
      </c>
      <c r="I27" s="78" t="n">
        <v>284.69</v>
      </c>
      <c r="J27" s="54" t="n">
        <v>21.0364305555556</v>
      </c>
      <c r="L27" s="77" t="n">
        <v>554137.0312</v>
      </c>
      <c r="M27" s="78" t="n">
        <v>61.146</v>
      </c>
      <c r="N27" s="78" t="n">
        <v>59.8932</v>
      </c>
      <c r="O27" s="78" t="n">
        <v>59.5262</v>
      </c>
      <c r="P27" s="78" t="n">
        <v>98488.58</v>
      </c>
      <c r="Q27" s="78" t="n">
        <v>398.62</v>
      </c>
      <c r="R27" s="54" t="n">
        <v>27.3579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26461.1968</v>
      </c>
      <c r="E28" s="80" t="n">
        <v>53.995</v>
      </c>
      <c r="F28" s="80" t="n">
        <v>53.1152</v>
      </c>
      <c r="G28" s="80" t="n">
        <v>52.4693</v>
      </c>
      <c r="H28" s="80" t="n">
        <v>72147.84</v>
      </c>
      <c r="I28" s="80" t="n">
        <v>246.28</v>
      </c>
      <c r="J28" s="60" t="n">
        <v>20.0410666666667</v>
      </c>
      <c r="L28" s="79" t="n">
        <v>428092.4528</v>
      </c>
      <c r="M28" s="80" t="n">
        <v>54.0178</v>
      </c>
      <c r="N28" s="80" t="n">
        <v>53.1163</v>
      </c>
      <c r="O28" s="80" t="n">
        <v>52.4797</v>
      </c>
      <c r="P28" s="80" t="n">
        <v>69364.8</v>
      </c>
      <c r="Q28" s="80" t="n">
        <v>233.8</v>
      </c>
      <c r="R28" s="60" t="n">
        <v>19.26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8920.2576</v>
      </c>
      <c r="E29" s="80" t="n">
        <v>49.6047</v>
      </c>
      <c r="F29" s="80" t="n">
        <v>48.6675</v>
      </c>
      <c r="G29" s="80" t="n">
        <v>48.5445</v>
      </c>
      <c r="H29" s="80" t="n">
        <v>66214.73</v>
      </c>
      <c r="I29" s="80" t="n">
        <v>201.85</v>
      </c>
      <c r="J29" s="60" t="n">
        <v>18.3929805555556</v>
      </c>
      <c r="L29" s="79" t="n">
        <v>301413.3432</v>
      </c>
      <c r="M29" s="80" t="n">
        <v>49.6321</v>
      </c>
      <c r="N29" s="80" t="n">
        <v>48.6676</v>
      </c>
      <c r="O29" s="80" t="n">
        <v>48.5558</v>
      </c>
      <c r="P29" s="80" t="n">
        <v>64887.11</v>
      </c>
      <c r="Q29" s="80" t="n">
        <v>192.42</v>
      </c>
      <c r="R29" s="60" t="n">
        <v>18.0241972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76388.048</v>
      </c>
      <c r="E30" s="82" t="n">
        <v>45.0646</v>
      </c>
      <c r="F30" s="82" t="n">
        <v>44.8274</v>
      </c>
      <c r="G30" s="82" t="n">
        <v>46.348</v>
      </c>
      <c r="H30" s="82" t="n">
        <v>56706.01</v>
      </c>
      <c r="I30" s="82" t="n">
        <v>160.61</v>
      </c>
      <c r="J30" s="67" t="n">
        <v>15.7516694444444</v>
      </c>
      <c r="L30" s="81" t="n">
        <v>177615.8032</v>
      </c>
      <c r="M30" s="82" t="n">
        <v>45.0581</v>
      </c>
      <c r="N30" s="82" t="n">
        <v>44.8163</v>
      </c>
      <c r="O30" s="82" t="n">
        <v>46.3588</v>
      </c>
      <c r="P30" s="82" t="n">
        <v>78736.37</v>
      </c>
      <c r="Q30" s="82" t="n">
        <v>237.68</v>
      </c>
      <c r="R30" s="67" t="n">
        <v>21.8712138888889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71782.9744</v>
      </c>
      <c r="E31" s="78" t="n">
        <v>59.5736</v>
      </c>
      <c r="F31" s="78" t="n">
        <v>59.1664</v>
      </c>
      <c r="G31" s="78" t="n">
        <v>58.7924</v>
      </c>
      <c r="H31" s="78" t="n">
        <v>101376.17</v>
      </c>
      <c r="I31" s="78" t="n">
        <v>358.18</v>
      </c>
      <c r="J31" s="54" t="n">
        <v>28.1600472222222</v>
      </c>
      <c r="L31" s="77" t="n">
        <v>474811.5624</v>
      </c>
      <c r="M31" s="78" t="n">
        <v>59.68</v>
      </c>
      <c r="N31" s="78" t="n">
        <v>59.1938</v>
      </c>
      <c r="O31" s="78" t="n">
        <v>58.817</v>
      </c>
      <c r="P31" s="78" t="n">
        <v>75085.49</v>
      </c>
      <c r="Q31" s="78" t="n">
        <v>245.9</v>
      </c>
      <c r="R31" s="54" t="n">
        <v>20.8570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40247.3784</v>
      </c>
      <c r="E32" s="80" t="n">
        <v>53.3808</v>
      </c>
      <c r="F32" s="80" t="n">
        <v>52.4052</v>
      </c>
      <c r="G32" s="80" t="n">
        <v>52.4472</v>
      </c>
      <c r="H32" s="80" t="n">
        <v>72999.74</v>
      </c>
      <c r="I32" s="80" t="n">
        <v>230.8</v>
      </c>
      <c r="J32" s="60" t="n">
        <v>20.2777055555556</v>
      </c>
      <c r="L32" s="79" t="n">
        <v>345917.9016</v>
      </c>
      <c r="M32" s="80" t="n">
        <v>53.6245</v>
      </c>
      <c r="N32" s="80" t="n">
        <v>52.4032</v>
      </c>
      <c r="O32" s="80" t="n">
        <v>52.4484</v>
      </c>
      <c r="P32" s="80" t="n">
        <v>95531.63</v>
      </c>
      <c r="Q32" s="80" t="n">
        <v>303.75</v>
      </c>
      <c r="R32" s="60" t="n">
        <v>26.5365638888889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37195.4256</v>
      </c>
      <c r="E33" s="80" t="n">
        <v>49.9329</v>
      </c>
      <c r="F33" s="80" t="n">
        <v>48.5042</v>
      </c>
      <c r="G33" s="80" t="n">
        <v>49.5193</v>
      </c>
      <c r="H33" s="80" t="n">
        <v>64480.16</v>
      </c>
      <c r="I33" s="80" t="n">
        <v>185.28</v>
      </c>
      <c r="J33" s="60" t="n">
        <v>17.9111555555556</v>
      </c>
      <c r="L33" s="79" t="n">
        <v>239320.2504</v>
      </c>
      <c r="M33" s="80" t="n">
        <v>50.0018</v>
      </c>
      <c r="N33" s="80" t="n">
        <v>48.504</v>
      </c>
      <c r="O33" s="80" t="n">
        <v>49.519</v>
      </c>
      <c r="P33" s="80" t="n">
        <v>66466.89</v>
      </c>
      <c r="Q33" s="80" t="n">
        <v>178.62</v>
      </c>
      <c r="R33" s="60" t="n">
        <v>18.463025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1473.8992</v>
      </c>
      <c r="E34" s="82" t="n">
        <v>45.7172</v>
      </c>
      <c r="F34" s="82" t="n">
        <v>46.0483</v>
      </c>
      <c r="G34" s="82" t="n">
        <v>47.8306</v>
      </c>
      <c r="H34" s="82" t="n">
        <v>58010.71</v>
      </c>
      <c r="I34" s="82" t="n">
        <v>148.63</v>
      </c>
      <c r="J34" s="67" t="n">
        <v>16.1140861111111</v>
      </c>
      <c r="L34" s="81" t="n">
        <v>142545.5544</v>
      </c>
      <c r="M34" s="82" t="n">
        <v>45.7261</v>
      </c>
      <c r="N34" s="82" t="n">
        <v>46.0484</v>
      </c>
      <c r="O34" s="82" t="n">
        <v>47.8284</v>
      </c>
      <c r="P34" s="82" t="n">
        <v>58357.56</v>
      </c>
      <c r="Q34" s="82" t="n">
        <v>152.16</v>
      </c>
      <c r="R34" s="67" t="n">
        <v>16.2104333333333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31048.524</v>
      </c>
      <c r="E35" s="78" t="n">
        <v>59.5839</v>
      </c>
      <c r="F35" s="78" t="n">
        <v>59.4408</v>
      </c>
      <c r="G35" s="78" t="n">
        <v>59.2916</v>
      </c>
      <c r="H35" s="78" t="n">
        <v>85392.91</v>
      </c>
      <c r="I35" s="78" t="n">
        <v>325.72</v>
      </c>
      <c r="J35" s="54" t="n">
        <v>23.7202527777778</v>
      </c>
      <c r="L35" s="77" t="n">
        <v>634976.2</v>
      </c>
      <c r="M35" s="78" t="n">
        <v>59.6457</v>
      </c>
      <c r="N35" s="78" t="n">
        <v>59.4913</v>
      </c>
      <c r="O35" s="78" t="n">
        <v>59.3282</v>
      </c>
      <c r="P35" s="78" t="n">
        <v>85974.51</v>
      </c>
      <c r="Q35" s="78" t="n">
        <v>306.55</v>
      </c>
      <c r="R35" s="54" t="n">
        <v>23.8818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482829.8128</v>
      </c>
      <c r="E36" s="80" t="n">
        <v>53.6614</v>
      </c>
      <c r="F36" s="80" t="n">
        <v>53.0421</v>
      </c>
      <c r="G36" s="80" t="n">
        <v>52.8801</v>
      </c>
      <c r="H36" s="80" t="n">
        <v>81012.69</v>
      </c>
      <c r="I36" s="80" t="n">
        <v>283.41</v>
      </c>
      <c r="J36" s="60" t="n">
        <v>22.503525</v>
      </c>
      <c r="L36" s="79" t="n">
        <v>488310.1112</v>
      </c>
      <c r="M36" s="80" t="n">
        <v>53.7936</v>
      </c>
      <c r="N36" s="80" t="n">
        <v>53.0567</v>
      </c>
      <c r="O36" s="80" t="n">
        <v>52.8909</v>
      </c>
      <c r="P36" s="80" t="n">
        <v>84133.31</v>
      </c>
      <c r="Q36" s="80" t="n">
        <v>272.85</v>
      </c>
      <c r="R36" s="60" t="n">
        <v>23.3703638888889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43286.2496</v>
      </c>
      <c r="E37" s="80" t="n">
        <v>49.8753</v>
      </c>
      <c r="F37" s="80" t="n">
        <v>48.6243</v>
      </c>
      <c r="G37" s="80" t="n">
        <v>48.8307</v>
      </c>
      <c r="H37" s="80" t="n">
        <v>76561.25</v>
      </c>
      <c r="I37" s="80" t="n">
        <v>236.99</v>
      </c>
      <c r="J37" s="60" t="n">
        <v>21.2670138888889</v>
      </c>
      <c r="L37" s="79" t="n">
        <v>348481.7616</v>
      </c>
      <c r="M37" s="80" t="n">
        <v>50.0302</v>
      </c>
      <c r="N37" s="80" t="n">
        <v>48.6169</v>
      </c>
      <c r="O37" s="80" t="n">
        <v>48.8277</v>
      </c>
      <c r="P37" s="80" t="n">
        <v>101849.17</v>
      </c>
      <c r="Q37" s="80" t="n">
        <v>334.07</v>
      </c>
      <c r="R37" s="60" t="n">
        <v>28.291436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32614.4512</v>
      </c>
      <c r="E38" s="82" t="n">
        <v>46.2443</v>
      </c>
      <c r="F38" s="82" t="n">
        <v>45.1332</v>
      </c>
      <c r="G38" s="82" t="n">
        <v>46.3648</v>
      </c>
      <c r="H38" s="82" t="n">
        <v>68188.17</v>
      </c>
      <c r="I38" s="82" t="n">
        <v>199.27</v>
      </c>
      <c r="J38" s="67" t="n">
        <v>18.9411583333333</v>
      </c>
      <c r="L38" s="81" t="n">
        <v>234942.812</v>
      </c>
      <c r="M38" s="82" t="n">
        <v>46.2867</v>
      </c>
      <c r="N38" s="82" t="n">
        <v>45.1296</v>
      </c>
      <c r="O38" s="82" t="n">
        <v>46.3645</v>
      </c>
      <c r="P38" s="82" t="n">
        <v>69742.13</v>
      </c>
      <c r="Q38" s="82" t="n">
        <v>191.03</v>
      </c>
      <c r="R38" s="67" t="n">
        <v>19.3728138888889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6222.5872</v>
      </c>
      <c r="E39" s="78" t="n">
        <v>59.6658</v>
      </c>
      <c r="F39" s="78" t="n">
        <v>58.2616</v>
      </c>
      <c r="G39" s="78" t="n">
        <v>57.6783</v>
      </c>
      <c r="H39" s="78" t="n">
        <v>18987.34</v>
      </c>
      <c r="I39" s="78" t="n">
        <v>63.76</v>
      </c>
      <c r="J39" s="54" t="n">
        <v>5.27426111111111</v>
      </c>
      <c r="L39" s="77" t="n">
        <v>76732.6368</v>
      </c>
      <c r="M39" s="78" t="n">
        <v>59.7286</v>
      </c>
      <c r="N39" s="78" t="n">
        <v>58.2638</v>
      </c>
      <c r="O39" s="78" t="n">
        <v>57.6846</v>
      </c>
      <c r="P39" s="78" t="n">
        <v>13780.32</v>
      </c>
      <c r="Q39" s="78" t="n">
        <v>45.2</v>
      </c>
      <c r="R39" s="54" t="n">
        <v>3.8278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0728.3824</v>
      </c>
      <c r="E40" s="80" t="n">
        <v>52.9707</v>
      </c>
      <c r="F40" s="80" t="n">
        <v>51.9227</v>
      </c>
      <c r="G40" s="80" t="n">
        <v>52.3649</v>
      </c>
      <c r="H40" s="80" t="n">
        <v>12608.33</v>
      </c>
      <c r="I40" s="80" t="n">
        <v>37.52</v>
      </c>
      <c r="J40" s="60" t="n">
        <v>3.50231388888889</v>
      </c>
      <c r="L40" s="79" t="n">
        <v>50984.8656</v>
      </c>
      <c r="M40" s="80" t="n">
        <v>52.9685</v>
      </c>
      <c r="N40" s="80" t="n">
        <v>51.9192</v>
      </c>
      <c r="O40" s="80" t="n">
        <v>52.3711</v>
      </c>
      <c r="P40" s="80" t="n">
        <v>17682.21</v>
      </c>
      <c r="Q40" s="80" t="n">
        <v>46.65</v>
      </c>
      <c r="R40" s="60" t="n">
        <v>4.911725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26661.5256</v>
      </c>
      <c r="E41" s="80" t="n">
        <v>48.3487</v>
      </c>
      <c r="F41" s="80" t="n">
        <v>48.6684</v>
      </c>
      <c r="G41" s="80" t="n">
        <v>49.9276</v>
      </c>
      <c r="H41" s="80" t="n">
        <v>10500.7</v>
      </c>
      <c r="I41" s="80" t="n">
        <v>26.88</v>
      </c>
      <c r="J41" s="60" t="n">
        <v>2.91686111111111</v>
      </c>
      <c r="L41" s="79" t="n">
        <v>26683.8616</v>
      </c>
      <c r="M41" s="80" t="n">
        <v>48.3491</v>
      </c>
      <c r="N41" s="80" t="n">
        <v>48.6686</v>
      </c>
      <c r="O41" s="80" t="n">
        <v>49.9303</v>
      </c>
      <c r="P41" s="80" t="n">
        <v>10468.49</v>
      </c>
      <c r="Q41" s="80" t="n">
        <v>28.45</v>
      </c>
      <c r="R41" s="60" t="n">
        <v>2.90791388888889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3233.868</v>
      </c>
      <c r="E42" s="82" t="n">
        <v>45.4349</v>
      </c>
      <c r="F42" s="82" t="n">
        <v>46.6937</v>
      </c>
      <c r="G42" s="82" t="n">
        <v>47.9917</v>
      </c>
      <c r="H42" s="82" t="n">
        <v>11526.76</v>
      </c>
      <c r="I42" s="82" t="n">
        <v>26.79</v>
      </c>
      <c r="J42" s="67" t="n">
        <v>3.20187777777778</v>
      </c>
      <c r="L42" s="81" t="n">
        <v>13230.4032</v>
      </c>
      <c r="M42" s="82" t="n">
        <v>45.4372</v>
      </c>
      <c r="N42" s="82" t="n">
        <v>46.6939</v>
      </c>
      <c r="O42" s="82" t="n">
        <v>47.9932</v>
      </c>
      <c r="P42" s="82" t="n">
        <v>8679.14</v>
      </c>
      <c r="Q42" s="82" t="n">
        <v>19.26</v>
      </c>
      <c r="R42" s="67" t="n">
        <v>2.41087222222222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03183.7792</v>
      </c>
      <c r="E43" s="78" t="n">
        <v>60.363</v>
      </c>
      <c r="F43" s="78" t="n">
        <v>58.6593</v>
      </c>
      <c r="G43" s="78" t="n">
        <v>58.2197</v>
      </c>
      <c r="H43" s="78" t="n">
        <v>16813.22</v>
      </c>
      <c r="I43" s="78" t="n">
        <v>62.49</v>
      </c>
      <c r="J43" s="54" t="n">
        <v>4.67033888888889</v>
      </c>
      <c r="L43" s="77" t="n">
        <v>103691.34</v>
      </c>
      <c r="M43" s="78" t="n">
        <v>60.4029</v>
      </c>
      <c r="N43" s="78" t="n">
        <v>58.6834</v>
      </c>
      <c r="O43" s="78" t="n">
        <v>58.227</v>
      </c>
      <c r="P43" s="78" t="n">
        <v>23416.46</v>
      </c>
      <c r="Q43" s="78" t="n">
        <v>83.19</v>
      </c>
      <c r="R43" s="54" t="n">
        <v>6.5045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73823.6792</v>
      </c>
      <c r="E44" s="80" t="n">
        <v>53.5516</v>
      </c>
      <c r="F44" s="80" t="n">
        <v>52.276</v>
      </c>
      <c r="G44" s="80" t="n">
        <v>52.2904</v>
      </c>
      <c r="H44" s="80" t="n">
        <v>15811.14</v>
      </c>
      <c r="I44" s="80" t="n">
        <v>50.37</v>
      </c>
      <c r="J44" s="60" t="n">
        <v>4.39198333333333</v>
      </c>
      <c r="L44" s="79" t="n">
        <v>74360.1592</v>
      </c>
      <c r="M44" s="80" t="n">
        <v>53.5677</v>
      </c>
      <c r="N44" s="80" t="n">
        <v>52.2762</v>
      </c>
      <c r="O44" s="80" t="n">
        <v>52.2984</v>
      </c>
      <c r="P44" s="80" t="n">
        <v>16048.67</v>
      </c>
      <c r="Q44" s="80" t="n">
        <v>48.19</v>
      </c>
      <c r="R44" s="60" t="n">
        <v>4.45796388888889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45190.992</v>
      </c>
      <c r="E45" s="80" t="n">
        <v>48.9657</v>
      </c>
      <c r="F45" s="80" t="n">
        <v>48.5488</v>
      </c>
      <c r="G45" s="80" t="n">
        <v>49.7651</v>
      </c>
      <c r="H45" s="80" t="n">
        <v>19012.41</v>
      </c>
      <c r="I45" s="80" t="n">
        <v>56.83</v>
      </c>
      <c r="J45" s="60" t="n">
        <v>5.281225</v>
      </c>
      <c r="L45" s="79" t="n">
        <v>45401.3056</v>
      </c>
      <c r="M45" s="80" t="n">
        <v>48.9549</v>
      </c>
      <c r="N45" s="80" t="n">
        <v>48.5471</v>
      </c>
      <c r="O45" s="80" t="n">
        <v>49.7698</v>
      </c>
      <c r="P45" s="80" t="n">
        <v>14356.67</v>
      </c>
      <c r="Q45" s="80" t="n">
        <v>39.26</v>
      </c>
      <c r="R45" s="60" t="n">
        <v>3.98796388888889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1542.376</v>
      </c>
      <c r="E46" s="82" t="n">
        <v>44.8059</v>
      </c>
      <c r="F46" s="82" t="n">
        <v>46.4058</v>
      </c>
      <c r="G46" s="82" t="n">
        <v>48.3473</v>
      </c>
      <c r="H46" s="82" t="n">
        <v>14777.11</v>
      </c>
      <c r="I46" s="82" t="n">
        <v>40.15</v>
      </c>
      <c r="J46" s="67" t="n">
        <v>4.10475277777778</v>
      </c>
      <c r="L46" s="81" t="n">
        <v>21549.4536</v>
      </c>
      <c r="M46" s="82" t="n">
        <v>44.8036</v>
      </c>
      <c r="N46" s="82" t="n">
        <v>46.4054</v>
      </c>
      <c r="O46" s="82" t="n">
        <v>48.3495</v>
      </c>
      <c r="P46" s="82" t="n">
        <v>14795.26</v>
      </c>
      <c r="Q46" s="82" t="n">
        <v>40.28</v>
      </c>
      <c r="R46" s="67" t="n">
        <v>4.10979444444445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1990.22</v>
      </c>
      <c r="E47" s="78" t="n">
        <v>60.1122</v>
      </c>
      <c r="F47" s="78" t="n">
        <v>58.3501</v>
      </c>
      <c r="G47" s="78" t="n">
        <v>57.853</v>
      </c>
      <c r="H47" s="78" t="n">
        <v>13836.64</v>
      </c>
      <c r="I47" s="78" t="n">
        <v>49.9</v>
      </c>
      <c r="J47" s="54" t="n">
        <v>3.84351111111111</v>
      </c>
      <c r="L47" s="77" t="n">
        <v>92397.488</v>
      </c>
      <c r="M47" s="78" t="n">
        <v>60.1345</v>
      </c>
      <c r="N47" s="78" t="n">
        <v>58.3517</v>
      </c>
      <c r="O47" s="78" t="n">
        <v>57.8451</v>
      </c>
      <c r="P47" s="78" t="n">
        <v>18731.73</v>
      </c>
      <c r="Q47" s="78" t="n">
        <v>69.52</v>
      </c>
      <c r="R47" s="54" t="n">
        <v>5.2032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68067.3352</v>
      </c>
      <c r="E48" s="80" t="n">
        <v>53.5062</v>
      </c>
      <c r="F48" s="80" t="n">
        <v>52.1092</v>
      </c>
      <c r="G48" s="80" t="n">
        <v>52.2838</v>
      </c>
      <c r="H48" s="80" t="n">
        <v>13114.36</v>
      </c>
      <c r="I48" s="80" t="n">
        <v>42.77</v>
      </c>
      <c r="J48" s="60" t="n">
        <v>3.64287777777778</v>
      </c>
      <c r="L48" s="79" t="n">
        <v>68408.0616</v>
      </c>
      <c r="M48" s="80" t="n">
        <v>53.5065</v>
      </c>
      <c r="N48" s="80" t="n">
        <v>52.1061</v>
      </c>
      <c r="O48" s="80" t="n">
        <v>52.2826</v>
      </c>
      <c r="P48" s="80" t="n">
        <v>17649.1</v>
      </c>
      <c r="Q48" s="80" t="n">
        <v>59.62</v>
      </c>
      <c r="R48" s="60" t="n">
        <v>4.90252777777778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44859.0824</v>
      </c>
      <c r="E49" s="80" t="n">
        <v>48.9018</v>
      </c>
      <c r="F49" s="80" t="n">
        <v>48.5091</v>
      </c>
      <c r="G49" s="80" t="n">
        <v>49.5841</v>
      </c>
      <c r="H49" s="80" t="n">
        <v>16018.73</v>
      </c>
      <c r="I49" s="80" t="n">
        <v>48.62</v>
      </c>
      <c r="J49" s="60" t="n">
        <v>4.44964722222222</v>
      </c>
      <c r="L49" s="79" t="n">
        <v>44991.4584</v>
      </c>
      <c r="M49" s="80" t="n">
        <v>48.8901</v>
      </c>
      <c r="N49" s="80" t="n">
        <v>48.5059</v>
      </c>
      <c r="O49" s="80" t="n">
        <v>49.5831</v>
      </c>
      <c r="P49" s="80" t="n">
        <v>16442.6</v>
      </c>
      <c r="Q49" s="80" t="n">
        <v>48.73</v>
      </c>
      <c r="R49" s="60" t="n">
        <v>4.56738888888889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25609.3832</v>
      </c>
      <c r="E50" s="82" t="n">
        <v>44.7373</v>
      </c>
      <c r="F50" s="82" t="n">
        <v>46.05</v>
      </c>
      <c r="G50" s="82" t="n">
        <v>47.3365</v>
      </c>
      <c r="H50" s="82" t="n">
        <v>9848.74</v>
      </c>
      <c r="I50" s="82" t="n">
        <v>26.01</v>
      </c>
      <c r="J50" s="67" t="n">
        <v>2.73576111111111</v>
      </c>
      <c r="L50" s="81" t="n">
        <v>25638.428</v>
      </c>
      <c r="M50" s="82" t="n">
        <v>44.7308</v>
      </c>
      <c r="N50" s="82" t="n">
        <v>46.0491</v>
      </c>
      <c r="O50" s="82" t="n">
        <v>47.3312</v>
      </c>
      <c r="P50" s="82" t="n">
        <v>13762.54</v>
      </c>
      <c r="Q50" s="82" t="n">
        <v>36.92</v>
      </c>
      <c r="R50" s="67" t="n">
        <v>3.822927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5890.7704</v>
      </c>
      <c r="E51" s="78" t="n">
        <v>60.4012</v>
      </c>
      <c r="F51" s="78" t="n">
        <v>59.0272</v>
      </c>
      <c r="G51" s="78" t="n">
        <v>58.8393</v>
      </c>
      <c r="H51" s="78" t="n">
        <v>8687.06</v>
      </c>
      <c r="I51" s="78" t="n">
        <v>30.8</v>
      </c>
      <c r="J51" s="54" t="n">
        <v>2.41307222222222</v>
      </c>
      <c r="L51" s="77" t="n">
        <v>55930.2704</v>
      </c>
      <c r="M51" s="78" t="n">
        <v>60.4609</v>
      </c>
      <c r="N51" s="78" t="n">
        <v>59.0421</v>
      </c>
      <c r="O51" s="78" t="n">
        <v>58.8558</v>
      </c>
      <c r="P51" s="78" t="n">
        <v>11899.81</v>
      </c>
      <c r="Q51" s="78" t="n">
        <v>40.31</v>
      </c>
      <c r="R51" s="54" t="n">
        <v>3.3055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2020.536</v>
      </c>
      <c r="E52" s="80" t="n">
        <v>53.5412</v>
      </c>
      <c r="F52" s="80" t="n">
        <v>53.348</v>
      </c>
      <c r="G52" s="80" t="n">
        <v>53.1691</v>
      </c>
      <c r="H52" s="80" t="n">
        <v>8454.58</v>
      </c>
      <c r="I52" s="80" t="n">
        <v>26.08</v>
      </c>
      <c r="J52" s="60" t="n">
        <v>2.34849444444444</v>
      </c>
      <c r="L52" s="79" t="n">
        <v>42075.3848</v>
      </c>
      <c r="M52" s="80" t="n">
        <v>53.5636</v>
      </c>
      <c r="N52" s="80" t="n">
        <v>53.3542</v>
      </c>
      <c r="O52" s="80" t="n">
        <v>53.1775</v>
      </c>
      <c r="P52" s="80" t="n">
        <v>11190.63</v>
      </c>
      <c r="Q52" s="80" t="n">
        <v>36.46</v>
      </c>
      <c r="R52" s="60" t="n">
        <v>3.108508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29109.1296</v>
      </c>
      <c r="E53" s="80" t="n">
        <v>49.4196</v>
      </c>
      <c r="F53" s="80" t="n">
        <v>49.6282</v>
      </c>
      <c r="G53" s="80" t="n">
        <v>49.6909</v>
      </c>
      <c r="H53" s="80" t="n">
        <v>7591.85</v>
      </c>
      <c r="I53" s="80" t="n">
        <v>21.32</v>
      </c>
      <c r="J53" s="60" t="n">
        <v>2.10884722222222</v>
      </c>
      <c r="L53" s="79" t="n">
        <v>29162.2584</v>
      </c>
      <c r="M53" s="80" t="n">
        <v>49.4335</v>
      </c>
      <c r="N53" s="80" t="n">
        <v>49.6241</v>
      </c>
      <c r="O53" s="80" t="n">
        <v>49.6973</v>
      </c>
      <c r="P53" s="80" t="n">
        <v>7578.08</v>
      </c>
      <c r="Q53" s="80" t="n">
        <v>21.16</v>
      </c>
      <c r="R53" s="60" t="n">
        <v>2.10502222222222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18230.6376</v>
      </c>
      <c r="E54" s="82" t="n">
        <v>45.6764</v>
      </c>
      <c r="F54" s="82" t="n">
        <v>46.297</v>
      </c>
      <c r="G54" s="82" t="n">
        <v>47.0178</v>
      </c>
      <c r="H54" s="82" t="n">
        <v>6998.33</v>
      </c>
      <c r="I54" s="82" t="n">
        <v>17.53</v>
      </c>
      <c r="J54" s="67" t="n">
        <v>1.94398055555556</v>
      </c>
      <c r="L54" s="81" t="n">
        <v>18258.9056</v>
      </c>
      <c r="M54" s="82" t="n">
        <v>45.6844</v>
      </c>
      <c r="N54" s="82" t="n">
        <v>46.2936</v>
      </c>
      <c r="O54" s="82" t="n">
        <v>47.0202</v>
      </c>
      <c r="P54" s="82" t="n">
        <v>9719.33</v>
      </c>
      <c r="Q54" s="82" t="n">
        <v>22.91</v>
      </c>
      <c r="R54" s="67" t="n">
        <v>2.69981388888889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4505.3712</v>
      </c>
      <c r="E55" s="78" t="n">
        <v>58.2619</v>
      </c>
      <c r="F55" s="78" t="n">
        <v>57.2878</v>
      </c>
      <c r="G55" s="78" t="n">
        <v>57.6511</v>
      </c>
      <c r="H55" s="78" t="n">
        <v>2950.39</v>
      </c>
      <c r="I55" s="78" t="n">
        <v>9.91</v>
      </c>
      <c r="J55" s="54" t="n">
        <v>0.819552777777778</v>
      </c>
      <c r="L55" s="77" t="n">
        <v>14493.3624</v>
      </c>
      <c r="M55" s="78" t="n">
        <v>58.291</v>
      </c>
      <c r="N55" s="78" t="n">
        <v>57.2907</v>
      </c>
      <c r="O55" s="78" t="n">
        <v>57.6511</v>
      </c>
      <c r="P55" s="78" t="n">
        <v>3081.35</v>
      </c>
      <c r="Q55" s="78" t="n">
        <v>10.11</v>
      </c>
      <c r="R55" s="54" t="n">
        <v>0.8559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9423.0616</v>
      </c>
      <c r="E56" s="80" t="n">
        <v>52.6531</v>
      </c>
      <c r="F56" s="80" t="n">
        <v>52.8172</v>
      </c>
      <c r="G56" s="80" t="n">
        <v>53.4056</v>
      </c>
      <c r="H56" s="80" t="n">
        <v>2679.71</v>
      </c>
      <c r="I56" s="80" t="n">
        <v>7.7</v>
      </c>
      <c r="J56" s="60" t="n">
        <v>0.744363888888889</v>
      </c>
      <c r="L56" s="79" t="n">
        <v>9403.736</v>
      </c>
      <c r="M56" s="80" t="n">
        <v>52.6528</v>
      </c>
      <c r="N56" s="80" t="n">
        <v>52.8161</v>
      </c>
      <c r="O56" s="80" t="n">
        <v>53.4009</v>
      </c>
      <c r="P56" s="80" t="n">
        <v>2563.94</v>
      </c>
      <c r="Q56" s="80" t="n">
        <v>8.39</v>
      </c>
      <c r="R56" s="60" t="n">
        <v>0.71220555555555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109.9392</v>
      </c>
      <c r="E57" s="80" t="n">
        <v>49.6193</v>
      </c>
      <c r="F57" s="80" t="n">
        <v>50.5164</v>
      </c>
      <c r="G57" s="80" t="n">
        <v>50.8572</v>
      </c>
      <c r="H57" s="80" t="n">
        <v>3084.57</v>
      </c>
      <c r="I57" s="80" t="n">
        <v>8.91</v>
      </c>
      <c r="J57" s="60" t="n">
        <v>0.856825</v>
      </c>
      <c r="L57" s="79" t="n">
        <v>6097.4304</v>
      </c>
      <c r="M57" s="80" t="n">
        <v>49.6208</v>
      </c>
      <c r="N57" s="80" t="n">
        <v>50.5166</v>
      </c>
      <c r="O57" s="80" t="n">
        <v>50.8554</v>
      </c>
      <c r="P57" s="80" t="n">
        <v>3093.57</v>
      </c>
      <c r="Q57" s="80" t="n">
        <v>8.5</v>
      </c>
      <c r="R57" s="60" t="n">
        <v>0.859325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061.8728</v>
      </c>
      <c r="E58" s="82" t="n">
        <v>46.9596</v>
      </c>
      <c r="F58" s="82" t="n">
        <v>48.4522</v>
      </c>
      <c r="G58" s="82" t="n">
        <v>48.4006</v>
      </c>
      <c r="H58" s="82" t="n">
        <v>2092.45</v>
      </c>
      <c r="I58" s="82" t="n">
        <v>5.06</v>
      </c>
      <c r="J58" s="67" t="n">
        <v>0.581236111111111</v>
      </c>
      <c r="L58" s="81" t="n">
        <v>4055.3192</v>
      </c>
      <c r="M58" s="82" t="n">
        <v>46.9558</v>
      </c>
      <c r="N58" s="82" t="n">
        <v>48.4468</v>
      </c>
      <c r="O58" s="82" t="n">
        <v>48.3977</v>
      </c>
      <c r="P58" s="82" t="n">
        <v>2033.09</v>
      </c>
      <c r="Q58" s="82" t="n">
        <v>5.91</v>
      </c>
      <c r="R58" s="67" t="n">
        <v>0.564747222222222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6877.9128</v>
      </c>
      <c r="E59" s="78" t="n">
        <v>59.7563</v>
      </c>
      <c r="F59" s="78" t="n">
        <v>58.032</v>
      </c>
      <c r="G59" s="78" t="n">
        <v>57.8522</v>
      </c>
      <c r="H59" s="78" t="n">
        <v>3810.4</v>
      </c>
      <c r="I59" s="78" t="n">
        <v>15.4</v>
      </c>
      <c r="J59" s="54" t="n">
        <v>1.05844444444444</v>
      </c>
      <c r="L59" s="77" t="n">
        <v>27037.2336</v>
      </c>
      <c r="M59" s="78" t="n">
        <v>59.7843</v>
      </c>
      <c r="N59" s="78" t="n">
        <v>58.0612</v>
      </c>
      <c r="O59" s="78" t="n">
        <v>57.8415</v>
      </c>
      <c r="P59" s="78" t="n">
        <v>3841.56</v>
      </c>
      <c r="Q59" s="78" t="n">
        <v>15.4</v>
      </c>
      <c r="R59" s="54" t="n">
        <v>1.067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19453.4688</v>
      </c>
      <c r="E60" s="80" t="n">
        <v>53.2156</v>
      </c>
      <c r="F60" s="80" t="n">
        <v>52.2363</v>
      </c>
      <c r="G60" s="80" t="n">
        <v>52.1732</v>
      </c>
      <c r="H60" s="80" t="n">
        <v>3644.07</v>
      </c>
      <c r="I60" s="80" t="n">
        <v>13.08</v>
      </c>
      <c r="J60" s="60" t="n">
        <v>1.01224166666667</v>
      </c>
      <c r="L60" s="79" t="n">
        <v>19551.4264</v>
      </c>
      <c r="M60" s="80" t="n">
        <v>53.224</v>
      </c>
      <c r="N60" s="80" t="n">
        <v>52.2289</v>
      </c>
      <c r="O60" s="80" t="n">
        <v>52.1689</v>
      </c>
      <c r="P60" s="80" t="n">
        <v>3584.95</v>
      </c>
      <c r="Q60" s="80" t="n">
        <v>12.69</v>
      </c>
      <c r="R60" s="60" t="n">
        <v>0.995819444444444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2817.86</v>
      </c>
      <c r="E61" s="80" t="n">
        <v>48.9913</v>
      </c>
      <c r="F61" s="80" t="n">
        <v>48.772</v>
      </c>
      <c r="G61" s="80" t="n">
        <v>49.5196</v>
      </c>
      <c r="H61" s="80" t="n">
        <v>4387.02</v>
      </c>
      <c r="I61" s="80" t="n">
        <v>13.53</v>
      </c>
      <c r="J61" s="60" t="n">
        <v>1.21861666666667</v>
      </c>
      <c r="L61" s="79" t="n">
        <v>12867.6336</v>
      </c>
      <c r="M61" s="80" t="n">
        <v>48.9755</v>
      </c>
      <c r="N61" s="80" t="n">
        <v>48.7652</v>
      </c>
      <c r="O61" s="80" t="n">
        <v>49.5177</v>
      </c>
      <c r="P61" s="80" t="n">
        <v>4401</v>
      </c>
      <c r="Q61" s="80" t="n">
        <v>14.5</v>
      </c>
      <c r="R61" s="60" t="n">
        <v>1.222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7383.188</v>
      </c>
      <c r="E62" s="82" t="n">
        <v>44.8767</v>
      </c>
      <c r="F62" s="82" t="n">
        <v>46.6756</v>
      </c>
      <c r="G62" s="82" t="n">
        <v>47.8172</v>
      </c>
      <c r="H62" s="82" t="n">
        <v>2838.59</v>
      </c>
      <c r="I62" s="82" t="n">
        <v>8.1</v>
      </c>
      <c r="J62" s="67" t="n">
        <v>0.788497222222222</v>
      </c>
      <c r="L62" s="81" t="n">
        <v>7406.076</v>
      </c>
      <c r="M62" s="82" t="n">
        <v>44.864</v>
      </c>
      <c r="N62" s="82" t="n">
        <v>46.6757</v>
      </c>
      <c r="O62" s="82" t="n">
        <v>47.8162</v>
      </c>
      <c r="P62" s="82" t="n">
        <v>2708.17</v>
      </c>
      <c r="Q62" s="82" t="n">
        <v>9.02</v>
      </c>
      <c r="R62" s="67" t="n">
        <v>0.752269444444444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3373.6312</v>
      </c>
      <c r="E63" s="78" t="n">
        <v>60.0652</v>
      </c>
      <c r="F63" s="78" t="n">
        <v>58.4496</v>
      </c>
      <c r="G63" s="78" t="n">
        <v>57.8927</v>
      </c>
      <c r="H63" s="78" t="n">
        <v>3246.04</v>
      </c>
      <c r="I63" s="78" t="n">
        <v>13.43</v>
      </c>
      <c r="J63" s="54" t="n">
        <v>0.901677777777778</v>
      </c>
      <c r="L63" s="77" t="n">
        <v>23485.5392</v>
      </c>
      <c r="M63" s="78" t="n">
        <v>60.0751</v>
      </c>
      <c r="N63" s="78" t="n">
        <v>58.4433</v>
      </c>
      <c r="O63" s="78" t="n">
        <v>57.8971</v>
      </c>
      <c r="P63" s="78" t="n">
        <v>3241.07</v>
      </c>
      <c r="Q63" s="78" t="n">
        <v>12.47</v>
      </c>
      <c r="R63" s="54" t="n">
        <v>0.9002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7355.0592</v>
      </c>
      <c r="E64" s="80" t="n">
        <v>53.501</v>
      </c>
      <c r="F64" s="80" t="n">
        <v>52.1488</v>
      </c>
      <c r="G64" s="80" t="n">
        <v>52.1042</v>
      </c>
      <c r="H64" s="80" t="n">
        <v>3092.23</v>
      </c>
      <c r="I64" s="80" t="n">
        <v>11.12</v>
      </c>
      <c r="J64" s="60" t="n">
        <v>0.858952777777778</v>
      </c>
      <c r="L64" s="79" t="n">
        <v>17453.1552</v>
      </c>
      <c r="M64" s="80" t="n">
        <v>53.5096</v>
      </c>
      <c r="N64" s="80" t="n">
        <v>52.1409</v>
      </c>
      <c r="O64" s="80" t="n">
        <v>52.1051</v>
      </c>
      <c r="P64" s="80" t="n">
        <v>4174.71</v>
      </c>
      <c r="Q64" s="80" t="n">
        <v>15.81</v>
      </c>
      <c r="R64" s="60" t="n">
        <v>1.15964166666667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1469.04</v>
      </c>
      <c r="E65" s="80" t="n">
        <v>48.953</v>
      </c>
      <c r="F65" s="80" t="n">
        <v>48.1992</v>
      </c>
      <c r="G65" s="80" t="n">
        <v>49.3487</v>
      </c>
      <c r="H65" s="80" t="n">
        <v>3836.54</v>
      </c>
      <c r="I65" s="80" t="n">
        <v>12.41</v>
      </c>
      <c r="J65" s="60" t="n">
        <v>1.06570555555556</v>
      </c>
      <c r="L65" s="79" t="n">
        <v>11509.168</v>
      </c>
      <c r="M65" s="80" t="n">
        <v>48.9374</v>
      </c>
      <c r="N65" s="80" t="n">
        <v>48.1964</v>
      </c>
      <c r="O65" s="80" t="n">
        <v>49.3504</v>
      </c>
      <c r="P65" s="80" t="n">
        <v>3807.48</v>
      </c>
      <c r="Q65" s="80" t="n">
        <v>12.39</v>
      </c>
      <c r="R65" s="60" t="n">
        <v>1.05763333333333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6366.432</v>
      </c>
      <c r="E66" s="82" t="n">
        <v>44.5764</v>
      </c>
      <c r="F66" s="82" t="n">
        <v>45.6809</v>
      </c>
      <c r="G66" s="82" t="n">
        <v>47.1091</v>
      </c>
      <c r="H66" s="82" t="n">
        <v>2327.01</v>
      </c>
      <c r="I66" s="82" t="n">
        <v>6.51</v>
      </c>
      <c r="J66" s="67" t="n">
        <v>0.646391666666667</v>
      </c>
      <c r="L66" s="81" t="n">
        <v>6374.7872</v>
      </c>
      <c r="M66" s="82" t="n">
        <v>44.57</v>
      </c>
      <c r="N66" s="82" t="n">
        <v>45.6732</v>
      </c>
      <c r="O66" s="82" t="n">
        <v>47.1133</v>
      </c>
      <c r="P66" s="82" t="n">
        <v>3099.42</v>
      </c>
      <c r="Q66" s="82" t="n">
        <v>9.23</v>
      </c>
      <c r="R66" s="67" t="n">
        <v>0.86095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395.2304</v>
      </c>
      <c r="E67" s="78" t="n">
        <v>59.5734</v>
      </c>
      <c r="F67" s="78" t="n">
        <v>58.3927</v>
      </c>
      <c r="G67" s="78" t="n">
        <v>58.1281</v>
      </c>
      <c r="H67" s="78" t="n">
        <v>2079.3</v>
      </c>
      <c r="I67" s="78" t="n">
        <v>7.41</v>
      </c>
      <c r="J67" s="54" t="n">
        <v>0.577583333333333</v>
      </c>
      <c r="L67" s="77" t="n">
        <v>12390.0784</v>
      </c>
      <c r="M67" s="78" t="n">
        <v>59.6085</v>
      </c>
      <c r="N67" s="78" t="n">
        <v>58.4008</v>
      </c>
      <c r="O67" s="78" t="n">
        <v>58.1334</v>
      </c>
      <c r="P67" s="78" t="n">
        <v>2049.38</v>
      </c>
      <c r="Q67" s="78" t="n">
        <v>8.54</v>
      </c>
      <c r="R67" s="54" t="n">
        <v>0.5692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8797.1088</v>
      </c>
      <c r="E68" s="80" t="n">
        <v>53.0861</v>
      </c>
      <c r="F68" s="80" t="n">
        <v>52.6968</v>
      </c>
      <c r="G68" s="80" t="n">
        <v>52.672</v>
      </c>
      <c r="H68" s="80" t="n">
        <v>1915.95</v>
      </c>
      <c r="I68" s="80" t="n">
        <v>6.25</v>
      </c>
      <c r="J68" s="60" t="n">
        <v>0.532208333333333</v>
      </c>
      <c r="L68" s="79" t="n">
        <v>8790.9872</v>
      </c>
      <c r="M68" s="80" t="n">
        <v>53.0929</v>
      </c>
      <c r="N68" s="80" t="n">
        <v>52.6942</v>
      </c>
      <c r="O68" s="80" t="n">
        <v>52.6756</v>
      </c>
      <c r="P68" s="80" t="n">
        <v>1909.54</v>
      </c>
      <c r="Q68" s="80" t="n">
        <v>6.71</v>
      </c>
      <c r="R68" s="60" t="n">
        <v>0.530427777777778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5767.8992</v>
      </c>
      <c r="E69" s="80" t="n">
        <v>49.1799</v>
      </c>
      <c r="F69" s="80" t="n">
        <v>49.2194</v>
      </c>
      <c r="G69" s="80" t="n">
        <v>49.6141</v>
      </c>
      <c r="H69" s="80" t="n">
        <v>1738.88</v>
      </c>
      <c r="I69" s="80" t="n">
        <v>5.06</v>
      </c>
      <c r="J69" s="60" t="n">
        <v>0.483022222222222</v>
      </c>
      <c r="L69" s="79" t="n">
        <v>5764.2576</v>
      </c>
      <c r="M69" s="80" t="n">
        <v>49.1831</v>
      </c>
      <c r="N69" s="80" t="n">
        <v>49.2182</v>
      </c>
      <c r="O69" s="80" t="n">
        <v>49.6197</v>
      </c>
      <c r="P69" s="80" t="n">
        <v>2285.67</v>
      </c>
      <c r="Q69" s="80" t="n">
        <v>7.12</v>
      </c>
      <c r="R69" s="60" t="n">
        <v>0.634908333333333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3627.32</v>
      </c>
      <c r="E70" s="82" t="n">
        <v>45.8887</v>
      </c>
      <c r="F70" s="82" t="n">
        <v>46.514</v>
      </c>
      <c r="G70" s="82" t="n">
        <v>47.2265</v>
      </c>
      <c r="H70" s="82" t="n">
        <v>1527.4</v>
      </c>
      <c r="I70" s="82" t="n">
        <v>4.12</v>
      </c>
      <c r="J70" s="67" t="n">
        <v>0.424277777777778</v>
      </c>
      <c r="L70" s="81" t="n">
        <v>3624.1032</v>
      </c>
      <c r="M70" s="82" t="n">
        <v>45.8908</v>
      </c>
      <c r="N70" s="82" t="n">
        <v>46.5109</v>
      </c>
      <c r="O70" s="82" t="n">
        <v>47.2304</v>
      </c>
      <c r="P70" s="82" t="n">
        <v>1525.66</v>
      </c>
      <c r="Q70" s="82" t="n">
        <v>4.93</v>
      </c>
      <c r="R70" s="67" t="n">
        <v>0.423794444444445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2219.0816</v>
      </c>
      <c r="E83" s="78" t="n">
        <v>59.8065</v>
      </c>
      <c r="F83" s="78" t="n">
        <v>58.3373</v>
      </c>
      <c r="G83" s="78" t="n">
        <v>57.7999</v>
      </c>
      <c r="H83" s="78" t="n">
        <v>18382.13</v>
      </c>
      <c r="I83" s="78" t="n">
        <v>61.15</v>
      </c>
      <c r="J83" s="54" t="n">
        <v>5.10614722222222</v>
      </c>
      <c r="L83" s="77" t="n">
        <v>72666.6248</v>
      </c>
      <c r="M83" s="78" t="n">
        <v>59.864</v>
      </c>
      <c r="N83" s="78" t="n">
        <v>58.3431</v>
      </c>
      <c r="O83" s="78" t="n">
        <v>57.8006</v>
      </c>
      <c r="P83" s="78" t="n">
        <v>13883.56</v>
      </c>
      <c r="Q83" s="78" t="n">
        <v>42.33</v>
      </c>
      <c r="R83" s="54" t="n">
        <v>3.8565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48180.996</v>
      </c>
      <c r="E84" s="80" t="n">
        <v>53.1692</v>
      </c>
      <c r="F84" s="80" t="n">
        <v>52.1268</v>
      </c>
      <c r="G84" s="80" t="n">
        <v>52.5814</v>
      </c>
      <c r="H84" s="80" t="n">
        <v>16861.25</v>
      </c>
      <c r="I84" s="80" t="n">
        <v>50.21</v>
      </c>
      <c r="J84" s="60" t="n">
        <v>4.68368055555556</v>
      </c>
      <c r="L84" s="79" t="n">
        <v>48403.1816</v>
      </c>
      <c r="M84" s="80" t="n">
        <v>53.1664</v>
      </c>
      <c r="N84" s="80" t="n">
        <v>52.1218</v>
      </c>
      <c r="O84" s="80" t="n">
        <v>52.5874</v>
      </c>
      <c r="P84" s="80" t="n">
        <v>16928.74</v>
      </c>
      <c r="Q84" s="80" t="n">
        <v>44.46</v>
      </c>
      <c r="R84" s="60" t="n">
        <v>4.70242777777778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25722.1368</v>
      </c>
      <c r="E85" s="80" t="n">
        <v>48.6044</v>
      </c>
      <c r="F85" s="80" t="n">
        <v>48.8959</v>
      </c>
      <c r="G85" s="80" t="n">
        <v>50.1139</v>
      </c>
      <c r="H85" s="80" t="n">
        <v>10038.77</v>
      </c>
      <c r="I85" s="80" t="n">
        <v>25.48</v>
      </c>
      <c r="J85" s="60" t="n">
        <v>2.78854722222222</v>
      </c>
      <c r="L85" s="79" t="n">
        <v>25737.0576</v>
      </c>
      <c r="M85" s="80" t="n">
        <v>48.6043</v>
      </c>
      <c r="N85" s="80" t="n">
        <v>48.8968</v>
      </c>
      <c r="O85" s="80" t="n">
        <v>50.1208</v>
      </c>
      <c r="P85" s="80" t="n">
        <v>10088.86</v>
      </c>
      <c r="Q85" s="80" t="n">
        <v>25.67</v>
      </c>
      <c r="R85" s="60" t="n">
        <v>2.80246111111111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3096.1832</v>
      </c>
      <c r="E86" s="82" t="n">
        <v>45.6869</v>
      </c>
      <c r="F86" s="82" t="n">
        <v>46.877</v>
      </c>
      <c r="G86" s="82" t="n">
        <v>48.1187</v>
      </c>
      <c r="H86" s="82" t="n">
        <v>8454.91</v>
      </c>
      <c r="I86" s="82" t="n">
        <v>18.59</v>
      </c>
      <c r="J86" s="67" t="n">
        <v>2.34858611111111</v>
      </c>
      <c r="L86" s="81" t="n">
        <v>13083.6872</v>
      </c>
      <c r="M86" s="82" t="n">
        <v>45.6882</v>
      </c>
      <c r="N86" s="82" t="n">
        <v>46.8795</v>
      </c>
      <c r="O86" s="82" t="n">
        <v>48.1185</v>
      </c>
      <c r="P86" s="82" t="n">
        <v>11404.29</v>
      </c>
      <c r="Q86" s="82" t="n">
        <v>23.26</v>
      </c>
      <c r="R86" s="67" t="n">
        <v>3.16785833333333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6003.4534</v>
      </c>
      <c r="E87" s="78" t="n">
        <v>59.8603</v>
      </c>
      <c r="F87" s="78" t="n">
        <v>59.3868</v>
      </c>
      <c r="G87" s="78" t="n">
        <v>59.281</v>
      </c>
      <c r="H87" s="78" t="n">
        <v>22024.83</v>
      </c>
      <c r="I87" s="78" t="n">
        <v>58.62</v>
      </c>
      <c r="J87" s="54" t="n">
        <v>6.11800833333333</v>
      </c>
      <c r="L87" s="77" t="n">
        <v>45982.3838</v>
      </c>
      <c r="M87" s="78" t="n">
        <v>59.8781</v>
      </c>
      <c r="N87" s="78" t="n">
        <v>59.3944</v>
      </c>
      <c r="O87" s="78" t="n">
        <v>59.2825</v>
      </c>
      <c r="P87" s="78" t="n">
        <v>29606.01</v>
      </c>
      <c r="Q87" s="78" t="n">
        <v>82.8</v>
      </c>
      <c r="R87" s="54" t="n">
        <v>8.2238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106.0458</v>
      </c>
      <c r="E88" s="80" t="n">
        <v>54.7048</v>
      </c>
      <c r="F88" s="80" t="n">
        <v>55.1212</v>
      </c>
      <c r="G88" s="80" t="n">
        <v>55.2036</v>
      </c>
      <c r="H88" s="80" t="n">
        <v>20273.2</v>
      </c>
      <c r="I88" s="80" t="n">
        <v>47.47</v>
      </c>
      <c r="J88" s="60" t="n">
        <v>5.63144444444445</v>
      </c>
      <c r="L88" s="79" t="n">
        <v>31092.9062</v>
      </c>
      <c r="M88" s="80" t="n">
        <v>54.7112</v>
      </c>
      <c r="N88" s="80" t="n">
        <v>55.1258</v>
      </c>
      <c r="O88" s="80" t="n">
        <v>55.2038</v>
      </c>
      <c r="P88" s="80" t="n">
        <v>26913.19</v>
      </c>
      <c r="Q88" s="80" t="n">
        <v>67.27</v>
      </c>
      <c r="R88" s="60" t="n">
        <v>7.47588611111111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1214.3824</v>
      </c>
      <c r="E89" s="80" t="n">
        <v>51.6282</v>
      </c>
      <c r="F89" s="80" t="n">
        <v>52.6097</v>
      </c>
      <c r="G89" s="80" t="n">
        <v>52.802</v>
      </c>
      <c r="H89" s="80" t="n">
        <v>17965.16</v>
      </c>
      <c r="I89" s="80" t="n">
        <v>39.47</v>
      </c>
      <c r="J89" s="60" t="n">
        <v>4.99032222222222</v>
      </c>
      <c r="L89" s="79" t="n">
        <v>21208.7698</v>
      </c>
      <c r="M89" s="80" t="n">
        <v>51.6336</v>
      </c>
      <c r="N89" s="80" t="n">
        <v>52.6112</v>
      </c>
      <c r="O89" s="80" t="n">
        <v>52.8032</v>
      </c>
      <c r="P89" s="80" t="n">
        <v>18381.88</v>
      </c>
      <c r="Q89" s="80" t="n">
        <v>38.75</v>
      </c>
      <c r="R89" s="60" t="n">
        <v>5.10607777777778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4435.352</v>
      </c>
      <c r="E90" s="82" t="n">
        <v>48.8491</v>
      </c>
      <c r="F90" s="82" t="n">
        <v>50.4086</v>
      </c>
      <c r="G90" s="82" t="n">
        <v>50.6474</v>
      </c>
      <c r="H90" s="82" t="n">
        <v>17052.31</v>
      </c>
      <c r="I90" s="82" t="n">
        <v>33.97</v>
      </c>
      <c r="J90" s="67" t="n">
        <v>4.73675277777778</v>
      </c>
      <c r="L90" s="81" t="n">
        <v>14435.1538</v>
      </c>
      <c r="M90" s="82" t="n">
        <v>48.8545</v>
      </c>
      <c r="N90" s="82" t="n">
        <v>50.4077</v>
      </c>
      <c r="O90" s="82" t="n">
        <v>50.6479</v>
      </c>
      <c r="P90" s="82" t="n">
        <v>22700.06</v>
      </c>
      <c r="Q90" s="82" t="n">
        <v>48.53</v>
      </c>
      <c r="R90" s="67" t="n">
        <v>6.30557222222222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5242.9576</v>
      </c>
      <c r="E91" s="78" t="n">
        <v>67.7144</v>
      </c>
      <c r="F91" s="78" t="n">
        <v>67.2399</v>
      </c>
      <c r="G91" s="78" t="n">
        <v>67.376</v>
      </c>
      <c r="H91" s="78" t="n">
        <v>7018.89</v>
      </c>
      <c r="I91" s="78" t="n">
        <v>12.35</v>
      </c>
      <c r="J91" s="54" t="n">
        <v>1.94969166666667</v>
      </c>
      <c r="L91" s="77" t="n">
        <v>5252.2072</v>
      </c>
      <c r="M91" s="78" t="n">
        <v>67.7251</v>
      </c>
      <c r="N91" s="78" t="n">
        <v>67.2516</v>
      </c>
      <c r="O91" s="78" t="n">
        <v>67.3675</v>
      </c>
      <c r="P91" s="78" t="n">
        <v>7045.33</v>
      </c>
      <c r="Q91" s="78" t="n">
        <v>11.83</v>
      </c>
      <c r="R91" s="54" t="n">
        <v>1.9570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889.6184</v>
      </c>
      <c r="E92" s="80" t="n">
        <v>60.4274</v>
      </c>
      <c r="F92" s="80" t="n">
        <v>59.5709</v>
      </c>
      <c r="G92" s="80" t="n">
        <v>59.5038</v>
      </c>
      <c r="H92" s="80" t="n">
        <v>6870.6</v>
      </c>
      <c r="I92" s="80" t="n">
        <v>11.98</v>
      </c>
      <c r="J92" s="60" t="n">
        <v>1.9085</v>
      </c>
      <c r="L92" s="79" t="n">
        <v>3896.424</v>
      </c>
      <c r="M92" s="80" t="n">
        <v>60.4286</v>
      </c>
      <c r="N92" s="80" t="n">
        <v>59.5702</v>
      </c>
      <c r="O92" s="80" t="n">
        <v>59.4965</v>
      </c>
      <c r="P92" s="80" t="n">
        <v>5050.63</v>
      </c>
      <c r="Q92" s="80" t="n">
        <v>8.91</v>
      </c>
      <c r="R92" s="60" t="n">
        <v>1.40295277777778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938.2568</v>
      </c>
      <c r="E93" s="80" t="n">
        <v>56.6134</v>
      </c>
      <c r="F93" s="80" t="n">
        <v>55.7096</v>
      </c>
      <c r="G93" s="80" t="n">
        <v>55.6227</v>
      </c>
      <c r="H93" s="80" t="n">
        <v>4909.95</v>
      </c>
      <c r="I93" s="80" t="n">
        <v>7.76</v>
      </c>
      <c r="J93" s="60" t="n">
        <v>1.363875</v>
      </c>
      <c r="L93" s="79" t="n">
        <v>2942.1064</v>
      </c>
      <c r="M93" s="80" t="n">
        <v>56.6171</v>
      </c>
      <c r="N93" s="80" t="n">
        <v>55.7157</v>
      </c>
      <c r="O93" s="80" t="n">
        <v>55.6246</v>
      </c>
      <c r="P93" s="80" t="n">
        <v>4866.97</v>
      </c>
      <c r="Q93" s="80" t="n">
        <v>7.75</v>
      </c>
      <c r="R93" s="60" t="n">
        <v>1.35193611111111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2365.1824</v>
      </c>
      <c r="E94" s="82" t="n">
        <v>53.9108</v>
      </c>
      <c r="F94" s="82" t="n">
        <v>52.7727</v>
      </c>
      <c r="G94" s="82" t="n">
        <v>52.714</v>
      </c>
      <c r="H94" s="82" t="n">
        <v>6510.82</v>
      </c>
      <c r="I94" s="82" t="n">
        <v>11.42</v>
      </c>
      <c r="J94" s="67" t="n">
        <v>1.80856111111111</v>
      </c>
      <c r="L94" s="81" t="n">
        <v>2376.376</v>
      </c>
      <c r="M94" s="82" t="n">
        <v>53.9184</v>
      </c>
      <c r="N94" s="82" t="n">
        <v>52.7761</v>
      </c>
      <c r="O94" s="82" t="n">
        <v>52.7116</v>
      </c>
      <c r="P94" s="82" t="n">
        <v>4944.11</v>
      </c>
      <c r="Q94" s="82" t="n">
        <v>8.54</v>
      </c>
      <c r="R94" s="67" t="n">
        <v>1.37336388888889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542.4448</v>
      </c>
      <c r="E95" s="78" t="n">
        <v>72.6744</v>
      </c>
      <c r="F95" s="78" t="n">
        <v>72.737</v>
      </c>
      <c r="G95" s="78" t="n">
        <v>73.0438</v>
      </c>
      <c r="H95" s="78" t="n">
        <v>12904.29</v>
      </c>
      <c r="I95" s="78" t="n">
        <v>26.09</v>
      </c>
      <c r="J95" s="54" t="n">
        <v>3.584525</v>
      </c>
      <c r="L95" s="77" t="n">
        <v>4544.0342</v>
      </c>
      <c r="M95" s="78" t="n">
        <v>72.724</v>
      </c>
      <c r="N95" s="78" t="n">
        <v>72.7538</v>
      </c>
      <c r="O95" s="78" t="n">
        <v>73.0294</v>
      </c>
      <c r="P95" s="78" t="n">
        <v>9766.3</v>
      </c>
      <c r="Q95" s="78" t="n">
        <v>19.42</v>
      </c>
      <c r="R95" s="54" t="n">
        <v>2.712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336.3494</v>
      </c>
      <c r="E96" s="80" t="n">
        <v>64.1283</v>
      </c>
      <c r="F96" s="80" t="n">
        <v>65.5353</v>
      </c>
      <c r="G96" s="80" t="n">
        <v>66.084</v>
      </c>
      <c r="H96" s="80" t="n">
        <v>12580.93</v>
      </c>
      <c r="I96" s="80" t="n">
        <v>24.77</v>
      </c>
      <c r="J96" s="60" t="n">
        <v>3.49470277777778</v>
      </c>
      <c r="L96" s="79" t="n">
        <v>3343.4394</v>
      </c>
      <c r="M96" s="80" t="n">
        <v>64.1303</v>
      </c>
      <c r="N96" s="80" t="n">
        <v>65.5302</v>
      </c>
      <c r="O96" s="80" t="n">
        <v>66.0616</v>
      </c>
      <c r="P96" s="80" t="n">
        <v>9232.08</v>
      </c>
      <c r="Q96" s="80" t="n">
        <v>18.27</v>
      </c>
      <c r="R96" s="60" t="n">
        <v>2.56446666666667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50.2698</v>
      </c>
      <c r="E97" s="80" t="n">
        <v>59.7749</v>
      </c>
      <c r="F97" s="80" t="n">
        <v>61.9103</v>
      </c>
      <c r="G97" s="80" t="n">
        <v>62.58</v>
      </c>
      <c r="H97" s="80" t="n">
        <v>12202.5</v>
      </c>
      <c r="I97" s="80" t="n">
        <v>24.88</v>
      </c>
      <c r="J97" s="60" t="n">
        <v>3.38958333333333</v>
      </c>
      <c r="L97" s="79" t="n">
        <v>2450.024</v>
      </c>
      <c r="M97" s="80" t="n">
        <v>59.7844</v>
      </c>
      <c r="N97" s="80" t="n">
        <v>61.9123</v>
      </c>
      <c r="O97" s="80" t="n">
        <v>62.6008</v>
      </c>
      <c r="P97" s="80" t="n">
        <v>9273.58</v>
      </c>
      <c r="Q97" s="80" t="n">
        <v>16.7</v>
      </c>
      <c r="R97" s="60" t="n">
        <v>2.57599444444444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83.7741</v>
      </c>
      <c r="E98" s="82" t="n">
        <v>56.6804</v>
      </c>
      <c r="F98" s="82" t="n">
        <v>59.0562</v>
      </c>
      <c r="G98" s="82" t="n">
        <v>59.8052</v>
      </c>
      <c r="H98" s="82" t="n">
        <v>11980.89</v>
      </c>
      <c r="I98" s="82" t="n">
        <v>23.69</v>
      </c>
      <c r="J98" s="67" t="n">
        <v>3.328025</v>
      </c>
      <c r="L98" s="81" t="n">
        <v>1783.8438</v>
      </c>
      <c r="M98" s="82" t="n">
        <v>56.6901</v>
      </c>
      <c r="N98" s="82" t="n">
        <v>59.0624</v>
      </c>
      <c r="O98" s="82" t="n">
        <v>59.834</v>
      </c>
      <c r="P98" s="82" t="n">
        <v>9227.98</v>
      </c>
      <c r="Q98" s="82" t="n">
        <v>16.79</v>
      </c>
      <c r="R98" s="67" t="n">
        <v>2.56332777777778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9.5060726362677</v>
      </c>
      <c r="J106" s="85" t="n">
        <f aca="false">GEOMEAN(J3:J98)</f>
        <v>4.87555622751026</v>
      </c>
      <c r="Q106" s="85" t="n">
        <f aca="false">GEOMEAN(Q3:Q98)</f>
        <v>49.9881084820531</v>
      </c>
      <c r="R106" s="85" t="n">
        <f aca="false">GEOMEAN(R3:R98)</f>
        <v>4.9065840983566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973690337602</v>
      </c>
      <c r="R107" s="86" t="n">
        <f aca="false">R106/J106</f>
        <v>1.0063639653402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24261388888889</v>
      </c>
      <c r="J108" s="85" t="n">
        <f aca="false">SUM(J3:J98)</f>
        <v>761.787161111111</v>
      </c>
      <c r="Q108" s="85" t="n">
        <f aca="false">SUM(Q3:Q98)/3600</f>
        <v>2.18371944444444</v>
      </c>
      <c r="R108" s="85" t="n">
        <f aca="false">SUM(R3:R98)</f>
        <v>743.5062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58.0103077782027</v>
      </c>
      <c r="J113" s="85" t="n">
        <f aca="false">GEOMEAN(J3:J70)</f>
        <v>5.35858081025289</v>
      </c>
      <c r="Q113" s="85" t="n">
        <f aca="false">GEOMEAN(Q3:Q70)</f>
        <v>59.7533611220951</v>
      </c>
      <c r="R113" s="85" t="n">
        <f aca="false">GEOMEAN(R3:R70)</f>
        <v>5.4643320469273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3004730384394</v>
      </c>
      <c r="R114" s="86" t="n">
        <f aca="false">R113/J113</f>
        <v>1.019734933636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1514.6024</v>
      </c>
      <c r="E19" s="78" t="n">
        <v>63.192</v>
      </c>
      <c r="F19" s="78" t="n">
        <v>61.2431</v>
      </c>
      <c r="G19" s="78" t="n">
        <v>60.8595</v>
      </c>
      <c r="H19" s="78" t="n">
        <v>59257.71</v>
      </c>
      <c r="I19" s="78" t="n">
        <v>179.21</v>
      </c>
      <c r="J19" s="54" t="n">
        <v>16.460475</v>
      </c>
      <c r="L19" s="77" t="n">
        <v>222157.9744</v>
      </c>
      <c r="M19" s="78" t="n">
        <v>63.2734</v>
      </c>
      <c r="N19" s="78" t="n">
        <v>61.2811</v>
      </c>
      <c r="O19" s="78" t="n">
        <v>60.8903</v>
      </c>
      <c r="P19" s="78" t="n">
        <v>45083.44</v>
      </c>
      <c r="Q19" s="78" t="n">
        <v>125.21</v>
      </c>
      <c r="R19" s="54" t="n">
        <v>12.5231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62405.9152</v>
      </c>
      <c r="E20" s="80" t="n">
        <v>54.933</v>
      </c>
      <c r="F20" s="80" t="n">
        <v>53.9243</v>
      </c>
      <c r="G20" s="80" t="n">
        <v>53.8529</v>
      </c>
      <c r="H20" s="80" t="n">
        <v>55985.04</v>
      </c>
      <c r="I20" s="80" t="n">
        <v>142.63</v>
      </c>
      <c r="J20" s="60" t="n">
        <v>15.5514</v>
      </c>
      <c r="L20" s="79" t="n">
        <v>163453.812</v>
      </c>
      <c r="M20" s="80" t="n">
        <v>54.9769</v>
      </c>
      <c r="N20" s="80" t="n">
        <v>53.9325</v>
      </c>
      <c r="O20" s="80" t="n">
        <v>53.8654</v>
      </c>
      <c r="P20" s="80" t="n">
        <v>57207.8</v>
      </c>
      <c r="Q20" s="80" t="n">
        <v>152.18</v>
      </c>
      <c r="R20" s="60" t="n">
        <v>15.8910555555556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2393.1112</v>
      </c>
      <c r="E21" s="80" t="n">
        <v>50.4288</v>
      </c>
      <c r="F21" s="80" t="n">
        <v>50.0449</v>
      </c>
      <c r="G21" s="80" t="n">
        <v>50.6337</v>
      </c>
      <c r="H21" s="80" t="n">
        <v>38452.11</v>
      </c>
      <c r="I21" s="80" t="n">
        <v>84.46</v>
      </c>
      <c r="J21" s="60" t="n">
        <v>10.6811416666667</v>
      </c>
      <c r="L21" s="79" t="n">
        <v>103068.468</v>
      </c>
      <c r="M21" s="80" t="n">
        <v>50.4359</v>
      </c>
      <c r="N21" s="80" t="n">
        <v>50.0385</v>
      </c>
      <c r="O21" s="80" t="n">
        <v>50.6515</v>
      </c>
      <c r="P21" s="80" t="n">
        <v>52219.11</v>
      </c>
      <c r="Q21" s="80" t="n">
        <v>122.35</v>
      </c>
      <c r="R21" s="60" t="n">
        <v>14.5053083333333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8271.7448</v>
      </c>
      <c r="E22" s="82" t="n">
        <v>46.155</v>
      </c>
      <c r="F22" s="82" t="n">
        <v>46.9489</v>
      </c>
      <c r="G22" s="82" t="n">
        <v>48.4946</v>
      </c>
      <c r="H22" s="82" t="n">
        <v>43922.92</v>
      </c>
      <c r="I22" s="82" t="n">
        <v>83.54</v>
      </c>
      <c r="J22" s="67" t="n">
        <v>12.2008111111111</v>
      </c>
      <c r="L22" s="81" t="n">
        <v>48313.104</v>
      </c>
      <c r="M22" s="82" t="n">
        <v>46.1529</v>
      </c>
      <c r="N22" s="82" t="n">
        <v>46.948</v>
      </c>
      <c r="O22" s="82" t="n">
        <v>48.502</v>
      </c>
      <c r="P22" s="82" t="n">
        <v>44665.26</v>
      </c>
      <c r="Q22" s="82" t="n">
        <v>88.58</v>
      </c>
      <c r="R22" s="67" t="n">
        <v>12.4070166666667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29069.5416</v>
      </c>
      <c r="E23" s="78" t="n">
        <v>62.6679</v>
      </c>
      <c r="F23" s="78" t="n">
        <v>61.0119</v>
      </c>
      <c r="G23" s="78" t="n">
        <v>60.6743</v>
      </c>
      <c r="H23" s="78" t="n">
        <v>55461.35</v>
      </c>
      <c r="I23" s="78" t="n">
        <v>186.5</v>
      </c>
      <c r="J23" s="54" t="n">
        <v>15.4059305555556</v>
      </c>
      <c r="L23" s="77" t="n">
        <v>229717.8984</v>
      </c>
      <c r="M23" s="78" t="n">
        <v>62.6994</v>
      </c>
      <c r="N23" s="78" t="n">
        <v>61.0446</v>
      </c>
      <c r="O23" s="78" t="n">
        <v>60.7007</v>
      </c>
      <c r="P23" s="78" t="n">
        <v>40650.28</v>
      </c>
      <c r="Q23" s="78" t="n">
        <v>127.61</v>
      </c>
      <c r="R23" s="54" t="n">
        <v>11.2917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71636.8368</v>
      </c>
      <c r="E24" s="80" t="n">
        <v>54.8613</v>
      </c>
      <c r="F24" s="80" t="n">
        <v>53.8605</v>
      </c>
      <c r="G24" s="80" t="n">
        <v>53.6507</v>
      </c>
      <c r="H24" s="80" t="n">
        <v>39429.52</v>
      </c>
      <c r="I24" s="80" t="n">
        <v>112.72</v>
      </c>
      <c r="J24" s="60" t="n">
        <v>10.9526444444444</v>
      </c>
      <c r="L24" s="79" t="n">
        <v>172592.8056</v>
      </c>
      <c r="M24" s="80" t="n">
        <v>54.8911</v>
      </c>
      <c r="N24" s="80" t="n">
        <v>53.8656</v>
      </c>
      <c r="O24" s="80" t="n">
        <v>53.6589</v>
      </c>
      <c r="P24" s="80" t="n">
        <v>38734.37</v>
      </c>
      <c r="Q24" s="80" t="n">
        <v>114.88</v>
      </c>
      <c r="R24" s="60" t="n">
        <v>10.7595472222222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12512.712</v>
      </c>
      <c r="E25" s="80" t="n">
        <v>50.497</v>
      </c>
      <c r="F25" s="80" t="n">
        <v>49.7967</v>
      </c>
      <c r="G25" s="80" t="n">
        <v>50.0893</v>
      </c>
      <c r="H25" s="80" t="n">
        <v>35139.57</v>
      </c>
      <c r="I25" s="80" t="n">
        <v>92.87</v>
      </c>
      <c r="J25" s="60" t="n">
        <v>9.76099166666667</v>
      </c>
      <c r="L25" s="79" t="n">
        <v>113267.8224</v>
      </c>
      <c r="M25" s="80" t="n">
        <v>50.4998</v>
      </c>
      <c r="N25" s="80" t="n">
        <v>49.7918</v>
      </c>
      <c r="O25" s="80" t="n">
        <v>50.0999</v>
      </c>
      <c r="P25" s="80" t="n">
        <v>37029.57</v>
      </c>
      <c r="Q25" s="80" t="n">
        <v>91.09</v>
      </c>
      <c r="R25" s="60" t="n">
        <v>10.2859916666667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49.4704</v>
      </c>
      <c r="E26" s="82" t="n">
        <v>46.1257</v>
      </c>
      <c r="F26" s="82" t="n">
        <v>46.4705</v>
      </c>
      <c r="G26" s="82" t="n">
        <v>47.5928</v>
      </c>
      <c r="H26" s="82" t="n">
        <v>42559.32</v>
      </c>
      <c r="I26" s="82" t="n">
        <v>94.34</v>
      </c>
      <c r="J26" s="67" t="n">
        <v>11.8220333333333</v>
      </c>
      <c r="L26" s="81" t="n">
        <v>59013.564</v>
      </c>
      <c r="M26" s="82" t="n">
        <v>46.1221</v>
      </c>
      <c r="N26" s="82" t="n">
        <v>46.4647</v>
      </c>
      <c r="O26" s="82" t="n">
        <v>47.5954</v>
      </c>
      <c r="P26" s="82" t="n">
        <v>42850.58</v>
      </c>
      <c r="Q26" s="82" t="n">
        <v>101.96</v>
      </c>
      <c r="R26" s="67" t="n">
        <v>11.9029388888889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80974.0312</v>
      </c>
      <c r="E27" s="78" t="n">
        <v>63.384</v>
      </c>
      <c r="F27" s="78" t="n">
        <v>62.1899</v>
      </c>
      <c r="G27" s="78" t="n">
        <v>61.9442</v>
      </c>
      <c r="H27" s="78" t="n">
        <v>87729.03</v>
      </c>
      <c r="I27" s="78" t="n">
        <v>300.48</v>
      </c>
      <c r="J27" s="54" t="n">
        <v>24.369175</v>
      </c>
      <c r="L27" s="77" t="n">
        <v>583089.7688</v>
      </c>
      <c r="M27" s="78" t="n">
        <v>63.4124</v>
      </c>
      <c r="N27" s="78" t="n">
        <v>62.2399</v>
      </c>
      <c r="O27" s="78" t="n">
        <v>61.9792</v>
      </c>
      <c r="P27" s="78" t="n">
        <v>85310.1</v>
      </c>
      <c r="Q27" s="78" t="n">
        <v>287.02</v>
      </c>
      <c r="R27" s="54" t="n">
        <v>23.697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62522.3176</v>
      </c>
      <c r="E28" s="80" t="n">
        <v>55.2183</v>
      </c>
      <c r="F28" s="80" t="n">
        <v>54.4964</v>
      </c>
      <c r="G28" s="80" t="n">
        <v>54.2351</v>
      </c>
      <c r="H28" s="80" t="n">
        <v>86914.16</v>
      </c>
      <c r="I28" s="80" t="n">
        <v>263.24</v>
      </c>
      <c r="J28" s="60" t="n">
        <v>24.1428222222222</v>
      </c>
      <c r="L28" s="79" t="n">
        <v>464267.34</v>
      </c>
      <c r="M28" s="80" t="n">
        <v>55.2399</v>
      </c>
      <c r="N28" s="80" t="n">
        <v>54.5069</v>
      </c>
      <c r="O28" s="80" t="n">
        <v>54.2443</v>
      </c>
      <c r="P28" s="80" t="n">
        <v>83401.75</v>
      </c>
      <c r="Q28" s="80" t="n">
        <v>251.38</v>
      </c>
      <c r="R28" s="60" t="n">
        <v>23.167152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335077.7424</v>
      </c>
      <c r="E29" s="80" t="n">
        <v>50.8599</v>
      </c>
      <c r="F29" s="80" t="n">
        <v>50.1557</v>
      </c>
      <c r="G29" s="80" t="n">
        <v>49.6647</v>
      </c>
      <c r="H29" s="80" t="n">
        <v>81434.68</v>
      </c>
      <c r="I29" s="80" t="n">
        <v>216.91</v>
      </c>
      <c r="J29" s="60" t="n">
        <v>22.6207444444444</v>
      </c>
      <c r="L29" s="79" t="n">
        <v>337471.72</v>
      </c>
      <c r="M29" s="80" t="n">
        <v>50.8887</v>
      </c>
      <c r="N29" s="80" t="n">
        <v>50.1523</v>
      </c>
      <c r="O29" s="80" t="n">
        <v>49.6769</v>
      </c>
      <c r="P29" s="80" t="n">
        <v>81566.15</v>
      </c>
      <c r="Q29" s="80" t="n">
        <v>211.16</v>
      </c>
      <c r="R29" s="60" t="n">
        <v>22.6572638888889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212185.0016</v>
      </c>
      <c r="E30" s="82" t="n">
        <v>46.6704</v>
      </c>
      <c r="F30" s="82" t="n">
        <v>45.9334</v>
      </c>
      <c r="G30" s="82" t="n">
        <v>46.7007</v>
      </c>
      <c r="H30" s="82" t="n">
        <v>72690.96</v>
      </c>
      <c r="I30" s="82" t="n">
        <v>178.8</v>
      </c>
      <c r="J30" s="67" t="n">
        <v>20.1919333333333</v>
      </c>
      <c r="L30" s="81" t="n">
        <v>214162.6296</v>
      </c>
      <c r="M30" s="82" t="n">
        <v>46.6663</v>
      </c>
      <c r="N30" s="82" t="n">
        <v>45.9272</v>
      </c>
      <c r="O30" s="82" t="n">
        <v>46.7216</v>
      </c>
      <c r="P30" s="82" t="n">
        <v>98829.85</v>
      </c>
      <c r="Q30" s="82" t="n">
        <v>248.35</v>
      </c>
      <c r="R30" s="67" t="n">
        <v>27.452736111111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08643.244</v>
      </c>
      <c r="E31" s="78" t="n">
        <v>61.921</v>
      </c>
      <c r="F31" s="78" t="n">
        <v>61.6668</v>
      </c>
      <c r="G31" s="78" t="n">
        <v>61.3894</v>
      </c>
      <c r="H31" s="78" t="n">
        <v>97401.43</v>
      </c>
      <c r="I31" s="78" t="n">
        <v>269.19</v>
      </c>
      <c r="J31" s="54" t="n">
        <v>27.0559527777778</v>
      </c>
      <c r="L31" s="77" t="n">
        <v>510353.996</v>
      </c>
      <c r="M31" s="78" t="n">
        <v>61.8706</v>
      </c>
      <c r="N31" s="78" t="n">
        <v>61.7441</v>
      </c>
      <c r="O31" s="78" t="n">
        <v>61.4466</v>
      </c>
      <c r="P31" s="78" t="n">
        <v>129504.83</v>
      </c>
      <c r="Q31" s="78" t="n">
        <v>334.83</v>
      </c>
      <c r="R31" s="54" t="n">
        <v>35.9735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78431.5856</v>
      </c>
      <c r="E32" s="80" t="n">
        <v>54.6251</v>
      </c>
      <c r="F32" s="80" t="n">
        <v>53.9987</v>
      </c>
      <c r="G32" s="80" t="n">
        <v>53.7978</v>
      </c>
      <c r="H32" s="80" t="n">
        <v>124497.69</v>
      </c>
      <c r="I32" s="80" t="n">
        <v>316.43</v>
      </c>
      <c r="J32" s="60" t="n">
        <v>34.5826916666667</v>
      </c>
      <c r="L32" s="79" t="n">
        <v>381495.1472</v>
      </c>
      <c r="M32" s="80" t="n">
        <v>54.719</v>
      </c>
      <c r="N32" s="80" t="n">
        <v>54.0019</v>
      </c>
      <c r="O32" s="80" t="n">
        <v>53.8076</v>
      </c>
      <c r="P32" s="80" t="n">
        <v>125055.61</v>
      </c>
      <c r="Q32" s="80" t="n">
        <v>286.67</v>
      </c>
      <c r="R32" s="60" t="n">
        <v>34.7376694444444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63003.2336</v>
      </c>
      <c r="E33" s="80" t="n">
        <v>50.9933</v>
      </c>
      <c r="F33" s="80" t="n">
        <v>49.6584</v>
      </c>
      <c r="G33" s="80" t="n">
        <v>50.167</v>
      </c>
      <c r="H33" s="80" t="n">
        <v>89557.89</v>
      </c>
      <c r="I33" s="80" t="n">
        <v>202.99</v>
      </c>
      <c r="J33" s="60" t="n">
        <v>24.8771916666667</v>
      </c>
      <c r="L33" s="79" t="n">
        <v>264657.9744</v>
      </c>
      <c r="M33" s="80" t="n">
        <v>51.052</v>
      </c>
      <c r="N33" s="80" t="n">
        <v>49.6572</v>
      </c>
      <c r="O33" s="80" t="n">
        <v>50.1685</v>
      </c>
      <c r="P33" s="80" t="n">
        <v>86614.85</v>
      </c>
      <c r="Q33" s="80" t="n">
        <v>182.7</v>
      </c>
      <c r="R33" s="60" t="n">
        <v>24.0596805555556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3062.4448</v>
      </c>
      <c r="E34" s="82" t="n">
        <v>47.7048</v>
      </c>
      <c r="F34" s="82" t="n">
        <v>46.4755</v>
      </c>
      <c r="G34" s="82" t="n">
        <v>48.0886</v>
      </c>
      <c r="H34" s="82" t="n">
        <v>78830.61</v>
      </c>
      <c r="I34" s="82" t="n">
        <v>170.55</v>
      </c>
      <c r="J34" s="67" t="n">
        <v>21.8973916666667</v>
      </c>
      <c r="L34" s="81" t="n">
        <v>174932.7064</v>
      </c>
      <c r="M34" s="82" t="n">
        <v>47.7314</v>
      </c>
      <c r="N34" s="82" t="n">
        <v>46.4798</v>
      </c>
      <c r="O34" s="82" t="n">
        <v>48.0895</v>
      </c>
      <c r="P34" s="82" t="n">
        <v>106147.91</v>
      </c>
      <c r="Q34" s="82" t="n">
        <v>202.65</v>
      </c>
      <c r="R34" s="67" t="n">
        <v>29.4855305555556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69950.9344</v>
      </c>
      <c r="E35" s="78" t="n">
        <v>61.7816</v>
      </c>
      <c r="F35" s="78" t="n">
        <v>61.7457</v>
      </c>
      <c r="G35" s="78" t="n">
        <v>61.6151</v>
      </c>
      <c r="H35" s="78" t="n">
        <v>138134.86</v>
      </c>
      <c r="I35" s="78" t="n">
        <v>470.41</v>
      </c>
      <c r="J35" s="54" t="n">
        <v>38.3707944444444</v>
      </c>
      <c r="L35" s="77" t="n">
        <v>672613.4608</v>
      </c>
      <c r="M35" s="78" t="n">
        <v>61.7367</v>
      </c>
      <c r="N35" s="78" t="n">
        <v>61.7947</v>
      </c>
      <c r="O35" s="78" t="n">
        <v>61.657</v>
      </c>
      <c r="P35" s="78" t="n">
        <v>101428.8</v>
      </c>
      <c r="Q35" s="78" t="n">
        <v>317.3</v>
      </c>
      <c r="R35" s="54" t="n">
        <v>28.174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523035.1888</v>
      </c>
      <c r="E36" s="80" t="n">
        <v>54.8111</v>
      </c>
      <c r="F36" s="80" t="n">
        <v>54.4577</v>
      </c>
      <c r="G36" s="80" t="n">
        <v>54.387</v>
      </c>
      <c r="H36" s="80" t="n">
        <v>133030.82</v>
      </c>
      <c r="I36" s="80" t="n">
        <v>391.16</v>
      </c>
      <c r="J36" s="60" t="n">
        <v>36.9530055555556</v>
      </c>
      <c r="L36" s="79" t="n">
        <v>526563.4904</v>
      </c>
      <c r="M36" s="80" t="n">
        <v>54.8413</v>
      </c>
      <c r="N36" s="80" t="n">
        <v>54.4815</v>
      </c>
      <c r="O36" s="80" t="n">
        <v>54.4022</v>
      </c>
      <c r="P36" s="80" t="n">
        <v>135146.13</v>
      </c>
      <c r="Q36" s="80" t="n">
        <v>420.4</v>
      </c>
      <c r="R36" s="60" t="n">
        <v>37.5405916666667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82579.06</v>
      </c>
      <c r="E37" s="80" t="n">
        <v>51.0881</v>
      </c>
      <c r="F37" s="80" t="n">
        <v>50.1493</v>
      </c>
      <c r="G37" s="80" t="n">
        <v>50.0694</v>
      </c>
      <c r="H37" s="80" t="n">
        <v>93305.9</v>
      </c>
      <c r="I37" s="80" t="n">
        <v>252.87</v>
      </c>
      <c r="J37" s="60" t="n">
        <v>25.9183055555556</v>
      </c>
      <c r="L37" s="79" t="n">
        <v>386687.6784</v>
      </c>
      <c r="M37" s="80" t="n">
        <v>51.1648</v>
      </c>
      <c r="N37" s="80" t="n">
        <v>50.1476</v>
      </c>
      <c r="O37" s="80" t="n">
        <v>50.0695</v>
      </c>
      <c r="P37" s="80" t="n">
        <v>127225.59</v>
      </c>
      <c r="Q37" s="80" t="n">
        <v>354.98</v>
      </c>
      <c r="R37" s="60" t="n">
        <v>35.3404416666667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59378.7112</v>
      </c>
      <c r="E38" s="82" t="n">
        <v>47.4492</v>
      </c>
      <c r="F38" s="82" t="n">
        <v>46.0247</v>
      </c>
      <c r="G38" s="82" t="n">
        <v>46.7815</v>
      </c>
      <c r="H38" s="82" t="n">
        <v>84560.43</v>
      </c>
      <c r="I38" s="82" t="n">
        <v>208.25</v>
      </c>
      <c r="J38" s="67" t="n">
        <v>23.4890083333333</v>
      </c>
      <c r="L38" s="81" t="n">
        <v>261476.4432</v>
      </c>
      <c r="M38" s="82" t="n">
        <v>47.4929</v>
      </c>
      <c r="N38" s="82" t="n">
        <v>46.0209</v>
      </c>
      <c r="O38" s="82" t="n">
        <v>46.7811</v>
      </c>
      <c r="P38" s="82" t="n">
        <v>115159.75</v>
      </c>
      <c r="Q38" s="82" t="n">
        <v>293.52</v>
      </c>
      <c r="R38" s="67" t="n">
        <v>31.9888194444444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83198.272</v>
      </c>
      <c r="E39" s="78" t="n">
        <v>61.9751</v>
      </c>
      <c r="F39" s="78" t="n">
        <v>60.4996</v>
      </c>
      <c r="G39" s="78" t="n">
        <v>60.2473</v>
      </c>
      <c r="H39" s="78" t="n">
        <v>16997.88</v>
      </c>
      <c r="I39" s="78" t="n">
        <v>47.88</v>
      </c>
      <c r="J39" s="54" t="n">
        <v>4.72163333333333</v>
      </c>
      <c r="L39" s="77" t="n">
        <v>83639.2104</v>
      </c>
      <c r="M39" s="78" t="n">
        <v>62.0434</v>
      </c>
      <c r="N39" s="78" t="n">
        <v>60.5772</v>
      </c>
      <c r="O39" s="78" t="n">
        <v>60.2522</v>
      </c>
      <c r="P39" s="78" t="n">
        <v>16636.59</v>
      </c>
      <c r="Q39" s="78" t="n">
        <v>46.61</v>
      </c>
      <c r="R39" s="54" t="n">
        <v>4.6212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8776.208</v>
      </c>
      <c r="E40" s="80" t="n">
        <v>54.4467</v>
      </c>
      <c r="F40" s="80" t="n">
        <v>53.5958</v>
      </c>
      <c r="G40" s="80" t="n">
        <v>53.206</v>
      </c>
      <c r="H40" s="80" t="n">
        <v>15574.14</v>
      </c>
      <c r="I40" s="80" t="n">
        <v>41.2</v>
      </c>
      <c r="J40" s="60" t="n">
        <v>4.32615</v>
      </c>
      <c r="L40" s="79" t="n">
        <v>59275.2024</v>
      </c>
      <c r="M40" s="80" t="n">
        <v>54.4542</v>
      </c>
      <c r="N40" s="80" t="n">
        <v>53.5849</v>
      </c>
      <c r="O40" s="80" t="n">
        <v>53.2162</v>
      </c>
      <c r="P40" s="80" t="n">
        <v>15839.87</v>
      </c>
      <c r="Q40" s="80" t="n">
        <v>39.41</v>
      </c>
      <c r="R40" s="60" t="n">
        <v>4.39996388888889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34306.2312</v>
      </c>
      <c r="E41" s="80" t="n">
        <v>49.9818</v>
      </c>
      <c r="F41" s="80" t="n">
        <v>49.3097</v>
      </c>
      <c r="G41" s="80" t="n">
        <v>50.245</v>
      </c>
      <c r="H41" s="80" t="n">
        <v>14293.97</v>
      </c>
      <c r="I41" s="80" t="n">
        <v>30.76</v>
      </c>
      <c r="J41" s="60" t="n">
        <v>3.97054722222222</v>
      </c>
      <c r="L41" s="79" t="n">
        <v>34340.5968</v>
      </c>
      <c r="M41" s="80" t="n">
        <v>49.9771</v>
      </c>
      <c r="N41" s="80" t="n">
        <v>49.3076</v>
      </c>
      <c r="O41" s="80" t="n">
        <v>50.2466</v>
      </c>
      <c r="P41" s="80" t="n">
        <v>19618.77</v>
      </c>
      <c r="Q41" s="80" t="n">
        <v>36.94</v>
      </c>
      <c r="R41" s="60" t="n">
        <v>5.449658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4879.6744</v>
      </c>
      <c r="E42" s="82" t="n">
        <v>45.9531</v>
      </c>
      <c r="F42" s="82" t="n">
        <v>46.8122</v>
      </c>
      <c r="G42" s="82" t="n">
        <v>47.9328</v>
      </c>
      <c r="H42" s="82" t="n">
        <v>11782.44</v>
      </c>
      <c r="I42" s="82" t="n">
        <v>21.74</v>
      </c>
      <c r="J42" s="67" t="n">
        <v>3.2729</v>
      </c>
      <c r="L42" s="81" t="n">
        <v>14865.6824</v>
      </c>
      <c r="M42" s="82" t="n">
        <v>45.9535</v>
      </c>
      <c r="N42" s="82" t="n">
        <v>46.8114</v>
      </c>
      <c r="O42" s="82" t="n">
        <v>47.9443</v>
      </c>
      <c r="P42" s="82" t="n">
        <v>11761.49</v>
      </c>
      <c r="Q42" s="82" t="n">
        <v>21.1</v>
      </c>
      <c r="R42" s="67" t="n">
        <v>3.26708055555556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11267.4248</v>
      </c>
      <c r="E43" s="78" t="n">
        <v>62.6666</v>
      </c>
      <c r="F43" s="78" t="n">
        <v>61.0419</v>
      </c>
      <c r="G43" s="78" t="n">
        <v>60.788</v>
      </c>
      <c r="H43" s="78" t="n">
        <v>20021.66</v>
      </c>
      <c r="I43" s="78" t="n">
        <v>62.3</v>
      </c>
      <c r="J43" s="54" t="n">
        <v>5.56157222222222</v>
      </c>
      <c r="L43" s="77" t="n">
        <v>111837.912</v>
      </c>
      <c r="M43" s="78" t="n">
        <v>62.6826</v>
      </c>
      <c r="N43" s="78" t="n">
        <v>61.1243</v>
      </c>
      <c r="O43" s="78" t="n">
        <v>60.8287</v>
      </c>
      <c r="P43" s="78" t="n">
        <v>27247.98</v>
      </c>
      <c r="Q43" s="78" t="n">
        <v>87.39</v>
      </c>
      <c r="R43" s="54" t="n">
        <v>7.5688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83094.7648</v>
      </c>
      <c r="E44" s="80" t="n">
        <v>54.8484</v>
      </c>
      <c r="F44" s="80" t="n">
        <v>53.8703</v>
      </c>
      <c r="G44" s="80" t="n">
        <v>53.5812</v>
      </c>
      <c r="H44" s="80" t="n">
        <v>25786.73</v>
      </c>
      <c r="I44" s="80" t="n">
        <v>70.94</v>
      </c>
      <c r="J44" s="60" t="n">
        <v>7.16298055555556</v>
      </c>
      <c r="L44" s="79" t="n">
        <v>83646.4688</v>
      </c>
      <c r="M44" s="80" t="n">
        <v>54.8769</v>
      </c>
      <c r="N44" s="80" t="n">
        <v>53.8699</v>
      </c>
      <c r="O44" s="80" t="n">
        <v>53.5859</v>
      </c>
      <c r="P44" s="80" t="n">
        <v>19293.62</v>
      </c>
      <c r="Q44" s="80" t="n">
        <v>56.5</v>
      </c>
      <c r="R44" s="60" t="n">
        <v>5.35933888888889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4241.1752</v>
      </c>
      <c r="E45" s="80" t="n">
        <v>50.5799</v>
      </c>
      <c r="F45" s="80" t="n">
        <v>49.6183</v>
      </c>
      <c r="G45" s="80" t="n">
        <v>50.1727</v>
      </c>
      <c r="H45" s="80" t="n">
        <v>18061.06</v>
      </c>
      <c r="I45" s="80" t="n">
        <v>44.76</v>
      </c>
      <c r="J45" s="60" t="n">
        <v>5.01696111111111</v>
      </c>
      <c r="L45" s="79" t="n">
        <v>54623.2424</v>
      </c>
      <c r="M45" s="80" t="n">
        <v>50.57</v>
      </c>
      <c r="N45" s="80" t="n">
        <v>49.6157</v>
      </c>
      <c r="O45" s="80" t="n">
        <v>50.1775</v>
      </c>
      <c r="P45" s="80" t="n">
        <v>17989.93</v>
      </c>
      <c r="Q45" s="80" t="n">
        <v>42.39</v>
      </c>
      <c r="R45" s="60" t="n">
        <v>4.99720277777778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8377.0608</v>
      </c>
      <c r="E46" s="82" t="n">
        <v>46.1092</v>
      </c>
      <c r="F46" s="82" t="n">
        <v>46.6415</v>
      </c>
      <c r="G46" s="82" t="n">
        <v>48.2569</v>
      </c>
      <c r="H46" s="82" t="n">
        <v>20552.7</v>
      </c>
      <c r="I46" s="82" t="n">
        <v>46.37</v>
      </c>
      <c r="J46" s="67" t="n">
        <v>5.70908333333333</v>
      </c>
      <c r="L46" s="81" t="n">
        <v>28409.2304</v>
      </c>
      <c r="M46" s="82" t="n">
        <v>46.1032</v>
      </c>
      <c r="N46" s="82" t="n">
        <v>46.6453</v>
      </c>
      <c r="O46" s="82" t="n">
        <v>48.2522</v>
      </c>
      <c r="P46" s="82" t="n">
        <v>15099.66</v>
      </c>
      <c r="Q46" s="82" t="n">
        <v>32.15</v>
      </c>
      <c r="R46" s="67" t="n">
        <v>4.19435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8943.7112</v>
      </c>
      <c r="E47" s="78" t="n">
        <v>62.2456</v>
      </c>
      <c r="F47" s="78" t="n">
        <v>60.6727</v>
      </c>
      <c r="G47" s="78" t="n">
        <v>60.3587</v>
      </c>
      <c r="H47" s="78" t="n">
        <v>21912.03</v>
      </c>
      <c r="I47" s="78" t="n">
        <v>73.62</v>
      </c>
      <c r="J47" s="54" t="n">
        <v>6.086675</v>
      </c>
      <c r="L47" s="77" t="n">
        <v>99423.772</v>
      </c>
      <c r="M47" s="78" t="n">
        <v>62.2357</v>
      </c>
      <c r="N47" s="78" t="n">
        <v>60.7298</v>
      </c>
      <c r="O47" s="78" t="n">
        <v>60.3726</v>
      </c>
      <c r="P47" s="78" t="n">
        <v>16547.73</v>
      </c>
      <c r="Q47" s="78" t="n">
        <v>51.44</v>
      </c>
      <c r="R47" s="54" t="n">
        <v>4.5965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75748.32</v>
      </c>
      <c r="E48" s="80" t="n">
        <v>54.7855</v>
      </c>
      <c r="F48" s="80" t="n">
        <v>53.6601</v>
      </c>
      <c r="G48" s="80" t="n">
        <v>53.4238</v>
      </c>
      <c r="H48" s="80" t="n">
        <v>15101.89</v>
      </c>
      <c r="I48" s="80" t="n">
        <v>46.59</v>
      </c>
      <c r="J48" s="60" t="n">
        <v>4.19496944444444</v>
      </c>
      <c r="L48" s="79" t="n">
        <v>76162.6024</v>
      </c>
      <c r="M48" s="80" t="n">
        <v>54.8035</v>
      </c>
      <c r="N48" s="80" t="n">
        <v>53.6562</v>
      </c>
      <c r="O48" s="80" t="n">
        <v>53.4238</v>
      </c>
      <c r="P48" s="80" t="n">
        <v>20863.75</v>
      </c>
      <c r="Q48" s="80" t="n">
        <v>64.46</v>
      </c>
      <c r="R48" s="60" t="n">
        <v>5.79548611111111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53187.1744</v>
      </c>
      <c r="E49" s="80" t="n">
        <v>50.5882</v>
      </c>
      <c r="F49" s="80" t="n">
        <v>49.5624</v>
      </c>
      <c r="G49" s="80" t="n">
        <v>50.0649</v>
      </c>
      <c r="H49" s="80" t="n">
        <v>14137.06</v>
      </c>
      <c r="I49" s="80" t="n">
        <v>38.89</v>
      </c>
      <c r="J49" s="60" t="n">
        <v>3.92696111111111</v>
      </c>
      <c r="L49" s="79" t="n">
        <v>53456.1808</v>
      </c>
      <c r="M49" s="80" t="n">
        <v>50.5792</v>
      </c>
      <c r="N49" s="80" t="n">
        <v>49.5589</v>
      </c>
      <c r="O49" s="80" t="n">
        <v>50.0644</v>
      </c>
      <c r="P49" s="80" t="n">
        <v>19868.96</v>
      </c>
      <c r="Q49" s="80" t="n">
        <v>54.5</v>
      </c>
      <c r="R49" s="60" t="n">
        <v>5.51915555555556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32466.1552</v>
      </c>
      <c r="E50" s="82" t="n">
        <v>46.1403</v>
      </c>
      <c r="F50" s="82" t="n">
        <v>46.353</v>
      </c>
      <c r="G50" s="82" t="n">
        <v>47.3653</v>
      </c>
      <c r="H50" s="82" t="n">
        <v>17805.38</v>
      </c>
      <c r="I50" s="82" t="n">
        <v>43.5</v>
      </c>
      <c r="J50" s="67" t="n">
        <v>4.94593888888889</v>
      </c>
      <c r="L50" s="81" t="n">
        <v>32543.772</v>
      </c>
      <c r="M50" s="82" t="n">
        <v>46.1322</v>
      </c>
      <c r="N50" s="82" t="n">
        <v>46.3516</v>
      </c>
      <c r="O50" s="82" t="n">
        <v>47.3636</v>
      </c>
      <c r="P50" s="82" t="n">
        <v>18037.18</v>
      </c>
      <c r="Q50" s="82" t="n">
        <v>43.57</v>
      </c>
      <c r="R50" s="67" t="n">
        <v>5.010327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9397.2952</v>
      </c>
      <c r="E51" s="78" t="n">
        <v>62.6153</v>
      </c>
      <c r="F51" s="78" t="n">
        <v>61.0006</v>
      </c>
      <c r="G51" s="78" t="n">
        <v>60.8755</v>
      </c>
      <c r="H51" s="78" t="n">
        <v>11335.89</v>
      </c>
      <c r="I51" s="78" t="n">
        <v>32.05</v>
      </c>
      <c r="J51" s="54" t="n">
        <v>3.14885833333333</v>
      </c>
      <c r="L51" s="77" t="n">
        <v>59430.8184</v>
      </c>
      <c r="M51" s="78" t="n">
        <v>62.6803</v>
      </c>
      <c r="N51" s="78" t="n">
        <v>61.0163</v>
      </c>
      <c r="O51" s="78" t="n">
        <v>60.8913</v>
      </c>
      <c r="P51" s="78" t="n">
        <v>15013.97</v>
      </c>
      <c r="Q51" s="78" t="n">
        <v>44.64</v>
      </c>
      <c r="R51" s="54" t="n">
        <v>4.1705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5722.56</v>
      </c>
      <c r="E52" s="80" t="n">
        <v>54.7509</v>
      </c>
      <c r="F52" s="80" t="n">
        <v>54.6081</v>
      </c>
      <c r="G52" s="80" t="n">
        <v>54.4625</v>
      </c>
      <c r="H52" s="80" t="n">
        <v>10889.19</v>
      </c>
      <c r="I52" s="80" t="n">
        <v>27.77</v>
      </c>
      <c r="J52" s="60" t="n">
        <v>3.024775</v>
      </c>
      <c r="L52" s="79" t="n">
        <v>45784.16</v>
      </c>
      <c r="M52" s="80" t="n">
        <v>54.7746</v>
      </c>
      <c r="N52" s="80" t="n">
        <v>54.6164</v>
      </c>
      <c r="O52" s="80" t="n">
        <v>54.4739</v>
      </c>
      <c r="P52" s="80" t="n">
        <v>14802.89</v>
      </c>
      <c r="Q52" s="80" t="n">
        <v>36.5</v>
      </c>
      <c r="R52" s="60" t="n">
        <v>4.11191388888889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32490.7368</v>
      </c>
      <c r="E53" s="80" t="n">
        <v>50.6118</v>
      </c>
      <c r="F53" s="80" t="n">
        <v>50.8479</v>
      </c>
      <c r="G53" s="80" t="n">
        <v>50.7714</v>
      </c>
      <c r="H53" s="80" t="n">
        <v>10259.54</v>
      </c>
      <c r="I53" s="80" t="n">
        <v>22.82</v>
      </c>
      <c r="J53" s="60" t="n">
        <v>2.84987222222222</v>
      </c>
      <c r="L53" s="79" t="n">
        <v>32556.1512</v>
      </c>
      <c r="M53" s="80" t="n">
        <v>50.6254</v>
      </c>
      <c r="N53" s="80" t="n">
        <v>50.8508</v>
      </c>
      <c r="O53" s="80" t="n">
        <v>50.7784</v>
      </c>
      <c r="P53" s="80" t="n">
        <v>13651.51</v>
      </c>
      <c r="Q53" s="80" t="n">
        <v>31.95</v>
      </c>
      <c r="R53" s="60" t="n">
        <v>3.79208611111111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1038.9176</v>
      </c>
      <c r="E54" s="82" t="n">
        <v>46.8788</v>
      </c>
      <c r="F54" s="82" t="n">
        <v>47.3593</v>
      </c>
      <c r="G54" s="82" t="n">
        <v>47.6798</v>
      </c>
      <c r="H54" s="82" t="n">
        <v>9216.97</v>
      </c>
      <c r="I54" s="82" t="n">
        <v>18.62</v>
      </c>
      <c r="J54" s="67" t="n">
        <v>2.56026944444444</v>
      </c>
      <c r="L54" s="81" t="n">
        <v>21076.1904</v>
      </c>
      <c r="M54" s="82" t="n">
        <v>46.8854</v>
      </c>
      <c r="N54" s="82" t="n">
        <v>47.3547</v>
      </c>
      <c r="O54" s="82" t="n">
        <v>47.6842</v>
      </c>
      <c r="P54" s="82" t="n">
        <v>12562.24</v>
      </c>
      <c r="Q54" s="82" t="n">
        <v>24.37</v>
      </c>
      <c r="R54" s="67" t="n">
        <v>3.48951111111111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247.5968</v>
      </c>
      <c r="E55" s="78" t="n">
        <v>60.9965</v>
      </c>
      <c r="F55" s="78" t="n">
        <v>59.099</v>
      </c>
      <c r="G55" s="78" t="n">
        <v>59.0338</v>
      </c>
      <c r="H55" s="78" t="n">
        <v>3856.87</v>
      </c>
      <c r="I55" s="78" t="n">
        <v>11.17</v>
      </c>
      <c r="J55" s="54" t="n">
        <v>1.07135277777778</v>
      </c>
      <c r="L55" s="77" t="n">
        <v>17258.0808</v>
      </c>
      <c r="M55" s="78" t="n">
        <v>61.0223</v>
      </c>
      <c r="N55" s="78" t="n">
        <v>59.1025</v>
      </c>
      <c r="O55" s="78" t="n">
        <v>59.0399</v>
      </c>
      <c r="P55" s="78" t="n">
        <v>3858.45</v>
      </c>
      <c r="Q55" s="78" t="n">
        <v>10.85</v>
      </c>
      <c r="R55" s="54" t="n">
        <v>1.071791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10984.04</v>
      </c>
      <c r="E56" s="80" t="n">
        <v>53.5967</v>
      </c>
      <c r="F56" s="80" t="n">
        <v>53.4319</v>
      </c>
      <c r="G56" s="80" t="n">
        <v>53.9138</v>
      </c>
      <c r="H56" s="80" t="n">
        <v>3501.62</v>
      </c>
      <c r="I56" s="80" t="n">
        <v>8.63</v>
      </c>
      <c r="J56" s="60" t="n">
        <v>0.972672222222222</v>
      </c>
      <c r="L56" s="79" t="n">
        <v>10964.8584</v>
      </c>
      <c r="M56" s="80" t="n">
        <v>53.5941</v>
      </c>
      <c r="N56" s="80" t="n">
        <v>53.4316</v>
      </c>
      <c r="O56" s="80" t="n">
        <v>53.9154</v>
      </c>
      <c r="P56" s="80" t="n">
        <v>4703.12</v>
      </c>
      <c r="Q56" s="80" t="n">
        <v>11.89</v>
      </c>
      <c r="R56" s="60" t="n">
        <v>1.30642222222222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922.2768</v>
      </c>
      <c r="E57" s="80" t="n">
        <v>50.1548</v>
      </c>
      <c r="F57" s="80" t="n">
        <v>50.736</v>
      </c>
      <c r="G57" s="80" t="n">
        <v>51.1269</v>
      </c>
      <c r="H57" s="80" t="n">
        <v>3041.34</v>
      </c>
      <c r="I57" s="80" t="n">
        <v>6.76</v>
      </c>
      <c r="J57" s="60" t="n">
        <v>0.844816666666667</v>
      </c>
      <c r="L57" s="79" t="n">
        <v>6909.6456</v>
      </c>
      <c r="M57" s="80" t="n">
        <v>50.1536</v>
      </c>
      <c r="N57" s="80" t="n">
        <v>50.7342</v>
      </c>
      <c r="O57" s="80" t="n">
        <v>51.1284</v>
      </c>
      <c r="P57" s="80" t="n">
        <v>3156.55</v>
      </c>
      <c r="Q57" s="80" t="n">
        <v>6.29</v>
      </c>
      <c r="R57" s="60" t="n">
        <v>0.876819444444445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563.4952</v>
      </c>
      <c r="E58" s="82" t="n">
        <v>47.3016</v>
      </c>
      <c r="F58" s="82" t="n">
        <v>48.4001</v>
      </c>
      <c r="G58" s="82" t="n">
        <v>48.5203</v>
      </c>
      <c r="H58" s="82" t="n">
        <v>2796.77</v>
      </c>
      <c r="I58" s="82" t="n">
        <v>5.56</v>
      </c>
      <c r="J58" s="67" t="n">
        <v>0.776880555555556</v>
      </c>
      <c r="L58" s="81" t="n">
        <v>4558.8976</v>
      </c>
      <c r="M58" s="82" t="n">
        <v>47.3007</v>
      </c>
      <c r="N58" s="82" t="n">
        <v>48.3995</v>
      </c>
      <c r="O58" s="82" t="n">
        <v>48.5224</v>
      </c>
      <c r="P58" s="82" t="n">
        <v>3765.87</v>
      </c>
      <c r="Q58" s="82" t="n">
        <v>7.57</v>
      </c>
      <c r="R58" s="67" t="n">
        <v>1.046075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9031.16</v>
      </c>
      <c r="E59" s="78" t="n">
        <v>62.0382</v>
      </c>
      <c r="F59" s="78" t="n">
        <v>60.2729</v>
      </c>
      <c r="G59" s="78" t="n">
        <v>60.1589</v>
      </c>
      <c r="H59" s="78" t="n">
        <v>4511.41</v>
      </c>
      <c r="I59" s="78" t="n">
        <v>16</v>
      </c>
      <c r="J59" s="54" t="n">
        <v>1.25316944444444</v>
      </c>
      <c r="L59" s="77" t="n">
        <v>29212.316</v>
      </c>
      <c r="M59" s="78" t="n">
        <v>62.0742</v>
      </c>
      <c r="N59" s="78" t="n">
        <v>60.3492</v>
      </c>
      <c r="O59" s="78" t="n">
        <v>60.2011</v>
      </c>
      <c r="P59" s="78" t="n">
        <v>6002.69</v>
      </c>
      <c r="Q59" s="78" t="n">
        <v>22.15</v>
      </c>
      <c r="R59" s="54" t="n">
        <v>1.667413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1999.0816</v>
      </c>
      <c r="E60" s="80" t="n">
        <v>54.6305</v>
      </c>
      <c r="F60" s="80" t="n">
        <v>53.7155</v>
      </c>
      <c r="G60" s="80" t="n">
        <v>53.5727</v>
      </c>
      <c r="H60" s="80" t="n">
        <v>4228.03</v>
      </c>
      <c r="I60" s="80" t="n">
        <v>13.94</v>
      </c>
      <c r="J60" s="60" t="n">
        <v>1.17445277777778</v>
      </c>
      <c r="L60" s="79" t="n">
        <v>22122.4648</v>
      </c>
      <c r="M60" s="80" t="n">
        <v>54.6408</v>
      </c>
      <c r="N60" s="80" t="n">
        <v>53.718</v>
      </c>
      <c r="O60" s="80" t="n">
        <v>53.5646</v>
      </c>
      <c r="P60" s="80" t="n">
        <v>5747.06</v>
      </c>
      <c r="Q60" s="80" t="n">
        <v>19.47</v>
      </c>
      <c r="R60" s="60" t="n">
        <v>1.59640555555556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4977.032</v>
      </c>
      <c r="E61" s="80" t="n">
        <v>50.3453</v>
      </c>
      <c r="F61" s="80" t="n">
        <v>49.7397</v>
      </c>
      <c r="G61" s="80" t="n">
        <v>49.9328</v>
      </c>
      <c r="H61" s="80" t="n">
        <v>3884.5</v>
      </c>
      <c r="I61" s="80" t="n">
        <v>11.92</v>
      </c>
      <c r="J61" s="60" t="n">
        <v>1.07902777777778</v>
      </c>
      <c r="L61" s="79" t="n">
        <v>15059.1144</v>
      </c>
      <c r="M61" s="80" t="n">
        <v>50.3422</v>
      </c>
      <c r="N61" s="80" t="n">
        <v>49.7348</v>
      </c>
      <c r="O61" s="80" t="n">
        <v>49.927</v>
      </c>
      <c r="P61" s="80" t="n">
        <v>5321.58</v>
      </c>
      <c r="Q61" s="80" t="n">
        <v>16.03</v>
      </c>
      <c r="R61" s="60" t="n">
        <v>1.47821666666667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9281.032</v>
      </c>
      <c r="E62" s="82" t="n">
        <v>46.3328</v>
      </c>
      <c r="F62" s="82" t="n">
        <v>46.7108</v>
      </c>
      <c r="G62" s="82" t="n">
        <v>47.6791</v>
      </c>
      <c r="H62" s="82" t="n">
        <v>3614.3</v>
      </c>
      <c r="I62" s="82" t="n">
        <v>9.77</v>
      </c>
      <c r="J62" s="67" t="n">
        <v>1.00397222222222</v>
      </c>
      <c r="L62" s="81" t="n">
        <v>9325.1464</v>
      </c>
      <c r="M62" s="82" t="n">
        <v>46.3198</v>
      </c>
      <c r="N62" s="82" t="n">
        <v>46.7114</v>
      </c>
      <c r="O62" s="82" t="n">
        <v>47.6824</v>
      </c>
      <c r="P62" s="82" t="n">
        <v>4753.84</v>
      </c>
      <c r="Q62" s="82" t="n">
        <v>12.93</v>
      </c>
      <c r="R62" s="67" t="n">
        <v>1.32051111111111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5097.7096</v>
      </c>
      <c r="E63" s="78" t="n">
        <v>62.1386</v>
      </c>
      <c r="F63" s="78" t="n">
        <v>60.7238</v>
      </c>
      <c r="G63" s="78" t="n">
        <v>60.4305</v>
      </c>
      <c r="H63" s="78" t="n">
        <v>5127</v>
      </c>
      <c r="I63" s="78" t="n">
        <v>18.54</v>
      </c>
      <c r="J63" s="54" t="n">
        <v>1.42416666666667</v>
      </c>
      <c r="L63" s="77" t="n">
        <v>25236.0168</v>
      </c>
      <c r="M63" s="78" t="n">
        <v>62.1316</v>
      </c>
      <c r="N63" s="78" t="n">
        <v>60.7973</v>
      </c>
      <c r="O63" s="78" t="n">
        <v>60.4517</v>
      </c>
      <c r="P63" s="78" t="n">
        <v>3838.64</v>
      </c>
      <c r="Q63" s="78" t="n">
        <v>12.55</v>
      </c>
      <c r="R63" s="54" t="n">
        <v>1.0662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9387.5232</v>
      </c>
      <c r="E64" s="80" t="n">
        <v>54.7889</v>
      </c>
      <c r="F64" s="80" t="n">
        <v>53.7751</v>
      </c>
      <c r="G64" s="80" t="n">
        <v>53.378</v>
      </c>
      <c r="H64" s="80" t="n">
        <v>3707.2</v>
      </c>
      <c r="I64" s="80" t="n">
        <v>11.77</v>
      </c>
      <c r="J64" s="60" t="n">
        <v>1.02977777777778</v>
      </c>
      <c r="L64" s="79" t="n">
        <v>19495.8648</v>
      </c>
      <c r="M64" s="80" t="n">
        <v>54.808</v>
      </c>
      <c r="N64" s="80" t="n">
        <v>53.7738</v>
      </c>
      <c r="O64" s="80" t="n">
        <v>53.3783</v>
      </c>
      <c r="P64" s="80" t="n">
        <v>4904.06</v>
      </c>
      <c r="Q64" s="80" t="n">
        <v>16.92</v>
      </c>
      <c r="R64" s="60" t="n">
        <v>1.36223888888889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3682.3912</v>
      </c>
      <c r="E65" s="80" t="n">
        <v>50.6307</v>
      </c>
      <c r="F65" s="80" t="n">
        <v>49.4215</v>
      </c>
      <c r="G65" s="80" t="n">
        <v>49.6592</v>
      </c>
      <c r="H65" s="80" t="n">
        <v>3441.93</v>
      </c>
      <c r="I65" s="80" t="n">
        <v>10.21</v>
      </c>
      <c r="J65" s="60" t="n">
        <v>0.956091666666667</v>
      </c>
      <c r="L65" s="79" t="n">
        <v>13773.3864</v>
      </c>
      <c r="M65" s="80" t="n">
        <v>50.6262</v>
      </c>
      <c r="N65" s="80" t="n">
        <v>49.4138</v>
      </c>
      <c r="O65" s="80" t="n">
        <v>49.6617</v>
      </c>
      <c r="P65" s="80" t="n">
        <v>4643.84</v>
      </c>
      <c r="Q65" s="80" t="n">
        <v>13.82</v>
      </c>
      <c r="R65" s="60" t="n">
        <v>1.28995555555556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8434.3992</v>
      </c>
      <c r="E66" s="82" t="n">
        <v>46.2431</v>
      </c>
      <c r="F66" s="82" t="n">
        <v>45.8217</v>
      </c>
      <c r="G66" s="82" t="n">
        <v>46.8482</v>
      </c>
      <c r="H66" s="82" t="n">
        <v>4236.8</v>
      </c>
      <c r="I66" s="82" t="n">
        <v>11.22</v>
      </c>
      <c r="J66" s="67" t="n">
        <v>1.17688888888889</v>
      </c>
      <c r="L66" s="81" t="n">
        <v>8456.4512</v>
      </c>
      <c r="M66" s="82" t="n">
        <v>46.2267</v>
      </c>
      <c r="N66" s="82" t="n">
        <v>45.8236</v>
      </c>
      <c r="O66" s="82" t="n">
        <v>46.8371</v>
      </c>
      <c r="P66" s="82" t="n">
        <v>3191.93</v>
      </c>
      <c r="Q66" s="82" t="n">
        <v>8.19</v>
      </c>
      <c r="R66" s="67" t="n">
        <v>0.886647222222222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93.7696</v>
      </c>
      <c r="E67" s="78" t="n">
        <v>61.72</v>
      </c>
      <c r="F67" s="78" t="n">
        <v>60.4774</v>
      </c>
      <c r="G67" s="78" t="n">
        <v>60.3181</v>
      </c>
      <c r="H67" s="78" t="n">
        <v>3416.15</v>
      </c>
      <c r="I67" s="78" t="n">
        <v>10.13</v>
      </c>
      <c r="J67" s="54" t="n">
        <v>0.948930555555556</v>
      </c>
      <c r="L67" s="77" t="n">
        <v>13388.1696</v>
      </c>
      <c r="M67" s="78" t="n">
        <v>61.7586</v>
      </c>
      <c r="N67" s="78" t="n">
        <v>60.4984</v>
      </c>
      <c r="O67" s="78" t="n">
        <v>60.3326</v>
      </c>
      <c r="P67" s="78" t="n">
        <v>2569.01</v>
      </c>
      <c r="Q67" s="78" t="n">
        <v>8.73</v>
      </c>
      <c r="R67" s="54" t="n">
        <v>0.7136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9901.1024</v>
      </c>
      <c r="E68" s="80" t="n">
        <v>54.3898</v>
      </c>
      <c r="F68" s="80" t="n">
        <v>54.0871</v>
      </c>
      <c r="G68" s="80" t="n">
        <v>53.8921</v>
      </c>
      <c r="H68" s="80" t="n">
        <v>3253.01</v>
      </c>
      <c r="I68" s="80" t="n">
        <v>8.78</v>
      </c>
      <c r="J68" s="60" t="n">
        <v>0.903613888888889</v>
      </c>
      <c r="L68" s="79" t="n">
        <v>9899.4112</v>
      </c>
      <c r="M68" s="80" t="n">
        <v>54.3994</v>
      </c>
      <c r="N68" s="80" t="n">
        <v>54.0887</v>
      </c>
      <c r="O68" s="80" t="n">
        <v>53.9007</v>
      </c>
      <c r="P68" s="80" t="n">
        <v>2429.75</v>
      </c>
      <c r="Q68" s="80" t="n">
        <v>7.13</v>
      </c>
      <c r="R68" s="60" t="n">
        <v>0.674930555555556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6656.6728</v>
      </c>
      <c r="E69" s="80" t="n">
        <v>50.4018</v>
      </c>
      <c r="F69" s="80" t="n">
        <v>50.2295</v>
      </c>
      <c r="G69" s="80" t="n">
        <v>50.3395</v>
      </c>
      <c r="H69" s="80" t="n">
        <v>3049.74</v>
      </c>
      <c r="I69" s="80" t="n">
        <v>7.67</v>
      </c>
      <c r="J69" s="60" t="n">
        <v>0.84715</v>
      </c>
      <c r="L69" s="79" t="n">
        <v>6654.9256</v>
      </c>
      <c r="M69" s="80" t="n">
        <v>50.4045</v>
      </c>
      <c r="N69" s="80" t="n">
        <v>50.2328</v>
      </c>
      <c r="O69" s="80" t="n">
        <v>50.3438</v>
      </c>
      <c r="P69" s="80" t="n">
        <v>2296.2</v>
      </c>
      <c r="Q69" s="80" t="n">
        <v>5.27</v>
      </c>
      <c r="R69" s="60" t="n">
        <v>0.637833333333333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4187.308</v>
      </c>
      <c r="E70" s="82" t="n">
        <v>46.8647</v>
      </c>
      <c r="F70" s="82" t="n">
        <v>46.9778</v>
      </c>
      <c r="G70" s="82" t="n">
        <v>47.4881</v>
      </c>
      <c r="H70" s="82" t="n">
        <v>2047.18</v>
      </c>
      <c r="I70" s="82" t="n">
        <v>4.51</v>
      </c>
      <c r="J70" s="67" t="n">
        <v>0.568661111111111</v>
      </c>
      <c r="L70" s="81" t="n">
        <v>4186.9352</v>
      </c>
      <c r="M70" s="82" t="n">
        <v>46.8659</v>
      </c>
      <c r="N70" s="82" t="n">
        <v>46.9791</v>
      </c>
      <c r="O70" s="82" t="n">
        <v>47.4919</v>
      </c>
      <c r="P70" s="82" t="n">
        <v>1988.51</v>
      </c>
      <c r="Q70" s="82" t="n">
        <v>5.3</v>
      </c>
      <c r="R70" s="67" t="n">
        <v>0.552363888888889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197404.996</v>
      </c>
      <c r="E71" s="78" t="n">
        <v>62.4234</v>
      </c>
      <c r="F71" s="78" t="n">
        <v>60.1195</v>
      </c>
      <c r="G71" s="78" t="n">
        <v>59.9238</v>
      </c>
      <c r="H71" s="78" t="n">
        <v>41295.08</v>
      </c>
      <c r="I71" s="78" t="n">
        <v>127.41</v>
      </c>
      <c r="J71" s="54" t="n">
        <v>11.4708555555556</v>
      </c>
      <c r="L71" s="77" t="n">
        <v>198025.1</v>
      </c>
      <c r="M71" s="78" t="n">
        <v>62.4747</v>
      </c>
      <c r="N71" s="78" t="n">
        <v>60.1407</v>
      </c>
      <c r="O71" s="78" t="n">
        <v>59.9353</v>
      </c>
      <c r="P71" s="78" t="n">
        <v>55173.85</v>
      </c>
      <c r="Q71" s="78" t="n">
        <v>179.14</v>
      </c>
      <c r="R71" s="54" t="n">
        <v>15.326069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27309.7816</v>
      </c>
      <c r="E72" s="80" t="n">
        <v>54.3813</v>
      </c>
      <c r="F72" s="80" t="n">
        <v>53.5563</v>
      </c>
      <c r="G72" s="80" t="n">
        <v>53.6028</v>
      </c>
      <c r="H72" s="80" t="n">
        <v>37490.26</v>
      </c>
      <c r="I72" s="80" t="n">
        <v>104.13</v>
      </c>
      <c r="J72" s="60" t="n">
        <v>10.4139611111111</v>
      </c>
      <c r="L72" s="79" t="n">
        <v>127761.4104</v>
      </c>
      <c r="M72" s="80" t="n">
        <v>54.3881</v>
      </c>
      <c r="N72" s="80" t="n">
        <v>53.5629</v>
      </c>
      <c r="O72" s="80" t="n">
        <v>53.606</v>
      </c>
      <c r="P72" s="80" t="n">
        <v>50576.65</v>
      </c>
      <c r="Q72" s="80" t="n">
        <v>147.44</v>
      </c>
      <c r="R72" s="60" t="n">
        <v>14.0490694444444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67405.3536</v>
      </c>
      <c r="E73" s="80" t="n">
        <v>50.2216</v>
      </c>
      <c r="F73" s="80" t="n">
        <v>50.79</v>
      </c>
      <c r="G73" s="80" t="n">
        <v>51.2827</v>
      </c>
      <c r="H73" s="80" t="n">
        <v>43240.3</v>
      </c>
      <c r="I73" s="80" t="n">
        <v>102.86</v>
      </c>
      <c r="J73" s="60" t="n">
        <v>12.0111944444444</v>
      </c>
      <c r="L73" s="79" t="n">
        <v>67696.756</v>
      </c>
      <c r="M73" s="80" t="n">
        <v>50.2214</v>
      </c>
      <c r="N73" s="80" t="n">
        <v>50.8015</v>
      </c>
      <c r="O73" s="80" t="n">
        <v>51.2858</v>
      </c>
      <c r="P73" s="80" t="n">
        <v>31750.95</v>
      </c>
      <c r="Q73" s="80" t="n">
        <v>75.98</v>
      </c>
      <c r="R73" s="60" t="n">
        <v>8.81970833333333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8590.6816</v>
      </c>
      <c r="E74" s="82" t="n">
        <v>47.0262</v>
      </c>
      <c r="F74" s="82" t="n">
        <v>49.0046</v>
      </c>
      <c r="G74" s="82" t="n">
        <v>49.9581</v>
      </c>
      <c r="H74" s="82" t="n">
        <v>26646.01</v>
      </c>
      <c r="I74" s="82" t="n">
        <v>53.62</v>
      </c>
      <c r="J74" s="67" t="n">
        <v>7.40166944444444</v>
      </c>
      <c r="L74" s="81" t="n">
        <v>28659.5176</v>
      </c>
      <c r="M74" s="82" t="n">
        <v>47.0248</v>
      </c>
      <c r="N74" s="82" t="n">
        <v>49.006</v>
      </c>
      <c r="O74" s="82" t="n">
        <v>49.9937</v>
      </c>
      <c r="P74" s="82" t="n">
        <v>34903.34</v>
      </c>
      <c r="Q74" s="82" t="n">
        <v>75.87</v>
      </c>
      <c r="R74" s="67" t="n">
        <v>9.69537222222222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94481.6616</v>
      </c>
      <c r="E75" s="78" t="n">
        <v>62.6136</v>
      </c>
      <c r="F75" s="78" t="n">
        <v>59.994</v>
      </c>
      <c r="G75" s="78" t="n">
        <v>59.9077</v>
      </c>
      <c r="H75" s="78" t="n">
        <v>41816.93</v>
      </c>
      <c r="I75" s="78" t="n">
        <v>127.13</v>
      </c>
      <c r="J75" s="54" t="n">
        <v>11.6158138888889</v>
      </c>
      <c r="L75" s="77" t="n">
        <v>195113.6208</v>
      </c>
      <c r="M75" s="78" t="n">
        <v>62.666</v>
      </c>
      <c r="N75" s="78" t="n">
        <v>60.0046</v>
      </c>
      <c r="O75" s="78" t="n">
        <v>59.9173</v>
      </c>
      <c r="P75" s="78" t="n">
        <v>41557.18</v>
      </c>
      <c r="Q75" s="78" t="n">
        <v>123.56</v>
      </c>
      <c r="R75" s="54" t="n">
        <v>11.5436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23753.6712</v>
      </c>
      <c r="E76" s="80" t="n">
        <v>54.4086</v>
      </c>
      <c r="F76" s="80" t="n">
        <v>53.5994</v>
      </c>
      <c r="G76" s="80" t="n">
        <v>53.6446</v>
      </c>
      <c r="H76" s="80" t="n">
        <v>37172.11</v>
      </c>
      <c r="I76" s="80" t="n">
        <v>102.89</v>
      </c>
      <c r="J76" s="60" t="n">
        <v>10.3255861111111</v>
      </c>
      <c r="L76" s="79" t="n">
        <v>124237.5512</v>
      </c>
      <c r="M76" s="80" t="n">
        <v>54.4157</v>
      </c>
      <c r="N76" s="80" t="n">
        <v>53.6056</v>
      </c>
      <c r="O76" s="80" t="n">
        <v>53.6429</v>
      </c>
      <c r="P76" s="80" t="n">
        <v>37202.38</v>
      </c>
      <c r="Q76" s="80" t="n">
        <v>101.39</v>
      </c>
      <c r="R76" s="60" t="n">
        <v>10.3339944444444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128.672</v>
      </c>
      <c r="E77" s="80" t="n">
        <v>50.2336</v>
      </c>
      <c r="F77" s="80" t="n">
        <v>51.0895</v>
      </c>
      <c r="G77" s="80" t="n">
        <v>51.3752</v>
      </c>
      <c r="H77" s="80" t="n">
        <v>31978.16</v>
      </c>
      <c r="I77" s="80" t="n">
        <v>72.57</v>
      </c>
      <c r="J77" s="60" t="n">
        <v>8.88282222222222</v>
      </c>
      <c r="L77" s="79" t="n">
        <v>64471.8784</v>
      </c>
      <c r="M77" s="80" t="n">
        <v>50.2333</v>
      </c>
      <c r="N77" s="80" t="n">
        <v>51.0957</v>
      </c>
      <c r="O77" s="80" t="n">
        <v>51.3779</v>
      </c>
      <c r="P77" s="80" t="n">
        <v>32391.68</v>
      </c>
      <c r="Q77" s="80" t="n">
        <v>71.52</v>
      </c>
      <c r="R77" s="60" t="n">
        <v>8.99768888888889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6748.3856</v>
      </c>
      <c r="E78" s="82" t="n">
        <v>47.0743</v>
      </c>
      <c r="F78" s="82" t="n">
        <v>49.671</v>
      </c>
      <c r="G78" s="82" t="n">
        <v>50.2873</v>
      </c>
      <c r="H78" s="82" t="n">
        <v>25628.62</v>
      </c>
      <c r="I78" s="82" t="n">
        <v>50.3</v>
      </c>
      <c r="J78" s="67" t="n">
        <v>7.11906111111111</v>
      </c>
      <c r="L78" s="81" t="n">
        <v>26854.0896</v>
      </c>
      <c r="M78" s="82" t="n">
        <v>47.0724</v>
      </c>
      <c r="N78" s="82" t="n">
        <v>49.6755</v>
      </c>
      <c r="O78" s="82" t="n">
        <v>50.2895</v>
      </c>
      <c r="P78" s="82" t="n">
        <v>34792.69</v>
      </c>
      <c r="Q78" s="82" t="n">
        <v>72.72</v>
      </c>
      <c r="R78" s="67" t="n">
        <v>9.66463611111111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89893.3496</v>
      </c>
      <c r="E79" s="78" t="n">
        <v>62.6506</v>
      </c>
      <c r="F79" s="78" t="n">
        <v>60.0552</v>
      </c>
      <c r="G79" s="78" t="n">
        <v>59.9475</v>
      </c>
      <c r="H79" s="78" t="n">
        <v>42218.77</v>
      </c>
      <c r="I79" s="78" t="n">
        <v>127.54</v>
      </c>
      <c r="J79" s="54" t="n">
        <v>11.7274361111111</v>
      </c>
      <c r="L79" s="77" t="n">
        <v>190454.784</v>
      </c>
      <c r="M79" s="78" t="n">
        <v>62.706</v>
      </c>
      <c r="N79" s="78" t="n">
        <v>60.0674</v>
      </c>
      <c r="O79" s="78" t="n">
        <v>59.9519</v>
      </c>
      <c r="P79" s="78" t="n">
        <v>42654.71</v>
      </c>
      <c r="Q79" s="78" t="n">
        <v>132.9</v>
      </c>
      <c r="R79" s="54" t="n">
        <v>11.848530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18563.6616</v>
      </c>
      <c r="E80" s="80" t="n">
        <v>54.3487</v>
      </c>
      <c r="F80" s="80" t="n">
        <v>53.664</v>
      </c>
      <c r="G80" s="80" t="n">
        <v>53.7017</v>
      </c>
      <c r="H80" s="80" t="n">
        <v>51065.03</v>
      </c>
      <c r="I80" s="80" t="n">
        <v>144.44</v>
      </c>
      <c r="J80" s="60" t="n">
        <v>14.1847305555556</v>
      </c>
      <c r="L80" s="79" t="n">
        <v>118953.6672</v>
      </c>
      <c r="M80" s="80" t="n">
        <v>54.3567</v>
      </c>
      <c r="N80" s="80" t="n">
        <v>53.6662</v>
      </c>
      <c r="O80" s="80" t="n">
        <v>53.7029</v>
      </c>
      <c r="P80" s="80" t="n">
        <v>51303.41</v>
      </c>
      <c r="Q80" s="80" t="n">
        <v>144.15</v>
      </c>
      <c r="R80" s="60" t="n">
        <v>14.2509472222222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59348.6648</v>
      </c>
      <c r="E81" s="80" t="n">
        <v>50.2495</v>
      </c>
      <c r="F81" s="80" t="n">
        <v>51.046</v>
      </c>
      <c r="G81" s="80" t="n">
        <v>51.3526</v>
      </c>
      <c r="H81" s="80" t="n">
        <v>32170.32</v>
      </c>
      <c r="I81" s="80" t="n">
        <v>72.52</v>
      </c>
      <c r="J81" s="60" t="n">
        <v>8.9362</v>
      </c>
      <c r="L81" s="79" t="n">
        <v>59604.0696</v>
      </c>
      <c r="M81" s="80" t="n">
        <v>50.2512</v>
      </c>
      <c r="N81" s="80" t="n">
        <v>51.0474</v>
      </c>
      <c r="O81" s="80" t="n">
        <v>51.364</v>
      </c>
      <c r="P81" s="80" t="n">
        <v>32629.47</v>
      </c>
      <c r="Q81" s="80" t="n">
        <v>71.13</v>
      </c>
      <c r="R81" s="60" t="n">
        <v>9.06374166666667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4010.8696</v>
      </c>
      <c r="E82" s="82" t="n">
        <v>47.3007</v>
      </c>
      <c r="F82" s="82" t="n">
        <v>49.4306</v>
      </c>
      <c r="G82" s="82" t="n">
        <v>50.1519</v>
      </c>
      <c r="H82" s="82" t="n">
        <v>25143.88</v>
      </c>
      <c r="I82" s="82" t="n">
        <v>48.29</v>
      </c>
      <c r="J82" s="67" t="n">
        <v>6.98441111111111</v>
      </c>
      <c r="L82" s="81" t="n">
        <v>24087.2392</v>
      </c>
      <c r="M82" s="82" t="n">
        <v>47.3001</v>
      </c>
      <c r="N82" s="82" t="n">
        <v>49.4341</v>
      </c>
      <c r="O82" s="82" t="n">
        <v>50.1464</v>
      </c>
      <c r="P82" s="82" t="n">
        <v>34566.67</v>
      </c>
      <c r="Q82" s="82" t="n">
        <v>70.04</v>
      </c>
      <c r="R82" s="67" t="n">
        <v>9.60185277777778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9457.2016</v>
      </c>
      <c r="E83" s="78" t="n">
        <v>62.1427</v>
      </c>
      <c r="F83" s="78" t="n">
        <v>60.59</v>
      </c>
      <c r="G83" s="78" t="n">
        <v>60.3027</v>
      </c>
      <c r="H83" s="78" t="n">
        <v>16410.87</v>
      </c>
      <c r="I83" s="78" t="n">
        <v>49.52</v>
      </c>
      <c r="J83" s="54" t="n">
        <v>4.558575</v>
      </c>
      <c r="L83" s="77" t="n">
        <v>79848.7112</v>
      </c>
      <c r="M83" s="78" t="n">
        <v>62.2068</v>
      </c>
      <c r="N83" s="78" t="n">
        <v>60.6501</v>
      </c>
      <c r="O83" s="78" t="n">
        <v>60.3174</v>
      </c>
      <c r="P83" s="78" t="n">
        <v>21591.18</v>
      </c>
      <c r="Q83" s="78" t="n">
        <v>55.61</v>
      </c>
      <c r="R83" s="54" t="n">
        <v>5.9975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56344.5096</v>
      </c>
      <c r="E84" s="80" t="n">
        <v>54.661</v>
      </c>
      <c r="F84" s="80" t="n">
        <v>53.7402</v>
      </c>
      <c r="G84" s="80" t="n">
        <v>53.3909</v>
      </c>
      <c r="H84" s="80" t="n">
        <v>14784.98</v>
      </c>
      <c r="I84" s="80" t="n">
        <v>39.57</v>
      </c>
      <c r="J84" s="60" t="n">
        <v>4.10693888888889</v>
      </c>
      <c r="L84" s="79" t="n">
        <v>56781.9944</v>
      </c>
      <c r="M84" s="80" t="n">
        <v>54.6696</v>
      </c>
      <c r="N84" s="80" t="n">
        <v>53.7258</v>
      </c>
      <c r="O84" s="80" t="n">
        <v>53.3997</v>
      </c>
      <c r="P84" s="80" t="n">
        <v>20471.52</v>
      </c>
      <c r="Q84" s="80" t="n">
        <v>47.05</v>
      </c>
      <c r="R84" s="60" t="n">
        <v>5.68653333333333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33238.544</v>
      </c>
      <c r="E85" s="80" t="n">
        <v>50.2031</v>
      </c>
      <c r="F85" s="80" t="n">
        <v>49.5088</v>
      </c>
      <c r="G85" s="80" t="n">
        <v>50.404</v>
      </c>
      <c r="H85" s="80" t="n">
        <v>13923.24</v>
      </c>
      <c r="I85" s="80" t="n">
        <v>29.95</v>
      </c>
      <c r="J85" s="60" t="n">
        <v>3.86756666666667</v>
      </c>
      <c r="L85" s="79" t="n">
        <v>33268.5872</v>
      </c>
      <c r="M85" s="80" t="n">
        <v>50.2002</v>
      </c>
      <c r="N85" s="80" t="n">
        <v>49.5077</v>
      </c>
      <c r="O85" s="80" t="n">
        <v>50.4037</v>
      </c>
      <c r="P85" s="80" t="n">
        <v>13659.18</v>
      </c>
      <c r="Q85" s="80" t="n">
        <v>30.13</v>
      </c>
      <c r="R85" s="60" t="n">
        <v>3.79421666666667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4943.8328</v>
      </c>
      <c r="E86" s="82" t="n">
        <v>46.1984</v>
      </c>
      <c r="F86" s="82" t="n">
        <v>46.9514</v>
      </c>
      <c r="G86" s="82" t="n">
        <v>48.0154</v>
      </c>
      <c r="H86" s="82" t="n">
        <v>11287.96</v>
      </c>
      <c r="I86" s="82" t="n">
        <v>20.54</v>
      </c>
      <c r="J86" s="67" t="n">
        <v>3.13554444444444</v>
      </c>
      <c r="L86" s="81" t="n">
        <v>14934.32</v>
      </c>
      <c r="M86" s="82" t="n">
        <v>46.1988</v>
      </c>
      <c r="N86" s="82" t="n">
        <v>46.9561</v>
      </c>
      <c r="O86" s="82" t="n">
        <v>48.0121</v>
      </c>
      <c r="P86" s="82" t="n">
        <v>11728.92</v>
      </c>
      <c r="Q86" s="82" t="n">
        <v>20.47</v>
      </c>
      <c r="R86" s="67" t="n">
        <v>3.25803333333333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1140.7077</v>
      </c>
      <c r="E87" s="78" t="n">
        <v>61.4356</v>
      </c>
      <c r="F87" s="78" t="n">
        <v>60.5509</v>
      </c>
      <c r="G87" s="78" t="n">
        <v>60.3932</v>
      </c>
      <c r="H87" s="78" t="n">
        <v>29085.95</v>
      </c>
      <c r="I87" s="78" t="n">
        <v>64.04</v>
      </c>
      <c r="J87" s="54" t="n">
        <v>8.07943055555556</v>
      </c>
      <c r="L87" s="77" t="n">
        <v>51126.1445</v>
      </c>
      <c r="M87" s="78" t="n">
        <v>61.4515</v>
      </c>
      <c r="N87" s="78" t="n">
        <v>60.5551</v>
      </c>
      <c r="O87" s="78" t="n">
        <v>60.4026</v>
      </c>
      <c r="P87" s="78" t="n">
        <v>28496.74</v>
      </c>
      <c r="Q87" s="78" t="n">
        <v>62.24</v>
      </c>
      <c r="R87" s="54" t="n">
        <v>7.9157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3833.9424</v>
      </c>
      <c r="E88" s="80" t="n">
        <v>55.4521</v>
      </c>
      <c r="F88" s="80" t="n">
        <v>55.5824</v>
      </c>
      <c r="G88" s="80" t="n">
        <v>55.5963</v>
      </c>
      <c r="H88" s="80" t="n">
        <v>35528.26</v>
      </c>
      <c r="I88" s="80" t="n">
        <v>66.58</v>
      </c>
      <c r="J88" s="60" t="n">
        <v>9.86896111111111</v>
      </c>
      <c r="L88" s="79" t="n">
        <v>33808.7179</v>
      </c>
      <c r="M88" s="80" t="n">
        <v>55.4537</v>
      </c>
      <c r="N88" s="80" t="n">
        <v>55.5898</v>
      </c>
      <c r="O88" s="80" t="n">
        <v>55.6046</v>
      </c>
      <c r="P88" s="80" t="n">
        <v>35629.88</v>
      </c>
      <c r="Q88" s="80" t="n">
        <v>71.18</v>
      </c>
      <c r="R88" s="60" t="n">
        <v>9.89718888888889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2802.785</v>
      </c>
      <c r="E89" s="80" t="n">
        <v>52.2598</v>
      </c>
      <c r="F89" s="80" t="n">
        <v>52.812</v>
      </c>
      <c r="G89" s="80" t="n">
        <v>52.9692</v>
      </c>
      <c r="H89" s="80" t="n">
        <v>32823.07</v>
      </c>
      <c r="I89" s="80" t="n">
        <v>58.61</v>
      </c>
      <c r="J89" s="60" t="n">
        <v>9.11751944444444</v>
      </c>
      <c r="L89" s="79" t="n">
        <v>22800.6701</v>
      </c>
      <c r="M89" s="80" t="n">
        <v>52.2657</v>
      </c>
      <c r="N89" s="80" t="n">
        <v>52.8137</v>
      </c>
      <c r="O89" s="80" t="n">
        <v>52.9662</v>
      </c>
      <c r="P89" s="80" t="n">
        <v>24562.68</v>
      </c>
      <c r="Q89" s="80" t="n">
        <v>39.58</v>
      </c>
      <c r="R89" s="60" t="n">
        <v>6.82296666666667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5444.1022</v>
      </c>
      <c r="E90" s="82" t="n">
        <v>49.426</v>
      </c>
      <c r="F90" s="82" t="n">
        <v>50.3558</v>
      </c>
      <c r="G90" s="82" t="n">
        <v>50.5892</v>
      </c>
      <c r="H90" s="82" t="n">
        <v>22223.42</v>
      </c>
      <c r="I90" s="82" t="n">
        <v>35.32</v>
      </c>
      <c r="J90" s="67" t="n">
        <v>6.17317222222222</v>
      </c>
      <c r="L90" s="81" t="n">
        <v>15444.0518</v>
      </c>
      <c r="M90" s="82" t="n">
        <v>49.4304</v>
      </c>
      <c r="N90" s="82" t="n">
        <v>50.3541</v>
      </c>
      <c r="O90" s="82" t="n">
        <v>50.5947</v>
      </c>
      <c r="P90" s="82" t="n">
        <v>30477.49</v>
      </c>
      <c r="Q90" s="82" t="n">
        <v>49.89</v>
      </c>
      <c r="R90" s="67" t="n">
        <v>8.4659694444444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2170.3504</v>
      </c>
      <c r="E91" s="78" t="n">
        <v>64.7824</v>
      </c>
      <c r="F91" s="78" t="n">
        <v>64.1809</v>
      </c>
      <c r="G91" s="78" t="n">
        <v>64.1202</v>
      </c>
      <c r="H91" s="78" t="n">
        <v>7641.12</v>
      </c>
      <c r="I91" s="78" t="n">
        <v>6.41</v>
      </c>
      <c r="J91" s="54" t="n">
        <v>2.12253333333333</v>
      </c>
      <c r="L91" s="77" t="n">
        <v>2172.9544</v>
      </c>
      <c r="M91" s="78" t="n">
        <v>64.7856</v>
      </c>
      <c r="N91" s="78" t="n">
        <v>64.1749</v>
      </c>
      <c r="O91" s="78" t="n">
        <v>64.1002</v>
      </c>
      <c r="P91" s="78" t="n">
        <v>9983.53</v>
      </c>
      <c r="Q91" s="78" t="n">
        <v>9.57</v>
      </c>
      <c r="R91" s="54" t="n">
        <v>2.7732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369.6968</v>
      </c>
      <c r="E92" s="80" t="n">
        <v>59.1181</v>
      </c>
      <c r="F92" s="80" t="n">
        <v>58.4599</v>
      </c>
      <c r="G92" s="80" t="n">
        <v>58.3295</v>
      </c>
      <c r="H92" s="80" t="n">
        <v>7319.9</v>
      </c>
      <c r="I92" s="80" t="n">
        <v>5.71</v>
      </c>
      <c r="J92" s="60" t="n">
        <v>2.03330555555556</v>
      </c>
      <c r="L92" s="79" t="n">
        <v>1365.708</v>
      </c>
      <c r="M92" s="80" t="n">
        <v>59.1201</v>
      </c>
      <c r="N92" s="80" t="n">
        <v>58.4625</v>
      </c>
      <c r="O92" s="80" t="n">
        <v>58.3311</v>
      </c>
      <c r="P92" s="80" t="n">
        <v>9707.04</v>
      </c>
      <c r="Q92" s="80" t="n">
        <v>8.77</v>
      </c>
      <c r="R92" s="60" t="n">
        <v>2.696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69.0728</v>
      </c>
      <c r="E93" s="80" t="n">
        <v>55.6584</v>
      </c>
      <c r="F93" s="80" t="n">
        <v>54.8665</v>
      </c>
      <c r="G93" s="80" t="n">
        <v>54.7421</v>
      </c>
      <c r="H93" s="80" t="n">
        <v>7054.27</v>
      </c>
      <c r="I93" s="80" t="n">
        <v>5.21</v>
      </c>
      <c r="J93" s="60" t="n">
        <v>1.95951944444444</v>
      </c>
      <c r="L93" s="79" t="n">
        <v>871.432</v>
      </c>
      <c r="M93" s="80" t="n">
        <v>55.6658</v>
      </c>
      <c r="N93" s="80" t="n">
        <v>54.8488</v>
      </c>
      <c r="O93" s="80" t="n">
        <v>54.7138</v>
      </c>
      <c r="P93" s="80" t="n">
        <v>9366.13</v>
      </c>
      <c r="Q93" s="80" t="n">
        <v>7.87</v>
      </c>
      <c r="R93" s="60" t="n">
        <v>2.60170277777778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28.0432</v>
      </c>
      <c r="E94" s="82" t="n">
        <v>52.9366</v>
      </c>
      <c r="F94" s="82" t="n">
        <v>51.8213</v>
      </c>
      <c r="G94" s="82" t="n">
        <v>51.7376</v>
      </c>
      <c r="H94" s="82" t="n">
        <v>9077.96</v>
      </c>
      <c r="I94" s="82" t="n">
        <v>7.27</v>
      </c>
      <c r="J94" s="67" t="n">
        <v>2.52165555555556</v>
      </c>
      <c r="L94" s="81" t="n">
        <v>633.5624</v>
      </c>
      <c r="M94" s="82" t="n">
        <v>52.9222</v>
      </c>
      <c r="N94" s="82" t="n">
        <v>51.7977</v>
      </c>
      <c r="O94" s="82" t="n">
        <v>51.7147</v>
      </c>
      <c r="P94" s="82" t="n">
        <v>7007.6</v>
      </c>
      <c r="Q94" s="82" t="n">
        <v>4.55</v>
      </c>
      <c r="R94" s="67" t="n">
        <v>1.94655555555556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234.4442</v>
      </c>
      <c r="E95" s="78" t="n">
        <v>67.9645</v>
      </c>
      <c r="F95" s="78" t="n">
        <v>68.4605</v>
      </c>
      <c r="G95" s="78" t="n">
        <v>68.9848</v>
      </c>
      <c r="H95" s="78" t="n">
        <v>19219.61</v>
      </c>
      <c r="I95" s="78" t="n">
        <v>22.3</v>
      </c>
      <c r="J95" s="54" t="n">
        <v>5.33878055555556</v>
      </c>
      <c r="L95" s="77" t="n">
        <v>4234.7421</v>
      </c>
      <c r="M95" s="78" t="n">
        <v>67.9832</v>
      </c>
      <c r="N95" s="78" t="n">
        <v>68.4778</v>
      </c>
      <c r="O95" s="78" t="n">
        <v>68.9767</v>
      </c>
      <c r="P95" s="78" t="n">
        <v>19313.7</v>
      </c>
      <c r="Q95" s="78" t="n">
        <v>21.02</v>
      </c>
      <c r="R95" s="54" t="n">
        <v>5.3649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2976.9792</v>
      </c>
      <c r="E96" s="80" t="n">
        <v>61.8853</v>
      </c>
      <c r="F96" s="80" t="n">
        <v>63.5759</v>
      </c>
      <c r="G96" s="80" t="n">
        <v>64.1767</v>
      </c>
      <c r="H96" s="80" t="n">
        <v>13730.39</v>
      </c>
      <c r="I96" s="80" t="n">
        <v>13.71</v>
      </c>
      <c r="J96" s="60" t="n">
        <v>3.81399722222222</v>
      </c>
      <c r="L96" s="79" t="n">
        <v>2975.3411</v>
      </c>
      <c r="M96" s="80" t="n">
        <v>61.8993</v>
      </c>
      <c r="N96" s="80" t="n">
        <v>63.5621</v>
      </c>
      <c r="O96" s="80" t="n">
        <v>64.1397</v>
      </c>
      <c r="P96" s="80" t="n">
        <v>13815.73</v>
      </c>
      <c r="Q96" s="80" t="n">
        <v>13.84</v>
      </c>
      <c r="R96" s="60" t="n">
        <v>3.83770277777778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107.8246</v>
      </c>
      <c r="E97" s="80" t="n">
        <v>58.26</v>
      </c>
      <c r="F97" s="80" t="n">
        <v>60.2167</v>
      </c>
      <c r="G97" s="80" t="n">
        <v>60.7499</v>
      </c>
      <c r="H97" s="80" t="n">
        <v>18478.02</v>
      </c>
      <c r="I97" s="80" t="n">
        <v>17.86</v>
      </c>
      <c r="J97" s="60" t="n">
        <v>5.13278333333333</v>
      </c>
      <c r="L97" s="79" t="n">
        <v>2106.1936</v>
      </c>
      <c r="M97" s="80" t="n">
        <v>58.2674</v>
      </c>
      <c r="N97" s="80" t="n">
        <v>60.2218</v>
      </c>
      <c r="O97" s="80" t="n">
        <v>60.7862</v>
      </c>
      <c r="P97" s="80" t="n">
        <v>13414.96</v>
      </c>
      <c r="Q97" s="80" t="n">
        <v>12.57</v>
      </c>
      <c r="R97" s="60" t="n">
        <v>3.72637777777778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5.8397</v>
      </c>
      <c r="E98" s="82" t="n">
        <v>55.2637</v>
      </c>
      <c r="F98" s="82" t="n">
        <v>57.3402</v>
      </c>
      <c r="G98" s="82" t="n">
        <v>58.0359</v>
      </c>
      <c r="H98" s="82" t="n">
        <v>17965.7</v>
      </c>
      <c r="I98" s="82" t="n">
        <v>17.75</v>
      </c>
      <c r="J98" s="67" t="n">
        <v>4.99047222222222</v>
      </c>
      <c r="L98" s="81" t="n">
        <v>1515.6899</v>
      </c>
      <c r="M98" s="82" t="n">
        <v>55.2684</v>
      </c>
      <c r="N98" s="82" t="n">
        <v>57.3945</v>
      </c>
      <c r="O98" s="82" t="n">
        <v>58.0861</v>
      </c>
      <c r="P98" s="82" t="n">
        <v>13546.59</v>
      </c>
      <c r="Q98" s="82" t="n">
        <v>12.25</v>
      </c>
      <c r="R98" s="67" t="n">
        <v>3.762941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3.7220819063995</v>
      </c>
      <c r="J106" s="85" t="n">
        <f aca="false">GEOMEAN(J3:J98)</f>
        <v>5.27107147978971</v>
      </c>
      <c r="Q106" s="85" t="n">
        <f aca="false">GEOMEAN(Q3:Q98)</f>
        <v>46.3976777353092</v>
      </c>
      <c r="R106" s="85" t="n">
        <f aca="false">GEOMEAN(R3:R98)</f>
        <v>5.6296552606681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6119552665945</v>
      </c>
      <c r="R107" s="86" t="n">
        <f aca="false">R106/J106</f>
        <v>1.0680286317977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84666388888889</v>
      </c>
      <c r="J108" s="85" t="n">
        <f aca="false">SUM(J3:J98)</f>
        <v>711.710713888889</v>
      </c>
      <c r="Q108" s="85" t="n">
        <f aca="false">SUM(Q3:Q98)/3600</f>
        <v>1.92951666666667</v>
      </c>
      <c r="R108" s="85" t="n">
        <f aca="false">SUM(R3:R98)</f>
        <v>759.47633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52.5201225952012</v>
      </c>
      <c r="J113" s="85" t="n">
        <f aca="false">GEOMEAN(J19:J82)</f>
        <v>5.5625572352736</v>
      </c>
      <c r="Q113" s="85" t="n">
        <f aca="false">GEOMEAN(Q19:Q82)</f>
        <v>56.3167701853487</v>
      </c>
      <c r="R113" s="85" t="n">
        <f aca="false">GEOMEAN(R19:R82)</f>
        <v>5.9822327033046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7228938933388</v>
      </c>
      <c r="R114" s="86" t="n">
        <f aca="false">R113/J113</f>
        <v>1.075446498845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665188.424</v>
      </c>
      <c r="E3" s="53" t="n">
        <v>60.9328</v>
      </c>
      <c r="F3" s="53" t="n">
        <v>61.1874</v>
      </c>
      <c r="G3" s="53" t="n">
        <v>61.0806</v>
      </c>
      <c r="H3" s="53" t="n">
        <v>10918.266</v>
      </c>
      <c r="I3" s="53" t="n">
        <v>159.287</v>
      </c>
      <c r="J3" s="54" t="n">
        <v>3.03285166666667</v>
      </c>
      <c r="L3" s="52" t="n">
        <v>664349.5392</v>
      </c>
      <c r="M3" s="53" t="n">
        <v>60.9592</v>
      </c>
      <c r="N3" s="53" t="n">
        <v>61.2009</v>
      </c>
      <c r="O3" s="53" t="n">
        <v>61.0978</v>
      </c>
      <c r="P3" s="53" t="n">
        <v>10888.821</v>
      </c>
      <c r="Q3" s="53" t="n">
        <v>165.009</v>
      </c>
      <c r="R3" s="55" t="n">
        <v>3.02467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026.768</v>
      </c>
      <c r="E4" s="59" t="n">
        <v>57.2724</v>
      </c>
      <c r="F4" s="59" t="n">
        <v>57.4048</v>
      </c>
      <c r="G4" s="59" t="n">
        <v>57.1997</v>
      </c>
      <c r="H4" s="59" t="n">
        <v>10512.703</v>
      </c>
      <c r="I4" s="59" t="n">
        <v>148.152</v>
      </c>
      <c r="J4" s="60" t="n">
        <v>2.92019527777778</v>
      </c>
      <c r="L4" s="58" t="n">
        <v>522332.1392</v>
      </c>
      <c r="M4" s="59" t="n">
        <v>57.2769</v>
      </c>
      <c r="N4" s="59" t="n">
        <v>57.4086</v>
      </c>
      <c r="O4" s="59" t="n">
        <v>57.2025</v>
      </c>
      <c r="P4" s="59" t="n">
        <v>10576.793</v>
      </c>
      <c r="Q4" s="59" t="n">
        <v>153.816</v>
      </c>
      <c r="R4" s="61" t="n">
        <v>2.93799805555556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93921.6032</v>
      </c>
      <c r="E5" s="59" t="n">
        <v>53.7041</v>
      </c>
      <c r="F5" s="59" t="n">
        <v>53.5698</v>
      </c>
      <c r="G5" s="59" t="n">
        <v>53.7099</v>
      </c>
      <c r="H5" s="59" t="n">
        <v>9834.697</v>
      </c>
      <c r="I5" s="59" t="n">
        <v>136.113</v>
      </c>
      <c r="J5" s="60" t="n">
        <v>2.73186027777778</v>
      </c>
      <c r="L5" s="58" t="n">
        <v>393464.8064</v>
      </c>
      <c r="M5" s="59" t="n">
        <v>53.7105</v>
      </c>
      <c r="N5" s="59" t="n">
        <v>53.5674</v>
      </c>
      <c r="O5" s="59" t="n">
        <v>53.7135</v>
      </c>
      <c r="P5" s="59" t="n">
        <v>9835.818</v>
      </c>
      <c r="Q5" s="59" t="n">
        <v>141.891</v>
      </c>
      <c r="R5" s="61" t="n">
        <v>2.73217166666667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73379.6816</v>
      </c>
      <c r="E6" s="66" t="n">
        <v>50.2387</v>
      </c>
      <c r="F6" s="66" t="n">
        <v>49.8506</v>
      </c>
      <c r="G6" s="66" t="n">
        <v>50.6524</v>
      </c>
      <c r="H6" s="66" t="n">
        <v>8846.383</v>
      </c>
      <c r="I6" s="66" t="n">
        <v>119.155</v>
      </c>
      <c r="J6" s="67" t="n">
        <v>2.45732861111111</v>
      </c>
      <c r="L6" s="65" t="n">
        <v>273119.9632</v>
      </c>
      <c r="M6" s="66" t="n">
        <v>50.2464</v>
      </c>
      <c r="N6" s="66" t="n">
        <v>49.8505</v>
      </c>
      <c r="O6" s="66" t="n">
        <v>50.6552</v>
      </c>
      <c r="P6" s="66" t="n">
        <v>8841.087</v>
      </c>
      <c r="Q6" s="66" t="n">
        <v>124.308</v>
      </c>
      <c r="R6" s="68" t="n">
        <v>2.4558575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40176.3472</v>
      </c>
      <c r="E7" s="53" t="n">
        <v>61.0136</v>
      </c>
      <c r="F7" s="53" t="n">
        <v>61.1481</v>
      </c>
      <c r="G7" s="53" t="n">
        <v>61.2207</v>
      </c>
      <c r="H7" s="53" t="n">
        <v>10900.121</v>
      </c>
      <c r="I7" s="53" t="n">
        <v>156.054</v>
      </c>
      <c r="J7" s="54" t="n">
        <v>3.02781138888889</v>
      </c>
      <c r="L7" s="52" t="n">
        <v>639419.1152</v>
      </c>
      <c r="M7" s="53" t="n">
        <v>61.0421</v>
      </c>
      <c r="N7" s="53" t="n">
        <v>61.1705</v>
      </c>
      <c r="O7" s="53" t="n">
        <v>61.2392</v>
      </c>
      <c r="P7" s="53" t="n">
        <v>10779.126</v>
      </c>
      <c r="Q7" s="53" t="n">
        <v>153.991</v>
      </c>
      <c r="R7" s="55" t="n">
        <v>2.99420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500714.8576</v>
      </c>
      <c r="E8" s="59" t="n">
        <v>57.3964</v>
      </c>
      <c r="F8" s="59" t="n">
        <v>57.3033</v>
      </c>
      <c r="G8" s="59" t="n">
        <v>57.4003</v>
      </c>
      <c r="H8" s="59" t="n">
        <v>10426.107</v>
      </c>
      <c r="I8" s="59" t="n">
        <v>143.837</v>
      </c>
      <c r="J8" s="60" t="n">
        <v>2.89614083333333</v>
      </c>
      <c r="L8" s="58" t="n">
        <v>500172.08</v>
      </c>
      <c r="M8" s="59" t="n">
        <v>57.4038</v>
      </c>
      <c r="N8" s="59" t="n">
        <v>57.3078</v>
      </c>
      <c r="O8" s="59" t="n">
        <v>57.405</v>
      </c>
      <c r="P8" s="59" t="n">
        <v>10410.808</v>
      </c>
      <c r="Q8" s="59" t="n">
        <v>142.759</v>
      </c>
      <c r="R8" s="61" t="n">
        <v>2.89189111111111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2888.9824</v>
      </c>
      <c r="E9" s="59" t="n">
        <v>53.882</v>
      </c>
      <c r="F9" s="59" t="n">
        <v>53.7227</v>
      </c>
      <c r="G9" s="59" t="n">
        <v>53.684</v>
      </c>
      <c r="H9" s="59" t="n">
        <v>9763.676</v>
      </c>
      <c r="I9" s="59" t="n">
        <v>131.021</v>
      </c>
      <c r="J9" s="60" t="n">
        <v>2.71213222222222</v>
      </c>
      <c r="L9" s="58" t="n">
        <v>372406.1984</v>
      </c>
      <c r="M9" s="59" t="n">
        <v>53.8899</v>
      </c>
      <c r="N9" s="59" t="n">
        <v>53.7194</v>
      </c>
      <c r="O9" s="59" t="n">
        <v>53.6792</v>
      </c>
      <c r="P9" s="59" t="n">
        <v>9691.581</v>
      </c>
      <c r="Q9" s="59" t="n">
        <v>130.533</v>
      </c>
      <c r="R9" s="61" t="n">
        <v>2.69210583333333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60593.5856</v>
      </c>
      <c r="E10" s="66" t="n">
        <v>50.5039</v>
      </c>
      <c r="F10" s="66" t="n">
        <v>50.6581</v>
      </c>
      <c r="G10" s="66" t="n">
        <v>50.3064</v>
      </c>
      <c r="H10" s="66" t="n">
        <v>8858.969</v>
      </c>
      <c r="I10" s="66" t="n">
        <v>115.629</v>
      </c>
      <c r="J10" s="67" t="n">
        <v>2.46082472222222</v>
      </c>
      <c r="L10" s="65" t="n">
        <v>260264.9312</v>
      </c>
      <c r="M10" s="66" t="n">
        <v>50.5133</v>
      </c>
      <c r="N10" s="66" t="n">
        <v>50.6606</v>
      </c>
      <c r="O10" s="66" t="n">
        <v>50.3052</v>
      </c>
      <c r="P10" s="66" t="n">
        <v>8771.498</v>
      </c>
      <c r="Q10" s="66" t="n">
        <v>115.293</v>
      </c>
      <c r="R10" s="68" t="n">
        <v>2.43652722222222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631000.1904</v>
      </c>
      <c r="E11" s="53" t="n">
        <v>60.1682</v>
      </c>
      <c r="F11" s="53" t="n">
        <v>61.0338</v>
      </c>
      <c r="G11" s="53" t="n">
        <v>61.0162</v>
      </c>
      <c r="H11" s="53" t="n">
        <v>21848.032</v>
      </c>
      <c r="I11" s="53" t="n">
        <v>330.734</v>
      </c>
      <c r="J11" s="54" t="n">
        <v>6.06889777777778</v>
      </c>
      <c r="L11" s="52" t="n">
        <v>1630789.5952</v>
      </c>
      <c r="M11" s="53" t="n">
        <v>60.2301</v>
      </c>
      <c r="N11" s="53" t="n">
        <v>61.0542</v>
      </c>
      <c r="O11" s="53" t="n">
        <v>61.0358</v>
      </c>
      <c r="P11" s="53" t="n">
        <v>21870.806</v>
      </c>
      <c r="Q11" s="53" t="n">
        <v>327.641</v>
      </c>
      <c r="R11" s="55" t="n">
        <v>6.07522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354056.0976</v>
      </c>
      <c r="E12" s="59" t="n">
        <v>57.0477</v>
      </c>
      <c r="F12" s="59" t="n">
        <v>57.3743</v>
      </c>
      <c r="G12" s="59" t="n">
        <v>57.3778</v>
      </c>
      <c r="H12" s="59" t="n">
        <v>21391.252</v>
      </c>
      <c r="I12" s="59" t="n">
        <v>303.379</v>
      </c>
      <c r="J12" s="60" t="n">
        <v>5.94201444444444</v>
      </c>
      <c r="L12" s="58" t="n">
        <v>1352965.9616</v>
      </c>
      <c r="M12" s="59" t="n">
        <v>57.1344</v>
      </c>
      <c r="N12" s="59" t="n">
        <v>57.3936</v>
      </c>
      <c r="O12" s="59" t="n">
        <v>57.3898</v>
      </c>
      <c r="P12" s="59" t="n">
        <v>21440.431</v>
      </c>
      <c r="Q12" s="59" t="n">
        <v>300.594</v>
      </c>
      <c r="R12" s="61" t="n">
        <v>5.95567527777778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092381.384</v>
      </c>
      <c r="E13" s="59" t="n">
        <v>53.5922</v>
      </c>
      <c r="F13" s="59" t="n">
        <v>53.4887</v>
      </c>
      <c r="G13" s="59" t="n">
        <v>53.516</v>
      </c>
      <c r="H13" s="59" t="n">
        <v>20663.179</v>
      </c>
      <c r="I13" s="59" t="n">
        <v>278.312</v>
      </c>
      <c r="J13" s="60" t="n">
        <v>5.73977194444445</v>
      </c>
      <c r="L13" s="58" t="n">
        <v>1092532.632</v>
      </c>
      <c r="M13" s="59" t="n">
        <v>53.6323</v>
      </c>
      <c r="N13" s="59" t="n">
        <v>53.502</v>
      </c>
      <c r="O13" s="59" t="n">
        <v>53.5184</v>
      </c>
      <c r="P13" s="59" t="n">
        <v>20785.49</v>
      </c>
      <c r="Q13" s="59" t="n">
        <v>274.825</v>
      </c>
      <c r="R13" s="61" t="n">
        <v>5.77374722222222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3063.8144</v>
      </c>
      <c r="E14" s="66" t="n">
        <v>49.8377</v>
      </c>
      <c r="F14" s="66" t="n">
        <v>49.6843</v>
      </c>
      <c r="G14" s="66" t="n">
        <v>49.7232</v>
      </c>
      <c r="H14" s="66" t="n">
        <v>19661.785</v>
      </c>
      <c r="I14" s="66" t="n">
        <v>251.812</v>
      </c>
      <c r="J14" s="67" t="n">
        <v>5.46160694444444</v>
      </c>
      <c r="L14" s="65" t="n">
        <v>823218.872</v>
      </c>
      <c r="M14" s="66" t="n">
        <v>49.85</v>
      </c>
      <c r="N14" s="66" t="n">
        <v>49.6875</v>
      </c>
      <c r="O14" s="66" t="n">
        <v>49.7276</v>
      </c>
      <c r="P14" s="66" t="n">
        <v>19740.402</v>
      </c>
      <c r="Q14" s="66" t="n">
        <v>249.91</v>
      </c>
      <c r="R14" s="68" t="n">
        <v>5.483445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054080.808</v>
      </c>
      <c r="E15" s="53" t="n">
        <v>60.6611</v>
      </c>
      <c r="F15" s="53" t="n">
        <v>60.8855</v>
      </c>
      <c r="G15" s="53" t="n">
        <v>60.9158</v>
      </c>
      <c r="H15" s="53" t="n">
        <v>20126.168</v>
      </c>
      <c r="I15" s="53" t="n">
        <v>256.96</v>
      </c>
      <c r="J15" s="54" t="n">
        <v>5.59060222222222</v>
      </c>
      <c r="L15" s="52" t="n">
        <v>1056888.4176</v>
      </c>
      <c r="M15" s="53" t="n">
        <v>60.6768</v>
      </c>
      <c r="N15" s="53" t="n">
        <v>60.9036</v>
      </c>
      <c r="O15" s="53" t="n">
        <v>60.932</v>
      </c>
      <c r="P15" s="53" t="n">
        <v>20359.792</v>
      </c>
      <c r="Q15" s="53" t="n">
        <v>254.097</v>
      </c>
      <c r="R15" s="55" t="n">
        <v>5.65549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801415.8896</v>
      </c>
      <c r="E16" s="59" t="n">
        <v>57.4067</v>
      </c>
      <c r="F16" s="59" t="n">
        <v>57.3636</v>
      </c>
      <c r="G16" s="59" t="n">
        <v>57.3401</v>
      </c>
      <c r="H16" s="59" t="n">
        <v>19209.58</v>
      </c>
      <c r="I16" s="59" t="n">
        <v>234.233</v>
      </c>
      <c r="J16" s="60" t="n">
        <v>5.33599444444445</v>
      </c>
      <c r="L16" s="58" t="n">
        <v>805442.1872</v>
      </c>
      <c r="M16" s="59" t="n">
        <v>57.4373</v>
      </c>
      <c r="N16" s="59" t="n">
        <v>57.3704</v>
      </c>
      <c r="O16" s="59" t="n">
        <v>57.3453</v>
      </c>
      <c r="P16" s="59" t="n">
        <v>19279.122</v>
      </c>
      <c r="Q16" s="59" t="n">
        <v>232.934</v>
      </c>
      <c r="R16" s="61" t="n">
        <v>5.35531166666667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563989.3392</v>
      </c>
      <c r="E17" s="59" t="n">
        <v>53.9854</v>
      </c>
      <c r="F17" s="59" t="n">
        <v>53.7408</v>
      </c>
      <c r="G17" s="59" t="n">
        <v>53.6339</v>
      </c>
      <c r="H17" s="59" t="n">
        <v>17640.484</v>
      </c>
      <c r="I17" s="59" t="n">
        <v>203.57</v>
      </c>
      <c r="J17" s="60" t="n">
        <v>4.90013444444444</v>
      </c>
      <c r="L17" s="58" t="n">
        <v>565954.7728</v>
      </c>
      <c r="M17" s="59" t="n">
        <v>53.9927</v>
      </c>
      <c r="N17" s="59" t="n">
        <v>53.7408</v>
      </c>
      <c r="O17" s="59" t="n">
        <v>53.6312</v>
      </c>
      <c r="P17" s="59" t="n">
        <v>17822.536</v>
      </c>
      <c r="Q17" s="59" t="n">
        <v>203.63</v>
      </c>
      <c r="R17" s="61" t="n">
        <v>4.95070444444445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350002.6224</v>
      </c>
      <c r="E18" s="66" t="n">
        <v>50.6208</v>
      </c>
      <c r="F18" s="66" t="n">
        <v>50.3364</v>
      </c>
      <c r="G18" s="66" t="n">
        <v>49.9931</v>
      </c>
      <c r="H18" s="66" t="n">
        <v>15633.483</v>
      </c>
      <c r="I18" s="66" t="n">
        <v>176.662</v>
      </c>
      <c r="J18" s="67" t="n">
        <v>4.34263416666667</v>
      </c>
      <c r="L18" s="65" t="n">
        <v>351637.7808</v>
      </c>
      <c r="M18" s="66" t="n">
        <v>50.6304</v>
      </c>
      <c r="N18" s="66" t="n">
        <v>50.3403</v>
      </c>
      <c r="O18" s="66" t="n">
        <v>49.9976</v>
      </c>
      <c r="P18" s="66" t="n">
        <v>15726.26</v>
      </c>
      <c r="Q18" s="66" t="n">
        <v>176.813</v>
      </c>
      <c r="R18" s="68" t="n">
        <v>4.36840555555556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58517.3568</v>
      </c>
      <c r="E19" s="78" t="n">
        <v>60.6721</v>
      </c>
      <c r="F19" s="78" t="n">
        <v>60.9776</v>
      </c>
      <c r="G19" s="78" t="n">
        <v>60.8808</v>
      </c>
      <c r="H19" s="78" t="n">
        <v>8604.428</v>
      </c>
      <c r="I19" s="78" t="n">
        <v>118.357</v>
      </c>
      <c r="J19" s="54" t="n">
        <v>2.39011888888889</v>
      </c>
      <c r="L19" s="77" t="n">
        <v>259227.7592</v>
      </c>
      <c r="M19" s="78" t="n">
        <v>60.6918</v>
      </c>
      <c r="N19" s="78" t="n">
        <v>60.9935</v>
      </c>
      <c r="O19" s="78" t="n">
        <v>60.8966</v>
      </c>
      <c r="P19" s="78" t="n">
        <v>8617.358</v>
      </c>
      <c r="Q19" s="78" t="n">
        <v>122.551</v>
      </c>
      <c r="R19" s="54" t="n">
        <v>2.39371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04625.7888</v>
      </c>
      <c r="E20" s="80" t="n">
        <v>57.3514</v>
      </c>
      <c r="F20" s="80" t="n">
        <v>57.3147</v>
      </c>
      <c r="G20" s="80" t="n">
        <v>57.2207</v>
      </c>
      <c r="H20" s="80" t="n">
        <v>8382.995</v>
      </c>
      <c r="I20" s="80" t="n">
        <v>109.373</v>
      </c>
      <c r="J20" s="60" t="n">
        <v>2.32860972222222</v>
      </c>
      <c r="L20" s="79" t="n">
        <v>205208.5528</v>
      </c>
      <c r="M20" s="80" t="n">
        <v>57.3789</v>
      </c>
      <c r="N20" s="80" t="n">
        <v>57.3216</v>
      </c>
      <c r="O20" s="80" t="n">
        <v>57.2242</v>
      </c>
      <c r="P20" s="80" t="n">
        <v>8363.958</v>
      </c>
      <c r="Q20" s="80" t="n">
        <v>113.549</v>
      </c>
      <c r="R20" s="60" t="n">
        <v>2.32332166666667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54418.1784</v>
      </c>
      <c r="E21" s="80" t="n">
        <v>53.7702</v>
      </c>
      <c r="F21" s="80" t="n">
        <v>53.677</v>
      </c>
      <c r="G21" s="80" t="n">
        <v>53.8478</v>
      </c>
      <c r="H21" s="80" t="n">
        <v>7860.719</v>
      </c>
      <c r="I21" s="80" t="n">
        <v>104.241</v>
      </c>
      <c r="J21" s="60" t="n">
        <v>2.18353305555556</v>
      </c>
      <c r="L21" s="79" t="n">
        <v>155511.9904</v>
      </c>
      <c r="M21" s="80" t="n">
        <v>53.7937</v>
      </c>
      <c r="N21" s="80" t="n">
        <v>53.6718</v>
      </c>
      <c r="O21" s="80" t="n">
        <v>53.8496</v>
      </c>
      <c r="P21" s="80" t="n">
        <v>7923.644</v>
      </c>
      <c r="Q21" s="80" t="n">
        <v>109.751</v>
      </c>
      <c r="R21" s="60" t="n">
        <v>2.20101222222222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103291.8408</v>
      </c>
      <c r="E22" s="82" t="n">
        <v>49.8699</v>
      </c>
      <c r="F22" s="82" t="n">
        <v>50.1831</v>
      </c>
      <c r="G22" s="82" t="n">
        <v>51.0686</v>
      </c>
      <c r="H22" s="82" t="n">
        <v>7178.919</v>
      </c>
      <c r="I22" s="82" t="n">
        <v>90.491</v>
      </c>
      <c r="J22" s="67" t="n">
        <v>1.99414416666667</v>
      </c>
      <c r="L22" s="81" t="n">
        <v>103772.9208</v>
      </c>
      <c r="M22" s="82" t="n">
        <v>49.8861</v>
      </c>
      <c r="N22" s="82" t="n">
        <v>50.1737</v>
      </c>
      <c r="O22" s="82" t="n">
        <v>51.0814</v>
      </c>
      <c r="P22" s="82" t="n">
        <v>7132.427</v>
      </c>
      <c r="Q22" s="82" t="n">
        <v>95.63</v>
      </c>
      <c r="R22" s="67" t="n">
        <v>1.98122972222222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307748.7072</v>
      </c>
      <c r="E23" s="78" t="n">
        <v>60.8864</v>
      </c>
      <c r="F23" s="78" t="n">
        <v>61.1236</v>
      </c>
      <c r="G23" s="78" t="n">
        <v>61.0671</v>
      </c>
      <c r="H23" s="78" t="n">
        <v>8787.756</v>
      </c>
      <c r="I23" s="78" t="n">
        <v>134.447</v>
      </c>
      <c r="J23" s="54" t="n">
        <v>2.44104333333333</v>
      </c>
      <c r="L23" s="77" t="n">
        <v>308075.6776</v>
      </c>
      <c r="M23" s="78" t="n">
        <v>60.9112</v>
      </c>
      <c r="N23" s="78" t="n">
        <v>61.1375</v>
      </c>
      <c r="O23" s="78" t="n">
        <v>61.0813</v>
      </c>
      <c r="P23" s="78" t="n">
        <v>8626.214</v>
      </c>
      <c r="Q23" s="78" t="n">
        <v>140.271</v>
      </c>
      <c r="R23" s="54" t="n">
        <v>2.39617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51928.2944</v>
      </c>
      <c r="E24" s="80" t="n">
        <v>57.4688</v>
      </c>
      <c r="F24" s="80" t="n">
        <v>57.4033</v>
      </c>
      <c r="G24" s="80" t="n">
        <v>57.3102</v>
      </c>
      <c r="H24" s="80" t="n">
        <v>8571.642</v>
      </c>
      <c r="I24" s="80" t="n">
        <v>127.098</v>
      </c>
      <c r="J24" s="60" t="n">
        <v>2.38101166666667</v>
      </c>
      <c r="L24" s="79" t="n">
        <v>251930.3552</v>
      </c>
      <c r="M24" s="80" t="n">
        <v>57.4895</v>
      </c>
      <c r="N24" s="80" t="n">
        <v>57.4089</v>
      </c>
      <c r="O24" s="80" t="n">
        <v>57.3134</v>
      </c>
      <c r="P24" s="80" t="n">
        <v>8478.017</v>
      </c>
      <c r="Q24" s="80" t="n">
        <v>132.93</v>
      </c>
      <c r="R24" s="60" t="n">
        <v>2.35500472222222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201866.7928</v>
      </c>
      <c r="E25" s="80" t="n">
        <v>53.939</v>
      </c>
      <c r="F25" s="80" t="n">
        <v>53.7623</v>
      </c>
      <c r="G25" s="80" t="n">
        <v>53.738</v>
      </c>
      <c r="H25" s="80" t="n">
        <v>8264.979</v>
      </c>
      <c r="I25" s="80" t="n">
        <v>122.612</v>
      </c>
      <c r="J25" s="60" t="n">
        <v>2.2958275</v>
      </c>
      <c r="L25" s="79" t="n">
        <v>202097.8968</v>
      </c>
      <c r="M25" s="80" t="n">
        <v>53.9628</v>
      </c>
      <c r="N25" s="80" t="n">
        <v>53.7602</v>
      </c>
      <c r="O25" s="80" t="n">
        <v>53.7383</v>
      </c>
      <c r="P25" s="80" t="n">
        <v>8190.771</v>
      </c>
      <c r="Q25" s="80" t="n">
        <v>129.048</v>
      </c>
      <c r="R25" s="60" t="n">
        <v>2.27521416666667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149738.9024</v>
      </c>
      <c r="E26" s="82" t="n">
        <v>50.0426</v>
      </c>
      <c r="F26" s="82" t="n">
        <v>50.1364</v>
      </c>
      <c r="G26" s="82" t="n">
        <v>50.5346</v>
      </c>
      <c r="H26" s="82" t="n">
        <v>7745.726</v>
      </c>
      <c r="I26" s="82" t="n">
        <v>112.101</v>
      </c>
      <c r="J26" s="67" t="n">
        <v>2.15159055555556</v>
      </c>
      <c r="L26" s="81" t="n">
        <v>150002.0176</v>
      </c>
      <c r="M26" s="82" t="n">
        <v>50.0687</v>
      </c>
      <c r="N26" s="82" t="n">
        <v>50.1359</v>
      </c>
      <c r="O26" s="82" t="n">
        <v>50.545</v>
      </c>
      <c r="P26" s="82" t="n">
        <v>7637.088</v>
      </c>
      <c r="Q26" s="82" t="n">
        <v>118.684</v>
      </c>
      <c r="R26" s="67" t="n">
        <v>2.12141333333333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677662.7384</v>
      </c>
      <c r="E27" s="78" t="n">
        <v>60.9332</v>
      </c>
      <c r="F27" s="78" t="n">
        <v>61.197</v>
      </c>
      <c r="G27" s="78" t="n">
        <v>61.1812</v>
      </c>
      <c r="H27" s="78" t="n">
        <v>18419.244</v>
      </c>
      <c r="I27" s="78" t="n">
        <v>288.441</v>
      </c>
      <c r="J27" s="54" t="n">
        <v>5.11645666666667</v>
      </c>
      <c r="L27" s="77" t="n">
        <v>679605.8032</v>
      </c>
      <c r="M27" s="78" t="n">
        <v>60.9417</v>
      </c>
      <c r="N27" s="78" t="n">
        <v>61.2031</v>
      </c>
      <c r="O27" s="78" t="n">
        <v>61.1875</v>
      </c>
      <c r="P27" s="78" t="n">
        <v>18125.914</v>
      </c>
      <c r="Q27" s="78" t="n">
        <v>298.499</v>
      </c>
      <c r="R27" s="54" t="n">
        <v>5.03497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61175.0928</v>
      </c>
      <c r="E28" s="80" t="n">
        <v>57.5277</v>
      </c>
      <c r="F28" s="80" t="n">
        <v>57.548</v>
      </c>
      <c r="G28" s="80" t="n">
        <v>57.4988</v>
      </c>
      <c r="H28" s="80" t="n">
        <v>18149.959</v>
      </c>
      <c r="I28" s="80" t="n">
        <v>273.58</v>
      </c>
      <c r="J28" s="60" t="n">
        <v>5.04165527777778</v>
      </c>
      <c r="L28" s="79" t="n">
        <v>562507.9536</v>
      </c>
      <c r="M28" s="80" t="n">
        <v>57.539</v>
      </c>
      <c r="N28" s="80" t="n">
        <v>57.5591</v>
      </c>
      <c r="O28" s="80" t="n">
        <v>57.5037</v>
      </c>
      <c r="P28" s="80" t="n">
        <v>18214.308</v>
      </c>
      <c r="Q28" s="80" t="n">
        <v>286.713</v>
      </c>
      <c r="R28" s="60" t="n">
        <v>5.05953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58069.1424</v>
      </c>
      <c r="E29" s="80" t="n">
        <v>54.0056</v>
      </c>
      <c r="F29" s="80" t="n">
        <v>53.7771</v>
      </c>
      <c r="G29" s="80" t="n">
        <v>53.6379</v>
      </c>
      <c r="H29" s="80" t="n">
        <v>17712.657</v>
      </c>
      <c r="I29" s="80" t="n">
        <v>262.04</v>
      </c>
      <c r="J29" s="60" t="n">
        <v>4.9201825</v>
      </c>
      <c r="L29" s="79" t="n">
        <v>458691.1816</v>
      </c>
      <c r="M29" s="80" t="n">
        <v>54.0193</v>
      </c>
      <c r="N29" s="80" t="n">
        <v>53.7776</v>
      </c>
      <c r="O29" s="80" t="n">
        <v>53.6397</v>
      </c>
      <c r="P29" s="80" t="n">
        <v>17893.857</v>
      </c>
      <c r="Q29" s="80" t="n">
        <v>280.355</v>
      </c>
      <c r="R29" s="60" t="n">
        <v>4.97051583333333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345407.6536</v>
      </c>
      <c r="E30" s="82" t="n">
        <v>50.1381</v>
      </c>
      <c r="F30" s="82" t="n">
        <v>49.7034</v>
      </c>
      <c r="G30" s="82" t="n">
        <v>49.6192</v>
      </c>
      <c r="H30" s="82" t="n">
        <v>16680.87</v>
      </c>
      <c r="I30" s="82" t="n">
        <v>238.724</v>
      </c>
      <c r="J30" s="67" t="n">
        <v>4.633575</v>
      </c>
      <c r="L30" s="81" t="n">
        <v>347616.0576</v>
      </c>
      <c r="M30" s="82" t="n">
        <v>50.1743</v>
      </c>
      <c r="N30" s="82" t="n">
        <v>49.7088</v>
      </c>
      <c r="O30" s="82" t="n">
        <v>49.6341</v>
      </c>
      <c r="P30" s="82" t="n">
        <v>16904.321</v>
      </c>
      <c r="Q30" s="82" t="n">
        <v>251.312</v>
      </c>
      <c r="R30" s="67" t="n">
        <v>4.69564472222222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77455.4768</v>
      </c>
      <c r="E31" s="78" t="n">
        <v>61.1916</v>
      </c>
      <c r="F31" s="78" t="n">
        <v>61.2863</v>
      </c>
      <c r="G31" s="78" t="n">
        <v>61.2702</v>
      </c>
      <c r="H31" s="78" t="n">
        <v>18633.94</v>
      </c>
      <c r="I31" s="78" t="n">
        <v>272.969</v>
      </c>
      <c r="J31" s="54" t="n">
        <v>5.17609444444444</v>
      </c>
      <c r="L31" s="77" t="n">
        <v>579992.8368</v>
      </c>
      <c r="M31" s="78" t="n">
        <v>61.1725</v>
      </c>
      <c r="N31" s="78" t="n">
        <v>61.2913</v>
      </c>
      <c r="O31" s="78" t="n">
        <v>61.2746</v>
      </c>
      <c r="P31" s="78" t="n">
        <v>18098.405</v>
      </c>
      <c r="Q31" s="78" t="n">
        <v>269.912</v>
      </c>
      <c r="R31" s="54" t="n">
        <v>5.02733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455433.2888</v>
      </c>
      <c r="E32" s="80" t="n">
        <v>57.5611</v>
      </c>
      <c r="F32" s="80" t="n">
        <v>57.4644</v>
      </c>
      <c r="G32" s="80" t="n">
        <v>57.4027</v>
      </c>
      <c r="H32" s="80" t="n">
        <v>18150.842</v>
      </c>
      <c r="I32" s="80" t="n">
        <v>250.219</v>
      </c>
      <c r="J32" s="60" t="n">
        <v>5.04190055555556</v>
      </c>
      <c r="L32" s="79" t="n">
        <v>456931.5176</v>
      </c>
      <c r="M32" s="80" t="n">
        <v>57.5598</v>
      </c>
      <c r="N32" s="80" t="n">
        <v>57.4721</v>
      </c>
      <c r="O32" s="80" t="n">
        <v>57.4053</v>
      </c>
      <c r="P32" s="80" t="n">
        <v>17946.46</v>
      </c>
      <c r="Q32" s="80" t="n">
        <v>261.404</v>
      </c>
      <c r="R32" s="60" t="n">
        <v>4.98512777777778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47753.2112</v>
      </c>
      <c r="E33" s="80" t="n">
        <v>54.201</v>
      </c>
      <c r="F33" s="80" t="n">
        <v>53.4795</v>
      </c>
      <c r="G33" s="80" t="n">
        <v>53.4008</v>
      </c>
      <c r="H33" s="80" t="n">
        <v>17280.469</v>
      </c>
      <c r="I33" s="80" t="n">
        <v>223.697</v>
      </c>
      <c r="J33" s="60" t="n">
        <v>4.80013027777778</v>
      </c>
      <c r="L33" s="79" t="n">
        <v>349311.0376</v>
      </c>
      <c r="M33" s="80" t="n">
        <v>54.2223</v>
      </c>
      <c r="N33" s="80" t="n">
        <v>53.4753</v>
      </c>
      <c r="O33" s="80" t="n">
        <v>53.4024</v>
      </c>
      <c r="P33" s="80" t="n">
        <v>17207.65</v>
      </c>
      <c r="Q33" s="80" t="n">
        <v>234.502</v>
      </c>
      <c r="R33" s="60" t="n">
        <v>4.77990277777778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249949.1576</v>
      </c>
      <c r="E34" s="82" t="n">
        <v>50.8486</v>
      </c>
      <c r="F34" s="82" t="n">
        <v>49.3835</v>
      </c>
      <c r="G34" s="82" t="n">
        <v>50.1298</v>
      </c>
      <c r="H34" s="82" t="n">
        <v>15978.26</v>
      </c>
      <c r="I34" s="82" t="n">
        <v>193.831</v>
      </c>
      <c r="J34" s="67" t="n">
        <v>4.43840555555556</v>
      </c>
      <c r="L34" s="81" t="n">
        <v>251180.412</v>
      </c>
      <c r="M34" s="82" t="n">
        <v>50.8653</v>
      </c>
      <c r="N34" s="82" t="n">
        <v>49.381</v>
      </c>
      <c r="O34" s="82" t="n">
        <v>50.13</v>
      </c>
      <c r="P34" s="82" t="n">
        <v>15446.362</v>
      </c>
      <c r="Q34" s="82" t="n">
        <v>201.982</v>
      </c>
      <c r="R34" s="67" t="n">
        <v>4.29065611111111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786785.0576</v>
      </c>
      <c r="E35" s="78" t="n">
        <v>61.1411</v>
      </c>
      <c r="F35" s="78" t="n">
        <v>61.3324</v>
      </c>
      <c r="G35" s="78" t="n">
        <v>61.3177</v>
      </c>
      <c r="H35" s="78" t="n">
        <v>22417.138</v>
      </c>
      <c r="I35" s="78" t="n">
        <v>348.022</v>
      </c>
      <c r="J35" s="54" t="n">
        <v>6.22698277777778</v>
      </c>
      <c r="L35" s="77" t="n">
        <v>789605.164</v>
      </c>
      <c r="M35" s="78" t="n">
        <v>61.1212</v>
      </c>
      <c r="N35" s="78" t="n">
        <v>61.3323</v>
      </c>
      <c r="O35" s="78" t="n">
        <v>61.3184</v>
      </c>
      <c r="P35" s="78" t="n">
        <v>21667.303</v>
      </c>
      <c r="Q35" s="78" t="n">
        <v>360.004</v>
      </c>
      <c r="R35" s="54" t="n">
        <v>6.01869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35887.48</v>
      </c>
      <c r="E36" s="80" t="n">
        <v>57.6412</v>
      </c>
      <c r="F36" s="80" t="n">
        <v>57.5975</v>
      </c>
      <c r="G36" s="80" t="n">
        <v>57.5439</v>
      </c>
      <c r="H36" s="80" t="n">
        <v>21874.533</v>
      </c>
      <c r="I36" s="80" t="n">
        <v>319.706</v>
      </c>
      <c r="J36" s="60" t="n">
        <v>6.07625916666667</v>
      </c>
      <c r="L36" s="79" t="n">
        <v>638052.8656</v>
      </c>
      <c r="M36" s="80" t="n">
        <v>57.6381</v>
      </c>
      <c r="N36" s="80" t="n">
        <v>57.6093</v>
      </c>
      <c r="O36" s="80" t="n">
        <v>57.552</v>
      </c>
      <c r="P36" s="80" t="n">
        <v>21034.083</v>
      </c>
      <c r="Q36" s="80" t="n">
        <v>332.406</v>
      </c>
      <c r="R36" s="60" t="n">
        <v>5.8428008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510056.8552</v>
      </c>
      <c r="E37" s="80" t="n">
        <v>54.3411</v>
      </c>
      <c r="F37" s="80" t="n">
        <v>53.8867</v>
      </c>
      <c r="G37" s="80" t="n">
        <v>53.8906</v>
      </c>
      <c r="H37" s="80" t="n">
        <v>21134.018</v>
      </c>
      <c r="I37" s="80" t="n">
        <v>291.895</v>
      </c>
      <c r="J37" s="60" t="n">
        <v>5.87056055555556</v>
      </c>
      <c r="L37" s="79" t="n">
        <v>512245.08</v>
      </c>
      <c r="M37" s="80" t="n">
        <v>54.3531</v>
      </c>
      <c r="N37" s="80" t="n">
        <v>53.8853</v>
      </c>
      <c r="O37" s="80" t="n">
        <v>53.8875</v>
      </c>
      <c r="P37" s="80" t="n">
        <v>20558.999</v>
      </c>
      <c r="Q37" s="80" t="n">
        <v>290.396</v>
      </c>
      <c r="R37" s="60" t="n">
        <v>5.71083305555556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393593.7776</v>
      </c>
      <c r="E38" s="82" t="n">
        <v>50.9443</v>
      </c>
      <c r="F38" s="82" t="n">
        <v>49.8849</v>
      </c>
      <c r="G38" s="82" t="n">
        <v>49.9057</v>
      </c>
      <c r="H38" s="82" t="n">
        <v>19973.285</v>
      </c>
      <c r="I38" s="82" t="n">
        <v>260.378</v>
      </c>
      <c r="J38" s="67" t="n">
        <v>5.54813472222222</v>
      </c>
      <c r="L38" s="81" t="n">
        <v>396083.6128</v>
      </c>
      <c r="M38" s="82" t="n">
        <v>50.9689</v>
      </c>
      <c r="N38" s="82" t="n">
        <v>49.8839</v>
      </c>
      <c r="O38" s="82" t="n">
        <v>49.906</v>
      </c>
      <c r="P38" s="82" t="n">
        <v>19407.225</v>
      </c>
      <c r="Q38" s="82" t="n">
        <v>270.645</v>
      </c>
      <c r="R38" s="67" t="n">
        <v>5.39089583333333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120642.8248</v>
      </c>
      <c r="E39" s="78" t="n">
        <v>61.2047</v>
      </c>
      <c r="F39" s="78" t="n">
        <v>61.2576</v>
      </c>
      <c r="G39" s="78" t="n">
        <v>61.2259</v>
      </c>
      <c r="H39" s="78" t="n">
        <v>3541.582</v>
      </c>
      <c r="I39" s="78" t="n">
        <v>58.087</v>
      </c>
      <c r="J39" s="54" t="n">
        <v>0.983772777777778</v>
      </c>
      <c r="L39" s="77" t="n">
        <v>120723.7144</v>
      </c>
      <c r="M39" s="78" t="n">
        <v>61.2083</v>
      </c>
      <c r="N39" s="78" t="n">
        <v>61.2637</v>
      </c>
      <c r="O39" s="78" t="n">
        <v>61.2295</v>
      </c>
      <c r="P39" s="78" t="n">
        <v>3540.395</v>
      </c>
      <c r="Q39" s="78" t="n">
        <v>60.091</v>
      </c>
      <c r="R39" s="54" t="n">
        <v>0.98344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98047.2336</v>
      </c>
      <c r="E40" s="80" t="n">
        <v>57.5613</v>
      </c>
      <c r="F40" s="80" t="n">
        <v>57.4201</v>
      </c>
      <c r="G40" s="80" t="n">
        <v>57.3034</v>
      </c>
      <c r="H40" s="80" t="n">
        <v>3468.177</v>
      </c>
      <c r="I40" s="80" t="n">
        <v>54.525</v>
      </c>
      <c r="J40" s="60" t="n">
        <v>0.9633825</v>
      </c>
      <c r="L40" s="79" t="n">
        <v>98006.0928</v>
      </c>
      <c r="M40" s="80" t="n">
        <v>57.5644</v>
      </c>
      <c r="N40" s="80" t="n">
        <v>57.4228</v>
      </c>
      <c r="O40" s="80" t="n">
        <v>57.3029</v>
      </c>
      <c r="P40" s="80" t="n">
        <v>3475.696</v>
      </c>
      <c r="Q40" s="80" t="n">
        <v>56.281</v>
      </c>
      <c r="R40" s="60" t="n">
        <v>0.965471111111111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7353.8728</v>
      </c>
      <c r="E41" s="80" t="n">
        <v>53.9234</v>
      </c>
      <c r="F41" s="80" t="n">
        <v>53.5234</v>
      </c>
      <c r="G41" s="80" t="n">
        <v>53.5527</v>
      </c>
      <c r="H41" s="80" t="n">
        <v>3340.103</v>
      </c>
      <c r="I41" s="80" t="n">
        <v>50.291</v>
      </c>
      <c r="J41" s="60" t="n">
        <v>0.927806388888889</v>
      </c>
      <c r="L41" s="79" t="n">
        <v>77325.772</v>
      </c>
      <c r="M41" s="80" t="n">
        <v>53.9265</v>
      </c>
      <c r="N41" s="80" t="n">
        <v>53.5172</v>
      </c>
      <c r="O41" s="80" t="n">
        <v>53.5507</v>
      </c>
      <c r="P41" s="80" t="n">
        <v>3327.095</v>
      </c>
      <c r="Q41" s="80" t="n">
        <v>50.043</v>
      </c>
      <c r="R41" s="60" t="n">
        <v>0.924193055555556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56079.864</v>
      </c>
      <c r="E42" s="82" t="n">
        <v>50.0803</v>
      </c>
      <c r="F42" s="82" t="n">
        <v>49.4818</v>
      </c>
      <c r="G42" s="82" t="n">
        <v>50.3942</v>
      </c>
      <c r="H42" s="82" t="n">
        <v>3104.683</v>
      </c>
      <c r="I42" s="82" t="n">
        <v>44.813</v>
      </c>
      <c r="J42" s="67" t="n">
        <v>0.862411944444445</v>
      </c>
      <c r="L42" s="81" t="n">
        <v>56070.5376</v>
      </c>
      <c r="M42" s="82" t="n">
        <v>50.0807</v>
      </c>
      <c r="N42" s="82" t="n">
        <v>49.4831</v>
      </c>
      <c r="O42" s="82" t="n">
        <v>50.3976</v>
      </c>
      <c r="P42" s="82" t="n">
        <v>3113.998</v>
      </c>
      <c r="Q42" s="82" t="n">
        <v>44.822</v>
      </c>
      <c r="R42" s="67" t="n">
        <v>0.86499944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43234.3704</v>
      </c>
      <c r="E43" s="78" t="n">
        <v>61.0799</v>
      </c>
      <c r="F43" s="78" t="n">
        <v>61.2043</v>
      </c>
      <c r="G43" s="78" t="n">
        <v>61.1681</v>
      </c>
      <c r="H43" s="78" t="n">
        <v>4215.546</v>
      </c>
      <c r="I43" s="78" t="n">
        <v>67.19</v>
      </c>
      <c r="J43" s="54" t="n">
        <v>1.170985</v>
      </c>
      <c r="L43" s="77" t="n">
        <v>143470.7736</v>
      </c>
      <c r="M43" s="78" t="n">
        <v>61.0869</v>
      </c>
      <c r="N43" s="78" t="n">
        <v>61.2158</v>
      </c>
      <c r="O43" s="78" t="n">
        <v>61.1752</v>
      </c>
      <c r="P43" s="78" t="n">
        <v>4378.752</v>
      </c>
      <c r="Q43" s="78" t="n">
        <v>69.597</v>
      </c>
      <c r="R43" s="54" t="n">
        <v>1.2163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16498.4048</v>
      </c>
      <c r="E44" s="80" t="n">
        <v>57.5196</v>
      </c>
      <c r="F44" s="80" t="n">
        <v>57.4327</v>
      </c>
      <c r="G44" s="80" t="n">
        <v>57.2996</v>
      </c>
      <c r="H44" s="80" t="n">
        <v>4115.989</v>
      </c>
      <c r="I44" s="80" t="n">
        <v>62.661</v>
      </c>
      <c r="J44" s="60" t="n">
        <v>1.14333027777778</v>
      </c>
      <c r="L44" s="79" t="n">
        <v>116434.5872</v>
      </c>
      <c r="M44" s="80" t="n">
        <v>57.528</v>
      </c>
      <c r="N44" s="80" t="n">
        <v>57.4366</v>
      </c>
      <c r="O44" s="80" t="n">
        <v>57.3011</v>
      </c>
      <c r="P44" s="80" t="n">
        <v>4271.047</v>
      </c>
      <c r="Q44" s="80" t="n">
        <v>64.905</v>
      </c>
      <c r="R44" s="60" t="n">
        <v>1.18640194444444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756.1768</v>
      </c>
      <c r="E45" s="80" t="n">
        <v>53.942</v>
      </c>
      <c r="F45" s="80" t="n">
        <v>53.4756</v>
      </c>
      <c r="G45" s="80" t="n">
        <v>53.4007</v>
      </c>
      <c r="H45" s="80" t="n">
        <v>3936.214</v>
      </c>
      <c r="I45" s="80" t="n">
        <v>58.266</v>
      </c>
      <c r="J45" s="60" t="n">
        <v>1.09339277777778</v>
      </c>
      <c r="L45" s="79" t="n">
        <v>91852.316</v>
      </c>
      <c r="M45" s="80" t="n">
        <v>53.9518</v>
      </c>
      <c r="N45" s="80" t="n">
        <v>53.4722</v>
      </c>
      <c r="O45" s="80" t="n">
        <v>53.4013</v>
      </c>
      <c r="P45" s="80" t="n">
        <v>3988.96</v>
      </c>
      <c r="Q45" s="80" t="n">
        <v>60.673</v>
      </c>
      <c r="R45" s="60" t="n">
        <v>1.10804444444444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67033.3264</v>
      </c>
      <c r="E46" s="82" t="n">
        <v>50.0983</v>
      </c>
      <c r="F46" s="82" t="n">
        <v>49.5846</v>
      </c>
      <c r="G46" s="82" t="n">
        <v>50.4918</v>
      </c>
      <c r="H46" s="82" t="n">
        <v>3658.977</v>
      </c>
      <c r="I46" s="82" t="n">
        <v>51.22</v>
      </c>
      <c r="J46" s="67" t="n">
        <v>1.0163825</v>
      </c>
      <c r="L46" s="81" t="n">
        <v>66976.3184</v>
      </c>
      <c r="M46" s="82" t="n">
        <v>50.104</v>
      </c>
      <c r="N46" s="82" t="n">
        <v>49.5842</v>
      </c>
      <c r="O46" s="82" t="n">
        <v>50.4912</v>
      </c>
      <c r="P46" s="82" t="n">
        <v>3707.587</v>
      </c>
      <c r="Q46" s="82" t="n">
        <v>53.644</v>
      </c>
      <c r="R46" s="67" t="n">
        <v>1.02988527777778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151637.5224</v>
      </c>
      <c r="E47" s="78" t="n">
        <v>61.1303</v>
      </c>
      <c r="F47" s="78" t="n">
        <v>61.2638</v>
      </c>
      <c r="G47" s="78" t="n">
        <v>61.2153</v>
      </c>
      <c r="H47" s="78" t="n">
        <v>3588.194</v>
      </c>
      <c r="I47" s="78" t="n">
        <v>64.356</v>
      </c>
      <c r="J47" s="54" t="n">
        <v>0.996720555555556</v>
      </c>
      <c r="L47" s="77" t="n">
        <v>151950.4672</v>
      </c>
      <c r="M47" s="78" t="n">
        <v>61.1326</v>
      </c>
      <c r="N47" s="78" t="n">
        <v>61.2667</v>
      </c>
      <c r="O47" s="78" t="n">
        <v>61.2167</v>
      </c>
      <c r="P47" s="78" t="n">
        <v>3615.883</v>
      </c>
      <c r="Q47" s="78" t="n">
        <v>63.572</v>
      </c>
      <c r="R47" s="54" t="n">
        <v>1.0044119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127267.1664</v>
      </c>
      <c r="E48" s="80" t="n">
        <v>57.577</v>
      </c>
      <c r="F48" s="80" t="n">
        <v>57.4411</v>
      </c>
      <c r="G48" s="80" t="n">
        <v>57.2333</v>
      </c>
      <c r="H48" s="80" t="n">
        <v>3536.414</v>
      </c>
      <c r="I48" s="80" t="n">
        <v>60.762</v>
      </c>
      <c r="J48" s="60" t="n">
        <v>0.982337222222222</v>
      </c>
      <c r="L48" s="79" t="n">
        <v>127302.4504</v>
      </c>
      <c r="M48" s="80" t="n">
        <v>57.5796</v>
      </c>
      <c r="N48" s="80" t="n">
        <v>57.4414</v>
      </c>
      <c r="O48" s="80" t="n">
        <v>57.2332</v>
      </c>
      <c r="P48" s="80" t="n">
        <v>3589.118</v>
      </c>
      <c r="Q48" s="80" t="n">
        <v>62.698</v>
      </c>
      <c r="R48" s="60" t="n">
        <v>0.996977222222222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05985.8464</v>
      </c>
      <c r="E49" s="80" t="n">
        <v>54.0922</v>
      </c>
      <c r="F49" s="80" t="n">
        <v>53.4362</v>
      </c>
      <c r="G49" s="80" t="n">
        <v>53.5624</v>
      </c>
      <c r="H49" s="80" t="n">
        <v>3453.161</v>
      </c>
      <c r="I49" s="80" t="n">
        <v>56.843</v>
      </c>
      <c r="J49" s="60" t="n">
        <v>0.959211388888889</v>
      </c>
      <c r="L49" s="79" t="n">
        <v>105898.2336</v>
      </c>
      <c r="M49" s="80" t="n">
        <v>54.099</v>
      </c>
      <c r="N49" s="80" t="n">
        <v>53.4351</v>
      </c>
      <c r="O49" s="80" t="n">
        <v>53.5613</v>
      </c>
      <c r="P49" s="80" t="n">
        <v>3517.675</v>
      </c>
      <c r="Q49" s="80" t="n">
        <v>58.704</v>
      </c>
      <c r="R49" s="60" t="n">
        <v>0.977131944444445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5599.6424</v>
      </c>
      <c r="E50" s="82" t="n">
        <v>50.265</v>
      </c>
      <c r="F50" s="82" t="n">
        <v>49.7958</v>
      </c>
      <c r="G50" s="82" t="n">
        <v>50.475</v>
      </c>
      <c r="H50" s="82" t="n">
        <v>3352.027</v>
      </c>
      <c r="I50" s="82" t="n">
        <v>51.672</v>
      </c>
      <c r="J50" s="67" t="n">
        <v>0.931118611111111</v>
      </c>
      <c r="L50" s="81" t="n">
        <v>85533.0584</v>
      </c>
      <c r="M50" s="82" t="n">
        <v>50.2763</v>
      </c>
      <c r="N50" s="82" t="n">
        <v>49.7987</v>
      </c>
      <c r="O50" s="82" t="n">
        <v>50.4803</v>
      </c>
      <c r="P50" s="82" t="n">
        <v>3383.707</v>
      </c>
      <c r="Q50" s="82" t="n">
        <v>53.665</v>
      </c>
      <c r="R50" s="67" t="n">
        <v>0.939918611111111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71644.0912</v>
      </c>
      <c r="E51" s="78" t="n">
        <v>60.7536</v>
      </c>
      <c r="F51" s="78" t="n">
        <v>61.0871</v>
      </c>
      <c r="G51" s="78" t="n">
        <v>61.0695</v>
      </c>
      <c r="H51" s="78" t="n">
        <v>2091.035</v>
      </c>
      <c r="I51" s="78" t="n">
        <v>32.006</v>
      </c>
      <c r="J51" s="54" t="n">
        <v>0.580843055555556</v>
      </c>
      <c r="L51" s="77" t="n">
        <v>71647.6736</v>
      </c>
      <c r="M51" s="78" t="n">
        <v>60.7616</v>
      </c>
      <c r="N51" s="78" t="n">
        <v>61.0965</v>
      </c>
      <c r="O51" s="78" t="n">
        <v>61.0779</v>
      </c>
      <c r="P51" s="78" t="n">
        <v>2085.197</v>
      </c>
      <c r="Q51" s="78" t="n">
        <v>31.604</v>
      </c>
      <c r="R51" s="54" t="n">
        <v>0.57922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58121.2832</v>
      </c>
      <c r="E52" s="80" t="n">
        <v>57.2866</v>
      </c>
      <c r="F52" s="80" t="n">
        <v>57.5533</v>
      </c>
      <c r="G52" s="80" t="n">
        <v>57.4959</v>
      </c>
      <c r="H52" s="80" t="n">
        <v>2003.957</v>
      </c>
      <c r="I52" s="80" t="n">
        <v>29.825</v>
      </c>
      <c r="J52" s="60" t="n">
        <v>0.556654722222222</v>
      </c>
      <c r="L52" s="79" t="n">
        <v>58096.9168</v>
      </c>
      <c r="M52" s="80" t="n">
        <v>57.2988</v>
      </c>
      <c r="N52" s="80" t="n">
        <v>57.5541</v>
      </c>
      <c r="O52" s="80" t="n">
        <v>57.5035</v>
      </c>
      <c r="P52" s="80" t="n">
        <v>2038.773</v>
      </c>
      <c r="Q52" s="80" t="n">
        <v>29.44</v>
      </c>
      <c r="R52" s="60" t="n">
        <v>0.5663258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46413.5408</v>
      </c>
      <c r="E53" s="80" t="n">
        <v>53.8389</v>
      </c>
      <c r="F53" s="80" t="n">
        <v>54.198</v>
      </c>
      <c r="G53" s="80" t="n">
        <v>54.205</v>
      </c>
      <c r="H53" s="80" t="n">
        <v>1926.591</v>
      </c>
      <c r="I53" s="80" t="n">
        <v>27.854</v>
      </c>
      <c r="J53" s="60" t="n">
        <v>0.535164166666667</v>
      </c>
      <c r="L53" s="79" t="n">
        <v>46403.6152</v>
      </c>
      <c r="M53" s="80" t="n">
        <v>53.85</v>
      </c>
      <c r="N53" s="80" t="n">
        <v>54.1967</v>
      </c>
      <c r="O53" s="80" t="n">
        <v>54.2054</v>
      </c>
      <c r="P53" s="80" t="n">
        <v>1934.476</v>
      </c>
      <c r="Q53" s="80" t="n">
        <v>28.99</v>
      </c>
      <c r="R53" s="60" t="n">
        <v>0.53735444444444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35136.5368</v>
      </c>
      <c r="E54" s="82" t="n">
        <v>50.2223</v>
      </c>
      <c r="F54" s="82" t="n">
        <v>50.9965</v>
      </c>
      <c r="G54" s="82" t="n">
        <v>51.157</v>
      </c>
      <c r="H54" s="82" t="n">
        <v>1776.324</v>
      </c>
      <c r="I54" s="82" t="n">
        <v>25.71</v>
      </c>
      <c r="J54" s="67" t="n">
        <v>0.493423333333333</v>
      </c>
      <c r="L54" s="81" t="n">
        <v>35142.0648</v>
      </c>
      <c r="M54" s="82" t="n">
        <v>50.2391</v>
      </c>
      <c r="N54" s="82" t="n">
        <v>51.0075</v>
      </c>
      <c r="O54" s="82" t="n">
        <v>51.162</v>
      </c>
      <c r="P54" s="82" t="n">
        <v>1798.237</v>
      </c>
      <c r="Q54" s="82" t="n">
        <v>26.777</v>
      </c>
      <c r="R54" s="67" t="n">
        <v>0.4995102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27249.6672</v>
      </c>
      <c r="E55" s="78" t="n">
        <v>60.9952</v>
      </c>
      <c r="F55" s="78" t="n">
        <v>61.0326</v>
      </c>
      <c r="G55" s="78" t="n">
        <v>60.9833</v>
      </c>
      <c r="H55" s="78" t="n">
        <v>827.397</v>
      </c>
      <c r="I55" s="78" t="n">
        <v>13.58</v>
      </c>
      <c r="J55" s="54" t="n">
        <v>0.2298325</v>
      </c>
      <c r="L55" s="77" t="n">
        <v>27182.4344</v>
      </c>
      <c r="M55" s="78" t="n">
        <v>61.0055</v>
      </c>
      <c r="N55" s="78" t="n">
        <v>61.0416</v>
      </c>
      <c r="O55" s="78" t="n">
        <v>60.9866</v>
      </c>
      <c r="P55" s="78" t="n">
        <v>833.824</v>
      </c>
      <c r="Q55" s="78" t="n">
        <v>13.47</v>
      </c>
      <c r="R55" s="54" t="n">
        <v>0.23161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21191.2744</v>
      </c>
      <c r="E56" s="80" t="n">
        <v>57.2459</v>
      </c>
      <c r="F56" s="80" t="n">
        <v>56.9297</v>
      </c>
      <c r="G56" s="80" t="n">
        <v>57.132</v>
      </c>
      <c r="H56" s="80" t="n">
        <v>792.372</v>
      </c>
      <c r="I56" s="80" t="n">
        <v>12.487</v>
      </c>
      <c r="J56" s="60" t="n">
        <v>0.220103333333333</v>
      </c>
      <c r="L56" s="79" t="n">
        <v>21132.6176</v>
      </c>
      <c r="M56" s="80" t="n">
        <v>57.2497</v>
      </c>
      <c r="N56" s="80" t="n">
        <v>56.9281</v>
      </c>
      <c r="O56" s="80" t="n">
        <v>57.1339</v>
      </c>
      <c r="P56" s="80" t="n">
        <v>810.084</v>
      </c>
      <c r="Q56" s="80" t="n">
        <v>13.61</v>
      </c>
      <c r="R56" s="60" t="n">
        <v>0.225023333333333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6099.3976</v>
      </c>
      <c r="E57" s="80" t="n">
        <v>53.6584</v>
      </c>
      <c r="F57" s="80" t="n">
        <v>53.8064</v>
      </c>
      <c r="G57" s="80" t="n">
        <v>54.193</v>
      </c>
      <c r="H57" s="80" t="n">
        <v>740.099</v>
      </c>
      <c r="I57" s="80" t="n">
        <v>11.294</v>
      </c>
      <c r="J57" s="60" t="n">
        <v>0.205583055555556</v>
      </c>
      <c r="L57" s="79" t="n">
        <v>16060.5368</v>
      </c>
      <c r="M57" s="80" t="n">
        <v>53.6627</v>
      </c>
      <c r="N57" s="80" t="n">
        <v>53.8069</v>
      </c>
      <c r="O57" s="80" t="n">
        <v>54.1915</v>
      </c>
      <c r="P57" s="80" t="n">
        <v>763.905</v>
      </c>
      <c r="Q57" s="80" t="n">
        <v>12.192</v>
      </c>
      <c r="R57" s="60" t="n">
        <v>0.212195833333333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1858.8168</v>
      </c>
      <c r="E58" s="82" t="n">
        <v>50.2953</v>
      </c>
      <c r="F58" s="82" t="n">
        <v>51.1124</v>
      </c>
      <c r="G58" s="82" t="n">
        <v>51.3992</v>
      </c>
      <c r="H58" s="82" t="n">
        <v>682.938</v>
      </c>
      <c r="I58" s="82" t="n">
        <v>9.951</v>
      </c>
      <c r="J58" s="67" t="n">
        <v>0.189705</v>
      </c>
      <c r="L58" s="81" t="n">
        <v>11831.5512</v>
      </c>
      <c r="M58" s="82" t="n">
        <v>50.2978</v>
      </c>
      <c r="N58" s="82" t="n">
        <v>51.1153</v>
      </c>
      <c r="O58" s="82" t="n">
        <v>51.3984</v>
      </c>
      <c r="P58" s="82" t="n">
        <v>705.763</v>
      </c>
      <c r="Q58" s="82" t="n">
        <v>10.691</v>
      </c>
      <c r="R58" s="67" t="n">
        <v>0.196045277777778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45190.476</v>
      </c>
      <c r="E59" s="78" t="n">
        <v>61.0009</v>
      </c>
      <c r="F59" s="78" t="n">
        <v>61.1974</v>
      </c>
      <c r="G59" s="78" t="n">
        <v>61.1676</v>
      </c>
      <c r="H59" s="78" t="n">
        <v>1057.199</v>
      </c>
      <c r="I59" s="78" t="n">
        <v>19.354</v>
      </c>
      <c r="J59" s="54" t="n">
        <v>0.293666388888889</v>
      </c>
      <c r="L59" s="77" t="n">
        <v>45261.6888</v>
      </c>
      <c r="M59" s="78" t="n">
        <v>61.0054</v>
      </c>
      <c r="N59" s="78" t="n">
        <v>61.2027</v>
      </c>
      <c r="O59" s="78" t="n">
        <v>61.1736</v>
      </c>
      <c r="P59" s="78" t="n">
        <v>1056.805</v>
      </c>
      <c r="Q59" s="78" t="n">
        <v>20.085</v>
      </c>
      <c r="R59" s="54" t="n">
        <v>0.2935569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37566.3976</v>
      </c>
      <c r="E60" s="80" t="n">
        <v>57.5053</v>
      </c>
      <c r="F60" s="80" t="n">
        <v>57.3031</v>
      </c>
      <c r="G60" s="80" t="n">
        <v>57.2356</v>
      </c>
      <c r="H60" s="80" t="n">
        <v>1033.662</v>
      </c>
      <c r="I60" s="80" t="n">
        <v>18.179</v>
      </c>
      <c r="J60" s="60" t="n">
        <v>0.287128333333333</v>
      </c>
      <c r="L60" s="79" t="n">
        <v>37573.2184</v>
      </c>
      <c r="M60" s="80" t="n">
        <v>57.509</v>
      </c>
      <c r="N60" s="80" t="n">
        <v>57.3068</v>
      </c>
      <c r="O60" s="80" t="n">
        <v>57.24</v>
      </c>
      <c r="P60" s="80" t="n">
        <v>1039.717</v>
      </c>
      <c r="Q60" s="80" t="n">
        <v>18.838</v>
      </c>
      <c r="R60" s="60" t="n">
        <v>0.288810277777778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142.4408</v>
      </c>
      <c r="E61" s="80" t="n">
        <v>54.0129</v>
      </c>
      <c r="F61" s="80" t="n">
        <v>53.6005</v>
      </c>
      <c r="G61" s="80" t="n">
        <v>53.5562</v>
      </c>
      <c r="H61" s="80" t="n">
        <v>1001.696</v>
      </c>
      <c r="I61" s="80" t="n">
        <v>16.912</v>
      </c>
      <c r="J61" s="60" t="n">
        <v>0.278248888888889</v>
      </c>
      <c r="L61" s="79" t="n">
        <v>31114.6008</v>
      </c>
      <c r="M61" s="80" t="n">
        <v>54.0189</v>
      </c>
      <c r="N61" s="80" t="n">
        <v>53.5996</v>
      </c>
      <c r="O61" s="80" t="n">
        <v>53.5537</v>
      </c>
      <c r="P61" s="80" t="n">
        <v>1008.449</v>
      </c>
      <c r="Q61" s="80" t="n">
        <v>17.532</v>
      </c>
      <c r="R61" s="60" t="n">
        <v>0.280124722222222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4947.1808</v>
      </c>
      <c r="E62" s="82" t="n">
        <v>50.1638</v>
      </c>
      <c r="F62" s="82" t="n">
        <v>50.0528</v>
      </c>
      <c r="G62" s="82" t="n">
        <v>50.3352</v>
      </c>
      <c r="H62" s="82" t="n">
        <v>946.338</v>
      </c>
      <c r="I62" s="82" t="n">
        <v>15.361</v>
      </c>
      <c r="J62" s="67" t="n">
        <v>0.262871666666667</v>
      </c>
      <c r="L62" s="81" t="n">
        <v>24919.468</v>
      </c>
      <c r="M62" s="82" t="n">
        <v>50.1763</v>
      </c>
      <c r="N62" s="82" t="n">
        <v>50.0518</v>
      </c>
      <c r="O62" s="82" t="n">
        <v>50.334</v>
      </c>
      <c r="P62" s="82" t="n">
        <v>960.037</v>
      </c>
      <c r="Q62" s="82" t="n">
        <v>16.865</v>
      </c>
      <c r="R62" s="67" t="n">
        <v>0.266676944444444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38907.3736</v>
      </c>
      <c r="E63" s="78" t="n">
        <v>61.1859</v>
      </c>
      <c r="F63" s="78" t="n">
        <v>61.2901</v>
      </c>
      <c r="G63" s="78" t="n">
        <v>61.2448</v>
      </c>
      <c r="H63" s="78" t="n">
        <v>870.207</v>
      </c>
      <c r="I63" s="78" t="n">
        <v>16.726</v>
      </c>
      <c r="J63" s="54" t="n">
        <v>0.241724166666667</v>
      </c>
      <c r="L63" s="77" t="n">
        <v>38957.3904</v>
      </c>
      <c r="M63" s="78" t="n">
        <v>61.19</v>
      </c>
      <c r="N63" s="78" t="n">
        <v>61.2934</v>
      </c>
      <c r="O63" s="78" t="n">
        <v>61.2479</v>
      </c>
      <c r="P63" s="78" t="n">
        <v>876.293</v>
      </c>
      <c r="Q63" s="78" t="n">
        <v>16.599</v>
      </c>
      <c r="R63" s="54" t="n">
        <v>0.243414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32913.104</v>
      </c>
      <c r="E64" s="80" t="n">
        <v>57.5938</v>
      </c>
      <c r="F64" s="80" t="n">
        <v>57.5196</v>
      </c>
      <c r="G64" s="80" t="n">
        <v>57.3682</v>
      </c>
      <c r="H64" s="80" t="n">
        <v>860.223</v>
      </c>
      <c r="I64" s="80" t="n">
        <v>15.822</v>
      </c>
      <c r="J64" s="60" t="n">
        <v>0.238950833333333</v>
      </c>
      <c r="L64" s="79" t="n">
        <v>32893.1248</v>
      </c>
      <c r="M64" s="80" t="n">
        <v>57.594</v>
      </c>
      <c r="N64" s="80" t="n">
        <v>57.525</v>
      </c>
      <c r="O64" s="80" t="n">
        <v>57.3696</v>
      </c>
      <c r="P64" s="80" t="n">
        <v>866.99</v>
      </c>
      <c r="Q64" s="80" t="n">
        <v>15.701</v>
      </c>
      <c r="R64" s="60" t="n">
        <v>0.240830555555556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27686.824</v>
      </c>
      <c r="E65" s="80" t="n">
        <v>54.115</v>
      </c>
      <c r="F65" s="80" t="n">
        <v>53.639</v>
      </c>
      <c r="G65" s="80" t="n">
        <v>53.5899</v>
      </c>
      <c r="H65" s="80" t="n">
        <v>854.633</v>
      </c>
      <c r="I65" s="80" t="n">
        <v>14.862</v>
      </c>
      <c r="J65" s="60" t="n">
        <v>0.237398055555556</v>
      </c>
      <c r="L65" s="79" t="n">
        <v>27638.5544</v>
      </c>
      <c r="M65" s="80" t="n">
        <v>54.1223</v>
      </c>
      <c r="N65" s="80" t="n">
        <v>53.635</v>
      </c>
      <c r="O65" s="80" t="n">
        <v>53.5884</v>
      </c>
      <c r="P65" s="80" t="n">
        <v>857.097</v>
      </c>
      <c r="Q65" s="80" t="n">
        <v>15.393</v>
      </c>
      <c r="R65" s="60" t="n">
        <v>0.2380825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2443.8248</v>
      </c>
      <c r="E66" s="82" t="n">
        <v>50.3071</v>
      </c>
      <c r="F66" s="82" t="n">
        <v>49.6679</v>
      </c>
      <c r="G66" s="82" t="n">
        <v>50.0758</v>
      </c>
      <c r="H66" s="82" t="n">
        <v>824.862</v>
      </c>
      <c r="I66" s="82" t="n">
        <v>13.606</v>
      </c>
      <c r="J66" s="67" t="n">
        <v>0.229128333333333</v>
      </c>
      <c r="L66" s="81" t="n">
        <v>22406.9328</v>
      </c>
      <c r="M66" s="82" t="n">
        <v>50.3182</v>
      </c>
      <c r="N66" s="82" t="n">
        <v>49.6645</v>
      </c>
      <c r="O66" s="82" t="n">
        <v>50.0755</v>
      </c>
      <c r="P66" s="82" t="n">
        <v>816.96</v>
      </c>
      <c r="Q66" s="82" t="n">
        <v>14.164</v>
      </c>
      <c r="R66" s="67" t="n">
        <v>0.226933333333333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8621.0472</v>
      </c>
      <c r="E67" s="78" t="n">
        <v>60.8561</v>
      </c>
      <c r="F67" s="78" t="n">
        <v>61.0553</v>
      </c>
      <c r="G67" s="78" t="n">
        <v>61.0344</v>
      </c>
      <c r="H67" s="78" t="n">
        <v>503.728</v>
      </c>
      <c r="I67" s="78" t="n">
        <v>8.521</v>
      </c>
      <c r="J67" s="54" t="n">
        <v>0.139924444444444</v>
      </c>
      <c r="L67" s="77" t="n">
        <v>18590.2984</v>
      </c>
      <c r="M67" s="78" t="n">
        <v>60.8618</v>
      </c>
      <c r="N67" s="78" t="n">
        <v>61.0636</v>
      </c>
      <c r="O67" s="78" t="n">
        <v>61.0382</v>
      </c>
      <c r="P67" s="78" t="n">
        <v>509.2</v>
      </c>
      <c r="Q67" s="78" t="n">
        <v>8.825</v>
      </c>
      <c r="R67" s="54" t="n">
        <v>0.1414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5099.136</v>
      </c>
      <c r="E68" s="80" t="n">
        <v>57.2258</v>
      </c>
      <c r="F68" s="80" t="n">
        <v>57.4173</v>
      </c>
      <c r="G68" s="80" t="n">
        <v>57.3626</v>
      </c>
      <c r="H68" s="80" t="n">
        <v>487.396</v>
      </c>
      <c r="I68" s="80" t="n">
        <v>7.869</v>
      </c>
      <c r="J68" s="60" t="n">
        <v>0.135387777777778</v>
      </c>
      <c r="L68" s="79" t="n">
        <v>15070.6128</v>
      </c>
      <c r="M68" s="80" t="n">
        <v>57.2291</v>
      </c>
      <c r="N68" s="80" t="n">
        <v>57.4176</v>
      </c>
      <c r="O68" s="80" t="n">
        <v>57.3632</v>
      </c>
      <c r="P68" s="80" t="n">
        <v>492.651</v>
      </c>
      <c r="Q68" s="80" t="n">
        <v>8.149</v>
      </c>
      <c r="R68" s="60" t="n">
        <v>0.1368475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2080.4232</v>
      </c>
      <c r="E69" s="80" t="n">
        <v>53.7924</v>
      </c>
      <c r="F69" s="80" t="n">
        <v>54.0102</v>
      </c>
      <c r="G69" s="80" t="n">
        <v>53.9774</v>
      </c>
      <c r="H69" s="80" t="n">
        <v>464.662</v>
      </c>
      <c r="I69" s="80" t="n">
        <v>7.253</v>
      </c>
      <c r="J69" s="60" t="n">
        <v>0.129072777777778</v>
      </c>
      <c r="L69" s="79" t="n">
        <v>12062.6168</v>
      </c>
      <c r="M69" s="80" t="n">
        <v>53.7983</v>
      </c>
      <c r="N69" s="80" t="n">
        <v>54.0145</v>
      </c>
      <c r="O69" s="80" t="n">
        <v>53.9799</v>
      </c>
      <c r="P69" s="80" t="n">
        <v>469.867</v>
      </c>
      <c r="Q69" s="80" t="n">
        <v>7.196</v>
      </c>
      <c r="R69" s="60" t="n">
        <v>0.130518611111111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9310.7888</v>
      </c>
      <c r="E70" s="82" t="n">
        <v>50.3178</v>
      </c>
      <c r="F70" s="82" t="n">
        <v>50.675</v>
      </c>
      <c r="G70" s="82" t="n">
        <v>50.7744</v>
      </c>
      <c r="H70" s="82" t="n">
        <v>442.81</v>
      </c>
      <c r="I70" s="82" t="n">
        <v>6.544</v>
      </c>
      <c r="J70" s="67" t="n">
        <v>0.123002777777778</v>
      </c>
      <c r="L70" s="81" t="n">
        <v>9300.2984</v>
      </c>
      <c r="M70" s="82" t="n">
        <v>50.3281</v>
      </c>
      <c r="N70" s="82" t="n">
        <v>50.6764</v>
      </c>
      <c r="O70" s="82" t="n">
        <v>50.7777</v>
      </c>
      <c r="P70" s="82" t="n">
        <v>438.093</v>
      </c>
      <c r="Q70" s="82" t="n">
        <v>6.838</v>
      </c>
      <c r="R70" s="67" t="n">
        <v>0.1216925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59104.0928</v>
      </c>
      <c r="E71" s="78" t="n">
        <v>60.9296</v>
      </c>
      <c r="F71" s="78" t="n">
        <v>61.0424</v>
      </c>
      <c r="G71" s="78" t="n">
        <v>61.0302</v>
      </c>
      <c r="H71" s="78" t="n">
        <v>9429.649</v>
      </c>
      <c r="I71" s="78" t="n">
        <v>133.987</v>
      </c>
      <c r="J71" s="54" t="n">
        <v>2.61934694444444</v>
      </c>
      <c r="L71" s="77" t="n">
        <v>259080.7928</v>
      </c>
      <c r="M71" s="78" t="n">
        <v>60.9499</v>
      </c>
      <c r="N71" s="78" t="n">
        <v>61.0516</v>
      </c>
      <c r="O71" s="78" t="n">
        <v>61.038</v>
      </c>
      <c r="P71" s="78" t="n">
        <v>9573.013</v>
      </c>
      <c r="Q71" s="78" t="n">
        <v>140.932</v>
      </c>
      <c r="R71" s="54" t="n">
        <v>2.6591702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94158.82</v>
      </c>
      <c r="E72" s="80" t="n">
        <v>57.327</v>
      </c>
      <c r="F72" s="80" t="n">
        <v>56.9942</v>
      </c>
      <c r="G72" s="80" t="n">
        <v>56.9468</v>
      </c>
      <c r="H72" s="80" t="n">
        <v>8932.214</v>
      </c>
      <c r="I72" s="80" t="n">
        <v>121.782</v>
      </c>
      <c r="J72" s="60" t="n">
        <v>2.48117055555556</v>
      </c>
      <c r="L72" s="79" t="n">
        <v>194044.284</v>
      </c>
      <c r="M72" s="80" t="n">
        <v>57.3337</v>
      </c>
      <c r="N72" s="80" t="n">
        <v>56.9962</v>
      </c>
      <c r="O72" s="80" t="n">
        <v>56.9497</v>
      </c>
      <c r="P72" s="80" t="n">
        <v>9198.014</v>
      </c>
      <c r="Q72" s="80" t="n">
        <v>127.016</v>
      </c>
      <c r="R72" s="60" t="n">
        <v>2.55500388888889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36603.3208</v>
      </c>
      <c r="E73" s="80" t="n">
        <v>53.5327</v>
      </c>
      <c r="F73" s="80" t="n">
        <v>54.0665</v>
      </c>
      <c r="G73" s="80" t="n">
        <v>54.0919</v>
      </c>
      <c r="H73" s="80" t="n">
        <v>8177.495</v>
      </c>
      <c r="I73" s="80" t="n">
        <v>110.367</v>
      </c>
      <c r="J73" s="60" t="n">
        <v>2.27152638888889</v>
      </c>
      <c r="L73" s="79" t="n">
        <v>136543.2128</v>
      </c>
      <c r="M73" s="80" t="n">
        <v>53.5387</v>
      </c>
      <c r="N73" s="80" t="n">
        <v>54.0625</v>
      </c>
      <c r="O73" s="80" t="n">
        <v>54.0893</v>
      </c>
      <c r="P73" s="80" t="n">
        <v>8135.268</v>
      </c>
      <c r="Q73" s="80" t="n">
        <v>110.171</v>
      </c>
      <c r="R73" s="60" t="n">
        <v>2.25979666666667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87586.296</v>
      </c>
      <c r="E74" s="82" t="n">
        <v>50.0803</v>
      </c>
      <c r="F74" s="82" t="n">
        <v>51.5106</v>
      </c>
      <c r="G74" s="82" t="n">
        <v>51.9792</v>
      </c>
      <c r="H74" s="82" t="n">
        <v>7096.327</v>
      </c>
      <c r="I74" s="82" t="n">
        <v>96.392</v>
      </c>
      <c r="J74" s="67" t="n">
        <v>1.97120194444444</v>
      </c>
      <c r="L74" s="81" t="n">
        <v>87568.6144</v>
      </c>
      <c r="M74" s="82" t="n">
        <v>50.0854</v>
      </c>
      <c r="N74" s="82" t="n">
        <v>51.5082</v>
      </c>
      <c r="O74" s="82" t="n">
        <v>51.9811</v>
      </c>
      <c r="P74" s="82" t="n">
        <v>7168.062</v>
      </c>
      <c r="Q74" s="82" t="n">
        <v>95.884</v>
      </c>
      <c r="R74" s="67" t="n">
        <v>1.99112833333333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43038.2776</v>
      </c>
      <c r="E75" s="78" t="n">
        <v>60.8485</v>
      </c>
      <c r="F75" s="78" t="n">
        <v>60.976</v>
      </c>
      <c r="G75" s="78" t="n">
        <v>60.9718</v>
      </c>
      <c r="H75" s="78" t="n">
        <v>9216.12</v>
      </c>
      <c r="I75" s="78" t="n">
        <v>126.115</v>
      </c>
      <c r="J75" s="54" t="n">
        <v>2.56003333333333</v>
      </c>
      <c r="L75" s="77" t="n">
        <v>243414.0984</v>
      </c>
      <c r="M75" s="78" t="n">
        <v>60.8697</v>
      </c>
      <c r="N75" s="78" t="n">
        <v>60.99</v>
      </c>
      <c r="O75" s="78" t="n">
        <v>60.9829</v>
      </c>
      <c r="P75" s="78" t="n">
        <v>9372.813</v>
      </c>
      <c r="Q75" s="78" t="n">
        <v>129.235</v>
      </c>
      <c r="R75" s="54" t="n">
        <v>2.6035591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79350.5712</v>
      </c>
      <c r="E76" s="80" t="n">
        <v>57.3158</v>
      </c>
      <c r="F76" s="80" t="n">
        <v>56.9358</v>
      </c>
      <c r="G76" s="80" t="n">
        <v>56.9275</v>
      </c>
      <c r="H76" s="80" t="n">
        <v>8871.19</v>
      </c>
      <c r="I76" s="80" t="n">
        <v>114.596</v>
      </c>
      <c r="J76" s="60" t="n">
        <v>2.46421944444444</v>
      </c>
      <c r="L76" s="79" t="n">
        <v>179571.3168</v>
      </c>
      <c r="M76" s="80" t="n">
        <v>57.3241</v>
      </c>
      <c r="N76" s="80" t="n">
        <v>56.9399</v>
      </c>
      <c r="O76" s="80" t="n">
        <v>56.9313</v>
      </c>
      <c r="P76" s="80" t="n">
        <v>8902.936</v>
      </c>
      <c r="Q76" s="80" t="n">
        <v>119.875</v>
      </c>
      <c r="R76" s="60" t="n">
        <v>2.47303777777778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21496.9856</v>
      </c>
      <c r="E77" s="80" t="n">
        <v>53.483</v>
      </c>
      <c r="F77" s="80" t="n">
        <v>54.0012</v>
      </c>
      <c r="G77" s="80" t="n">
        <v>54.027</v>
      </c>
      <c r="H77" s="80" t="n">
        <v>7869.179</v>
      </c>
      <c r="I77" s="80" t="n">
        <v>104.14</v>
      </c>
      <c r="J77" s="60" t="n">
        <v>2.18588305555556</v>
      </c>
      <c r="L77" s="79" t="n">
        <v>121764.2208</v>
      </c>
      <c r="M77" s="80" t="n">
        <v>53.4913</v>
      </c>
      <c r="N77" s="80" t="n">
        <v>53.9937</v>
      </c>
      <c r="O77" s="80" t="n">
        <v>54.0194</v>
      </c>
      <c r="P77" s="80" t="n">
        <v>8002.141</v>
      </c>
      <c r="Q77" s="80" t="n">
        <v>109.096</v>
      </c>
      <c r="R77" s="60" t="n">
        <v>2.22281694444444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72026.4024</v>
      </c>
      <c r="E78" s="82" t="n">
        <v>49.9911</v>
      </c>
      <c r="F78" s="82" t="n">
        <v>51.6651</v>
      </c>
      <c r="G78" s="82" t="n">
        <v>51.9135</v>
      </c>
      <c r="H78" s="82" t="n">
        <v>6771.492</v>
      </c>
      <c r="I78" s="82" t="n">
        <v>84.733</v>
      </c>
      <c r="J78" s="67" t="n">
        <v>1.88097</v>
      </c>
      <c r="L78" s="81" t="n">
        <v>72199.2072</v>
      </c>
      <c r="M78" s="82" t="n">
        <v>49.9974</v>
      </c>
      <c r="N78" s="82" t="n">
        <v>51.6597</v>
      </c>
      <c r="O78" s="82" t="n">
        <v>51.9059</v>
      </c>
      <c r="P78" s="82" t="n">
        <v>6896.536</v>
      </c>
      <c r="Q78" s="82" t="n">
        <v>88.046</v>
      </c>
      <c r="R78" s="67" t="n">
        <v>1.91570444444444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41925.9912</v>
      </c>
      <c r="E79" s="78" t="n">
        <v>60.8633</v>
      </c>
      <c r="F79" s="78" t="n">
        <v>60.9889</v>
      </c>
      <c r="G79" s="78" t="n">
        <v>61.0075</v>
      </c>
      <c r="H79" s="78" t="n">
        <v>9357.745</v>
      </c>
      <c r="I79" s="78" t="n">
        <v>126.13</v>
      </c>
      <c r="J79" s="54" t="n">
        <v>2.59937361111111</v>
      </c>
      <c r="L79" s="77" t="n">
        <v>242196.3688</v>
      </c>
      <c r="M79" s="78" t="n">
        <v>60.888</v>
      </c>
      <c r="N79" s="78" t="n">
        <v>61.0064</v>
      </c>
      <c r="O79" s="78" t="n">
        <v>61.0183</v>
      </c>
      <c r="P79" s="78" t="n">
        <v>9445.645</v>
      </c>
      <c r="Q79" s="78" t="n">
        <v>130.121</v>
      </c>
      <c r="R79" s="54" t="n">
        <v>2.623790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77567.4016</v>
      </c>
      <c r="E80" s="80" t="n">
        <v>57.2812</v>
      </c>
      <c r="F80" s="80" t="n">
        <v>56.9581</v>
      </c>
      <c r="G80" s="80" t="n">
        <v>56.9567</v>
      </c>
      <c r="H80" s="80" t="n">
        <v>8797.684</v>
      </c>
      <c r="I80" s="80" t="n">
        <v>115.099</v>
      </c>
      <c r="J80" s="60" t="n">
        <v>2.44380111111111</v>
      </c>
      <c r="L80" s="79" t="n">
        <v>177704.6704</v>
      </c>
      <c r="M80" s="80" t="n">
        <v>57.2873</v>
      </c>
      <c r="N80" s="80" t="n">
        <v>56.9628</v>
      </c>
      <c r="O80" s="80" t="n">
        <v>56.9573</v>
      </c>
      <c r="P80" s="80" t="n">
        <v>8937.993</v>
      </c>
      <c r="Q80" s="80" t="n">
        <v>119.385</v>
      </c>
      <c r="R80" s="60" t="n">
        <v>2.48277583333333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119068.984</v>
      </c>
      <c r="E81" s="80" t="n">
        <v>53.4424</v>
      </c>
      <c r="F81" s="80" t="n">
        <v>54.0374</v>
      </c>
      <c r="G81" s="80" t="n">
        <v>54.0498</v>
      </c>
      <c r="H81" s="80" t="n">
        <v>7910.64</v>
      </c>
      <c r="I81" s="80" t="n">
        <v>102.069</v>
      </c>
      <c r="J81" s="60" t="n">
        <v>2.1974</v>
      </c>
      <c r="L81" s="79" t="n">
        <v>119233.1496</v>
      </c>
      <c r="M81" s="80" t="n">
        <v>53.4505</v>
      </c>
      <c r="N81" s="80" t="n">
        <v>54.0297</v>
      </c>
      <c r="O81" s="80" t="n">
        <v>54.0443</v>
      </c>
      <c r="P81" s="80" t="n">
        <v>7958.677</v>
      </c>
      <c r="Q81" s="80" t="n">
        <v>107.473</v>
      </c>
      <c r="R81" s="60" t="n">
        <v>2.21074361111111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70781.2056</v>
      </c>
      <c r="E82" s="82" t="n">
        <v>50.0939</v>
      </c>
      <c r="F82" s="82" t="n">
        <v>51.6181</v>
      </c>
      <c r="G82" s="82" t="n">
        <v>51.8841</v>
      </c>
      <c r="H82" s="82" t="n">
        <v>6802.801</v>
      </c>
      <c r="I82" s="82" t="n">
        <v>83.104</v>
      </c>
      <c r="J82" s="67" t="n">
        <v>1.88966694444444</v>
      </c>
      <c r="L82" s="81" t="n">
        <v>70872.7552</v>
      </c>
      <c r="M82" s="82" t="n">
        <v>50.0994</v>
      </c>
      <c r="N82" s="82" t="n">
        <v>51.6161</v>
      </c>
      <c r="O82" s="82" t="n">
        <v>51.8808</v>
      </c>
      <c r="P82" s="82" t="n">
        <v>6864.053</v>
      </c>
      <c r="Q82" s="82" t="n">
        <v>87.467</v>
      </c>
      <c r="R82" s="67" t="n">
        <v>1.90668138888889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118610.9976</v>
      </c>
      <c r="E83" s="78" t="n">
        <v>61.3583</v>
      </c>
      <c r="F83" s="78" t="n">
        <v>61.3725</v>
      </c>
      <c r="G83" s="78" t="n">
        <v>61.3439</v>
      </c>
      <c r="H83" s="78" t="n">
        <v>3490.289</v>
      </c>
      <c r="I83" s="78" t="n">
        <v>57.255</v>
      </c>
      <c r="J83" s="54" t="n">
        <v>0.969524722222222</v>
      </c>
      <c r="L83" s="77" t="n">
        <v>118648.7608</v>
      </c>
      <c r="M83" s="78" t="n">
        <v>61.3641</v>
      </c>
      <c r="N83" s="78" t="n">
        <v>61.3778</v>
      </c>
      <c r="O83" s="78" t="n">
        <v>61.3464</v>
      </c>
      <c r="P83" s="78" t="n">
        <v>3571.45</v>
      </c>
      <c r="Q83" s="78" t="n">
        <v>60.437</v>
      </c>
      <c r="R83" s="54" t="n">
        <v>0.9920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96804.1248</v>
      </c>
      <c r="E84" s="80" t="n">
        <v>57.7018</v>
      </c>
      <c r="F84" s="80" t="n">
        <v>57.5235</v>
      </c>
      <c r="G84" s="80" t="n">
        <v>57.4144</v>
      </c>
      <c r="H84" s="80" t="n">
        <v>3446.74</v>
      </c>
      <c r="I84" s="80" t="n">
        <v>53.722</v>
      </c>
      <c r="J84" s="60" t="n">
        <v>0.957427777777778</v>
      </c>
      <c r="L84" s="79" t="n">
        <v>96724.3976</v>
      </c>
      <c r="M84" s="80" t="n">
        <v>57.7053</v>
      </c>
      <c r="N84" s="80" t="n">
        <v>57.5269</v>
      </c>
      <c r="O84" s="80" t="n">
        <v>57.4129</v>
      </c>
      <c r="P84" s="80" t="n">
        <v>3437.854</v>
      </c>
      <c r="Q84" s="80" t="n">
        <v>53.237</v>
      </c>
      <c r="R84" s="60" t="n">
        <v>0.954959444444444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6945.6584</v>
      </c>
      <c r="E85" s="80" t="n">
        <v>54.0947</v>
      </c>
      <c r="F85" s="80" t="n">
        <v>53.6416</v>
      </c>
      <c r="G85" s="80" t="n">
        <v>53.6756</v>
      </c>
      <c r="H85" s="80" t="n">
        <v>3326.923</v>
      </c>
      <c r="I85" s="80" t="n">
        <v>49.758</v>
      </c>
      <c r="J85" s="60" t="n">
        <v>0.924145277777778</v>
      </c>
      <c r="L85" s="79" t="n">
        <v>76882.8456</v>
      </c>
      <c r="M85" s="80" t="n">
        <v>54.0979</v>
      </c>
      <c r="N85" s="80" t="n">
        <v>53.6354</v>
      </c>
      <c r="O85" s="80" t="n">
        <v>53.6748</v>
      </c>
      <c r="P85" s="80" t="n">
        <v>3314.307</v>
      </c>
      <c r="Q85" s="80" t="n">
        <v>49.471</v>
      </c>
      <c r="R85" s="60" t="n">
        <v>0.920640833333333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6681.8504</v>
      </c>
      <c r="E86" s="82" t="n">
        <v>50.2814</v>
      </c>
      <c r="F86" s="82" t="n">
        <v>49.643</v>
      </c>
      <c r="G86" s="82" t="n">
        <v>50.4821</v>
      </c>
      <c r="H86" s="82" t="n">
        <v>3101.596</v>
      </c>
      <c r="I86" s="82" t="n">
        <v>44.069</v>
      </c>
      <c r="J86" s="67" t="n">
        <v>0.861554444444444</v>
      </c>
      <c r="L86" s="81" t="n">
        <v>56643.6432</v>
      </c>
      <c r="M86" s="82" t="n">
        <v>50.283</v>
      </c>
      <c r="N86" s="82" t="n">
        <v>49.6445</v>
      </c>
      <c r="O86" s="82" t="n">
        <v>50.4868</v>
      </c>
      <c r="P86" s="82" t="n">
        <v>3085.374</v>
      </c>
      <c r="Q86" s="82" t="n">
        <v>45.636</v>
      </c>
      <c r="R86" s="67" t="n">
        <v>0.857048333333333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99394.0435</v>
      </c>
      <c r="E87" s="78" t="n">
        <v>61.0474</v>
      </c>
      <c r="F87" s="78" t="n">
        <v>61.5451</v>
      </c>
      <c r="G87" s="78" t="n">
        <v>61.4551</v>
      </c>
      <c r="H87" s="78" t="n">
        <v>6367.762</v>
      </c>
      <c r="I87" s="78" t="n">
        <v>89.759</v>
      </c>
      <c r="J87" s="54" t="n">
        <v>1.76882277777778</v>
      </c>
      <c r="L87" s="77" t="n">
        <v>99364.8552</v>
      </c>
      <c r="M87" s="78" t="n">
        <v>61.0398</v>
      </c>
      <c r="N87" s="78" t="n">
        <v>61.5462</v>
      </c>
      <c r="O87" s="78" t="n">
        <v>61.455</v>
      </c>
      <c r="P87" s="78" t="n">
        <v>6283.144</v>
      </c>
      <c r="Q87" s="78" t="n">
        <v>89.698</v>
      </c>
      <c r="R87" s="54" t="n">
        <v>1.74531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73568.9213</v>
      </c>
      <c r="E88" s="80" t="n">
        <v>57.7286</v>
      </c>
      <c r="F88" s="80" t="n">
        <v>57.934</v>
      </c>
      <c r="G88" s="80" t="n">
        <v>57.8702</v>
      </c>
      <c r="H88" s="80" t="n">
        <v>5873.073</v>
      </c>
      <c r="I88" s="80" t="n">
        <v>78.225</v>
      </c>
      <c r="J88" s="60" t="n">
        <v>1.63140916666667</v>
      </c>
      <c r="L88" s="79" t="n">
        <v>73538.0371</v>
      </c>
      <c r="M88" s="80" t="n">
        <v>57.7263</v>
      </c>
      <c r="N88" s="80" t="n">
        <v>57.9339</v>
      </c>
      <c r="O88" s="80" t="n">
        <v>57.8803</v>
      </c>
      <c r="P88" s="80" t="n">
        <v>5839.737</v>
      </c>
      <c r="Q88" s="80" t="n">
        <v>81.692</v>
      </c>
      <c r="R88" s="60" t="n">
        <v>1.62214916666667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56920.908</v>
      </c>
      <c r="E89" s="80" t="n">
        <v>55.0746</v>
      </c>
      <c r="F89" s="80" t="n">
        <v>55.2472</v>
      </c>
      <c r="G89" s="80" t="n">
        <v>55.44</v>
      </c>
      <c r="H89" s="80" t="n">
        <v>5404.881</v>
      </c>
      <c r="I89" s="80" t="n">
        <v>71.135</v>
      </c>
      <c r="J89" s="60" t="n">
        <v>1.50135583333333</v>
      </c>
      <c r="L89" s="79" t="n">
        <v>56903.3453</v>
      </c>
      <c r="M89" s="80" t="n">
        <v>55.081</v>
      </c>
      <c r="N89" s="80" t="n">
        <v>55.2362</v>
      </c>
      <c r="O89" s="80" t="n">
        <v>55.4384</v>
      </c>
      <c r="P89" s="80" t="n">
        <v>5407.261</v>
      </c>
      <c r="Q89" s="80" t="n">
        <v>74.137</v>
      </c>
      <c r="R89" s="60" t="n">
        <v>1.50201694444444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44606.7528</v>
      </c>
      <c r="E90" s="82" t="n">
        <v>52.3264</v>
      </c>
      <c r="F90" s="82" t="n">
        <v>52.7121</v>
      </c>
      <c r="G90" s="82" t="n">
        <v>52.9902</v>
      </c>
      <c r="H90" s="82" t="n">
        <v>5016.96</v>
      </c>
      <c r="I90" s="82" t="n">
        <v>65.497</v>
      </c>
      <c r="J90" s="67" t="n">
        <v>1.3936</v>
      </c>
      <c r="L90" s="81" t="n">
        <v>44601.7224</v>
      </c>
      <c r="M90" s="82" t="n">
        <v>52.3254</v>
      </c>
      <c r="N90" s="82" t="n">
        <v>52.7046</v>
      </c>
      <c r="O90" s="82" t="n">
        <v>52.9913</v>
      </c>
      <c r="P90" s="82" t="n">
        <v>4986.266</v>
      </c>
      <c r="Q90" s="82" t="n">
        <v>68.881</v>
      </c>
      <c r="R90" s="67" t="n">
        <v>1.385073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09482.4368</v>
      </c>
      <c r="E91" s="78" t="n">
        <v>62.4281</v>
      </c>
      <c r="F91" s="78" t="n">
        <v>62.6063</v>
      </c>
      <c r="G91" s="78" t="n">
        <v>62.3969</v>
      </c>
      <c r="H91" s="78" t="n">
        <v>4128.09</v>
      </c>
      <c r="I91" s="78" t="n">
        <v>58.2</v>
      </c>
      <c r="J91" s="54" t="n">
        <v>1.14669166666667</v>
      </c>
      <c r="L91" s="77" t="n">
        <v>109732.1536</v>
      </c>
      <c r="M91" s="78" t="n">
        <v>62.4331</v>
      </c>
      <c r="N91" s="78" t="n">
        <v>62.6024</v>
      </c>
      <c r="O91" s="78" t="n">
        <v>62.4408</v>
      </c>
      <c r="P91" s="78" t="n">
        <v>4047.897</v>
      </c>
      <c r="Q91" s="78" t="n">
        <v>61.144</v>
      </c>
      <c r="R91" s="54" t="n">
        <v>1.1244158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84744.8224</v>
      </c>
      <c r="E92" s="80" t="n">
        <v>59.0559</v>
      </c>
      <c r="F92" s="80" t="n">
        <v>59.0981</v>
      </c>
      <c r="G92" s="80" t="n">
        <v>59.0626</v>
      </c>
      <c r="H92" s="80" t="n">
        <v>3885.441</v>
      </c>
      <c r="I92" s="80" t="n">
        <v>53.279</v>
      </c>
      <c r="J92" s="60" t="n">
        <v>1.07928916666667</v>
      </c>
      <c r="L92" s="79" t="n">
        <v>84975.2024</v>
      </c>
      <c r="M92" s="80" t="n">
        <v>59.0529</v>
      </c>
      <c r="N92" s="80" t="n">
        <v>59.127</v>
      </c>
      <c r="O92" s="80" t="n">
        <v>59.052</v>
      </c>
      <c r="P92" s="80" t="n">
        <v>3853.51</v>
      </c>
      <c r="Q92" s="80" t="n">
        <v>55.704</v>
      </c>
      <c r="R92" s="60" t="n">
        <v>1.0704194444444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69705.7848</v>
      </c>
      <c r="E93" s="80" t="n">
        <v>56.3022</v>
      </c>
      <c r="F93" s="80" t="n">
        <v>56.2317</v>
      </c>
      <c r="G93" s="80" t="n">
        <v>56.2579</v>
      </c>
      <c r="H93" s="80" t="n">
        <v>3694.744</v>
      </c>
      <c r="I93" s="80" t="n">
        <v>49.802</v>
      </c>
      <c r="J93" s="60" t="n">
        <v>1.02631777777778</v>
      </c>
      <c r="L93" s="79" t="n">
        <v>69911.3568</v>
      </c>
      <c r="M93" s="80" t="n">
        <v>56.2791</v>
      </c>
      <c r="N93" s="80" t="n">
        <v>56.2421</v>
      </c>
      <c r="O93" s="80" t="n">
        <v>56.2409</v>
      </c>
      <c r="P93" s="80" t="n">
        <v>3659.938</v>
      </c>
      <c r="Q93" s="80" t="n">
        <v>52.212</v>
      </c>
      <c r="R93" s="60" t="n">
        <v>1.01664944444444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58484.0752</v>
      </c>
      <c r="E94" s="82" t="n">
        <v>53.0761</v>
      </c>
      <c r="F94" s="82" t="n">
        <v>53.1047</v>
      </c>
      <c r="G94" s="82" t="n">
        <v>53.1783</v>
      </c>
      <c r="H94" s="82" t="n">
        <v>3537.321</v>
      </c>
      <c r="I94" s="82" t="n">
        <v>46.211</v>
      </c>
      <c r="J94" s="67" t="n">
        <v>0.982589166666667</v>
      </c>
      <c r="L94" s="81" t="n">
        <v>58669.9336</v>
      </c>
      <c r="M94" s="82" t="n">
        <v>52.9972</v>
      </c>
      <c r="N94" s="82" t="n">
        <v>53.1023</v>
      </c>
      <c r="O94" s="82" t="n">
        <v>53.1659</v>
      </c>
      <c r="P94" s="82" t="n">
        <v>3501.133</v>
      </c>
      <c r="Q94" s="82" t="n">
        <v>46.048</v>
      </c>
      <c r="R94" s="67" t="n">
        <v>0.972536944444444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23470.8013</v>
      </c>
      <c r="E95" s="78" t="n">
        <v>66.414</v>
      </c>
      <c r="F95" s="78" t="n">
        <v>68.4367</v>
      </c>
      <c r="G95" s="78" t="n">
        <v>68.7146</v>
      </c>
      <c r="H95" s="78" t="n">
        <v>4535.331</v>
      </c>
      <c r="I95" s="78" t="n">
        <v>54.081</v>
      </c>
      <c r="J95" s="54" t="n">
        <v>1.25981416666667</v>
      </c>
      <c r="L95" s="77" t="n">
        <v>23445.1018</v>
      </c>
      <c r="M95" s="78" t="n">
        <v>66.3901</v>
      </c>
      <c r="N95" s="78" t="n">
        <v>68.439</v>
      </c>
      <c r="O95" s="78" t="n">
        <v>68.7099</v>
      </c>
      <c r="P95" s="78" t="n">
        <v>4538.2</v>
      </c>
      <c r="Q95" s="78" t="n">
        <v>53.97</v>
      </c>
      <c r="R95" s="54" t="n">
        <v>1.260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17696.8672</v>
      </c>
      <c r="E96" s="80" t="n">
        <v>63.0601</v>
      </c>
      <c r="F96" s="80" t="n">
        <v>65.1447</v>
      </c>
      <c r="G96" s="80" t="n">
        <v>65.3968</v>
      </c>
      <c r="H96" s="80" t="n">
        <v>4347.32</v>
      </c>
      <c r="I96" s="80" t="n">
        <v>50.727</v>
      </c>
      <c r="J96" s="60" t="n">
        <v>1.20758888888889</v>
      </c>
      <c r="L96" s="79" t="n">
        <v>17676.9619</v>
      </c>
      <c r="M96" s="80" t="n">
        <v>63.0611</v>
      </c>
      <c r="N96" s="80" t="n">
        <v>65.1333</v>
      </c>
      <c r="O96" s="80" t="n">
        <v>65.4021</v>
      </c>
      <c r="P96" s="80" t="n">
        <v>4349.495</v>
      </c>
      <c r="Q96" s="80" t="n">
        <v>50.822</v>
      </c>
      <c r="R96" s="60" t="n">
        <v>1.2081930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13502.9574</v>
      </c>
      <c r="E97" s="80" t="n">
        <v>60.1819</v>
      </c>
      <c r="F97" s="80" t="n">
        <v>62.0317</v>
      </c>
      <c r="G97" s="80" t="n">
        <v>62.4068</v>
      </c>
      <c r="H97" s="80" t="n">
        <v>4160.452</v>
      </c>
      <c r="I97" s="80" t="n">
        <v>47.324</v>
      </c>
      <c r="J97" s="60" t="n">
        <v>1.15568111111111</v>
      </c>
      <c r="L97" s="79" t="n">
        <v>13487.6195</v>
      </c>
      <c r="M97" s="80" t="n">
        <v>60.1886</v>
      </c>
      <c r="N97" s="80" t="n">
        <v>61.998</v>
      </c>
      <c r="O97" s="80" t="n">
        <v>62.3996</v>
      </c>
      <c r="P97" s="80" t="n">
        <v>4158.86</v>
      </c>
      <c r="Q97" s="80" t="n">
        <v>49.622</v>
      </c>
      <c r="R97" s="60" t="n">
        <v>1.15523888888889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0250.1779</v>
      </c>
      <c r="E98" s="82" t="n">
        <v>57.3692</v>
      </c>
      <c r="F98" s="82" t="n">
        <v>59.3463</v>
      </c>
      <c r="G98" s="82" t="n">
        <v>59.8246</v>
      </c>
      <c r="H98" s="82" t="n">
        <v>4008.511</v>
      </c>
      <c r="I98" s="82" t="n">
        <v>45.484</v>
      </c>
      <c r="J98" s="67" t="n">
        <v>1.11347527777778</v>
      </c>
      <c r="L98" s="81" t="n">
        <v>10243.4262</v>
      </c>
      <c r="M98" s="82" t="n">
        <v>57.3681</v>
      </c>
      <c r="N98" s="82" t="n">
        <v>59.3219</v>
      </c>
      <c r="O98" s="82" t="n">
        <v>59.774</v>
      </c>
      <c r="P98" s="82" t="n">
        <v>3986.251</v>
      </c>
      <c r="Q98" s="82" t="n">
        <v>47.448</v>
      </c>
      <c r="R98" s="67" t="n">
        <v>1.10729194444444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72.4617570450327</v>
      </c>
      <c r="J106" s="85" t="n">
        <f aca="false">GEOMEAN(J3:J98)</f>
        <v>1.40469549800899</v>
      </c>
      <c r="Q106" s="85" t="n">
        <f aca="false">GEOMEAN(Q3:Q98)</f>
        <v>74.5125066071163</v>
      </c>
      <c r="R106" s="85" t="n">
        <f aca="false">GEOMEAN(R3:R98)</f>
        <v>1.4073617167457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2830112939173</v>
      </c>
      <c r="R107" s="86" t="n">
        <f aca="false">R106/J106</f>
        <v>1.001898075946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92349333333333</v>
      </c>
      <c r="J108" s="85" t="n">
        <f aca="false">SUM(J3:J98)</f>
        <v>210.859563888889</v>
      </c>
      <c r="Q108" s="85" t="n">
        <f aca="false">SUM(Q3:Q98)/3600</f>
        <v>2.99586166666667</v>
      </c>
      <c r="R108" s="85" t="n">
        <f aca="false">SUM(R3:R98)</f>
        <v>210.28969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76.3002247992903</v>
      </c>
      <c r="J113" s="85" t="n">
        <f aca="false">GEOMEAN(J3:J82)</f>
        <v>1.45924894005449</v>
      </c>
      <c r="Q113" s="85" t="n">
        <f aca="false">GEOMEAN(Q3:Q82)</f>
        <v>78.4702694082253</v>
      </c>
      <c r="R113" s="85" t="n">
        <f aca="false">GEOMEAN(R3:R82)</f>
        <v>1.4637774869436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2844086783025</v>
      </c>
      <c r="R114" s="86" t="n">
        <f aca="false">R113/J113</f>
        <v>1.003103340879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420135.752</v>
      </c>
      <c r="E3" s="53" t="n">
        <v>57.1762</v>
      </c>
      <c r="F3" s="53" t="n">
        <v>57.381</v>
      </c>
      <c r="G3" s="53" t="n">
        <v>56.6531</v>
      </c>
      <c r="H3" s="53" t="n">
        <v>51826.83</v>
      </c>
      <c r="I3" s="53" t="n">
        <v>133.52</v>
      </c>
      <c r="J3" s="54" t="n">
        <v>14.3963416666667</v>
      </c>
      <c r="L3" s="52" t="n">
        <v>421523.0688</v>
      </c>
      <c r="M3" s="53" t="n">
        <v>57.1875</v>
      </c>
      <c r="N3" s="53" t="n">
        <v>57.3901</v>
      </c>
      <c r="O3" s="53" t="n">
        <v>56.6526</v>
      </c>
      <c r="P3" s="53" t="n">
        <v>51099.04</v>
      </c>
      <c r="Q3" s="53" t="n">
        <v>131.82</v>
      </c>
      <c r="R3" s="55" t="n">
        <v>14.1941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278116.7136</v>
      </c>
      <c r="E4" s="59" t="n">
        <v>53.2407</v>
      </c>
      <c r="F4" s="59" t="n">
        <v>53.1953</v>
      </c>
      <c r="G4" s="59" t="n">
        <v>53.047</v>
      </c>
      <c r="H4" s="59" t="n">
        <v>45510.25</v>
      </c>
      <c r="I4" s="59" t="n">
        <v>118.74</v>
      </c>
      <c r="J4" s="60" t="n">
        <v>12.6417361111111</v>
      </c>
      <c r="L4" s="58" t="n">
        <v>279396.7056</v>
      </c>
      <c r="M4" s="59" t="n">
        <v>53.2451</v>
      </c>
      <c r="N4" s="59" t="n">
        <v>53.1931</v>
      </c>
      <c r="O4" s="59" t="n">
        <v>53.049</v>
      </c>
      <c r="P4" s="59" t="n">
        <v>45662.81</v>
      </c>
      <c r="Q4" s="59" t="n">
        <v>115.7</v>
      </c>
      <c r="R4" s="61" t="n">
        <v>12.6841138888889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55515.6272</v>
      </c>
      <c r="E5" s="59" t="n">
        <v>49.636</v>
      </c>
      <c r="F5" s="59" t="n">
        <v>49.2526</v>
      </c>
      <c r="G5" s="59" t="n">
        <v>50.1342</v>
      </c>
      <c r="H5" s="59" t="n">
        <v>51677.72</v>
      </c>
      <c r="I5" s="59" t="n">
        <v>130.17</v>
      </c>
      <c r="J5" s="60" t="n">
        <v>14.3549222222222</v>
      </c>
      <c r="L5" s="58" t="n">
        <v>156129.2896</v>
      </c>
      <c r="M5" s="59" t="n">
        <v>49.6374</v>
      </c>
      <c r="N5" s="59" t="n">
        <v>49.2443</v>
      </c>
      <c r="O5" s="59" t="n">
        <v>50.1384</v>
      </c>
      <c r="P5" s="59" t="n">
        <v>39323.4</v>
      </c>
      <c r="Q5" s="59" t="n">
        <v>93.07</v>
      </c>
      <c r="R5" s="61" t="n">
        <v>10.9231666666667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75145.264</v>
      </c>
      <c r="E6" s="66" t="n">
        <v>46.6981</v>
      </c>
      <c r="F6" s="66" t="n">
        <v>45.9601</v>
      </c>
      <c r="G6" s="66" t="n">
        <v>48.0322</v>
      </c>
      <c r="H6" s="66" t="n">
        <v>40219.95</v>
      </c>
      <c r="I6" s="66" t="n">
        <v>95.18</v>
      </c>
      <c r="J6" s="67" t="n">
        <v>11.1722083333333</v>
      </c>
      <c r="L6" s="65" t="n">
        <v>75337.6416</v>
      </c>
      <c r="M6" s="66" t="n">
        <v>46.6991</v>
      </c>
      <c r="N6" s="66" t="n">
        <v>45.9566</v>
      </c>
      <c r="O6" s="66" t="n">
        <v>48.0353</v>
      </c>
      <c r="P6" s="66" t="n">
        <v>29344.79</v>
      </c>
      <c r="Q6" s="66" t="n">
        <v>70.85</v>
      </c>
      <c r="R6" s="68" t="n">
        <v>8.15133055555556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456018.3312</v>
      </c>
      <c r="E7" s="53" t="n">
        <v>57.4656</v>
      </c>
      <c r="F7" s="53" t="n">
        <v>56.8316</v>
      </c>
      <c r="G7" s="53" t="n">
        <v>57.127</v>
      </c>
      <c r="H7" s="53" t="n">
        <v>55619.54</v>
      </c>
      <c r="I7" s="53" t="n">
        <v>135.19</v>
      </c>
      <c r="J7" s="54" t="n">
        <v>15.4498722222222</v>
      </c>
      <c r="L7" s="52" t="n">
        <v>456381.2928</v>
      </c>
      <c r="M7" s="53" t="n">
        <v>57.4734</v>
      </c>
      <c r="N7" s="53" t="n">
        <v>56.8336</v>
      </c>
      <c r="O7" s="53" t="n">
        <v>57.1316</v>
      </c>
      <c r="P7" s="53" t="n">
        <v>54565.34</v>
      </c>
      <c r="Q7" s="53" t="n">
        <v>142.19</v>
      </c>
      <c r="R7" s="55" t="n">
        <v>15.1570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322060.384</v>
      </c>
      <c r="E8" s="59" t="n">
        <v>53.7563</v>
      </c>
      <c r="F8" s="59" t="n">
        <v>53.1172</v>
      </c>
      <c r="G8" s="59" t="n">
        <v>53.1657</v>
      </c>
      <c r="H8" s="59" t="n">
        <v>49704.72</v>
      </c>
      <c r="I8" s="59" t="n">
        <v>122.89</v>
      </c>
      <c r="J8" s="60" t="n">
        <v>13.8068666666667</v>
      </c>
      <c r="L8" s="58" t="n">
        <v>322426.6224</v>
      </c>
      <c r="M8" s="59" t="n">
        <v>53.7643</v>
      </c>
      <c r="N8" s="59" t="n">
        <v>53.118</v>
      </c>
      <c r="O8" s="59" t="n">
        <v>53.1631</v>
      </c>
      <c r="P8" s="59" t="n">
        <v>68281.16</v>
      </c>
      <c r="Q8" s="59" t="n">
        <v>172.76</v>
      </c>
      <c r="R8" s="61" t="n">
        <v>18.9669888888889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208884.2224</v>
      </c>
      <c r="E9" s="59" t="n">
        <v>50.2943</v>
      </c>
      <c r="F9" s="59" t="n">
        <v>50.222</v>
      </c>
      <c r="G9" s="59" t="n">
        <v>49.7644</v>
      </c>
      <c r="H9" s="59" t="n">
        <v>44378.98</v>
      </c>
      <c r="I9" s="59" t="n">
        <v>107.3</v>
      </c>
      <c r="J9" s="60" t="n">
        <v>12.3274944444444</v>
      </c>
      <c r="L9" s="58" t="n">
        <v>209102.9216</v>
      </c>
      <c r="M9" s="59" t="n">
        <v>50.3006</v>
      </c>
      <c r="N9" s="59" t="n">
        <v>50.2243</v>
      </c>
      <c r="O9" s="59" t="n">
        <v>49.7605</v>
      </c>
      <c r="P9" s="59" t="n">
        <v>44650.96</v>
      </c>
      <c r="Q9" s="59" t="n">
        <v>102</v>
      </c>
      <c r="R9" s="61" t="n">
        <v>12.4030444444444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26122.0992</v>
      </c>
      <c r="E10" s="66" t="n">
        <v>46.9545</v>
      </c>
      <c r="F10" s="66" t="n">
        <v>48.3146</v>
      </c>
      <c r="G10" s="66" t="n">
        <v>47.3666</v>
      </c>
      <c r="H10" s="66" t="n">
        <v>40069.48</v>
      </c>
      <c r="I10" s="66" t="n">
        <v>89.99</v>
      </c>
      <c r="J10" s="67" t="n">
        <v>11.1304111111111</v>
      </c>
      <c r="L10" s="65" t="n">
        <v>126284.4352</v>
      </c>
      <c r="M10" s="66" t="n">
        <v>46.9564</v>
      </c>
      <c r="N10" s="66" t="n">
        <v>48.3135</v>
      </c>
      <c r="O10" s="66" t="n">
        <v>47.3661</v>
      </c>
      <c r="P10" s="66" t="n">
        <v>40852.57</v>
      </c>
      <c r="Q10" s="66" t="n">
        <v>86.23</v>
      </c>
      <c r="R10" s="68" t="n">
        <v>11.3479361111111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339319.6608</v>
      </c>
      <c r="E11" s="53" t="n">
        <v>57.2215</v>
      </c>
      <c r="F11" s="53" t="n">
        <v>57.5949</v>
      </c>
      <c r="G11" s="53" t="n">
        <v>57.6897</v>
      </c>
      <c r="H11" s="53" t="n">
        <v>161237.18</v>
      </c>
      <c r="I11" s="53" t="n">
        <v>371.34</v>
      </c>
      <c r="J11" s="54" t="n">
        <v>44.7881055555556</v>
      </c>
      <c r="L11" s="52" t="n">
        <v>1343950.3072</v>
      </c>
      <c r="M11" s="53" t="n">
        <v>57.4886</v>
      </c>
      <c r="N11" s="53" t="n">
        <v>57.6216</v>
      </c>
      <c r="O11" s="53" t="n">
        <v>57.6989</v>
      </c>
      <c r="P11" s="53" t="n">
        <v>119989.84</v>
      </c>
      <c r="Q11" s="53" t="n">
        <v>304.91</v>
      </c>
      <c r="R11" s="55" t="n">
        <v>33.3305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68441.3712</v>
      </c>
      <c r="E12" s="59" t="n">
        <v>53.6</v>
      </c>
      <c r="F12" s="59" t="n">
        <v>53.4233</v>
      </c>
      <c r="G12" s="59" t="n">
        <v>53.6484</v>
      </c>
      <c r="H12" s="59" t="n">
        <v>118713.8</v>
      </c>
      <c r="I12" s="59" t="n">
        <v>263.11</v>
      </c>
      <c r="J12" s="60" t="n">
        <v>32.9760555555556</v>
      </c>
      <c r="L12" s="58" t="n">
        <v>1071694.4304</v>
      </c>
      <c r="M12" s="59" t="n">
        <v>53.723</v>
      </c>
      <c r="N12" s="59" t="n">
        <v>53.4376</v>
      </c>
      <c r="O12" s="59" t="n">
        <v>53.6558</v>
      </c>
      <c r="P12" s="59" t="n">
        <v>115392.24</v>
      </c>
      <c r="Q12" s="59" t="n">
        <v>257.57</v>
      </c>
      <c r="R12" s="61" t="n">
        <v>32.0534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791457.672</v>
      </c>
      <c r="E13" s="59" t="n">
        <v>49.7507</v>
      </c>
      <c r="F13" s="59" t="n">
        <v>49.4299</v>
      </c>
      <c r="G13" s="59" t="n">
        <v>49.6869</v>
      </c>
      <c r="H13" s="59" t="n">
        <v>110322.54</v>
      </c>
      <c r="I13" s="59" t="n">
        <v>238.95</v>
      </c>
      <c r="J13" s="60" t="n">
        <v>30.64515</v>
      </c>
      <c r="L13" s="58" t="n">
        <v>792893.8688</v>
      </c>
      <c r="M13" s="59" t="n">
        <v>49.7768</v>
      </c>
      <c r="N13" s="59" t="n">
        <v>49.4336</v>
      </c>
      <c r="O13" s="59" t="n">
        <v>49.6934</v>
      </c>
      <c r="P13" s="59" t="n">
        <v>112037.02</v>
      </c>
      <c r="Q13" s="59" t="n">
        <v>228.43</v>
      </c>
      <c r="R13" s="61" t="n">
        <v>31.1213944444444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552348.4032</v>
      </c>
      <c r="E14" s="66" t="n">
        <v>46.3656</v>
      </c>
      <c r="F14" s="66" t="n">
        <v>45.629</v>
      </c>
      <c r="G14" s="66" t="n">
        <v>45.5346</v>
      </c>
      <c r="H14" s="66" t="n">
        <v>137833.38</v>
      </c>
      <c r="I14" s="66" t="n">
        <v>275.69</v>
      </c>
      <c r="J14" s="67" t="n">
        <v>38.28705</v>
      </c>
      <c r="L14" s="65" t="n">
        <v>554044.7712</v>
      </c>
      <c r="M14" s="66" t="n">
        <v>46.3849</v>
      </c>
      <c r="N14" s="66" t="n">
        <v>45.6376</v>
      </c>
      <c r="O14" s="66" t="n">
        <v>45.5326</v>
      </c>
      <c r="P14" s="66" t="n">
        <v>102823.14</v>
      </c>
      <c r="Q14" s="66" t="n">
        <v>198.18</v>
      </c>
      <c r="R14" s="68" t="n">
        <v>28.5619833333333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775483.9024</v>
      </c>
      <c r="E15" s="53" t="n">
        <v>57.4854</v>
      </c>
      <c r="F15" s="53" t="n">
        <v>57.2133</v>
      </c>
      <c r="G15" s="53" t="n">
        <v>57.2488</v>
      </c>
      <c r="H15" s="53" t="n">
        <v>153090.23</v>
      </c>
      <c r="I15" s="53" t="n">
        <v>293.93</v>
      </c>
      <c r="J15" s="54" t="n">
        <v>42.5250638888889</v>
      </c>
      <c r="L15" s="52" t="n">
        <v>779094.1616</v>
      </c>
      <c r="M15" s="53" t="n">
        <v>57.5094</v>
      </c>
      <c r="N15" s="53" t="n">
        <v>57.2244</v>
      </c>
      <c r="O15" s="53" t="n">
        <v>57.2531</v>
      </c>
      <c r="P15" s="53" t="n">
        <v>116535.75</v>
      </c>
      <c r="Q15" s="53" t="n">
        <v>210.86</v>
      </c>
      <c r="R15" s="55" t="n">
        <v>32.37104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23391.992</v>
      </c>
      <c r="E16" s="59" t="n">
        <v>53.9537</v>
      </c>
      <c r="F16" s="59" t="n">
        <v>53.151</v>
      </c>
      <c r="G16" s="59" t="n">
        <v>53.0365</v>
      </c>
      <c r="H16" s="59" t="n">
        <v>140577.69</v>
      </c>
      <c r="I16" s="59" t="n">
        <v>255.58</v>
      </c>
      <c r="J16" s="60" t="n">
        <v>39.0493583333333</v>
      </c>
      <c r="L16" s="58" t="n">
        <v>526571.4576</v>
      </c>
      <c r="M16" s="59" t="n">
        <v>53.9669</v>
      </c>
      <c r="N16" s="59" t="n">
        <v>53.1494</v>
      </c>
      <c r="O16" s="59" t="n">
        <v>53.0371</v>
      </c>
      <c r="P16" s="59" t="n">
        <v>143135.97</v>
      </c>
      <c r="Q16" s="59" t="n">
        <v>251.18</v>
      </c>
      <c r="R16" s="61" t="n">
        <v>39.7599916666667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310840.6816</v>
      </c>
      <c r="E17" s="59" t="n">
        <v>50.476</v>
      </c>
      <c r="F17" s="59" t="n">
        <v>49.9898</v>
      </c>
      <c r="G17" s="59" t="n">
        <v>49.6092</v>
      </c>
      <c r="H17" s="59" t="n">
        <v>91249.28</v>
      </c>
      <c r="I17" s="59" t="n">
        <v>157.72</v>
      </c>
      <c r="J17" s="60" t="n">
        <v>25.3470222222222</v>
      </c>
      <c r="L17" s="58" t="n">
        <v>312744.5696</v>
      </c>
      <c r="M17" s="59" t="n">
        <v>50.4802</v>
      </c>
      <c r="N17" s="59" t="n">
        <v>49.9921</v>
      </c>
      <c r="O17" s="59" t="n">
        <v>49.611</v>
      </c>
      <c r="P17" s="59" t="n">
        <v>125526.93</v>
      </c>
      <c r="Q17" s="59" t="n">
        <v>215.77</v>
      </c>
      <c r="R17" s="61" t="n">
        <v>34.8685916666667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69284.6176</v>
      </c>
      <c r="E18" s="66" t="n">
        <v>47.2267</v>
      </c>
      <c r="F18" s="66" t="n">
        <v>48.407</v>
      </c>
      <c r="G18" s="66" t="n">
        <v>47.8983</v>
      </c>
      <c r="H18" s="66" t="n">
        <v>106794.72</v>
      </c>
      <c r="I18" s="66" t="n">
        <v>195.86</v>
      </c>
      <c r="J18" s="67" t="n">
        <v>29.6652</v>
      </c>
      <c r="L18" s="65" t="n">
        <v>170709.0656</v>
      </c>
      <c r="M18" s="66" t="n">
        <v>47.2303</v>
      </c>
      <c r="N18" s="66" t="n">
        <v>48.4105</v>
      </c>
      <c r="O18" s="66" t="n">
        <v>47.9024</v>
      </c>
      <c r="P18" s="66" t="n">
        <v>79491.05</v>
      </c>
      <c r="Q18" s="66" t="n">
        <v>141.04</v>
      </c>
      <c r="R18" s="68" t="n">
        <v>22.0808472222222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194487.4472</v>
      </c>
      <c r="E19" s="78" t="n">
        <v>57.7038</v>
      </c>
      <c r="F19" s="78" t="n">
        <v>57.2422</v>
      </c>
      <c r="G19" s="78" t="n">
        <v>56.7719</v>
      </c>
      <c r="H19" s="78" t="n">
        <v>44401.75</v>
      </c>
      <c r="I19" s="78" t="n">
        <v>103.17</v>
      </c>
      <c r="J19" s="54" t="n">
        <v>12.3338194444444</v>
      </c>
      <c r="L19" s="77" t="n">
        <v>195251.2392</v>
      </c>
      <c r="M19" s="78" t="n">
        <v>57.7236</v>
      </c>
      <c r="N19" s="78" t="n">
        <v>57.25</v>
      </c>
      <c r="O19" s="78" t="n">
        <v>56.7772</v>
      </c>
      <c r="P19" s="78" t="n">
        <v>43573.99</v>
      </c>
      <c r="Q19" s="78" t="n">
        <v>99.38</v>
      </c>
      <c r="R19" s="54" t="n">
        <v>12.10388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40450.7008</v>
      </c>
      <c r="E20" s="80" t="n">
        <v>53.8407</v>
      </c>
      <c r="F20" s="80" t="n">
        <v>53.2443</v>
      </c>
      <c r="G20" s="80" t="n">
        <v>53.239</v>
      </c>
      <c r="H20" s="80" t="n">
        <v>40263.9</v>
      </c>
      <c r="I20" s="80" t="n">
        <v>97.65</v>
      </c>
      <c r="J20" s="60" t="n">
        <v>11.1844166666667</v>
      </c>
      <c r="L20" s="79" t="n">
        <v>141697.8832</v>
      </c>
      <c r="M20" s="80" t="n">
        <v>53.8673</v>
      </c>
      <c r="N20" s="80" t="n">
        <v>53.2281</v>
      </c>
      <c r="O20" s="80" t="n">
        <v>53.237</v>
      </c>
      <c r="P20" s="80" t="n">
        <v>55235.17</v>
      </c>
      <c r="Q20" s="80" t="n">
        <v>135.38</v>
      </c>
      <c r="R20" s="60" t="n">
        <v>15.3431027777778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84117.7336</v>
      </c>
      <c r="E21" s="80" t="n">
        <v>49.3272</v>
      </c>
      <c r="F21" s="80" t="n">
        <v>49.6758</v>
      </c>
      <c r="G21" s="80" t="n">
        <v>50.6633</v>
      </c>
      <c r="H21" s="80" t="n">
        <v>48519.12</v>
      </c>
      <c r="I21" s="80" t="n">
        <v>120.81</v>
      </c>
      <c r="J21" s="60" t="n">
        <v>13.4775333333333</v>
      </c>
      <c r="L21" s="79" t="n">
        <v>84773.5464</v>
      </c>
      <c r="M21" s="80" t="n">
        <v>49.3232</v>
      </c>
      <c r="N21" s="80" t="n">
        <v>49.6504</v>
      </c>
      <c r="O21" s="80" t="n">
        <v>50.6786</v>
      </c>
      <c r="P21" s="80" t="n">
        <v>35901.43</v>
      </c>
      <c r="Q21" s="80" t="n">
        <v>83.8</v>
      </c>
      <c r="R21" s="60" t="n">
        <v>9.97261944444444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6669.2224</v>
      </c>
      <c r="E22" s="82" t="n">
        <v>45.431</v>
      </c>
      <c r="F22" s="82" t="n">
        <v>46.7319</v>
      </c>
      <c r="G22" s="82" t="n">
        <v>48.9088</v>
      </c>
      <c r="H22" s="82" t="n">
        <v>38155.24</v>
      </c>
      <c r="I22" s="82" t="n">
        <v>92.43</v>
      </c>
      <c r="J22" s="67" t="n">
        <v>10.5986777777778</v>
      </c>
      <c r="L22" s="81" t="n">
        <v>36743.1136</v>
      </c>
      <c r="M22" s="82" t="n">
        <v>45.4301</v>
      </c>
      <c r="N22" s="82" t="n">
        <v>46.726</v>
      </c>
      <c r="O22" s="82" t="n">
        <v>48.9116</v>
      </c>
      <c r="P22" s="82" t="n">
        <v>29445.01</v>
      </c>
      <c r="Q22" s="82" t="n">
        <v>64.4</v>
      </c>
      <c r="R22" s="67" t="n">
        <v>8.1791694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05991.7904</v>
      </c>
      <c r="E23" s="78" t="n">
        <v>57.8966</v>
      </c>
      <c r="F23" s="78" t="n">
        <v>57.356</v>
      </c>
      <c r="G23" s="78" t="n">
        <v>56.7221</v>
      </c>
      <c r="H23" s="78" t="n">
        <v>57791.18</v>
      </c>
      <c r="I23" s="78" t="n">
        <v>147.01</v>
      </c>
      <c r="J23" s="54" t="n">
        <v>16.0531055555556</v>
      </c>
      <c r="L23" s="77" t="n">
        <v>206783.9352</v>
      </c>
      <c r="M23" s="78" t="n">
        <v>57.911</v>
      </c>
      <c r="N23" s="78" t="n">
        <v>57.3728</v>
      </c>
      <c r="O23" s="78" t="n">
        <v>56.7239</v>
      </c>
      <c r="P23" s="78" t="n">
        <v>42281.47</v>
      </c>
      <c r="Q23" s="78" t="n">
        <v>106.85</v>
      </c>
      <c r="R23" s="54" t="n">
        <v>11.74485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51142.8224</v>
      </c>
      <c r="E24" s="80" t="n">
        <v>53.9575</v>
      </c>
      <c r="F24" s="80" t="n">
        <v>53.1424</v>
      </c>
      <c r="G24" s="80" t="n">
        <v>52.8431</v>
      </c>
      <c r="H24" s="80" t="n">
        <v>39664.7</v>
      </c>
      <c r="I24" s="80" t="n">
        <v>100.29</v>
      </c>
      <c r="J24" s="60" t="n">
        <v>11.0179722222222</v>
      </c>
      <c r="L24" s="79" t="n">
        <v>152313.6136</v>
      </c>
      <c r="M24" s="80" t="n">
        <v>53.9831</v>
      </c>
      <c r="N24" s="80" t="n">
        <v>53.1248</v>
      </c>
      <c r="O24" s="80" t="n">
        <v>52.8443</v>
      </c>
      <c r="P24" s="80" t="n">
        <v>54404.34</v>
      </c>
      <c r="Q24" s="80" t="n">
        <v>140.76</v>
      </c>
      <c r="R24" s="60" t="n">
        <v>15.1123166666667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94715.0752</v>
      </c>
      <c r="E25" s="80" t="n">
        <v>49.3936</v>
      </c>
      <c r="F25" s="80" t="n">
        <v>49.3383</v>
      </c>
      <c r="G25" s="80" t="n">
        <v>50.0852</v>
      </c>
      <c r="H25" s="80" t="n">
        <v>47952.46</v>
      </c>
      <c r="I25" s="80" t="n">
        <v>126.29</v>
      </c>
      <c r="J25" s="60" t="n">
        <v>13.3201277777778</v>
      </c>
      <c r="L25" s="79" t="n">
        <v>95333.3304</v>
      </c>
      <c r="M25" s="80" t="n">
        <v>49.3881</v>
      </c>
      <c r="N25" s="80" t="n">
        <v>49.3124</v>
      </c>
      <c r="O25" s="80" t="n">
        <v>50.0914</v>
      </c>
      <c r="P25" s="80" t="n">
        <v>35389.18</v>
      </c>
      <c r="Q25" s="80" t="n">
        <v>89.93</v>
      </c>
      <c r="R25" s="60" t="n">
        <v>9.8303277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45150.7816</v>
      </c>
      <c r="E26" s="82" t="n">
        <v>45.1567</v>
      </c>
      <c r="F26" s="82" t="n">
        <v>46.2126</v>
      </c>
      <c r="G26" s="82" t="n">
        <v>48.145</v>
      </c>
      <c r="H26" s="82" t="n">
        <v>27279.47</v>
      </c>
      <c r="I26" s="82" t="n">
        <v>68.6</v>
      </c>
      <c r="J26" s="67" t="n">
        <v>7.57763055555556</v>
      </c>
      <c r="L26" s="81" t="n">
        <v>45219.7992</v>
      </c>
      <c r="M26" s="82" t="n">
        <v>45.1551</v>
      </c>
      <c r="N26" s="82" t="n">
        <v>46.2077</v>
      </c>
      <c r="O26" s="82" t="n">
        <v>48.1466</v>
      </c>
      <c r="P26" s="82" t="n">
        <v>37711.44</v>
      </c>
      <c r="Q26" s="82" t="n">
        <v>98.55</v>
      </c>
      <c r="R26" s="67" t="n">
        <v>10.4754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34829.1632</v>
      </c>
      <c r="E27" s="78" t="n">
        <v>58.0283</v>
      </c>
      <c r="F27" s="78" t="n">
        <v>58.0033</v>
      </c>
      <c r="G27" s="78" t="n">
        <v>57.6216</v>
      </c>
      <c r="H27" s="78" t="n">
        <v>96458.87</v>
      </c>
      <c r="I27" s="78" t="n">
        <v>255.82</v>
      </c>
      <c r="J27" s="54" t="n">
        <v>26.7941305555556</v>
      </c>
      <c r="L27" s="77" t="n">
        <v>537370.3744</v>
      </c>
      <c r="M27" s="78" t="n">
        <v>58.0462</v>
      </c>
      <c r="N27" s="78" t="n">
        <v>58.0321</v>
      </c>
      <c r="O27" s="78" t="n">
        <v>57.6293</v>
      </c>
      <c r="P27" s="78" t="n">
        <v>127110.57</v>
      </c>
      <c r="Q27" s="78" t="n">
        <v>365.15</v>
      </c>
      <c r="R27" s="54" t="n">
        <v>35.3084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18331.3168</v>
      </c>
      <c r="E28" s="80" t="n">
        <v>54.2487</v>
      </c>
      <c r="F28" s="80" t="n">
        <v>53.8127</v>
      </c>
      <c r="G28" s="80" t="n">
        <v>52.8682</v>
      </c>
      <c r="H28" s="80" t="n">
        <v>90639.97</v>
      </c>
      <c r="I28" s="80" t="n">
        <v>233.93</v>
      </c>
      <c r="J28" s="60" t="n">
        <v>25.1777694444444</v>
      </c>
      <c r="L28" s="79" t="n">
        <v>420521.7056</v>
      </c>
      <c r="M28" s="80" t="n">
        <v>54.2732</v>
      </c>
      <c r="N28" s="80" t="n">
        <v>53.823</v>
      </c>
      <c r="O28" s="80" t="n">
        <v>52.8709</v>
      </c>
      <c r="P28" s="80" t="n">
        <v>122639.86</v>
      </c>
      <c r="Q28" s="80" t="n">
        <v>332.56</v>
      </c>
      <c r="R28" s="60" t="n">
        <v>34.066627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9771.7</v>
      </c>
      <c r="E29" s="80" t="n">
        <v>50.1429</v>
      </c>
      <c r="F29" s="80" t="n">
        <v>49.2622</v>
      </c>
      <c r="G29" s="80" t="n">
        <v>48.9737</v>
      </c>
      <c r="H29" s="80" t="n">
        <v>84752</v>
      </c>
      <c r="I29" s="80" t="n">
        <v>214.82</v>
      </c>
      <c r="J29" s="60" t="n">
        <v>23.5422222222222</v>
      </c>
      <c r="L29" s="79" t="n">
        <v>302523.5064</v>
      </c>
      <c r="M29" s="80" t="n">
        <v>50.1593</v>
      </c>
      <c r="N29" s="80" t="n">
        <v>49.2578</v>
      </c>
      <c r="O29" s="80" t="n">
        <v>48.9782</v>
      </c>
      <c r="P29" s="80" t="n">
        <v>113679.35</v>
      </c>
      <c r="Q29" s="80" t="n">
        <v>310.93</v>
      </c>
      <c r="R29" s="60" t="n">
        <v>31.5775972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78962.164</v>
      </c>
      <c r="E30" s="82" t="n">
        <v>45.4672</v>
      </c>
      <c r="F30" s="82" t="n">
        <v>45.2589</v>
      </c>
      <c r="G30" s="82" t="n">
        <v>46.6609</v>
      </c>
      <c r="H30" s="82" t="n">
        <v>75138.45</v>
      </c>
      <c r="I30" s="82" t="n">
        <v>184.95</v>
      </c>
      <c r="J30" s="67" t="n">
        <v>20.8717916666667</v>
      </c>
      <c r="L30" s="81" t="n">
        <v>180754.2176</v>
      </c>
      <c r="M30" s="82" t="n">
        <v>45.4533</v>
      </c>
      <c r="N30" s="82" t="n">
        <v>45.2423</v>
      </c>
      <c r="O30" s="82" t="n">
        <v>46.6721</v>
      </c>
      <c r="P30" s="82" t="n">
        <v>76019.69</v>
      </c>
      <c r="Q30" s="82" t="n">
        <v>189.38</v>
      </c>
      <c r="R30" s="67" t="n">
        <v>21.1165805555556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56768.1288</v>
      </c>
      <c r="E31" s="78" t="n">
        <v>57.8554</v>
      </c>
      <c r="F31" s="78" t="n">
        <v>57.5266</v>
      </c>
      <c r="G31" s="78" t="n">
        <v>57.0385</v>
      </c>
      <c r="H31" s="78" t="n">
        <v>103083.19</v>
      </c>
      <c r="I31" s="78" t="n">
        <v>254.91</v>
      </c>
      <c r="J31" s="54" t="n">
        <v>28.6342194444444</v>
      </c>
      <c r="L31" s="77" t="n">
        <v>459332.7344</v>
      </c>
      <c r="M31" s="78" t="n">
        <v>57.8854</v>
      </c>
      <c r="N31" s="78" t="n">
        <v>57.5418</v>
      </c>
      <c r="O31" s="78" t="n">
        <v>57.0585</v>
      </c>
      <c r="P31" s="78" t="n">
        <v>100694.51</v>
      </c>
      <c r="Q31" s="78" t="n">
        <v>236.58</v>
      </c>
      <c r="R31" s="54" t="n">
        <v>27.9706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8482.7088</v>
      </c>
      <c r="E32" s="80" t="n">
        <v>54.2989</v>
      </c>
      <c r="F32" s="80" t="n">
        <v>52.8733</v>
      </c>
      <c r="G32" s="80" t="n">
        <v>52.8516</v>
      </c>
      <c r="H32" s="80" t="n">
        <v>97495.19</v>
      </c>
      <c r="I32" s="80" t="n">
        <v>223.76</v>
      </c>
      <c r="J32" s="60" t="n">
        <v>27.0819972222222</v>
      </c>
      <c r="L32" s="79" t="n">
        <v>341659.3952</v>
      </c>
      <c r="M32" s="80" t="n">
        <v>54.4036</v>
      </c>
      <c r="N32" s="80" t="n">
        <v>52.874</v>
      </c>
      <c r="O32" s="80" t="n">
        <v>52.8528</v>
      </c>
      <c r="P32" s="80" t="n">
        <v>100556.79</v>
      </c>
      <c r="Q32" s="80" t="n">
        <v>209.28</v>
      </c>
      <c r="R32" s="60" t="n">
        <v>27.9324416666667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40299.496</v>
      </c>
      <c r="E33" s="80" t="n">
        <v>50.7554</v>
      </c>
      <c r="F33" s="80" t="n">
        <v>48.8468</v>
      </c>
      <c r="G33" s="80" t="n">
        <v>49.9157</v>
      </c>
      <c r="H33" s="80" t="n">
        <v>91080.89</v>
      </c>
      <c r="I33" s="80" t="n">
        <v>191.68</v>
      </c>
      <c r="J33" s="60" t="n">
        <v>25.3002472222222</v>
      </c>
      <c r="L33" s="79" t="n">
        <v>242175.208</v>
      </c>
      <c r="M33" s="80" t="n">
        <v>50.8074</v>
      </c>
      <c r="N33" s="80" t="n">
        <v>48.8414</v>
      </c>
      <c r="O33" s="80" t="n">
        <v>49.9082</v>
      </c>
      <c r="P33" s="80" t="n">
        <v>89854.62</v>
      </c>
      <c r="Q33" s="80" t="n">
        <v>181.6</v>
      </c>
      <c r="R33" s="60" t="n">
        <v>24.9596166666667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4576.1704</v>
      </c>
      <c r="E34" s="82" t="n">
        <v>46.1668</v>
      </c>
      <c r="F34" s="82" t="n">
        <v>46.2703</v>
      </c>
      <c r="G34" s="82" t="n">
        <v>48.1761</v>
      </c>
      <c r="H34" s="82" t="n">
        <v>76510.77</v>
      </c>
      <c r="I34" s="82" t="n">
        <v>163.91</v>
      </c>
      <c r="J34" s="67" t="n">
        <v>21.2529916666667</v>
      </c>
      <c r="L34" s="81" t="n">
        <v>145694.5496</v>
      </c>
      <c r="M34" s="82" t="n">
        <v>46.1639</v>
      </c>
      <c r="N34" s="82" t="n">
        <v>46.271</v>
      </c>
      <c r="O34" s="82" t="n">
        <v>48.1751</v>
      </c>
      <c r="P34" s="82" t="n">
        <v>104295.2</v>
      </c>
      <c r="Q34" s="82" t="n">
        <v>209.65</v>
      </c>
      <c r="R34" s="67" t="n">
        <v>28.9708888888889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15041</v>
      </c>
      <c r="E35" s="78" t="n">
        <v>58.0095</v>
      </c>
      <c r="F35" s="78" t="n">
        <v>57.8263</v>
      </c>
      <c r="G35" s="78" t="n">
        <v>57.6357</v>
      </c>
      <c r="H35" s="78" t="n">
        <v>151168.53</v>
      </c>
      <c r="I35" s="78" t="n">
        <v>408.96</v>
      </c>
      <c r="J35" s="54" t="n">
        <v>41.9912583333333</v>
      </c>
      <c r="L35" s="77" t="n">
        <v>618563.9808</v>
      </c>
      <c r="M35" s="78" t="n">
        <v>58.0224</v>
      </c>
      <c r="N35" s="78" t="n">
        <v>57.8511</v>
      </c>
      <c r="O35" s="78" t="n">
        <v>57.6495</v>
      </c>
      <c r="P35" s="78" t="n">
        <v>110909.63</v>
      </c>
      <c r="Q35" s="78" t="n">
        <v>295.67</v>
      </c>
      <c r="R35" s="54" t="n">
        <v>30.8082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480520.2512</v>
      </c>
      <c r="E36" s="80" t="n">
        <v>54.5229</v>
      </c>
      <c r="F36" s="80" t="n">
        <v>53.7049</v>
      </c>
      <c r="G36" s="80" t="n">
        <v>53.4281</v>
      </c>
      <c r="H36" s="80" t="n">
        <v>108207.96</v>
      </c>
      <c r="I36" s="80" t="n">
        <v>280.34</v>
      </c>
      <c r="J36" s="60" t="n">
        <v>30.0577666666667</v>
      </c>
      <c r="L36" s="79" t="n">
        <v>484473.884</v>
      </c>
      <c r="M36" s="80" t="n">
        <v>54.5643</v>
      </c>
      <c r="N36" s="80" t="n">
        <v>53.7196</v>
      </c>
      <c r="O36" s="80" t="n">
        <v>53.4365</v>
      </c>
      <c r="P36" s="80" t="n">
        <v>109504.75</v>
      </c>
      <c r="Q36" s="80" t="n">
        <v>275.15</v>
      </c>
      <c r="R36" s="60" t="n">
        <v>30.4179861111111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48920.9792</v>
      </c>
      <c r="E37" s="80" t="n">
        <v>50.7269</v>
      </c>
      <c r="F37" s="80" t="n">
        <v>49.0994</v>
      </c>
      <c r="G37" s="80" t="n">
        <v>49.2625</v>
      </c>
      <c r="H37" s="80" t="n">
        <v>101260.74</v>
      </c>
      <c r="I37" s="80" t="n">
        <v>247.38</v>
      </c>
      <c r="J37" s="60" t="n">
        <v>28.1279833333333</v>
      </c>
      <c r="L37" s="79" t="n">
        <v>352455.7344</v>
      </c>
      <c r="M37" s="80" t="n">
        <v>50.7925</v>
      </c>
      <c r="N37" s="80" t="n">
        <v>49.0905</v>
      </c>
      <c r="O37" s="80" t="n">
        <v>49.2594</v>
      </c>
      <c r="P37" s="80" t="n">
        <v>100946.35</v>
      </c>
      <c r="Q37" s="80" t="n">
        <v>236.69</v>
      </c>
      <c r="R37" s="60" t="n">
        <v>28.0406527777778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37949.9128</v>
      </c>
      <c r="E38" s="82" t="n">
        <v>46.7835</v>
      </c>
      <c r="F38" s="82" t="n">
        <v>45.3978</v>
      </c>
      <c r="G38" s="82" t="n">
        <v>46.6153</v>
      </c>
      <c r="H38" s="82" t="n">
        <v>90071.85</v>
      </c>
      <c r="I38" s="82" t="n">
        <v>214.61</v>
      </c>
      <c r="J38" s="67" t="n">
        <v>25.0199583333333</v>
      </c>
      <c r="L38" s="81" t="n">
        <v>240211.28</v>
      </c>
      <c r="M38" s="82" t="n">
        <v>46.8147</v>
      </c>
      <c r="N38" s="82" t="n">
        <v>45.3926</v>
      </c>
      <c r="O38" s="82" t="n">
        <v>46.6141</v>
      </c>
      <c r="P38" s="82" t="n">
        <v>121535.25</v>
      </c>
      <c r="Q38" s="82" t="n">
        <v>302.53</v>
      </c>
      <c r="R38" s="67" t="n">
        <v>33.7597916666667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2904.1816</v>
      </c>
      <c r="E39" s="78" t="n">
        <v>57.7599</v>
      </c>
      <c r="F39" s="78" t="n">
        <v>57.0527</v>
      </c>
      <c r="G39" s="78" t="n">
        <v>55.9521</v>
      </c>
      <c r="H39" s="78" t="n">
        <v>24029.33</v>
      </c>
      <c r="I39" s="78" t="n">
        <v>58.73</v>
      </c>
      <c r="J39" s="54" t="n">
        <v>6.67481388888889</v>
      </c>
      <c r="L39" s="77" t="n">
        <v>73413.1776</v>
      </c>
      <c r="M39" s="78" t="n">
        <v>57.7706</v>
      </c>
      <c r="N39" s="78" t="n">
        <v>57.0608</v>
      </c>
      <c r="O39" s="78" t="n">
        <v>55.9529</v>
      </c>
      <c r="P39" s="78" t="n">
        <v>17592.6</v>
      </c>
      <c r="Q39" s="78" t="n">
        <v>41.12</v>
      </c>
      <c r="R39" s="54" t="n">
        <v>4.886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49547.596</v>
      </c>
      <c r="E40" s="80" t="n">
        <v>53.4798</v>
      </c>
      <c r="F40" s="80" t="n">
        <v>52.5656</v>
      </c>
      <c r="G40" s="80" t="n">
        <v>52.9427</v>
      </c>
      <c r="H40" s="80" t="n">
        <v>16366.81</v>
      </c>
      <c r="I40" s="80" t="n">
        <v>37.44</v>
      </c>
      <c r="J40" s="60" t="n">
        <v>4.54633611111111</v>
      </c>
      <c r="L40" s="79" t="n">
        <v>49938.076</v>
      </c>
      <c r="M40" s="80" t="n">
        <v>53.4738</v>
      </c>
      <c r="N40" s="80" t="n">
        <v>52.5484</v>
      </c>
      <c r="O40" s="80" t="n">
        <v>52.9418</v>
      </c>
      <c r="P40" s="80" t="n">
        <v>22055.26</v>
      </c>
      <c r="Q40" s="80" t="n">
        <v>45.26</v>
      </c>
      <c r="R40" s="60" t="n">
        <v>6.12646111111111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26052.14</v>
      </c>
      <c r="E41" s="80" t="n">
        <v>48.8121</v>
      </c>
      <c r="F41" s="80" t="n">
        <v>49.2309</v>
      </c>
      <c r="G41" s="80" t="n">
        <v>50.7266</v>
      </c>
      <c r="H41" s="80" t="n">
        <v>13193.6</v>
      </c>
      <c r="I41" s="80" t="n">
        <v>28.4</v>
      </c>
      <c r="J41" s="60" t="n">
        <v>3.66488888888889</v>
      </c>
      <c r="L41" s="79" t="n">
        <v>26107.6488</v>
      </c>
      <c r="M41" s="80" t="n">
        <v>48.8104</v>
      </c>
      <c r="N41" s="80" t="n">
        <v>49.2286</v>
      </c>
      <c r="O41" s="80" t="n">
        <v>50.7268</v>
      </c>
      <c r="P41" s="80" t="n">
        <v>18565.86</v>
      </c>
      <c r="Q41" s="80" t="n">
        <v>34.69</v>
      </c>
      <c r="R41" s="60" t="n">
        <v>5.15718333333333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2844.916</v>
      </c>
      <c r="E42" s="82" t="n">
        <v>45.8216</v>
      </c>
      <c r="F42" s="82" t="n">
        <v>47.1919</v>
      </c>
      <c r="G42" s="82" t="n">
        <v>48.7104</v>
      </c>
      <c r="H42" s="82" t="n">
        <v>10643.66</v>
      </c>
      <c r="I42" s="82" t="n">
        <v>22.15</v>
      </c>
      <c r="J42" s="67" t="n">
        <v>2.95657222222222</v>
      </c>
      <c r="L42" s="81" t="n">
        <v>12843.46</v>
      </c>
      <c r="M42" s="82" t="n">
        <v>45.8203</v>
      </c>
      <c r="N42" s="82" t="n">
        <v>47.1888</v>
      </c>
      <c r="O42" s="82" t="n">
        <v>48.7155</v>
      </c>
      <c r="P42" s="82" t="n">
        <v>14732.77</v>
      </c>
      <c r="Q42" s="82" t="n">
        <v>27.36</v>
      </c>
      <c r="R42" s="67" t="n">
        <v>4.09243611111111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99317.2016</v>
      </c>
      <c r="E43" s="78" t="n">
        <v>57.9082</v>
      </c>
      <c r="F43" s="78" t="n">
        <v>57.2863</v>
      </c>
      <c r="G43" s="78" t="n">
        <v>56.4219</v>
      </c>
      <c r="H43" s="78" t="n">
        <v>21435.17</v>
      </c>
      <c r="I43" s="78" t="n">
        <v>55.25</v>
      </c>
      <c r="J43" s="54" t="n">
        <v>5.95421388888889</v>
      </c>
      <c r="L43" s="77" t="n">
        <v>99864.352</v>
      </c>
      <c r="M43" s="78" t="n">
        <v>57.9185</v>
      </c>
      <c r="N43" s="78" t="n">
        <v>57.3094</v>
      </c>
      <c r="O43" s="78" t="n">
        <v>56.4191</v>
      </c>
      <c r="P43" s="78" t="n">
        <v>29206.01</v>
      </c>
      <c r="Q43" s="78" t="n">
        <v>76.78</v>
      </c>
      <c r="R43" s="54" t="n">
        <v>8.1127805555555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72527.4816</v>
      </c>
      <c r="E44" s="80" t="n">
        <v>54.0169</v>
      </c>
      <c r="F44" s="80" t="n">
        <v>52.8276</v>
      </c>
      <c r="G44" s="80" t="n">
        <v>52.6921</v>
      </c>
      <c r="H44" s="80" t="n">
        <v>20458.67</v>
      </c>
      <c r="I44" s="80" t="n">
        <v>49.26</v>
      </c>
      <c r="J44" s="60" t="n">
        <v>5.68296388888889</v>
      </c>
      <c r="L44" s="79" t="n">
        <v>73129.3376</v>
      </c>
      <c r="M44" s="80" t="n">
        <v>54.0331</v>
      </c>
      <c r="N44" s="80" t="n">
        <v>52.8176</v>
      </c>
      <c r="O44" s="80" t="n">
        <v>52.6925</v>
      </c>
      <c r="P44" s="80" t="n">
        <v>27288.14</v>
      </c>
      <c r="Q44" s="80" t="n">
        <v>69.91</v>
      </c>
      <c r="R44" s="60" t="n">
        <v>7.58003888888889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45469.3936</v>
      </c>
      <c r="E45" s="80" t="n">
        <v>49.4566</v>
      </c>
      <c r="F45" s="80" t="n">
        <v>49.0286</v>
      </c>
      <c r="G45" s="80" t="n">
        <v>50.3051</v>
      </c>
      <c r="H45" s="80" t="n">
        <v>17683.88</v>
      </c>
      <c r="I45" s="80" t="n">
        <v>41.87</v>
      </c>
      <c r="J45" s="60" t="n">
        <v>4.91218888888889</v>
      </c>
      <c r="L45" s="79" t="n">
        <v>45802.32</v>
      </c>
      <c r="M45" s="80" t="n">
        <v>49.444</v>
      </c>
      <c r="N45" s="80" t="n">
        <v>49.0181</v>
      </c>
      <c r="O45" s="80" t="n">
        <v>50.3065</v>
      </c>
      <c r="P45" s="80" t="n">
        <v>17867.67</v>
      </c>
      <c r="Q45" s="80" t="n">
        <v>40.63</v>
      </c>
      <c r="R45" s="60" t="n">
        <v>4.96324166666667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1502.4656</v>
      </c>
      <c r="E46" s="82" t="n">
        <v>45.1403</v>
      </c>
      <c r="F46" s="82" t="n">
        <v>46.7173</v>
      </c>
      <c r="G46" s="82" t="n">
        <v>48.8257</v>
      </c>
      <c r="H46" s="82" t="n">
        <v>18660.69</v>
      </c>
      <c r="I46" s="82" t="n">
        <v>42.47</v>
      </c>
      <c r="J46" s="67" t="n">
        <v>5.183525</v>
      </c>
      <c r="L46" s="81" t="n">
        <v>21537.9816</v>
      </c>
      <c r="M46" s="82" t="n">
        <v>45.137</v>
      </c>
      <c r="N46" s="82" t="n">
        <v>46.7171</v>
      </c>
      <c r="O46" s="82" t="n">
        <v>48.8285</v>
      </c>
      <c r="P46" s="82" t="n">
        <v>14235.4</v>
      </c>
      <c r="Q46" s="82" t="n">
        <v>31.27</v>
      </c>
      <c r="R46" s="67" t="n">
        <v>3.95427777777778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89196.5592</v>
      </c>
      <c r="E47" s="78" t="n">
        <v>58.1138</v>
      </c>
      <c r="F47" s="78" t="n">
        <v>57.0736</v>
      </c>
      <c r="G47" s="78" t="n">
        <v>56.124</v>
      </c>
      <c r="H47" s="78" t="n">
        <v>23963.39</v>
      </c>
      <c r="I47" s="78" t="n">
        <v>65.39</v>
      </c>
      <c r="J47" s="54" t="n">
        <v>6.65649722222222</v>
      </c>
      <c r="L47" s="77" t="n">
        <v>89634.3312</v>
      </c>
      <c r="M47" s="78" t="n">
        <v>58.1239</v>
      </c>
      <c r="N47" s="78" t="n">
        <v>57.0795</v>
      </c>
      <c r="O47" s="78" t="n">
        <v>56.1116</v>
      </c>
      <c r="P47" s="78" t="n">
        <v>24186.58</v>
      </c>
      <c r="Q47" s="78" t="n">
        <v>66.12</v>
      </c>
      <c r="R47" s="54" t="n">
        <v>6.7184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67233.3768</v>
      </c>
      <c r="E48" s="80" t="n">
        <v>54.1194</v>
      </c>
      <c r="F48" s="80" t="n">
        <v>52.7162</v>
      </c>
      <c r="G48" s="80" t="n">
        <v>52.7968</v>
      </c>
      <c r="H48" s="80" t="n">
        <v>16459.55</v>
      </c>
      <c r="I48" s="80" t="n">
        <v>41.87</v>
      </c>
      <c r="J48" s="60" t="n">
        <v>4.57209722222222</v>
      </c>
      <c r="L48" s="79" t="n">
        <v>67675.556</v>
      </c>
      <c r="M48" s="80" t="n">
        <v>54.1271</v>
      </c>
      <c r="N48" s="80" t="n">
        <v>52.7074</v>
      </c>
      <c r="O48" s="80" t="n">
        <v>52.7927</v>
      </c>
      <c r="P48" s="80" t="n">
        <v>16979.4</v>
      </c>
      <c r="Q48" s="80" t="n">
        <v>40.94</v>
      </c>
      <c r="R48" s="60" t="n">
        <v>4.7165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45068.0232</v>
      </c>
      <c r="E49" s="80" t="n">
        <v>49.4009</v>
      </c>
      <c r="F49" s="80" t="n">
        <v>49.0513</v>
      </c>
      <c r="G49" s="80" t="n">
        <v>50.2833</v>
      </c>
      <c r="H49" s="80" t="n">
        <v>15280.96</v>
      </c>
      <c r="I49" s="80" t="n">
        <v>35.46</v>
      </c>
      <c r="J49" s="60" t="n">
        <v>4.24471111111111</v>
      </c>
      <c r="L49" s="79" t="n">
        <v>45317.5904</v>
      </c>
      <c r="M49" s="80" t="n">
        <v>49.3944</v>
      </c>
      <c r="N49" s="80" t="n">
        <v>49.0386</v>
      </c>
      <c r="O49" s="80" t="n">
        <v>50.2767</v>
      </c>
      <c r="P49" s="80" t="n">
        <v>21006.79</v>
      </c>
      <c r="Q49" s="80" t="n">
        <v>50.81</v>
      </c>
      <c r="R49" s="60" t="n">
        <v>5.8352194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25838.4816</v>
      </c>
      <c r="E50" s="82" t="n">
        <v>45.0358</v>
      </c>
      <c r="F50" s="82" t="n">
        <v>46.5468</v>
      </c>
      <c r="G50" s="82" t="n">
        <v>48.0104</v>
      </c>
      <c r="H50" s="82" t="n">
        <v>12768.36</v>
      </c>
      <c r="I50" s="82" t="n">
        <v>28.99</v>
      </c>
      <c r="J50" s="67" t="n">
        <v>3.54676666666667</v>
      </c>
      <c r="L50" s="81" t="n">
        <v>25910.3912</v>
      </c>
      <c r="M50" s="82" t="n">
        <v>45.0315</v>
      </c>
      <c r="N50" s="82" t="n">
        <v>46.5392</v>
      </c>
      <c r="O50" s="82" t="n">
        <v>48.0053</v>
      </c>
      <c r="P50" s="82" t="n">
        <v>16965.96</v>
      </c>
      <c r="Q50" s="82" t="n">
        <v>42.49</v>
      </c>
      <c r="R50" s="67" t="n">
        <v>4.71276666666667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3450.4088</v>
      </c>
      <c r="E51" s="78" t="n">
        <v>57.5457</v>
      </c>
      <c r="F51" s="78" t="n">
        <v>57.5663</v>
      </c>
      <c r="G51" s="78" t="n">
        <v>57.3916</v>
      </c>
      <c r="H51" s="78" t="n">
        <v>15422.16</v>
      </c>
      <c r="I51" s="78" t="n">
        <v>37.16</v>
      </c>
      <c r="J51" s="54" t="n">
        <v>4.28393333333333</v>
      </c>
      <c r="L51" s="77" t="n">
        <v>53524.372</v>
      </c>
      <c r="M51" s="78" t="n">
        <v>57.5511</v>
      </c>
      <c r="N51" s="78" t="n">
        <v>57.5751</v>
      </c>
      <c r="O51" s="78" t="n">
        <v>57.3949</v>
      </c>
      <c r="P51" s="78" t="n">
        <v>15354.45</v>
      </c>
      <c r="Q51" s="78" t="n">
        <v>39.05</v>
      </c>
      <c r="R51" s="54" t="n">
        <v>4.2651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0945.564</v>
      </c>
      <c r="E52" s="80" t="n">
        <v>53.8685</v>
      </c>
      <c r="F52" s="80" t="n">
        <v>53.9866</v>
      </c>
      <c r="G52" s="80" t="n">
        <v>53.8142</v>
      </c>
      <c r="H52" s="80" t="n">
        <v>14575.19</v>
      </c>
      <c r="I52" s="80" t="n">
        <v>36.5</v>
      </c>
      <c r="J52" s="60" t="n">
        <v>4.04866388888889</v>
      </c>
      <c r="L52" s="79" t="n">
        <v>41040.9784</v>
      </c>
      <c r="M52" s="80" t="n">
        <v>53.8781</v>
      </c>
      <c r="N52" s="80" t="n">
        <v>53.9924</v>
      </c>
      <c r="O52" s="80" t="n">
        <v>53.8158</v>
      </c>
      <c r="P52" s="80" t="n">
        <v>10887.87</v>
      </c>
      <c r="Q52" s="80" t="n">
        <v>27.48</v>
      </c>
      <c r="R52" s="60" t="n">
        <v>3.024408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28935.38</v>
      </c>
      <c r="E53" s="80" t="n">
        <v>49.9991</v>
      </c>
      <c r="F53" s="80" t="n">
        <v>50.4198</v>
      </c>
      <c r="G53" s="80" t="n">
        <v>50.3998</v>
      </c>
      <c r="H53" s="80" t="n">
        <v>13485.98</v>
      </c>
      <c r="I53" s="80" t="n">
        <v>33.24</v>
      </c>
      <c r="J53" s="60" t="n">
        <v>3.74610555555556</v>
      </c>
      <c r="L53" s="79" t="n">
        <v>29026.4864</v>
      </c>
      <c r="M53" s="80" t="n">
        <v>50.0036</v>
      </c>
      <c r="N53" s="80" t="n">
        <v>50.4136</v>
      </c>
      <c r="O53" s="80" t="n">
        <v>50.4007</v>
      </c>
      <c r="P53" s="80" t="n">
        <v>10202.94</v>
      </c>
      <c r="Q53" s="80" t="n">
        <v>23.17</v>
      </c>
      <c r="R53" s="60" t="n">
        <v>2.8341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18244.428</v>
      </c>
      <c r="E54" s="82" t="n">
        <v>46.1511</v>
      </c>
      <c r="F54" s="82" t="n">
        <v>46.8609</v>
      </c>
      <c r="G54" s="82" t="n">
        <v>47.5612</v>
      </c>
      <c r="H54" s="82" t="n">
        <v>8943.52</v>
      </c>
      <c r="I54" s="82" t="n">
        <v>20.23</v>
      </c>
      <c r="J54" s="67" t="n">
        <v>2.48431111111111</v>
      </c>
      <c r="L54" s="81" t="n">
        <v>18292.6952</v>
      </c>
      <c r="M54" s="82" t="n">
        <v>46.1551</v>
      </c>
      <c r="N54" s="82" t="n">
        <v>46.8538</v>
      </c>
      <c r="O54" s="82" t="n">
        <v>47.5608</v>
      </c>
      <c r="P54" s="82" t="n">
        <v>11934.77</v>
      </c>
      <c r="Q54" s="82" t="n">
        <v>28.56</v>
      </c>
      <c r="R54" s="67" t="n">
        <v>3.31521388888889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3029.7584</v>
      </c>
      <c r="E55" s="78" t="n">
        <v>56.1411</v>
      </c>
      <c r="F55" s="78" t="n">
        <v>55.9771</v>
      </c>
      <c r="G55" s="78" t="n">
        <v>56.4769</v>
      </c>
      <c r="H55" s="78" t="n">
        <v>3757.34</v>
      </c>
      <c r="I55" s="78" t="n">
        <v>9.23</v>
      </c>
      <c r="J55" s="54" t="n">
        <v>1.04370555555556</v>
      </c>
      <c r="L55" s="77" t="n">
        <v>13021.1488</v>
      </c>
      <c r="M55" s="78" t="n">
        <v>56.1353</v>
      </c>
      <c r="N55" s="78" t="n">
        <v>55.9683</v>
      </c>
      <c r="O55" s="78" t="n">
        <v>56.4752</v>
      </c>
      <c r="P55" s="78" t="n">
        <v>3810.99</v>
      </c>
      <c r="Q55" s="78" t="n">
        <v>9.09</v>
      </c>
      <c r="R55" s="54" t="n">
        <v>1.058608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806.6816</v>
      </c>
      <c r="E56" s="80" t="n">
        <v>53.0741</v>
      </c>
      <c r="F56" s="80" t="n">
        <v>53.5255</v>
      </c>
      <c r="G56" s="80" t="n">
        <v>54.1296</v>
      </c>
      <c r="H56" s="80" t="n">
        <v>3341.16</v>
      </c>
      <c r="I56" s="80" t="n">
        <v>7.55</v>
      </c>
      <c r="J56" s="60" t="n">
        <v>0.9281</v>
      </c>
      <c r="L56" s="79" t="n">
        <v>8792.6</v>
      </c>
      <c r="M56" s="80" t="n">
        <v>53.0756</v>
      </c>
      <c r="N56" s="80" t="n">
        <v>53.5222</v>
      </c>
      <c r="O56" s="80" t="n">
        <v>54.1266</v>
      </c>
      <c r="P56" s="80" t="n">
        <v>3356.05</v>
      </c>
      <c r="Q56" s="80" t="n">
        <v>7.52</v>
      </c>
      <c r="R56" s="60" t="n">
        <v>0.932236111111111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5935.5136</v>
      </c>
      <c r="E57" s="80" t="n">
        <v>50.3157</v>
      </c>
      <c r="F57" s="80" t="n">
        <v>51.2972</v>
      </c>
      <c r="G57" s="80" t="n">
        <v>51.6466</v>
      </c>
      <c r="H57" s="80" t="n">
        <v>2876.3</v>
      </c>
      <c r="I57" s="80" t="n">
        <v>6.42</v>
      </c>
      <c r="J57" s="60" t="n">
        <v>0.798972222222222</v>
      </c>
      <c r="L57" s="79" t="n">
        <v>5925.28</v>
      </c>
      <c r="M57" s="80" t="n">
        <v>50.3164</v>
      </c>
      <c r="N57" s="80" t="n">
        <v>51.2992</v>
      </c>
      <c r="O57" s="80" t="n">
        <v>51.6413</v>
      </c>
      <c r="P57" s="80" t="n">
        <v>2885.14</v>
      </c>
      <c r="Q57" s="80" t="n">
        <v>6.53</v>
      </c>
      <c r="R57" s="60" t="n">
        <v>0.801427777777778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022.7968</v>
      </c>
      <c r="E58" s="82" t="n">
        <v>47.5377</v>
      </c>
      <c r="F58" s="82" t="n">
        <v>49.1075</v>
      </c>
      <c r="G58" s="82" t="n">
        <v>49.0543</v>
      </c>
      <c r="H58" s="82" t="n">
        <v>3549.2</v>
      </c>
      <c r="I58" s="82" t="n">
        <v>8.17</v>
      </c>
      <c r="J58" s="67" t="n">
        <v>0.985888888888889</v>
      </c>
      <c r="L58" s="81" t="n">
        <v>4016.904</v>
      </c>
      <c r="M58" s="82" t="n">
        <v>47.5369</v>
      </c>
      <c r="N58" s="82" t="n">
        <v>49.104</v>
      </c>
      <c r="O58" s="82" t="n">
        <v>49.0542</v>
      </c>
      <c r="P58" s="82" t="n">
        <v>2591.78</v>
      </c>
      <c r="Q58" s="82" t="n">
        <v>6.5</v>
      </c>
      <c r="R58" s="67" t="n">
        <v>0.71993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6015.1008</v>
      </c>
      <c r="E59" s="78" t="n">
        <v>57.9547</v>
      </c>
      <c r="F59" s="78" t="n">
        <v>56.8528</v>
      </c>
      <c r="G59" s="78" t="n">
        <v>56.4127</v>
      </c>
      <c r="H59" s="78" t="n">
        <v>5091.5</v>
      </c>
      <c r="I59" s="78" t="n">
        <v>14.33</v>
      </c>
      <c r="J59" s="54" t="n">
        <v>1.41430555555556</v>
      </c>
      <c r="L59" s="77" t="n">
        <v>26186.2256</v>
      </c>
      <c r="M59" s="78" t="n">
        <v>57.9503</v>
      </c>
      <c r="N59" s="78" t="n">
        <v>56.859</v>
      </c>
      <c r="O59" s="78" t="n">
        <v>56.395</v>
      </c>
      <c r="P59" s="78" t="n">
        <v>6632.08</v>
      </c>
      <c r="Q59" s="78" t="n">
        <v>19.74</v>
      </c>
      <c r="R59" s="54" t="n">
        <v>1.8422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19159.552</v>
      </c>
      <c r="E60" s="80" t="n">
        <v>53.7681</v>
      </c>
      <c r="F60" s="80" t="n">
        <v>52.8385</v>
      </c>
      <c r="G60" s="80" t="n">
        <v>52.648</v>
      </c>
      <c r="H60" s="80" t="n">
        <v>4461.03</v>
      </c>
      <c r="I60" s="80" t="n">
        <v>12.53</v>
      </c>
      <c r="J60" s="60" t="n">
        <v>1.239175</v>
      </c>
      <c r="L60" s="79" t="n">
        <v>19278.0552</v>
      </c>
      <c r="M60" s="80" t="n">
        <v>53.7689</v>
      </c>
      <c r="N60" s="80" t="n">
        <v>52.8242</v>
      </c>
      <c r="O60" s="80" t="n">
        <v>52.6424</v>
      </c>
      <c r="P60" s="80" t="n">
        <v>6201.02</v>
      </c>
      <c r="Q60" s="80" t="n">
        <v>17.64</v>
      </c>
      <c r="R60" s="60" t="n">
        <v>1.72250555555556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2888.852</v>
      </c>
      <c r="E61" s="80" t="n">
        <v>49.5196</v>
      </c>
      <c r="F61" s="80" t="n">
        <v>49.2545</v>
      </c>
      <c r="G61" s="80" t="n">
        <v>50.0645</v>
      </c>
      <c r="H61" s="80" t="n">
        <v>4168.33</v>
      </c>
      <c r="I61" s="80" t="n">
        <v>10.54</v>
      </c>
      <c r="J61" s="60" t="n">
        <v>1.15786944444444</v>
      </c>
      <c r="L61" s="79" t="n">
        <v>12971.1432</v>
      </c>
      <c r="M61" s="80" t="n">
        <v>49.5113</v>
      </c>
      <c r="N61" s="80" t="n">
        <v>49.2505</v>
      </c>
      <c r="O61" s="80" t="n">
        <v>50.0715</v>
      </c>
      <c r="P61" s="80" t="n">
        <v>5542.06</v>
      </c>
      <c r="Q61" s="80" t="n">
        <v>14.92</v>
      </c>
      <c r="R61" s="60" t="n">
        <v>1.53946111111111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7474.0592</v>
      </c>
      <c r="E62" s="82" t="n">
        <v>45.2056</v>
      </c>
      <c r="F62" s="82" t="n">
        <v>47.0969</v>
      </c>
      <c r="G62" s="82" t="n">
        <v>48.4208</v>
      </c>
      <c r="H62" s="82" t="n">
        <v>3560.57</v>
      </c>
      <c r="I62" s="82" t="n">
        <v>8.95</v>
      </c>
      <c r="J62" s="67" t="n">
        <v>0.989047222222222</v>
      </c>
      <c r="L62" s="81" t="n">
        <v>7518.296</v>
      </c>
      <c r="M62" s="82" t="n">
        <v>45.1986</v>
      </c>
      <c r="N62" s="82" t="n">
        <v>47.0897</v>
      </c>
      <c r="O62" s="82" t="n">
        <v>48.417</v>
      </c>
      <c r="P62" s="82" t="n">
        <v>4717</v>
      </c>
      <c r="Q62" s="82" t="n">
        <v>12.43</v>
      </c>
      <c r="R62" s="67" t="n">
        <v>1.31027777777778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2724.8432</v>
      </c>
      <c r="E63" s="78" t="n">
        <v>58.1352</v>
      </c>
      <c r="F63" s="78" t="n">
        <v>57.2836</v>
      </c>
      <c r="G63" s="78" t="n">
        <v>56.0572</v>
      </c>
      <c r="H63" s="78" t="n">
        <v>4181.05</v>
      </c>
      <c r="I63" s="78" t="n">
        <v>11.95</v>
      </c>
      <c r="J63" s="54" t="n">
        <v>1.16140277777778</v>
      </c>
      <c r="L63" s="77" t="n">
        <v>22843.1128</v>
      </c>
      <c r="M63" s="78" t="n">
        <v>58.1419</v>
      </c>
      <c r="N63" s="78" t="n">
        <v>57.2982</v>
      </c>
      <c r="O63" s="78" t="n">
        <v>56.0414</v>
      </c>
      <c r="P63" s="78" t="n">
        <v>4075.62</v>
      </c>
      <c r="Q63" s="78" t="n">
        <v>11.76</v>
      </c>
      <c r="R63" s="54" t="n">
        <v>1.1321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7174.3624</v>
      </c>
      <c r="E64" s="80" t="n">
        <v>54.1453</v>
      </c>
      <c r="F64" s="80" t="n">
        <v>52.7792</v>
      </c>
      <c r="G64" s="80" t="n">
        <v>52.5037</v>
      </c>
      <c r="H64" s="80" t="n">
        <v>3986.51</v>
      </c>
      <c r="I64" s="80" t="n">
        <v>11.49</v>
      </c>
      <c r="J64" s="60" t="n">
        <v>1.10736388888889</v>
      </c>
      <c r="L64" s="79" t="n">
        <v>17291.86</v>
      </c>
      <c r="M64" s="80" t="n">
        <v>54.1619</v>
      </c>
      <c r="N64" s="80" t="n">
        <v>52.7651</v>
      </c>
      <c r="O64" s="80" t="n">
        <v>52.507</v>
      </c>
      <c r="P64" s="80" t="n">
        <v>5278.03</v>
      </c>
      <c r="Q64" s="80" t="n">
        <v>14.93</v>
      </c>
      <c r="R64" s="60" t="n">
        <v>1.46611944444444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1569.8664</v>
      </c>
      <c r="E65" s="80" t="n">
        <v>49.5002</v>
      </c>
      <c r="F65" s="80" t="n">
        <v>48.6686</v>
      </c>
      <c r="G65" s="80" t="n">
        <v>49.9186</v>
      </c>
      <c r="H65" s="80" t="n">
        <v>3606.49</v>
      </c>
      <c r="I65" s="80" t="n">
        <v>8.98</v>
      </c>
      <c r="J65" s="60" t="n">
        <v>1.00180277777778</v>
      </c>
      <c r="L65" s="79" t="n">
        <v>11637.68</v>
      </c>
      <c r="M65" s="80" t="n">
        <v>49.4853</v>
      </c>
      <c r="N65" s="80" t="n">
        <v>48.6624</v>
      </c>
      <c r="O65" s="80" t="n">
        <v>49.9128</v>
      </c>
      <c r="P65" s="80" t="n">
        <v>3622.78</v>
      </c>
      <c r="Q65" s="80" t="n">
        <v>9.31</v>
      </c>
      <c r="R65" s="60" t="n">
        <v>1.00632777777778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6438.424</v>
      </c>
      <c r="E66" s="82" t="n">
        <v>44.8614</v>
      </c>
      <c r="F66" s="82" t="n">
        <v>46.0397</v>
      </c>
      <c r="G66" s="82" t="n">
        <v>47.6677</v>
      </c>
      <c r="H66" s="82" t="n">
        <v>2926.06</v>
      </c>
      <c r="I66" s="82" t="n">
        <v>7.33</v>
      </c>
      <c r="J66" s="67" t="n">
        <v>0.812794444444444</v>
      </c>
      <c r="L66" s="81" t="n">
        <v>6457.1776</v>
      </c>
      <c r="M66" s="82" t="n">
        <v>44.8572</v>
      </c>
      <c r="N66" s="82" t="n">
        <v>46.0418</v>
      </c>
      <c r="O66" s="82" t="n">
        <v>47.6682</v>
      </c>
      <c r="P66" s="82" t="n">
        <v>2906.48</v>
      </c>
      <c r="Q66" s="82" t="n">
        <v>8.25</v>
      </c>
      <c r="R66" s="67" t="n">
        <v>0.807355555555556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762.0296</v>
      </c>
      <c r="E67" s="78" t="n">
        <v>57.345</v>
      </c>
      <c r="F67" s="78" t="n">
        <v>57.1047</v>
      </c>
      <c r="G67" s="78" t="n">
        <v>56.7193</v>
      </c>
      <c r="H67" s="78" t="n">
        <v>3474.83</v>
      </c>
      <c r="I67" s="78" t="n">
        <v>9.87</v>
      </c>
      <c r="J67" s="54" t="n">
        <v>0.965230555555556</v>
      </c>
      <c r="L67" s="77" t="n">
        <v>11764.4576</v>
      </c>
      <c r="M67" s="78" t="n">
        <v>57.3434</v>
      </c>
      <c r="N67" s="78" t="n">
        <v>57.1125</v>
      </c>
      <c r="O67" s="78" t="n">
        <v>56.7146</v>
      </c>
      <c r="P67" s="78" t="n">
        <v>2618.28</v>
      </c>
      <c r="Q67" s="78" t="n">
        <v>7.47</v>
      </c>
      <c r="R67" s="54" t="n">
        <v>0.727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8535.4</v>
      </c>
      <c r="E68" s="80" t="n">
        <v>53.5339</v>
      </c>
      <c r="F68" s="80" t="n">
        <v>53.3097</v>
      </c>
      <c r="G68" s="80" t="n">
        <v>53.2125</v>
      </c>
      <c r="H68" s="80" t="n">
        <v>2430.44</v>
      </c>
      <c r="I68" s="80" t="n">
        <v>6.26</v>
      </c>
      <c r="J68" s="60" t="n">
        <v>0.675122222222222</v>
      </c>
      <c r="L68" s="79" t="n">
        <v>8539.3392</v>
      </c>
      <c r="M68" s="80" t="n">
        <v>53.5367</v>
      </c>
      <c r="N68" s="80" t="n">
        <v>53.3038</v>
      </c>
      <c r="O68" s="80" t="n">
        <v>53.2134</v>
      </c>
      <c r="P68" s="80" t="n">
        <v>2360.76</v>
      </c>
      <c r="Q68" s="80" t="n">
        <v>6.39</v>
      </c>
      <c r="R68" s="60" t="n">
        <v>0.655766666666667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5727.6136</v>
      </c>
      <c r="E69" s="80" t="n">
        <v>49.7766</v>
      </c>
      <c r="F69" s="80" t="n">
        <v>49.7969</v>
      </c>
      <c r="G69" s="80" t="n">
        <v>50.2134</v>
      </c>
      <c r="H69" s="80" t="n">
        <v>2149.06</v>
      </c>
      <c r="I69" s="80" t="n">
        <v>5.44</v>
      </c>
      <c r="J69" s="60" t="n">
        <v>0.596961111111111</v>
      </c>
      <c r="L69" s="79" t="n">
        <v>5726.1528</v>
      </c>
      <c r="M69" s="80" t="n">
        <v>49.7752</v>
      </c>
      <c r="N69" s="80" t="n">
        <v>49.7908</v>
      </c>
      <c r="O69" s="80" t="n">
        <v>50.2068</v>
      </c>
      <c r="P69" s="80" t="n">
        <v>2930.91</v>
      </c>
      <c r="Q69" s="80" t="n">
        <v>7.12</v>
      </c>
      <c r="R69" s="60" t="n">
        <v>0.814141666666667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3633.1368</v>
      </c>
      <c r="E70" s="82" t="n">
        <v>46.3544</v>
      </c>
      <c r="F70" s="82" t="n">
        <v>46.9283</v>
      </c>
      <c r="G70" s="82" t="n">
        <v>47.7037</v>
      </c>
      <c r="H70" s="82" t="n">
        <v>1933.36</v>
      </c>
      <c r="I70" s="82" t="n">
        <v>4.72</v>
      </c>
      <c r="J70" s="67" t="n">
        <v>0.537044444444444</v>
      </c>
      <c r="L70" s="81" t="n">
        <v>3631.5328</v>
      </c>
      <c r="M70" s="82" t="n">
        <v>46.3535</v>
      </c>
      <c r="N70" s="82" t="n">
        <v>46.9257</v>
      </c>
      <c r="O70" s="82" t="n">
        <v>47.7149</v>
      </c>
      <c r="P70" s="82" t="n">
        <v>2594.33</v>
      </c>
      <c r="Q70" s="82" t="n">
        <v>6.18</v>
      </c>
      <c r="R70" s="67" t="n">
        <v>0.720647222222222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 t="n">
        <v>0</v>
      </c>
      <c r="K71" s="93"/>
      <c r="L71" s="90"/>
      <c r="M71" s="91"/>
      <c r="N71" s="91"/>
      <c r="O71" s="91"/>
      <c r="P71" s="91"/>
      <c r="Q71" s="91"/>
      <c r="R71" s="92" t="n"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 t="n">
        <v>0</v>
      </c>
      <c r="K72" s="93"/>
      <c r="L72" s="98"/>
      <c r="M72" s="99"/>
      <c r="N72" s="99"/>
      <c r="O72" s="99"/>
      <c r="P72" s="99"/>
      <c r="Q72" s="99"/>
      <c r="R72" s="100" t="n"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 t="n">
        <v>0</v>
      </c>
      <c r="K73" s="93"/>
      <c r="L73" s="98"/>
      <c r="M73" s="99"/>
      <c r="N73" s="99"/>
      <c r="O73" s="99"/>
      <c r="P73" s="99"/>
      <c r="Q73" s="99"/>
      <c r="R73" s="100" t="n"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 t="n">
        <v>0</v>
      </c>
      <c r="K74" s="93"/>
      <c r="L74" s="104"/>
      <c r="M74" s="105"/>
      <c r="N74" s="105"/>
      <c r="O74" s="105"/>
      <c r="P74" s="105"/>
      <c r="Q74" s="105"/>
      <c r="R74" s="106" t="n"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 t="n">
        <v>0</v>
      </c>
      <c r="K75" s="93"/>
      <c r="L75" s="90"/>
      <c r="M75" s="91"/>
      <c r="N75" s="91"/>
      <c r="O75" s="91"/>
      <c r="P75" s="91"/>
      <c r="Q75" s="91"/>
      <c r="R75" s="92" t="n"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 t="n">
        <v>0</v>
      </c>
      <c r="K76" s="93"/>
      <c r="L76" s="98"/>
      <c r="M76" s="99"/>
      <c r="N76" s="99"/>
      <c r="O76" s="99"/>
      <c r="P76" s="99"/>
      <c r="Q76" s="99"/>
      <c r="R76" s="100" t="n"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 t="n">
        <v>0</v>
      </c>
      <c r="K77" s="93"/>
      <c r="L77" s="98"/>
      <c r="M77" s="99"/>
      <c r="N77" s="99"/>
      <c r="O77" s="99"/>
      <c r="P77" s="99"/>
      <c r="Q77" s="99"/>
      <c r="R77" s="100" t="n"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 t="n">
        <v>0</v>
      </c>
      <c r="K78" s="93"/>
      <c r="L78" s="104"/>
      <c r="M78" s="105"/>
      <c r="N78" s="105"/>
      <c r="O78" s="105"/>
      <c r="P78" s="105"/>
      <c r="Q78" s="105"/>
      <c r="R78" s="106" t="n"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 t="n">
        <v>0</v>
      </c>
      <c r="K79" s="93"/>
      <c r="L79" s="90"/>
      <c r="M79" s="91"/>
      <c r="N79" s="91"/>
      <c r="O79" s="91"/>
      <c r="P79" s="91"/>
      <c r="Q79" s="91"/>
      <c r="R79" s="92" t="n"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 t="n">
        <v>0</v>
      </c>
      <c r="K80" s="93"/>
      <c r="L80" s="98"/>
      <c r="M80" s="99"/>
      <c r="N80" s="99"/>
      <c r="O80" s="99"/>
      <c r="P80" s="99"/>
      <c r="Q80" s="99"/>
      <c r="R80" s="100" t="n"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 t="n">
        <v>0</v>
      </c>
      <c r="K81" s="93"/>
      <c r="L81" s="98"/>
      <c r="M81" s="99"/>
      <c r="N81" s="99"/>
      <c r="O81" s="99"/>
      <c r="P81" s="99"/>
      <c r="Q81" s="99"/>
      <c r="R81" s="100" t="n"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 t="n">
        <v>0</v>
      </c>
      <c r="K82" s="93"/>
      <c r="L82" s="104"/>
      <c r="M82" s="105"/>
      <c r="N82" s="105"/>
      <c r="O82" s="105"/>
      <c r="P82" s="105"/>
      <c r="Q82" s="105"/>
      <c r="R82" s="106" t="n"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69040.0976</v>
      </c>
      <c r="E83" s="78" t="n">
        <v>57.8555</v>
      </c>
      <c r="F83" s="78" t="n">
        <v>57.134</v>
      </c>
      <c r="G83" s="78" t="n">
        <v>56.1574</v>
      </c>
      <c r="H83" s="78" t="n">
        <v>17063.41</v>
      </c>
      <c r="I83" s="78" t="n">
        <v>45.35</v>
      </c>
      <c r="J83" s="54" t="n">
        <v>4.73983611111111</v>
      </c>
      <c r="L83" s="77" t="n">
        <v>69493.3448</v>
      </c>
      <c r="M83" s="78" t="n">
        <v>57.8633</v>
      </c>
      <c r="N83" s="78" t="n">
        <v>57.1369</v>
      </c>
      <c r="O83" s="78" t="n">
        <v>56.1585</v>
      </c>
      <c r="P83" s="78" t="n">
        <v>23295.93</v>
      </c>
      <c r="Q83" s="78" t="n">
        <v>49.88</v>
      </c>
      <c r="R83" s="54" t="n">
        <v>6.47109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46998.9344</v>
      </c>
      <c r="E84" s="80" t="n">
        <v>53.6457</v>
      </c>
      <c r="F84" s="80" t="n">
        <v>52.7487</v>
      </c>
      <c r="G84" s="80" t="n">
        <v>53.1488</v>
      </c>
      <c r="H84" s="80" t="n">
        <v>21305.3</v>
      </c>
      <c r="I84" s="80" t="n">
        <v>48.92</v>
      </c>
      <c r="J84" s="60" t="n">
        <v>5.91813888888889</v>
      </c>
      <c r="L84" s="79" t="n">
        <v>47334.4504</v>
      </c>
      <c r="M84" s="80" t="n">
        <v>53.6391</v>
      </c>
      <c r="N84" s="80" t="n">
        <v>52.7283</v>
      </c>
      <c r="O84" s="80" t="n">
        <v>53.1495</v>
      </c>
      <c r="P84" s="80" t="n">
        <v>16224.48</v>
      </c>
      <c r="Q84" s="80" t="n">
        <v>35.08</v>
      </c>
      <c r="R84" s="60" t="n">
        <v>4.5068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25100.5912</v>
      </c>
      <c r="E85" s="80" t="n">
        <v>49.0547</v>
      </c>
      <c r="F85" s="80" t="n">
        <v>49.4562</v>
      </c>
      <c r="G85" s="80" t="n">
        <v>50.9067</v>
      </c>
      <c r="H85" s="80" t="n">
        <v>13115.64</v>
      </c>
      <c r="I85" s="80" t="n">
        <v>26.96</v>
      </c>
      <c r="J85" s="60" t="n">
        <v>3.64323333333333</v>
      </c>
      <c r="L85" s="79" t="n">
        <v>25145.1576</v>
      </c>
      <c r="M85" s="80" t="n">
        <v>49.0536</v>
      </c>
      <c r="N85" s="80" t="n">
        <v>49.4542</v>
      </c>
      <c r="O85" s="80" t="n">
        <v>50.9075</v>
      </c>
      <c r="P85" s="80" t="n">
        <v>13076.62</v>
      </c>
      <c r="Q85" s="80" t="n">
        <v>26.67</v>
      </c>
      <c r="R85" s="60" t="n">
        <v>3.63239444444444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2707.5024</v>
      </c>
      <c r="E86" s="82" t="n">
        <v>46.0626</v>
      </c>
      <c r="F86" s="82" t="n">
        <v>47.3879</v>
      </c>
      <c r="G86" s="82" t="n">
        <v>48.8364</v>
      </c>
      <c r="H86" s="82" t="n">
        <v>14412.75</v>
      </c>
      <c r="I86" s="82" t="n">
        <v>30.66</v>
      </c>
      <c r="J86" s="67" t="n">
        <v>4.00354166666667</v>
      </c>
      <c r="L86" s="81" t="n">
        <v>12710.62</v>
      </c>
      <c r="M86" s="82" t="n">
        <v>46.0655</v>
      </c>
      <c r="N86" s="82" t="n">
        <v>47.3861</v>
      </c>
      <c r="O86" s="82" t="n">
        <v>48.8314</v>
      </c>
      <c r="P86" s="82" t="n">
        <v>14501.09</v>
      </c>
      <c r="Q86" s="82" t="n">
        <v>26.91</v>
      </c>
      <c r="R86" s="67" t="n">
        <v>4.02808055555556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0553.3078</v>
      </c>
      <c r="E87" s="78" t="n">
        <v>57.5205</v>
      </c>
      <c r="F87" s="78" t="n">
        <v>57.8716</v>
      </c>
      <c r="G87" s="78" t="n">
        <v>57.8513</v>
      </c>
      <c r="H87" s="78" t="n">
        <v>27713.03</v>
      </c>
      <c r="I87" s="78" t="n">
        <v>53.39</v>
      </c>
      <c r="J87" s="54" t="n">
        <v>7.69806388888889</v>
      </c>
      <c r="L87" s="77" t="n">
        <v>40528.9272</v>
      </c>
      <c r="M87" s="78" t="n">
        <v>57.5181</v>
      </c>
      <c r="N87" s="78" t="n">
        <v>57.8729</v>
      </c>
      <c r="O87" s="78" t="n">
        <v>57.8517</v>
      </c>
      <c r="P87" s="78" t="n">
        <v>37183.95</v>
      </c>
      <c r="Q87" s="78" t="n">
        <v>75.26</v>
      </c>
      <c r="R87" s="54" t="n">
        <v>10.3288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797.9432</v>
      </c>
      <c r="E88" s="80" t="n">
        <v>55.0132</v>
      </c>
      <c r="F88" s="80" t="n">
        <v>55.5574</v>
      </c>
      <c r="G88" s="80" t="n">
        <v>55.6888</v>
      </c>
      <c r="H88" s="80" t="n">
        <v>33808.2</v>
      </c>
      <c r="I88" s="80" t="n">
        <v>65.73</v>
      </c>
      <c r="J88" s="60" t="n">
        <v>9.39116666666667</v>
      </c>
      <c r="L88" s="79" t="n">
        <v>28787.4173</v>
      </c>
      <c r="M88" s="80" t="n">
        <v>55.015</v>
      </c>
      <c r="N88" s="80" t="n">
        <v>55.5581</v>
      </c>
      <c r="O88" s="80" t="n">
        <v>55.6907</v>
      </c>
      <c r="P88" s="80" t="n">
        <v>33813.08</v>
      </c>
      <c r="Q88" s="80" t="n">
        <v>65.43</v>
      </c>
      <c r="R88" s="60" t="n">
        <v>9.39252222222222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0423.663</v>
      </c>
      <c r="E89" s="80" t="n">
        <v>52.3477</v>
      </c>
      <c r="F89" s="80" t="n">
        <v>53.2721</v>
      </c>
      <c r="G89" s="80" t="n">
        <v>53.5061</v>
      </c>
      <c r="H89" s="80" t="n">
        <v>30948.2</v>
      </c>
      <c r="I89" s="80" t="n">
        <v>58.57</v>
      </c>
      <c r="J89" s="60" t="n">
        <v>8.59672222222222</v>
      </c>
      <c r="L89" s="79" t="n">
        <v>20425.2072</v>
      </c>
      <c r="M89" s="80" t="n">
        <v>52.3525</v>
      </c>
      <c r="N89" s="80" t="n">
        <v>53.2689</v>
      </c>
      <c r="O89" s="80" t="n">
        <v>53.5045</v>
      </c>
      <c r="P89" s="80" t="n">
        <v>30949.82</v>
      </c>
      <c r="Q89" s="80" t="n">
        <v>58.38</v>
      </c>
      <c r="R89" s="60" t="n">
        <v>8.597172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4173.3262</v>
      </c>
      <c r="E90" s="82" t="n">
        <v>49.4649</v>
      </c>
      <c r="F90" s="82" t="n">
        <v>50.9993</v>
      </c>
      <c r="G90" s="82" t="n">
        <v>51.2611</v>
      </c>
      <c r="H90" s="82" t="n">
        <v>20610.95</v>
      </c>
      <c r="I90" s="82" t="n">
        <v>36.51</v>
      </c>
      <c r="J90" s="67" t="n">
        <v>5.72526388888889</v>
      </c>
      <c r="L90" s="81" t="n">
        <v>14179.8144</v>
      </c>
      <c r="M90" s="82" t="n">
        <v>49.4671</v>
      </c>
      <c r="N90" s="82" t="n">
        <v>50.9983</v>
      </c>
      <c r="O90" s="82" t="n">
        <v>51.2592</v>
      </c>
      <c r="P90" s="82" t="n">
        <v>21382.64</v>
      </c>
      <c r="Q90" s="82" t="n">
        <v>35.89</v>
      </c>
      <c r="R90" s="67" t="n">
        <v>5.93962222222222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5028.352</v>
      </c>
      <c r="E91" s="78" t="n">
        <v>61.8151</v>
      </c>
      <c r="F91" s="78" t="n">
        <v>62.0626</v>
      </c>
      <c r="G91" s="78" t="n">
        <v>61.9411</v>
      </c>
      <c r="H91" s="78" t="n">
        <v>6113.92</v>
      </c>
      <c r="I91" s="78" t="n">
        <v>9.72</v>
      </c>
      <c r="J91" s="54" t="n">
        <v>1.69831111111111</v>
      </c>
      <c r="L91" s="77" t="n">
        <v>5041.5712</v>
      </c>
      <c r="M91" s="78" t="n">
        <v>61.8126</v>
      </c>
      <c r="N91" s="78" t="n">
        <v>62.0647</v>
      </c>
      <c r="O91" s="78" t="n">
        <v>61.9449</v>
      </c>
      <c r="P91" s="78" t="n">
        <v>8354.25</v>
      </c>
      <c r="Q91" s="78" t="n">
        <v>14.47</v>
      </c>
      <c r="R91" s="54" t="n">
        <v>2.3206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673.3256</v>
      </c>
      <c r="E92" s="80" t="n">
        <v>59.1674</v>
      </c>
      <c r="F92" s="80" t="n">
        <v>59.0157</v>
      </c>
      <c r="G92" s="80" t="n">
        <v>58.9657</v>
      </c>
      <c r="H92" s="80" t="n">
        <v>7905.76</v>
      </c>
      <c r="I92" s="80" t="n">
        <v>13.86</v>
      </c>
      <c r="J92" s="60" t="n">
        <v>2.19604444444444</v>
      </c>
      <c r="L92" s="79" t="n">
        <v>3690.8464</v>
      </c>
      <c r="M92" s="80" t="n">
        <v>59.1741</v>
      </c>
      <c r="N92" s="80" t="n">
        <v>59.0181</v>
      </c>
      <c r="O92" s="80" t="n">
        <v>58.968</v>
      </c>
      <c r="P92" s="80" t="n">
        <v>7930.24</v>
      </c>
      <c r="Q92" s="80" t="n">
        <v>13.85</v>
      </c>
      <c r="R92" s="60" t="n">
        <v>2.2028444444444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855.296</v>
      </c>
      <c r="E93" s="80" t="n">
        <v>56.7964</v>
      </c>
      <c r="F93" s="80" t="n">
        <v>56.2822</v>
      </c>
      <c r="G93" s="80" t="n">
        <v>56.3324</v>
      </c>
      <c r="H93" s="80" t="n">
        <v>7568.15</v>
      </c>
      <c r="I93" s="80" t="n">
        <v>13.54</v>
      </c>
      <c r="J93" s="60" t="n">
        <v>2.10226388888889</v>
      </c>
      <c r="L93" s="79" t="n">
        <v>2859.4936</v>
      </c>
      <c r="M93" s="80" t="n">
        <v>56.7843</v>
      </c>
      <c r="N93" s="80" t="n">
        <v>56.2842</v>
      </c>
      <c r="O93" s="80" t="n">
        <v>56.3262</v>
      </c>
      <c r="P93" s="80" t="n">
        <v>5733.63</v>
      </c>
      <c r="Q93" s="80" t="n">
        <v>9.41</v>
      </c>
      <c r="R93" s="60" t="n">
        <v>1.592675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2326.2496</v>
      </c>
      <c r="E94" s="82" t="n">
        <v>54.5129</v>
      </c>
      <c r="F94" s="82" t="n">
        <v>53.5821</v>
      </c>
      <c r="G94" s="82" t="n">
        <v>53.6596</v>
      </c>
      <c r="H94" s="82" t="n">
        <v>5323.37</v>
      </c>
      <c r="I94" s="82" t="n">
        <v>8.91</v>
      </c>
      <c r="J94" s="67" t="n">
        <v>1.47871388888889</v>
      </c>
      <c r="L94" s="81" t="n">
        <v>2335.5216</v>
      </c>
      <c r="M94" s="82" t="n">
        <v>54.5181</v>
      </c>
      <c r="N94" s="82" t="n">
        <v>53.5952</v>
      </c>
      <c r="O94" s="82" t="n">
        <v>53.6486</v>
      </c>
      <c r="P94" s="82" t="n">
        <v>5517.74</v>
      </c>
      <c r="Q94" s="82" t="n">
        <v>9.23</v>
      </c>
      <c r="R94" s="67" t="n">
        <v>1.53270555555556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177.889</v>
      </c>
      <c r="E95" s="78" t="n">
        <v>65.4033</v>
      </c>
      <c r="F95" s="78" t="n">
        <v>67.8326</v>
      </c>
      <c r="G95" s="78" t="n">
        <v>68.1687</v>
      </c>
      <c r="H95" s="78" t="n">
        <v>11022.33</v>
      </c>
      <c r="I95" s="78" t="n">
        <v>20.1</v>
      </c>
      <c r="J95" s="54" t="n">
        <v>3.06175833333333</v>
      </c>
      <c r="L95" s="77" t="n">
        <v>4173.7398</v>
      </c>
      <c r="M95" s="78" t="n">
        <v>65.4169</v>
      </c>
      <c r="N95" s="78" t="n">
        <v>67.8351</v>
      </c>
      <c r="O95" s="78" t="n">
        <v>68.1825</v>
      </c>
      <c r="P95" s="78" t="n">
        <v>15122.4</v>
      </c>
      <c r="Q95" s="78" t="n">
        <v>27.89</v>
      </c>
      <c r="R95" s="54" t="n">
        <v>4.200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113.216</v>
      </c>
      <c r="E96" s="80" t="n">
        <v>62.4875</v>
      </c>
      <c r="F96" s="80" t="n">
        <v>64.9489</v>
      </c>
      <c r="G96" s="80" t="n">
        <v>65.2995</v>
      </c>
      <c r="H96" s="80" t="n">
        <v>14596.08</v>
      </c>
      <c r="I96" s="80" t="n">
        <v>26.83</v>
      </c>
      <c r="J96" s="60" t="n">
        <v>4.05446666666667</v>
      </c>
      <c r="L96" s="79" t="n">
        <v>3109.4058</v>
      </c>
      <c r="M96" s="80" t="n">
        <v>62.4961</v>
      </c>
      <c r="N96" s="80" t="n">
        <v>64.9388</v>
      </c>
      <c r="O96" s="80" t="n">
        <v>65.3193</v>
      </c>
      <c r="P96" s="80" t="n">
        <v>10724.15</v>
      </c>
      <c r="Q96" s="80" t="n">
        <v>19.92</v>
      </c>
      <c r="R96" s="60" t="n">
        <v>2.9789305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47.4752</v>
      </c>
      <c r="E97" s="80" t="n">
        <v>59.7786</v>
      </c>
      <c r="F97" s="80" t="n">
        <v>62.0988</v>
      </c>
      <c r="G97" s="80" t="n">
        <v>62.5326</v>
      </c>
      <c r="H97" s="80" t="n">
        <v>10440.37</v>
      </c>
      <c r="I97" s="80" t="n">
        <v>18.74</v>
      </c>
      <c r="J97" s="60" t="n">
        <v>2.90010277777778</v>
      </c>
      <c r="L97" s="79" t="n">
        <v>2348.3965</v>
      </c>
      <c r="M97" s="80" t="n">
        <v>59.7805</v>
      </c>
      <c r="N97" s="80" t="n">
        <v>62.0907</v>
      </c>
      <c r="O97" s="80" t="n">
        <v>62.5449</v>
      </c>
      <c r="P97" s="80" t="n">
        <v>14247.65</v>
      </c>
      <c r="Q97" s="80" t="n">
        <v>27.48</v>
      </c>
      <c r="R97" s="60" t="n">
        <v>3.95768055555556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43.5728</v>
      </c>
      <c r="E98" s="82" t="n">
        <v>57.0189</v>
      </c>
      <c r="F98" s="82" t="n">
        <v>59.5657</v>
      </c>
      <c r="G98" s="82" t="n">
        <v>60.2099</v>
      </c>
      <c r="H98" s="82" t="n">
        <v>13796.1</v>
      </c>
      <c r="I98" s="82" t="n">
        <v>27.42</v>
      </c>
      <c r="J98" s="67" t="n">
        <v>3.83225</v>
      </c>
      <c r="L98" s="81" t="n">
        <v>1744.6442</v>
      </c>
      <c r="M98" s="82" t="n">
        <v>57.0318</v>
      </c>
      <c r="N98" s="82" t="n">
        <v>59.5683</v>
      </c>
      <c r="O98" s="82" t="n">
        <v>60.2159</v>
      </c>
      <c r="P98" s="82" t="n">
        <v>13883.8</v>
      </c>
      <c r="Q98" s="82" t="n">
        <v>27.17</v>
      </c>
      <c r="R98" s="67" t="n">
        <v>3.85661111111111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50.6985926289573</v>
      </c>
      <c r="J106" s="85" t="n">
        <f aca="false">GEOMEAN(J3:J98)</f>
        <v>0</v>
      </c>
      <c r="Q106" s="85" t="n">
        <f aca="false">GEOMEAN(Q3:Q98)</f>
        <v>52.3238932749771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3205810184742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22218333333333</v>
      </c>
      <c r="J108" s="85" t="n">
        <f aca="false">SUM(J3:J98)</f>
        <v>967.591730555556</v>
      </c>
      <c r="Q108" s="85" t="n">
        <f aca="false">SUM(Q3:Q98)/3600</f>
        <v>2.2392</v>
      </c>
      <c r="R108" s="85" t="n">
        <f aca="false">SUM(R3:R98)</f>
        <v>978.7577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59.0189286862443</v>
      </c>
      <c r="J113" s="85" t="n">
        <f aca="false">GEOMEAN(J3:J70)</f>
        <v>6.83183176394982</v>
      </c>
      <c r="Q113" s="85" t="n">
        <f aca="false">GEOMEAN(Q3:Q70)</f>
        <v>60.9944650744798</v>
      </c>
      <c r="R113" s="85" t="n">
        <f aca="false">GEOMEAN(R3:R70)</f>
        <v>7.097832878528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334729286385</v>
      </c>
      <c r="R114" s="86" t="n">
        <f aca="false">R113/J113</f>
        <v>1.038935548147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24T22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