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HE10" sheetId="2" state="visible" r:id="rId3"/>
    <sheet name="LB-HE10" sheetId="3" state="visible" r:id="rId4"/>
    <sheet name="RA-HE10" sheetId="4" state="visible" r:id="rId5"/>
    <sheet name="AI-Main" sheetId="5" state="visible" r:id="rId6"/>
    <sheet name="LB-Main" sheetId="6" state="visible" r:id="rId7"/>
    <sheet name="RA-Mai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63">
  <si>
    <t xml:space="preserve">AI-HE10</t>
  </si>
  <si>
    <t xml:space="preserve">AI-Main</t>
  </si>
  <si>
    <t xml:space="preserve">Reference:</t>
  </si>
  <si>
    <t xml:space="preserve">HM-6.0</t>
  </si>
  <si>
    <t xml:space="preserve">Total</t>
  </si>
  <si>
    <t xml:space="preserve">decodeBin()</t>
  </si>
  <si>
    <t xml:space="preserve">Tested:</t>
  </si>
  <si>
    <t xml:space="preserve">JCTVC-IXXX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RA-HE10</t>
  </si>
  <si>
    <t xml:space="preserve">RA-Main</t>
  </si>
  <si>
    <t xml:space="preserve">LB-HE10</t>
  </si>
  <si>
    <t xml:space="preserve">LB-Main</t>
  </si>
  <si>
    <t xml:space="preserve">Saving of the average number of context coded bins per pixel</t>
  </si>
  <si>
    <t xml:space="preserve">QP</t>
  </si>
  <si>
    <t xml:space="preserve">Average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ctx bins/pixel</t>
  </si>
  <si>
    <t xml:space="preserve">ctx bins/pixel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.00%"/>
    <numFmt numFmtId="168" formatCode="0.00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sz val="9"/>
      <color rgb="FF808080"/>
      <name val="Arial"/>
      <family val="2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8.96484375" defaultRowHeight="15" zeroHeight="false" outlineLevelRow="0" outlineLevelCol="0"/>
  <cols>
    <col collapsed="false" customWidth="true" hidden="false" outlineLevel="0" max="9" min="2" style="0" width="14.28"/>
    <col collapsed="false" customWidth="true" hidden="false" outlineLevel="0" max="10" min="10" style="0" width="9.14"/>
    <col collapsed="false" customWidth="true" hidden="false" outlineLevel="0" max="12" min="12" style="0" width="18.41"/>
    <col collapsed="false" customWidth="true" hidden="false" outlineLevel="0" max="13" min="13" style="0" width="18.85"/>
  </cols>
  <sheetData>
    <row r="1" customFormat="false" ht="16.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B2" s="1"/>
      <c r="C2" s="2" t="s">
        <v>0</v>
      </c>
      <c r="D2" s="2"/>
      <c r="F2" s="1"/>
      <c r="G2" s="2" t="s">
        <v>1</v>
      </c>
      <c r="H2" s="2"/>
      <c r="L2" s="3" t="s">
        <v>2</v>
      </c>
      <c r="M2" s="3" t="s">
        <v>3</v>
      </c>
    </row>
    <row r="3" customFormat="false" ht="16.5" hidden="false" customHeight="false" outlineLevel="0" collapsed="false">
      <c r="B3" s="1"/>
      <c r="C3" s="4" t="s">
        <v>4</v>
      </c>
      <c r="D3" s="5" t="s">
        <v>5</v>
      </c>
      <c r="F3" s="1"/>
      <c r="G3" s="6" t="s">
        <v>4</v>
      </c>
      <c r="H3" s="5" t="s">
        <v>5</v>
      </c>
      <c r="L3" s="3" t="s">
        <v>6</v>
      </c>
      <c r="M3" s="3" t="s">
        <v>7</v>
      </c>
    </row>
    <row r="4" customFormat="false" ht="15" hidden="false" customHeight="false" outlineLevel="0" collapsed="false">
      <c r="B4" s="7" t="s">
        <v>8</v>
      </c>
      <c r="C4" s="8" t="n">
        <f aca="false">'AI-HE10'!R99</f>
        <v>-0.00242213490068263</v>
      </c>
      <c r="D4" s="9" t="n">
        <f aca="false">'AI-HE10'!S99</f>
        <v>-0.0760415727498656</v>
      </c>
      <c r="F4" s="7" t="s">
        <v>8</v>
      </c>
      <c r="G4" s="8" t="n">
        <f aca="false">'AI-Main'!R99</f>
        <v>-0.0026680898228732</v>
      </c>
      <c r="H4" s="9" t="n">
        <f aca="false">'AI-Main'!S99</f>
        <v>-0.0712439856168113</v>
      </c>
    </row>
    <row r="5" customFormat="false" ht="15" hidden="false" customHeight="false" outlineLevel="0" collapsed="false">
      <c r="B5" s="10" t="s">
        <v>9</v>
      </c>
      <c r="C5" s="8" t="n">
        <f aca="false">'AI-HE10'!R100</f>
        <v>-0.00102164791611033</v>
      </c>
      <c r="D5" s="9" t="n">
        <f aca="false">'AI-HE10'!S100</f>
        <v>-0.0350076857321678</v>
      </c>
      <c r="F5" s="10" t="s">
        <v>9</v>
      </c>
      <c r="G5" s="8" t="n">
        <f aca="false">'AI-Main'!R100</f>
        <v>-0.00128605865325</v>
      </c>
      <c r="H5" s="9" t="n">
        <f aca="false">'AI-Main'!S100</f>
        <v>-0.0334608292859214</v>
      </c>
    </row>
    <row r="6" customFormat="false" ht="15" hidden="false" customHeight="false" outlineLevel="0" collapsed="false">
      <c r="B6" s="10" t="s">
        <v>10</v>
      </c>
      <c r="C6" s="8" t="n">
        <f aca="false">'AI-HE10'!R101</f>
        <v>-0.000832269238804533</v>
      </c>
      <c r="D6" s="9" t="n">
        <f aca="false">'AI-HE10'!S101</f>
        <v>-0.0368225192194867</v>
      </c>
      <c r="F6" s="10" t="s">
        <v>10</v>
      </c>
      <c r="G6" s="8" t="n">
        <f aca="false">'AI-Main'!R101</f>
        <v>-0.00114108675080449</v>
      </c>
      <c r="H6" s="9" t="n">
        <f aca="false">'AI-Main'!S101</f>
        <v>-0.0362609538576797</v>
      </c>
    </row>
    <row r="7" customFormat="false" ht="15" hidden="false" customHeight="false" outlineLevel="0" collapsed="false">
      <c r="B7" s="10" t="s">
        <v>11</v>
      </c>
      <c r="C7" s="8" t="n">
        <f aca="false">'AI-HE10'!R102</f>
        <v>-0.00127244802299354</v>
      </c>
      <c r="D7" s="9" t="n">
        <f aca="false">'AI-HE10'!S102</f>
        <v>-0.0414001122877336</v>
      </c>
      <c r="F7" s="10" t="s">
        <v>11</v>
      </c>
      <c r="G7" s="8" t="n">
        <f aca="false">'AI-Main'!R102</f>
        <v>-0.00151633128342162</v>
      </c>
      <c r="H7" s="9" t="n">
        <f aca="false">'AI-Main'!S102</f>
        <v>-0.0407372010137792</v>
      </c>
    </row>
    <row r="8" customFormat="false" ht="15" hidden="false" customHeight="false" outlineLevel="0" collapsed="false">
      <c r="B8" s="10" t="s">
        <v>12</v>
      </c>
      <c r="C8" s="8" t="n">
        <f aca="false">'AI-HE10'!R103</f>
        <v>-0.00216451587258174</v>
      </c>
      <c r="D8" s="9" t="n">
        <f aca="false">'AI-HE10'!S103</f>
        <v>-0.0358203424219734</v>
      </c>
      <c r="F8" s="10" t="s">
        <v>12</v>
      </c>
      <c r="G8" s="8" t="n">
        <f aca="false">'AI-Main'!R103</f>
        <v>-0.00232901878796466</v>
      </c>
      <c r="H8" s="9" t="n">
        <f aca="false">'AI-Main'!S103</f>
        <v>-0.0348270734547896</v>
      </c>
    </row>
    <row r="9" customFormat="false" ht="15.75" hidden="false" customHeight="false" outlineLevel="0" collapsed="false">
      <c r="B9" s="10" t="s">
        <v>13</v>
      </c>
      <c r="C9" s="8" t="n">
        <f aca="false">'AI-HE10'!R104</f>
        <v>-0.00514661459172634</v>
      </c>
      <c r="D9" s="9" t="n">
        <f aca="false">'AI-HE10'!S104</f>
        <v>-0.0573826363101689</v>
      </c>
      <c r="F9" s="10" t="s">
        <v>13</v>
      </c>
      <c r="G9" s="8" t="n">
        <f aca="false">'AI-Main'!R104</f>
        <v>-0.00530848856540801</v>
      </c>
      <c r="H9" s="9" t="n">
        <f aca="false">'AI-Main'!S104</f>
        <v>-0.0575690115167871</v>
      </c>
    </row>
    <row r="10" customFormat="false" ht="15" hidden="false" customHeight="false" outlineLevel="0" collapsed="false">
      <c r="B10" s="11" t="s">
        <v>14</v>
      </c>
      <c r="C10" s="12"/>
      <c r="D10" s="13"/>
      <c r="F10" s="11" t="s">
        <v>14</v>
      </c>
      <c r="G10" s="12"/>
      <c r="H10" s="13"/>
    </row>
    <row r="11" customFormat="false" ht="15.75" hidden="false" customHeight="false" outlineLevel="0" collapsed="false">
      <c r="B11" s="14"/>
      <c r="C11" s="15" t="n">
        <f aca="false">'AI-HE10'!R106</f>
        <v>-0.00161498575079684</v>
      </c>
      <c r="D11" s="16" t="n">
        <f aca="false">'AI-HE10'!S106</f>
        <v>-0.0495023304075521</v>
      </c>
      <c r="F11" s="14"/>
      <c r="G11" s="15" t="n">
        <f aca="false">'AI-Main'!R106</f>
        <v>-0.0018781202092141</v>
      </c>
      <c r="H11" s="16" t="n">
        <f aca="false">'AI-Main'!S106</f>
        <v>-0.047396691306419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1"/>
      <c r="C13" s="2" t="s">
        <v>15</v>
      </c>
      <c r="D13" s="2"/>
      <c r="F13" s="1"/>
      <c r="G13" s="2" t="s">
        <v>16</v>
      </c>
      <c r="H13" s="2"/>
    </row>
    <row r="14" customFormat="false" ht="16.5" hidden="false" customHeight="false" outlineLevel="0" collapsed="false">
      <c r="B14" s="1"/>
      <c r="C14" s="6" t="s">
        <v>4</v>
      </c>
      <c r="D14" s="5" t="s">
        <v>5</v>
      </c>
      <c r="F14" s="1"/>
      <c r="G14" s="6" t="s">
        <v>4</v>
      </c>
      <c r="H14" s="5" t="s">
        <v>5</v>
      </c>
    </row>
    <row r="15" customFormat="false" ht="15" hidden="false" customHeight="false" outlineLevel="0" collapsed="false">
      <c r="B15" s="7" t="s">
        <v>8</v>
      </c>
      <c r="C15" s="8" t="n">
        <f aca="false">'RA-HE10'!R99</f>
        <v>-0.00147868955872934</v>
      </c>
      <c r="D15" s="9" t="n">
        <f aca="false">'RA-HE10'!S99</f>
        <v>-0.087607938236612</v>
      </c>
      <c r="F15" s="7" t="s">
        <v>8</v>
      </c>
      <c r="G15" s="8" t="n">
        <f aca="false">'RA-Main'!R99</f>
        <v>-0.0050719845585755</v>
      </c>
      <c r="H15" s="9" t="n">
        <f aca="false">'RA-Main'!S99</f>
        <v>-0.0839799495778471</v>
      </c>
    </row>
    <row r="16" customFormat="false" ht="15" hidden="false" customHeight="false" outlineLevel="0" collapsed="false">
      <c r="B16" s="10" t="s">
        <v>9</v>
      </c>
      <c r="C16" s="8" t="n">
        <f aca="false">'RA-HE10'!R100</f>
        <v>-0.000117273649949768</v>
      </c>
      <c r="D16" s="9" t="n">
        <f aca="false">'RA-HE10'!S100</f>
        <v>-0.0149721713491252</v>
      </c>
      <c r="F16" s="10" t="s">
        <v>9</v>
      </c>
      <c r="G16" s="8" t="n">
        <f aca="false">'RA-Main'!R100</f>
        <v>-0.000312322403648068</v>
      </c>
      <c r="H16" s="9" t="n">
        <f aca="false">'RA-Main'!S100</f>
        <v>-0.0137760053621828</v>
      </c>
    </row>
    <row r="17" customFormat="false" ht="15" hidden="false" customHeight="false" outlineLevel="0" collapsed="false">
      <c r="B17" s="10" t="s">
        <v>10</v>
      </c>
      <c r="C17" s="8" t="n">
        <f aca="false">'RA-HE10'!R101</f>
        <v>-0.000198402281674482</v>
      </c>
      <c r="D17" s="9" t="n">
        <f aca="false">'RA-HE10'!S101</f>
        <v>-0.0228287703387113</v>
      </c>
      <c r="F17" s="10" t="s">
        <v>10</v>
      </c>
      <c r="G17" s="8" t="n">
        <f aca="false">'RA-Main'!R101</f>
        <v>-0.000346679085799381</v>
      </c>
      <c r="H17" s="9" t="n">
        <f aca="false">'RA-Main'!S101</f>
        <v>-0.0207531109436965</v>
      </c>
    </row>
    <row r="18" customFormat="false" ht="15" hidden="false" customHeight="false" outlineLevel="0" collapsed="false">
      <c r="B18" s="10" t="s">
        <v>11</v>
      </c>
      <c r="C18" s="8" t="n">
        <f aca="false">'RA-HE10'!R102</f>
        <v>-0.000107246276415759</v>
      </c>
      <c r="D18" s="9" t="n">
        <f aca="false">'RA-HE10'!S102</f>
        <v>-0.0203390777669116</v>
      </c>
      <c r="F18" s="10" t="s">
        <v>11</v>
      </c>
      <c r="G18" s="8" t="n">
        <f aca="false">'RA-Main'!R102</f>
        <v>-4.19591637280459E-005</v>
      </c>
      <c r="H18" s="9" t="n">
        <f aca="false">'RA-Main'!S102</f>
        <v>-0.0185951884702671</v>
      </c>
    </row>
    <row r="19" customFormat="false" ht="15" hidden="false" customHeight="false" outlineLevel="0" collapsed="false">
      <c r="B19" s="10" t="s">
        <v>12</v>
      </c>
      <c r="C19" s="8"/>
      <c r="D19" s="9"/>
      <c r="F19" s="10" t="s">
        <v>12</v>
      </c>
      <c r="G19" s="8"/>
      <c r="H19" s="9"/>
    </row>
    <row r="20" customFormat="false" ht="15.75" hidden="false" customHeight="false" outlineLevel="0" collapsed="false">
      <c r="B20" s="10" t="s">
        <v>13</v>
      </c>
      <c r="C20" s="8" t="n">
        <f aca="false">'RA-HE10'!R104</f>
        <v>-0.0020913088638398</v>
      </c>
      <c r="D20" s="9" t="n">
        <f aca="false">'RA-HE10'!S104</f>
        <v>-0.0374345853515435</v>
      </c>
      <c r="F20" s="10" t="s">
        <v>13</v>
      </c>
      <c r="G20" s="8" t="n">
        <f aca="false">'RA-Main'!R104</f>
        <v>-0.00242341582553664</v>
      </c>
      <c r="H20" s="9" t="n">
        <f aca="false">'RA-Main'!S104</f>
        <v>-0.0363494426666012</v>
      </c>
    </row>
    <row r="21" customFormat="false" ht="15" hidden="false" customHeight="false" outlineLevel="0" collapsed="false">
      <c r="B21" s="11" t="s">
        <v>14</v>
      </c>
      <c r="C21" s="12"/>
      <c r="D21" s="13"/>
      <c r="F21" s="11" t="s">
        <v>14</v>
      </c>
      <c r="G21" s="12"/>
      <c r="H21" s="13"/>
    </row>
    <row r="22" customFormat="false" ht="15.75" hidden="false" customHeight="false" outlineLevel="0" collapsed="false">
      <c r="B22" s="14"/>
      <c r="C22" s="15" t="n">
        <f aca="false">'RA-HE10'!R106</f>
        <v>-0.000893056259725167</v>
      </c>
      <c r="D22" s="16" t="n">
        <f aca="false">'RA-HE10'!S106</f>
        <v>-0.0542282291298215</v>
      </c>
      <c r="F22" s="14"/>
      <c r="G22" s="15" t="n">
        <f aca="false">'RA-Main'!R106</f>
        <v>-0.00298247200979565</v>
      </c>
      <c r="H22" s="16" t="n">
        <f aca="false">'RA-Main'!S106</f>
        <v>-0.0515757268702885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1"/>
      <c r="C24" s="2" t="s">
        <v>17</v>
      </c>
      <c r="D24" s="2"/>
      <c r="F24" s="1"/>
      <c r="G24" s="2" t="s">
        <v>18</v>
      </c>
      <c r="H24" s="2"/>
    </row>
    <row r="25" customFormat="false" ht="16.5" hidden="false" customHeight="false" outlineLevel="0" collapsed="false">
      <c r="B25" s="1"/>
      <c r="C25" s="6" t="s">
        <v>4</v>
      </c>
      <c r="D25" s="5" t="s">
        <v>5</v>
      </c>
      <c r="F25" s="1"/>
      <c r="G25" s="6" t="s">
        <v>4</v>
      </c>
      <c r="H25" s="5" t="s">
        <v>5</v>
      </c>
    </row>
    <row r="26" customFormat="false" ht="15" hidden="false" customHeight="false" outlineLevel="0" collapsed="false">
      <c r="B26" s="7" t="s">
        <v>8</v>
      </c>
      <c r="C26" s="8"/>
      <c r="D26" s="9"/>
      <c r="F26" s="7" t="s">
        <v>8</v>
      </c>
      <c r="G26" s="8"/>
      <c r="H26" s="9"/>
    </row>
    <row r="27" customFormat="false" ht="15" hidden="false" customHeight="false" outlineLevel="0" collapsed="false">
      <c r="B27" s="10" t="s">
        <v>9</v>
      </c>
      <c r="C27" s="8" t="n">
        <f aca="false">'LB-HE10'!R100</f>
        <v>1.5507941332414E-005</v>
      </c>
      <c r="D27" s="9" t="n">
        <f aca="false">'LB-HE10'!S100</f>
        <v>-0.00924112552130628</v>
      </c>
      <c r="F27" s="10" t="s">
        <v>9</v>
      </c>
      <c r="G27" s="8" t="n">
        <f aca="false">'LB-Main'!R100</f>
        <v>-0.000289063900814515</v>
      </c>
      <c r="H27" s="9" t="n">
        <f aca="false">'LB-Main'!S100</f>
        <v>-0.00812201751756232</v>
      </c>
    </row>
    <row r="28" customFormat="false" ht="15" hidden="false" customHeight="false" outlineLevel="0" collapsed="false">
      <c r="B28" s="10" t="s">
        <v>10</v>
      </c>
      <c r="C28" s="8" t="n">
        <f aca="false">'LB-HE10'!R101</f>
        <v>5.2299661175797E-005</v>
      </c>
      <c r="D28" s="9" t="n">
        <f aca="false">'LB-HE10'!S101</f>
        <v>-0.0160551959377595</v>
      </c>
      <c r="F28" s="10" t="s">
        <v>10</v>
      </c>
      <c r="G28" s="8" t="n">
        <f aca="false">'LB-Main'!R101</f>
        <v>-8.48348204989096E-005</v>
      </c>
      <c r="H28" s="9" t="n">
        <f aca="false">'LB-Main'!S101</f>
        <v>-0.0138301577259618</v>
      </c>
    </row>
    <row r="29" customFormat="false" ht="15" hidden="false" customHeight="false" outlineLevel="0" collapsed="false">
      <c r="B29" s="10" t="s">
        <v>11</v>
      </c>
      <c r="C29" s="8" t="n">
        <f aca="false">'LB-HE10'!R102</f>
        <v>0.000261359235389414</v>
      </c>
      <c r="D29" s="9" t="n">
        <f aca="false">'LB-HE10'!S102</f>
        <v>-0.0125293971913808</v>
      </c>
      <c r="F29" s="10" t="s">
        <v>11</v>
      </c>
      <c r="G29" s="8" t="n">
        <f aca="false">'LB-Main'!R102</f>
        <v>0.000300414475586638</v>
      </c>
      <c r="H29" s="9" t="n">
        <f aca="false">'LB-Main'!S102</f>
        <v>-0.0106949329275736</v>
      </c>
    </row>
    <row r="30" customFormat="false" ht="15" hidden="false" customHeight="false" outlineLevel="0" collapsed="false">
      <c r="B30" s="10" t="s">
        <v>12</v>
      </c>
      <c r="C30" s="8" t="n">
        <f aca="false">'LB-HE10'!R103</f>
        <v>-0.000249572606163287</v>
      </c>
      <c r="D30" s="9" t="n">
        <f aca="false">'LB-HE10'!S103</f>
        <v>-0.00510611986705572</v>
      </c>
      <c r="F30" s="10" t="s">
        <v>12</v>
      </c>
      <c r="G30" s="8" t="n">
        <f aca="false">'LB-Main'!R103</f>
        <v>0.000102623083906752</v>
      </c>
      <c r="H30" s="9" t="n">
        <f aca="false">'LB-Main'!S103</f>
        <v>-0.00385513352044742</v>
      </c>
    </row>
    <row r="31" customFormat="false" ht="15.75" hidden="false" customHeight="false" outlineLevel="0" collapsed="false">
      <c r="B31" s="10" t="s">
        <v>13</v>
      </c>
      <c r="C31" s="8" t="n">
        <f aca="false">'LB-HE10'!R104</f>
        <v>-0.000767814364909047</v>
      </c>
      <c r="D31" s="9" t="n">
        <f aca="false">'LB-HE10'!S104</f>
        <v>-0.0276987629519071</v>
      </c>
      <c r="F31" s="10" t="s">
        <v>13</v>
      </c>
      <c r="G31" s="8" t="n">
        <f aca="false">'LB-Main'!R104</f>
        <v>-0.00170181675647099</v>
      </c>
      <c r="H31" s="9" t="n">
        <f aca="false">'LB-Main'!S104</f>
        <v>-0.0261730391746458</v>
      </c>
    </row>
    <row r="32" customFormat="false" ht="15" hidden="false" customHeight="false" outlineLevel="0" collapsed="false">
      <c r="B32" s="11" t="s">
        <v>14</v>
      </c>
      <c r="C32" s="12"/>
      <c r="D32" s="13"/>
      <c r="F32" s="11" t="s">
        <v>14</v>
      </c>
      <c r="G32" s="12"/>
      <c r="H32" s="13"/>
    </row>
    <row r="33" customFormat="false" ht="15.75" hidden="false" customHeight="false" outlineLevel="0" collapsed="false">
      <c r="B33" s="14"/>
      <c r="C33" s="15" t="n">
        <f aca="false">'LB-HE10'!R106</f>
        <v>2.33746914603165E-005</v>
      </c>
      <c r="D33" s="16" t="n">
        <f aca="false">'LB-HE10'!S106</f>
        <v>-0.0103215852695272</v>
      </c>
      <c r="F33" s="14"/>
      <c r="G33" s="15" t="n">
        <f aca="false">'LB-Main'!R106</f>
        <v>-0.000204277698180544</v>
      </c>
      <c r="H33" s="16" t="n">
        <f aca="false">'LB-Main'!S106</f>
        <v>-0.00897523766020022</v>
      </c>
    </row>
    <row r="35" customFormat="false" ht="15.75" hidden="false" customHeight="false" outlineLevel="0" collapsed="false">
      <c r="B35" s="17"/>
      <c r="C35" s="18"/>
      <c r="D35" s="18"/>
    </row>
    <row r="36" customFormat="false" ht="16.5" hidden="false" customHeight="false" outlineLevel="0" collapsed="false">
      <c r="B36" s="17"/>
      <c r="C36" s="19"/>
      <c r="D36" s="19"/>
    </row>
    <row r="37" customFormat="false" ht="16.5" hidden="false" customHeight="false" outlineLevel="0" collapsed="false">
      <c r="B37" s="20"/>
      <c r="C37" s="21" t="s">
        <v>19</v>
      </c>
      <c r="D37" s="21"/>
      <c r="E37" s="21"/>
      <c r="F37" s="21"/>
      <c r="G37" s="21"/>
      <c r="H37" s="21"/>
      <c r="I37" s="21"/>
    </row>
    <row r="38" customFormat="false" ht="16.5" hidden="false" customHeight="false" outlineLevel="0" collapsed="false">
      <c r="B38" s="22" t="s">
        <v>20</v>
      </c>
      <c r="C38" s="23" t="s">
        <v>1</v>
      </c>
      <c r="D38" s="23" t="s">
        <v>16</v>
      </c>
      <c r="E38" s="24" t="s">
        <v>18</v>
      </c>
      <c r="F38" s="23" t="s">
        <v>0</v>
      </c>
      <c r="G38" s="23" t="s">
        <v>15</v>
      </c>
      <c r="H38" s="23" t="s">
        <v>17</v>
      </c>
      <c r="I38" s="25" t="s">
        <v>21</v>
      </c>
    </row>
    <row r="39" customFormat="false" ht="15" hidden="false" customHeight="false" outlineLevel="0" collapsed="false">
      <c r="B39" s="26" t="n">
        <v>22</v>
      </c>
      <c r="C39" s="12" t="n">
        <f aca="false">'AI-Main'!AB100</f>
        <v>0.0552815089242264</v>
      </c>
      <c r="D39" s="12" t="n">
        <f aca="false">'RA-Main'!AB100</f>
        <v>0.0397266441725667</v>
      </c>
      <c r="E39" s="12" t="n">
        <f aca="false">'LB-Main'!AB100</f>
        <v>0.0145197562413966</v>
      </c>
      <c r="F39" s="12" t="n">
        <f aca="false">'AI-HE10'!AB100</f>
        <v>0.0564956443923994</v>
      </c>
      <c r="G39" s="12" t="n">
        <f aca="false">'RA-HE10'!AB100</f>
        <v>0.0422809090673441</v>
      </c>
      <c r="H39" s="27" t="n">
        <f aca="false">'LB-HE10'!AB100</f>
        <v>0.0165723347577203</v>
      </c>
      <c r="I39" s="28" t="n">
        <f aca="false">AVERAGE(C39:H39)</f>
        <v>0.0374794662592756</v>
      </c>
    </row>
    <row r="40" customFormat="false" ht="15" hidden="false" customHeight="false" outlineLevel="0" collapsed="false">
      <c r="B40" s="29" t="n">
        <v>27</v>
      </c>
      <c r="C40" s="8" t="n">
        <f aca="false">'AI-Main'!AB101</f>
        <v>0.045599506558003</v>
      </c>
      <c r="D40" s="8" t="n">
        <f aca="false">'RA-Main'!AB101</f>
        <v>0.0346750682277784</v>
      </c>
      <c r="E40" s="8" t="n">
        <f aca="false">'LB-Main'!AB101</f>
        <v>0.0126140966161937</v>
      </c>
      <c r="F40" s="8" t="n">
        <f aca="false">'AI-HE10'!AB101</f>
        <v>0.046575135156605</v>
      </c>
      <c r="G40" s="8" t="n">
        <f aca="false">'RA-HE10'!AB101</f>
        <v>0.036970603396467</v>
      </c>
      <c r="H40" s="30" t="n">
        <f aca="false">'LB-HE10'!AB101</f>
        <v>0.0143009383037395</v>
      </c>
      <c r="I40" s="31" t="n">
        <f aca="false">AVERAGE(C40:H40)</f>
        <v>0.0317892247097978</v>
      </c>
    </row>
    <row r="41" customFormat="false" ht="15" hidden="false" customHeight="false" outlineLevel="0" collapsed="false">
      <c r="B41" s="29" t="n">
        <v>32</v>
      </c>
      <c r="C41" s="8" t="n">
        <f aca="false">'AI-Main'!AB102</f>
        <v>0.0296009348363689</v>
      </c>
      <c r="D41" s="8" t="n">
        <f aca="false">'RA-Main'!AB102</f>
        <v>0.0150836199274377</v>
      </c>
      <c r="E41" s="8" t="n">
        <f aca="false">'LB-Main'!AB102</f>
        <v>0.00855560904460845</v>
      </c>
      <c r="F41" s="8" t="n">
        <f aca="false">'AI-HE10'!AB102</f>
        <v>0.030543145634736</v>
      </c>
      <c r="G41" s="8" t="n">
        <f aca="false">'RA-HE10'!AB102</f>
        <v>0.0157435258600489</v>
      </c>
      <c r="H41" s="30" t="n">
        <f aca="false">'LB-HE10'!AB102</f>
        <v>0.00996948587133009</v>
      </c>
      <c r="I41" s="31" t="n">
        <f aca="false">AVERAGE(C41:H41)</f>
        <v>0.0182493868624217</v>
      </c>
    </row>
    <row r="42" customFormat="false" ht="15.75" hidden="false" customHeight="false" outlineLevel="0" collapsed="false">
      <c r="B42" s="32" t="n">
        <v>37</v>
      </c>
      <c r="C42" s="33" t="n">
        <f aca="false">'AI-Main'!AB103</f>
        <v>0.0172968351432677</v>
      </c>
      <c r="D42" s="33" t="n">
        <f aca="false">'RA-Main'!AB103</f>
        <v>0.00922805507298594</v>
      </c>
      <c r="E42" s="33" t="n">
        <f aca="false">'LB-Main'!AB103</f>
        <v>0.00419983633388833</v>
      </c>
      <c r="F42" s="33" t="n">
        <f aca="false">'AI-HE10'!AB103</f>
        <v>0.0181099262167466</v>
      </c>
      <c r="G42" s="33" t="n">
        <f aca="false">'RA-HE10'!AB103</f>
        <v>0.00950353879868051</v>
      </c>
      <c r="H42" s="34" t="n">
        <f aca="false">'LB-HE10'!AB103</f>
        <v>0.00499568259185155</v>
      </c>
      <c r="I42" s="35" t="n">
        <f aca="false">AVERAGE(C42:H42)</f>
        <v>0.0105556456929035</v>
      </c>
    </row>
    <row r="43" customFormat="false" ht="15" hidden="false" customHeight="false" outlineLevel="0" collapsed="false">
      <c r="F43" s="36"/>
      <c r="G43" s="36"/>
      <c r="H43" s="36"/>
    </row>
    <row r="44" customFormat="false" ht="15.75" hidden="false" customHeight="false" outlineLevel="0" collapsed="false">
      <c r="B44" s="17"/>
      <c r="C44" s="18"/>
      <c r="D44" s="18"/>
      <c r="E44" s="36"/>
      <c r="F44" s="17"/>
      <c r="G44" s="18"/>
      <c r="H44" s="18"/>
    </row>
    <row r="45" customFormat="false" ht="15.75" hidden="false" customHeight="false" outlineLevel="0" collapsed="false">
      <c r="B45" s="17"/>
      <c r="C45" s="19"/>
      <c r="D45" s="19"/>
      <c r="E45" s="36"/>
      <c r="F45" s="17"/>
      <c r="G45" s="19"/>
      <c r="H45" s="19"/>
      <c r="I45" s="36"/>
    </row>
    <row r="46" customFormat="false" ht="15" hidden="false" customHeight="false" outlineLevel="0" collapsed="false">
      <c r="B46" s="37"/>
      <c r="C46" s="38"/>
      <c r="D46" s="38"/>
      <c r="E46" s="36"/>
      <c r="F46" s="37"/>
      <c r="G46" s="38"/>
      <c r="H46" s="38"/>
      <c r="I46" s="36"/>
    </row>
    <row r="47" customFormat="false" ht="15" hidden="false" customHeight="false" outlineLevel="0" collapsed="false">
      <c r="B47" s="37"/>
      <c r="C47" s="38"/>
      <c r="D47" s="38"/>
      <c r="E47" s="36"/>
      <c r="F47" s="37"/>
      <c r="G47" s="38"/>
      <c r="H47" s="38"/>
      <c r="I47" s="36"/>
    </row>
    <row r="48" customFormat="false" ht="15" hidden="false" customHeight="false" outlineLevel="0" collapsed="false">
      <c r="B48" s="37"/>
      <c r="C48" s="38"/>
      <c r="D48" s="38"/>
      <c r="E48" s="36"/>
      <c r="F48" s="37"/>
      <c r="G48" s="38"/>
      <c r="H48" s="38"/>
      <c r="I48" s="36"/>
    </row>
    <row r="49" customFormat="false" ht="15" hidden="false" customHeight="false" outlineLevel="0" collapsed="false">
      <c r="B49" s="37"/>
      <c r="C49" s="38"/>
      <c r="D49" s="38"/>
      <c r="E49" s="36"/>
      <c r="F49" s="37"/>
      <c r="G49" s="38"/>
      <c r="H49" s="38"/>
      <c r="I49" s="36"/>
    </row>
    <row r="50" customFormat="false" ht="15" hidden="false" customHeight="false" outlineLevel="0" collapsed="false">
      <c r="B50" s="37"/>
      <c r="C50" s="38"/>
      <c r="D50" s="38"/>
      <c r="E50" s="36"/>
      <c r="F50" s="37"/>
      <c r="G50" s="38"/>
      <c r="H50" s="38"/>
      <c r="I50" s="36"/>
    </row>
    <row r="51" customFormat="false" ht="15" hidden="false" customHeight="false" outlineLevel="0" collapsed="false">
      <c r="B51" s="37"/>
      <c r="C51" s="38"/>
      <c r="D51" s="38"/>
      <c r="E51" s="36"/>
      <c r="F51" s="37"/>
      <c r="G51" s="38"/>
      <c r="H51" s="38"/>
      <c r="I51" s="36"/>
    </row>
    <row r="52" customFormat="false" ht="15" hidden="false" customHeight="false" outlineLevel="0" collapsed="false">
      <c r="B52" s="39"/>
      <c r="C52" s="38"/>
      <c r="D52" s="38"/>
      <c r="E52" s="36"/>
      <c r="F52" s="39"/>
      <c r="G52" s="38"/>
      <c r="H52" s="38"/>
      <c r="I52" s="36"/>
    </row>
    <row r="53" customFormat="false" ht="15" hidden="false" customHeight="false" outlineLevel="0" collapsed="false">
      <c r="B53" s="37"/>
      <c r="C53" s="40"/>
      <c r="D53" s="40"/>
      <c r="E53" s="36"/>
      <c r="F53" s="37"/>
      <c r="G53" s="40"/>
      <c r="H53" s="40"/>
      <c r="I53" s="36"/>
    </row>
    <row r="54" customFormat="false" ht="1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</row>
    <row r="55" customFormat="false" ht="15.75" hidden="false" customHeight="false" outlineLevel="0" collapsed="false">
      <c r="B55" s="17"/>
      <c r="C55" s="18"/>
      <c r="D55" s="18"/>
      <c r="E55" s="36"/>
      <c r="F55" s="17"/>
      <c r="G55" s="18"/>
      <c r="H55" s="18"/>
      <c r="I55" s="36"/>
    </row>
    <row r="56" customFormat="false" ht="15.75" hidden="false" customHeight="false" outlineLevel="0" collapsed="false">
      <c r="B56" s="17"/>
      <c r="C56" s="19"/>
      <c r="D56" s="19"/>
      <c r="E56" s="36"/>
      <c r="F56" s="17"/>
      <c r="G56" s="19"/>
      <c r="H56" s="19"/>
      <c r="I56" s="36"/>
    </row>
    <row r="57" customFormat="false" ht="15" hidden="false" customHeight="false" outlineLevel="0" collapsed="false">
      <c r="B57" s="37"/>
      <c r="C57" s="38"/>
      <c r="D57" s="38"/>
      <c r="E57" s="36"/>
      <c r="F57" s="37"/>
      <c r="G57" s="38"/>
      <c r="H57" s="38"/>
      <c r="I57" s="36"/>
    </row>
    <row r="58" customFormat="false" ht="15" hidden="false" customHeight="false" outlineLevel="0" collapsed="false">
      <c r="B58" s="37"/>
      <c r="C58" s="38"/>
      <c r="D58" s="38"/>
      <c r="E58" s="36"/>
      <c r="F58" s="37"/>
      <c r="G58" s="38"/>
      <c r="H58" s="38"/>
      <c r="I58" s="36"/>
    </row>
    <row r="59" customFormat="false" ht="15" hidden="false" customHeight="false" outlineLevel="0" collapsed="false">
      <c r="B59" s="37"/>
      <c r="C59" s="38"/>
      <c r="D59" s="38"/>
      <c r="E59" s="36"/>
      <c r="F59" s="37"/>
      <c r="G59" s="38"/>
      <c r="H59" s="38"/>
      <c r="I59" s="36"/>
    </row>
    <row r="60" customFormat="false" ht="15" hidden="false" customHeight="false" outlineLevel="0" collapsed="false">
      <c r="B60" s="37"/>
      <c r="C60" s="38"/>
      <c r="D60" s="38"/>
      <c r="E60" s="36"/>
      <c r="F60" s="37"/>
      <c r="G60" s="38"/>
      <c r="H60" s="38"/>
      <c r="I60" s="36"/>
    </row>
    <row r="61" customFormat="false" ht="15" hidden="false" customHeight="false" outlineLevel="0" collapsed="false">
      <c r="B61" s="37"/>
      <c r="C61" s="38"/>
      <c r="D61" s="38"/>
      <c r="E61" s="36"/>
      <c r="F61" s="37"/>
      <c r="G61" s="38"/>
      <c r="H61" s="38"/>
      <c r="I61" s="36"/>
    </row>
    <row r="62" customFormat="false" ht="15" hidden="false" customHeight="false" outlineLevel="0" collapsed="false">
      <c r="B62" s="37"/>
      <c r="C62" s="38"/>
      <c r="D62" s="38"/>
      <c r="E62" s="36"/>
      <c r="F62" s="37"/>
      <c r="G62" s="38"/>
      <c r="H62" s="38"/>
      <c r="I62" s="36"/>
    </row>
    <row r="63" customFormat="false" ht="15" hidden="false" customHeight="false" outlineLevel="0" collapsed="false">
      <c r="B63" s="39"/>
      <c r="C63" s="38"/>
      <c r="D63" s="38"/>
      <c r="E63" s="36"/>
      <c r="F63" s="39"/>
      <c r="G63" s="38"/>
      <c r="H63" s="38"/>
      <c r="I63" s="36"/>
    </row>
    <row r="64" customFormat="false" ht="15" hidden="false" customHeight="false" outlineLevel="0" collapsed="false">
      <c r="B64" s="37"/>
      <c r="C64" s="40"/>
      <c r="D64" s="40"/>
      <c r="E64" s="36"/>
      <c r="F64" s="37"/>
      <c r="G64" s="40"/>
      <c r="H64" s="40"/>
      <c r="I64" s="36"/>
    </row>
    <row r="65" customFormat="false" ht="1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</row>
    <row r="66" customFormat="false" ht="15" hidden="false" customHeight="false" outlineLevel="0" collapsed="false">
      <c r="I66" s="36"/>
    </row>
  </sheetData>
  <mergeCells count="12">
    <mergeCell ref="C2:D2"/>
    <mergeCell ref="G2:H2"/>
    <mergeCell ref="C13:D13"/>
    <mergeCell ref="G13:H13"/>
    <mergeCell ref="C24:D24"/>
    <mergeCell ref="G24:H24"/>
    <mergeCell ref="C35:D35"/>
    <mergeCell ref="C37:I37"/>
    <mergeCell ref="C44:D44"/>
    <mergeCell ref="G44:H44"/>
    <mergeCell ref="C55:D55"/>
    <mergeCell ref="G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8" min="6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1.56"/>
    <col collapsed="false" customWidth="true" hidden="false" outlineLevel="0" max="27" min="27" style="0" width="19.85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49" t="s">
        <v>8</v>
      </c>
      <c r="B3" s="49" t="s">
        <v>31</v>
      </c>
      <c r="C3" s="49" t="n">
        <v>22</v>
      </c>
      <c r="D3" s="50" t="n">
        <v>584493227</v>
      </c>
      <c r="E3" s="51" t="n">
        <v>377043230</v>
      </c>
      <c r="F3" s="51"/>
      <c r="G3" s="51"/>
      <c r="H3" s="51"/>
      <c r="I3" s="52"/>
      <c r="J3" s="1"/>
      <c r="K3" s="0" t="n">
        <v>583192600</v>
      </c>
      <c r="L3" s="0" t="n">
        <v>359470597</v>
      </c>
      <c r="R3" s="53" t="n">
        <f aca="false">(K3-D3)/D3</f>
        <v>-0.00222522167908714</v>
      </c>
      <c r="S3" s="54" t="n">
        <f aca="false">(L3-E3)/E3</f>
        <v>-0.0466064143360962</v>
      </c>
      <c r="T3" s="54" t="e">
        <f aca="false">(M3-F3)/F3</f>
        <v>#DIV/0!</v>
      </c>
      <c r="U3" s="55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0.409118088107639</v>
      </c>
      <c r="AA3" s="0" t="n">
        <f aca="false">L3/(W3*X3*Y3*1.5)</f>
        <v>0.390050560980903</v>
      </c>
    </row>
    <row r="4" customFormat="false" ht="15.75" hidden="false" customHeight="false" outlineLevel="0" collapsed="false">
      <c r="A4" s="56" t="s">
        <v>32</v>
      </c>
      <c r="B4" s="56"/>
      <c r="C4" s="56" t="n">
        <v>27</v>
      </c>
      <c r="D4" s="57" t="n">
        <v>334002366</v>
      </c>
      <c r="E4" s="58" t="n">
        <v>223902360</v>
      </c>
      <c r="F4" s="58"/>
      <c r="G4" s="58"/>
      <c r="H4" s="58"/>
      <c r="I4" s="59"/>
      <c r="J4" s="1"/>
      <c r="K4" s="0" t="n">
        <v>333565117</v>
      </c>
      <c r="L4" s="0" t="n">
        <v>215335511</v>
      </c>
      <c r="R4" s="60" t="n">
        <f aca="false">(K4-D4)/D4</f>
        <v>-0.00130911946893215</v>
      </c>
      <c r="S4" s="61" t="n">
        <f aca="false">(L4-E4)/E4</f>
        <v>-0.0382615395389312</v>
      </c>
      <c r="T4" s="61" t="e">
        <f aca="false">(M4-F4)/F4</f>
        <v>#DIV/0!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0.242949609375</v>
      </c>
      <c r="AA4" s="0" t="n">
        <f aca="false">L4/(W4*X4*Y4*1.5)</f>
        <v>0.233653983289931</v>
      </c>
    </row>
    <row r="5" customFormat="false" ht="15.75" hidden="false" customHeight="false" outlineLevel="0" collapsed="false">
      <c r="A5" s="56"/>
      <c r="B5" s="56"/>
      <c r="C5" s="56" t="n">
        <v>32</v>
      </c>
      <c r="D5" s="57" t="n">
        <v>195030383</v>
      </c>
      <c r="E5" s="58" t="n">
        <v>136317942</v>
      </c>
      <c r="F5" s="58"/>
      <c r="G5" s="58"/>
      <c r="H5" s="58"/>
      <c r="I5" s="59"/>
      <c r="J5" s="1"/>
      <c r="K5" s="0" t="n">
        <v>194883004</v>
      </c>
      <c r="L5" s="0" t="n">
        <v>132365464</v>
      </c>
      <c r="R5" s="60" t="n">
        <f aca="false">(K5-D5)/D5</f>
        <v>-0.000755672002141328</v>
      </c>
      <c r="S5" s="61" t="n">
        <f aca="false">(L5-E5)/E5</f>
        <v>-0.0289945545099265</v>
      </c>
      <c r="T5" s="61" t="e">
        <f aca="false">(M5-F5)/F5</f>
        <v>#DIV/0!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14791443359375</v>
      </c>
      <c r="AA5" s="0" t="n">
        <f aca="false">L5/(W5*X5*Y5*1.5)</f>
        <v>0.143625720486111</v>
      </c>
    </row>
    <row r="6" customFormat="false" ht="16.5" hidden="false" customHeight="false" outlineLevel="0" collapsed="false">
      <c r="A6" s="56"/>
      <c r="B6" s="63"/>
      <c r="C6" s="63" t="n">
        <v>37</v>
      </c>
      <c r="D6" s="64" t="n">
        <v>113788290</v>
      </c>
      <c r="E6" s="65" t="n">
        <v>82692233</v>
      </c>
      <c r="F6" s="65"/>
      <c r="G6" s="65"/>
      <c r="H6" s="65"/>
      <c r="I6" s="66"/>
      <c r="J6" s="1"/>
      <c r="K6" s="0" t="n">
        <v>113767978</v>
      </c>
      <c r="L6" s="0" t="n">
        <v>81004431</v>
      </c>
      <c r="R6" s="67" t="n">
        <f aca="false">(K6-D6)/D6</f>
        <v>-0.000178506944783158</v>
      </c>
      <c r="S6" s="68" t="n">
        <f aca="false">(L6-E6)/E6</f>
        <v>-0.0204106472732451</v>
      </c>
      <c r="T6" s="68" t="e">
        <f aca="false">(M6-F6)/F6</f>
        <v>#DIV/0!</v>
      </c>
      <c r="U6" s="69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0897268153211806</v>
      </c>
      <c r="AA6" s="0" t="n">
        <f aca="false">L6/(W6*X6*Y6*1.5)</f>
        <v>0.0878954329427083</v>
      </c>
    </row>
    <row r="7" customFormat="false" ht="15.75" hidden="false" customHeight="false" outlineLevel="0" collapsed="false">
      <c r="A7" s="56"/>
      <c r="B7" s="49" t="s">
        <v>33</v>
      </c>
      <c r="C7" s="49" t="n">
        <v>22</v>
      </c>
      <c r="D7" s="50" t="n">
        <v>601167575</v>
      </c>
      <c r="E7" s="51" t="n">
        <v>372516199</v>
      </c>
      <c r="F7" s="51"/>
      <c r="G7" s="51"/>
      <c r="H7" s="51"/>
      <c r="I7" s="52"/>
      <c r="J7" s="1"/>
      <c r="K7" s="0" t="n">
        <v>599166309</v>
      </c>
      <c r="L7" s="0" t="n">
        <v>351511675</v>
      </c>
      <c r="R7" s="53" t="n">
        <f aca="false">(K7-D7)/D7</f>
        <v>-0.00332896530555561</v>
      </c>
      <c r="S7" s="54" t="n">
        <f aca="false">(L7-E7)/E7</f>
        <v>-0.0563855318409925</v>
      </c>
      <c r="T7" s="54" t="e">
        <f aca="false">(M7-F7)/F7</f>
        <v>#DIV/0!</v>
      </c>
      <c r="U7" s="55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0.404205945095486</v>
      </c>
      <c r="AA7" s="0" t="n">
        <f aca="false">L7/(W7*X7*Y7*1.5)</f>
        <v>0.381414577907986</v>
      </c>
    </row>
    <row r="8" customFormat="false" ht="15.75" hidden="false" customHeight="false" outlineLevel="0" collapsed="false">
      <c r="A8" s="56"/>
      <c r="B8" s="56"/>
      <c r="C8" s="56" t="n">
        <v>27</v>
      </c>
      <c r="D8" s="57" t="n">
        <v>358015603</v>
      </c>
      <c r="E8" s="58" t="n">
        <v>234777021</v>
      </c>
      <c r="F8" s="58"/>
      <c r="G8" s="58"/>
      <c r="H8" s="58"/>
      <c r="I8" s="59"/>
      <c r="J8" s="1"/>
      <c r="K8" s="0" t="n">
        <v>357220129</v>
      </c>
      <c r="L8" s="0" t="n">
        <v>225416742</v>
      </c>
      <c r="R8" s="60" t="n">
        <f aca="false">(K8-D8)/D8</f>
        <v>-0.00222189757467079</v>
      </c>
      <c r="S8" s="61" t="n">
        <f aca="false">(L8-E8)/E8</f>
        <v>-0.0398688038553824</v>
      </c>
      <c r="T8" s="61" t="e">
        <f aca="false">(M8-F8)/F8</f>
        <v>#DIV/0!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0.254749371744792</v>
      </c>
      <c r="AA8" s="0" t="n">
        <f aca="false">L8/(W8*X8*Y8*1.5)</f>
        <v>0.244592819010417</v>
      </c>
    </row>
    <row r="9" customFormat="false" ht="15.75" hidden="false" customHeight="false" outlineLevel="0" collapsed="false">
      <c r="A9" s="56"/>
      <c r="B9" s="56"/>
      <c r="C9" s="56" t="n">
        <v>32</v>
      </c>
      <c r="D9" s="57" t="n">
        <v>210495101</v>
      </c>
      <c r="E9" s="58" t="n">
        <v>143567739</v>
      </c>
      <c r="F9" s="58"/>
      <c r="G9" s="58"/>
      <c r="H9" s="58"/>
      <c r="I9" s="59"/>
      <c r="J9" s="1"/>
      <c r="K9" s="0" t="n">
        <v>210236586</v>
      </c>
      <c r="L9" s="0" t="n">
        <v>139649366</v>
      </c>
      <c r="R9" s="60" t="n">
        <f aca="false">(K9-D9)/D9</f>
        <v>-0.00122812834489673</v>
      </c>
      <c r="S9" s="61" t="n">
        <f aca="false">(L9-E9)/E9</f>
        <v>-0.0272928516343076</v>
      </c>
      <c r="T9" s="61" t="e">
        <f aca="false">(M9-F9)/F9</f>
        <v>#DIV/0!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155780966796875</v>
      </c>
      <c r="AA9" s="0" t="n">
        <f aca="false">L9/(W9*X9*Y9*1.5)</f>
        <v>0.151529259982639</v>
      </c>
    </row>
    <row r="10" customFormat="false" ht="16.5" hidden="false" customHeight="false" outlineLevel="0" collapsed="false">
      <c r="A10" s="56"/>
      <c r="B10" s="63"/>
      <c r="C10" s="63" t="n">
        <v>37</v>
      </c>
      <c r="D10" s="64" t="n">
        <v>127974128</v>
      </c>
      <c r="E10" s="65" t="n">
        <v>90139881</v>
      </c>
      <c r="F10" s="65"/>
      <c r="G10" s="65"/>
      <c r="H10" s="65"/>
      <c r="I10" s="66"/>
      <c r="J10" s="1"/>
      <c r="K10" s="0" t="n">
        <v>127939588</v>
      </c>
      <c r="L10" s="0" t="n">
        <v>88457607</v>
      </c>
      <c r="R10" s="67" t="n">
        <f aca="false">(K10-D10)/D10</f>
        <v>-0.000269898303194533</v>
      </c>
      <c r="S10" s="68" t="n">
        <f aca="false">(L10-E10)/E10</f>
        <v>-0.0186629267904181</v>
      </c>
      <c r="T10" s="68" t="e">
        <f aca="false">(M10-F10)/F10</f>
        <v>#DIV/0!</v>
      </c>
      <c r="U10" s="69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0978080305989583</v>
      </c>
      <c r="AA10" s="0" t="n">
        <f aca="false">L10/(W10*X10*Y10*1.5)</f>
        <v>0.095982646484375</v>
      </c>
    </row>
    <row r="11" customFormat="false" ht="15.75" hidden="false" customHeight="false" outlineLevel="0" collapsed="false">
      <c r="A11" s="56"/>
      <c r="B11" s="49" t="s">
        <v>34</v>
      </c>
      <c r="C11" s="49" t="n">
        <v>22</v>
      </c>
      <c r="D11" s="50" t="n">
        <v>2147695096</v>
      </c>
      <c r="E11" s="51" t="n">
        <v>1104468215</v>
      </c>
      <c r="F11" s="51"/>
      <c r="G11" s="51"/>
      <c r="H11" s="51"/>
      <c r="I11" s="52"/>
      <c r="J11" s="1"/>
      <c r="K11" s="0" t="n">
        <v>2138730725</v>
      </c>
      <c r="L11" s="0" t="n">
        <v>968354894</v>
      </c>
      <c r="R11" s="53" t="n">
        <f aca="false">(K11-D11)/D11</f>
        <v>-0.00417394955955145</v>
      </c>
      <c r="S11" s="54" t="n">
        <f aca="false">(L11-E11)/E11</f>
        <v>-0.123238785101661</v>
      </c>
      <c r="T11" s="54" t="e">
        <f aca="false">(M11-F11)/F11</f>
        <v>#DIV/0!</v>
      </c>
      <c r="U11" s="55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0.599212356228299</v>
      </c>
      <c r="AA11" s="0" t="n">
        <f aca="false">L11/(W11*X11*Y11*1.5)</f>
        <v>0.525366153428819</v>
      </c>
    </row>
    <row r="12" customFormat="false" ht="15.75" hidden="false" customHeight="false" outlineLevel="0" collapsed="false">
      <c r="A12" s="56"/>
      <c r="B12" s="56"/>
      <c r="C12" s="56" t="n">
        <v>27</v>
      </c>
      <c r="D12" s="57" t="n">
        <v>1370062031</v>
      </c>
      <c r="E12" s="58" t="n">
        <v>777144311</v>
      </c>
      <c r="F12" s="58"/>
      <c r="G12" s="58"/>
      <c r="H12" s="58"/>
      <c r="I12" s="59"/>
      <c r="J12" s="1"/>
      <c r="K12" s="0" t="n">
        <v>1367335332</v>
      </c>
      <c r="L12" s="0" t="n">
        <v>685537047</v>
      </c>
      <c r="R12" s="60" t="n">
        <f aca="false">(K12-D12)/D12</f>
        <v>-0.00199020112834585</v>
      </c>
      <c r="S12" s="61" t="n">
        <f aca="false">(L12-E12)/E12</f>
        <v>-0.117876773597073</v>
      </c>
      <c r="T12" s="61" t="e">
        <f aca="false">(M12-F12)/F12</f>
        <v>#DIV/0!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0.421627772894965</v>
      </c>
      <c r="AA12" s="0" t="n">
        <f aca="false">L12/(W12*X12*Y12*1.5)</f>
        <v>0.371927651367188</v>
      </c>
    </row>
    <row r="13" customFormat="false" ht="15.75" hidden="false" customHeight="false" outlineLevel="0" collapsed="false">
      <c r="A13" s="56"/>
      <c r="B13" s="56"/>
      <c r="C13" s="56" t="n">
        <v>32</v>
      </c>
      <c r="D13" s="57" t="n">
        <v>881391838</v>
      </c>
      <c r="E13" s="58" t="n">
        <v>573591221</v>
      </c>
      <c r="F13" s="58"/>
      <c r="G13" s="58"/>
      <c r="H13" s="58"/>
      <c r="I13" s="59"/>
      <c r="J13" s="1"/>
      <c r="K13" s="0" t="n">
        <v>880202993</v>
      </c>
      <c r="L13" s="0" t="n">
        <v>532444531</v>
      </c>
      <c r="R13" s="60" t="n">
        <f aca="false">(K13-D13)/D13</f>
        <v>-0.0013488268767018</v>
      </c>
      <c r="S13" s="61" t="n">
        <f aca="false">(L13-E13)/E13</f>
        <v>-0.0717352157661423</v>
      </c>
      <c r="T13" s="61" t="e">
        <f aca="false">(M13-F13)/F13</f>
        <v>#DIV/0!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0.31119315375434</v>
      </c>
      <c r="AA13" s="0" t="n">
        <f aca="false">L13/(W13*X13*Y13*1.5)</f>
        <v>0.288869645724826</v>
      </c>
    </row>
    <row r="14" customFormat="false" ht="16.5" hidden="false" customHeight="false" outlineLevel="0" collapsed="false">
      <c r="A14" s="56"/>
      <c r="B14" s="63"/>
      <c r="C14" s="63" t="n">
        <v>37</v>
      </c>
      <c r="D14" s="64" t="n">
        <v>499019981</v>
      </c>
      <c r="E14" s="65" t="n">
        <v>361740145</v>
      </c>
      <c r="F14" s="65"/>
      <c r="G14" s="65"/>
      <c r="H14" s="65"/>
      <c r="I14" s="66"/>
      <c r="J14" s="1"/>
      <c r="K14" s="0" t="n">
        <v>498758338</v>
      </c>
      <c r="L14" s="0" t="n">
        <v>349962263</v>
      </c>
      <c r="R14" s="67" t="n">
        <f aca="false">(K14-D14)/D14</f>
        <v>-0.000524313674726383</v>
      </c>
      <c r="S14" s="68" t="n">
        <f aca="false">(L14-E14)/E14</f>
        <v>-0.0325589574803759</v>
      </c>
      <c r="T14" s="68" t="e">
        <f aca="false">(M14-F14)/F14</f>
        <v>#DIV/0!</v>
      </c>
      <c r="U14" s="69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196256589084201</v>
      </c>
      <c r="AA14" s="0" t="n">
        <f aca="false">L14/(W14*X14*Y14*1.5)</f>
        <v>0.189866679144965</v>
      </c>
    </row>
    <row r="15" customFormat="false" ht="15.75" hidden="false" customHeight="false" outlineLevel="0" collapsed="false">
      <c r="A15" s="56"/>
      <c r="B15" s="49" t="s">
        <v>35</v>
      </c>
      <c r="C15" s="49" t="n">
        <v>22</v>
      </c>
      <c r="D15" s="50" t="n">
        <v>589277078</v>
      </c>
      <c r="E15" s="51" t="n">
        <v>370414489</v>
      </c>
      <c r="F15" s="51"/>
      <c r="G15" s="51"/>
      <c r="H15" s="51"/>
      <c r="I15" s="52"/>
      <c r="J15" s="1"/>
      <c r="K15" s="0" t="n">
        <v>587218494</v>
      </c>
      <c r="L15" s="0" t="n">
        <v>347077816</v>
      </c>
      <c r="R15" s="53" t="n">
        <f aca="false">(K15-D15)/D15</f>
        <v>-0.00349340586432924</v>
      </c>
      <c r="S15" s="54" t="n">
        <f aca="false">(L15-E15)/E15</f>
        <v>-0.0630015123409495</v>
      </c>
      <c r="T15" s="54" t="e">
        <f aca="false">(M15-F15)/F15</f>
        <v>#DIV/0!</v>
      </c>
      <c r="U15" s="55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0.200962721896701</v>
      </c>
      <c r="AA15" s="0" t="n">
        <f aca="false">L15/(W15*X15*Y15*1.5)</f>
        <v>0.188301766493056</v>
      </c>
    </row>
    <row r="16" customFormat="false" ht="15.75" hidden="false" customHeight="false" outlineLevel="0" collapsed="false">
      <c r="A16" s="56"/>
      <c r="B16" s="56"/>
      <c r="C16" s="56" t="n">
        <v>27</v>
      </c>
      <c r="D16" s="57" t="n">
        <v>272778744</v>
      </c>
      <c r="E16" s="58" t="n">
        <v>165449502</v>
      </c>
      <c r="F16" s="58"/>
      <c r="G16" s="58"/>
      <c r="H16" s="58"/>
      <c r="I16" s="59"/>
      <c r="J16" s="1"/>
      <c r="K16" s="0" t="n">
        <v>272241513</v>
      </c>
      <c r="L16" s="0" t="n">
        <v>152307760</v>
      </c>
      <c r="R16" s="60" t="n">
        <f aca="false">(K16-D16)/D16</f>
        <v>-0.00196947530486466</v>
      </c>
      <c r="S16" s="61" t="n">
        <f aca="false">(L16-E16)/E16</f>
        <v>-0.079430532223663</v>
      </c>
      <c r="T16" s="61" t="e">
        <f aca="false">(M16-F16)/F16</f>
        <v>#DIV/0!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0.089762099609375</v>
      </c>
      <c r="AA16" s="0" t="n">
        <f aca="false">L16/(W16*X16*Y16*1.5)</f>
        <v>0.0826322482638889</v>
      </c>
    </row>
    <row r="17" customFormat="false" ht="15.75" hidden="false" customHeight="false" outlineLevel="0" collapsed="false">
      <c r="A17" s="56"/>
      <c r="B17" s="56"/>
      <c r="C17" s="56" t="n">
        <v>32</v>
      </c>
      <c r="D17" s="57" t="n">
        <v>159029964</v>
      </c>
      <c r="E17" s="58" t="n">
        <v>104575497</v>
      </c>
      <c r="F17" s="58"/>
      <c r="G17" s="58"/>
      <c r="H17" s="58"/>
      <c r="I17" s="59"/>
      <c r="J17" s="1"/>
      <c r="K17" s="0" t="n">
        <v>159061841</v>
      </c>
      <c r="L17" s="0" t="n">
        <v>97686617</v>
      </c>
      <c r="R17" s="60" t="n">
        <f aca="false">(K17-D17)/D17</f>
        <v>0.000200446502018953</v>
      </c>
      <c r="S17" s="61" t="n">
        <f aca="false">(L17-E17)/E17</f>
        <v>-0.0658747048555743</v>
      </c>
      <c r="T17" s="61" t="e">
        <f aca="false">(M17-F17)/F17</f>
        <v>#DIV/0!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0567358382161458</v>
      </c>
      <c r="AA17" s="0" t="n">
        <f aca="false">L17/(W17*X17*Y17*1.5)</f>
        <v>0.0529983816189236</v>
      </c>
    </row>
    <row r="18" customFormat="false" ht="16.5" hidden="false" customHeight="false" outlineLevel="0" collapsed="false">
      <c r="A18" s="63"/>
      <c r="B18" s="63"/>
      <c r="C18" s="63" t="n">
        <v>37</v>
      </c>
      <c r="D18" s="64" t="n">
        <v>93714279</v>
      </c>
      <c r="E18" s="65" t="n">
        <v>67788349</v>
      </c>
      <c r="F18" s="65"/>
      <c r="G18" s="65"/>
      <c r="H18" s="65"/>
      <c r="I18" s="66"/>
      <c r="J18" s="1"/>
      <c r="K18" s="0" t="n">
        <v>93735105</v>
      </c>
      <c r="L18" s="0" t="n">
        <v>65184658</v>
      </c>
      <c r="R18" s="67" t="n">
        <f aca="false">(K18-D18)/D18</f>
        <v>0.000222228674458457</v>
      </c>
      <c r="S18" s="68" t="n">
        <f aca="false">(L18-E18)/E18</f>
        <v>-0.0384091224879957</v>
      </c>
      <c r="T18" s="68" t="e">
        <f aca="false">(M18-F18)/F18</f>
        <v>#DIV/0!</v>
      </c>
      <c r="U18" s="69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0367775330946181</v>
      </c>
      <c r="AA18" s="0" t="n">
        <f aca="false">L18/(W18*X18*Y18*1.5)</f>
        <v>0.0353649403211806</v>
      </c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22</v>
      </c>
      <c r="D19" s="50" t="n">
        <v>255623076</v>
      </c>
      <c r="E19" s="51" t="n">
        <v>157026945</v>
      </c>
      <c r="F19" s="51"/>
      <c r="G19" s="51"/>
      <c r="H19" s="51"/>
      <c r="I19" s="52"/>
      <c r="J19" s="1"/>
      <c r="K19" s="0" t="n">
        <v>254723890</v>
      </c>
      <c r="L19" s="0" t="n">
        <v>147317385</v>
      </c>
      <c r="R19" s="53" t="n">
        <f aca="false">(K19-D19)/D19</f>
        <v>-0.00351762451993966</v>
      </c>
      <c r="S19" s="54" t="n">
        <f aca="false">(L19-E19)/E19</f>
        <v>-0.0618337190473902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210352024659208</v>
      </c>
      <c r="AA19" s="0" t="n">
        <f aca="false">L19/(W19*X19*Y19*1.5)</f>
        <v>0.197345176665381</v>
      </c>
    </row>
    <row r="20" customFormat="false" ht="15.75" hidden="false" customHeight="false" outlineLevel="0" collapsed="false">
      <c r="A20" s="56" t="s">
        <v>37</v>
      </c>
      <c r="B20" s="56"/>
      <c r="C20" s="56" t="n">
        <v>27</v>
      </c>
      <c r="D20" s="57" t="n">
        <v>141723424</v>
      </c>
      <c r="E20" s="58" t="n">
        <v>89862299</v>
      </c>
      <c r="F20" s="58"/>
      <c r="G20" s="58"/>
      <c r="H20" s="58"/>
      <c r="I20" s="59"/>
      <c r="J20" s="1"/>
      <c r="K20" s="0" t="n">
        <v>141390911</v>
      </c>
      <c r="L20" s="0" t="n">
        <v>84770594</v>
      </c>
      <c r="R20" s="60" t="n">
        <f aca="false">(K20-D20)/D20</f>
        <v>-0.00234621060241954</v>
      </c>
      <c r="S20" s="61" t="n">
        <f aca="false">(L20-E20)/E20</f>
        <v>-0.056661192253717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120378808459791</v>
      </c>
      <c r="AA20" s="0" t="n">
        <f aca="false">L20/(W20*X20*Y20*1.5)</f>
        <v>0.113558001650377</v>
      </c>
    </row>
    <row r="21" customFormat="false" ht="15.75" hidden="false" customHeight="false" outlineLevel="0" collapsed="false">
      <c r="A21" s="56"/>
      <c r="B21" s="56"/>
      <c r="C21" s="56" t="n">
        <v>32</v>
      </c>
      <c r="D21" s="57" t="n">
        <v>81780394</v>
      </c>
      <c r="E21" s="58" t="n">
        <v>54717366</v>
      </c>
      <c r="F21" s="58"/>
      <c r="G21" s="58"/>
      <c r="H21" s="58"/>
      <c r="I21" s="59"/>
      <c r="J21" s="1"/>
      <c r="K21" s="0" t="n">
        <v>81693111</v>
      </c>
      <c r="L21" s="0" t="n">
        <v>52260067</v>
      </c>
      <c r="R21" s="60" t="n">
        <f aca="false">(K21-D21)/D21</f>
        <v>-0.00106728514905419</v>
      </c>
      <c r="S21" s="61" t="n">
        <f aca="false">(L21-E21)/E21</f>
        <v>-0.0449089417060024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732989406507202</v>
      </c>
      <c r="AA21" s="0" t="n">
        <f aca="false">L21/(W21*X21*Y21*1.5)</f>
        <v>0.0700071627979252</v>
      </c>
    </row>
    <row r="22" customFormat="false" ht="16.5" hidden="false" customHeight="false" outlineLevel="0" collapsed="false">
      <c r="A22" s="56"/>
      <c r="B22" s="63"/>
      <c r="C22" s="63" t="n">
        <v>37</v>
      </c>
      <c r="D22" s="64" t="n">
        <v>47208357</v>
      </c>
      <c r="E22" s="65" t="n">
        <v>33442073</v>
      </c>
      <c r="F22" s="65"/>
      <c r="G22" s="65"/>
      <c r="H22" s="65"/>
      <c r="I22" s="66"/>
      <c r="J22" s="1"/>
      <c r="K22" s="0" t="n">
        <v>47175505</v>
      </c>
      <c r="L22" s="0" t="n">
        <v>32455297</v>
      </c>
      <c r="R22" s="67" t="n">
        <f aca="false">(K22-D22)/D22</f>
        <v>-0.000695893737627853</v>
      </c>
      <c r="S22" s="68" t="n">
        <f aca="false">(L22-E22)/E22</f>
        <v>-0.0295070224863154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447987303347908</v>
      </c>
      <c r="AA22" s="0" t="n">
        <f aca="false">L22/(W22*X22*Y22*1.5)</f>
        <v>0.0434768531914438</v>
      </c>
    </row>
    <row r="23" customFormat="false" ht="15.75" hidden="false" customHeight="false" outlineLevel="0" collapsed="false">
      <c r="A23" s="56"/>
      <c r="B23" s="49" t="s">
        <v>38</v>
      </c>
      <c r="C23" s="49" t="n">
        <v>22</v>
      </c>
      <c r="D23" s="50" t="n">
        <v>604507137</v>
      </c>
      <c r="E23" s="51" t="n">
        <v>390084243</v>
      </c>
      <c r="F23" s="51"/>
      <c r="G23" s="51"/>
      <c r="H23" s="51"/>
      <c r="I23" s="52"/>
      <c r="J23" s="1"/>
      <c r="K23" s="0" t="n">
        <v>603776717</v>
      </c>
      <c r="L23" s="0" t="n">
        <v>370233159</v>
      </c>
      <c r="R23" s="53" t="n">
        <f aca="false">(K23-D23)/D23</f>
        <v>-0.00120829011816944</v>
      </c>
      <c r="S23" s="54" t="n">
        <f aca="false">(L23-E23)/E23</f>
        <v>-0.0508892229210089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522553694862397</v>
      </c>
      <c r="AA23" s="0" t="n">
        <f aca="false">L23/(W23*X23*Y23*1.5)</f>
        <v>0.495961343396348</v>
      </c>
    </row>
    <row r="24" customFormat="false" ht="15.75" hidden="false" customHeight="false" outlineLevel="0" collapsed="false">
      <c r="A24" s="56"/>
      <c r="B24" s="56"/>
      <c r="C24" s="56" t="n">
        <v>27</v>
      </c>
      <c r="D24" s="57" t="n">
        <v>333778044</v>
      </c>
      <c r="E24" s="58" t="n">
        <v>227910360</v>
      </c>
      <c r="F24" s="58"/>
      <c r="G24" s="58"/>
      <c r="H24" s="58"/>
      <c r="I24" s="59"/>
      <c r="J24" s="1"/>
      <c r="K24" s="0" t="n">
        <v>333648280</v>
      </c>
      <c r="L24" s="0" t="n">
        <v>219500245</v>
      </c>
      <c r="R24" s="60" t="n">
        <f aca="false">(K24-D24)/D24</f>
        <v>-0.000388773325066283</v>
      </c>
      <c r="S24" s="61" t="n">
        <f aca="false">(L24-E24)/E24</f>
        <v>-0.0369009772087587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305306873713992</v>
      </c>
      <c r="AA24" s="0" t="n">
        <f aca="false">L24/(W24*X24*Y24*1.5)</f>
        <v>0.294040751725394</v>
      </c>
    </row>
    <row r="25" customFormat="false" ht="15.75" hidden="false" customHeight="false" outlineLevel="0" collapsed="false">
      <c r="A25" s="56"/>
      <c r="B25" s="56"/>
      <c r="C25" s="56" t="n">
        <v>32</v>
      </c>
      <c r="D25" s="57" t="n">
        <v>179010763</v>
      </c>
      <c r="E25" s="58" t="n">
        <v>128614793</v>
      </c>
      <c r="F25" s="58"/>
      <c r="G25" s="58"/>
      <c r="H25" s="58"/>
      <c r="I25" s="59"/>
      <c r="J25" s="1"/>
      <c r="K25" s="0" t="n">
        <v>179084986</v>
      </c>
      <c r="L25" s="0" t="n">
        <v>125437415</v>
      </c>
      <c r="R25" s="60" t="n">
        <f aca="false">(K25-D25)/D25</f>
        <v>0.000414628700286586</v>
      </c>
      <c r="S25" s="61" t="n">
        <f aca="false">(L25-E25)/E25</f>
        <v>-0.0247046076573789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172291335787466</v>
      </c>
      <c r="AA25" s="0" t="n">
        <f aca="false">L25/(W25*X25*Y25*1.5)</f>
        <v>0.168034945934071</v>
      </c>
    </row>
    <row r="26" customFormat="false" ht="16.5" hidden="false" customHeight="false" outlineLevel="0" collapsed="false">
      <c r="A26" s="56"/>
      <c r="B26" s="63"/>
      <c r="C26" s="63" t="n">
        <v>37</v>
      </c>
      <c r="D26" s="64" t="n">
        <v>91565616</v>
      </c>
      <c r="E26" s="65" t="n">
        <v>68632364</v>
      </c>
      <c r="F26" s="65"/>
      <c r="G26" s="65"/>
      <c r="H26" s="65"/>
      <c r="I26" s="66"/>
      <c r="J26" s="1"/>
      <c r="K26" s="0" t="n">
        <v>91596974</v>
      </c>
      <c r="L26" s="0" t="n">
        <v>67568411</v>
      </c>
      <c r="R26" s="67" t="n">
        <f aca="false">(K26-D26)/D26</f>
        <v>0.000342464795955722</v>
      </c>
      <c r="S26" s="68" t="n">
        <f aca="false">(L26-E26)/E26</f>
        <v>-0.0155022053444057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919393593535665</v>
      </c>
      <c r="AA26" s="0" t="n">
        <f aca="false">L26/(W26*X26*Y26*1.5)</f>
        <v>0.0905140965256344</v>
      </c>
    </row>
    <row r="27" customFormat="false" ht="15.75" hidden="false" customHeight="false" outlineLevel="0" collapsed="false">
      <c r="A27" s="56"/>
      <c r="B27" s="49" t="s">
        <v>39</v>
      </c>
      <c r="C27" s="49" t="n">
        <v>22</v>
      </c>
      <c r="D27" s="50" t="n">
        <v>1247395822</v>
      </c>
      <c r="E27" s="51" t="n">
        <v>856205085</v>
      </c>
      <c r="F27" s="51"/>
      <c r="G27" s="51"/>
      <c r="H27" s="51"/>
      <c r="I27" s="52"/>
      <c r="J27" s="1"/>
      <c r="K27" s="0" t="n">
        <v>1245945781</v>
      </c>
      <c r="L27" s="0" t="n">
        <v>825683625</v>
      </c>
      <c r="R27" s="53" t="n">
        <f aca="false">(K27-D27)/D27</f>
        <v>-0.00116245459093737</v>
      </c>
      <c r="S27" s="54" t="n">
        <f aca="false">(L27-E27)/E27</f>
        <v>-0.0356473706296664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550543393132716</v>
      </c>
      <c r="AA27" s="0" t="n">
        <f aca="false">L27/(W27*X27*Y27*1.5)</f>
        <v>0.53091796875</v>
      </c>
    </row>
    <row r="28" customFormat="false" ht="15.75" hidden="false" customHeight="false" outlineLevel="0" collapsed="false">
      <c r="A28" s="56"/>
      <c r="B28" s="56"/>
      <c r="C28" s="56" t="n">
        <v>27</v>
      </c>
      <c r="D28" s="57" t="n">
        <v>565209023</v>
      </c>
      <c r="E28" s="58" t="n">
        <v>385233274</v>
      </c>
      <c r="F28" s="58"/>
      <c r="G28" s="58"/>
      <c r="H28" s="58"/>
      <c r="I28" s="59"/>
      <c r="J28" s="1"/>
      <c r="K28" s="0" t="n">
        <v>564782982</v>
      </c>
      <c r="L28" s="0" t="n">
        <v>371535050</v>
      </c>
      <c r="R28" s="60" t="n">
        <f aca="false">(K28-D28)/D28</f>
        <v>-0.000753776006155514</v>
      </c>
      <c r="S28" s="61" t="n">
        <f aca="false">(L28-E28)/E28</f>
        <v>-0.035558257618214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247706580504115</v>
      </c>
      <c r="AA28" s="0" t="n">
        <f aca="false">L28/(W28*X28*Y28*1.5)</f>
        <v>0.238898566100823</v>
      </c>
    </row>
    <row r="29" customFormat="false" ht="15.75" hidden="false" customHeight="false" outlineLevel="0" collapsed="false">
      <c r="A29" s="56"/>
      <c r="B29" s="56"/>
      <c r="C29" s="56" t="n">
        <v>32</v>
      </c>
      <c r="D29" s="57" t="n">
        <v>313484612</v>
      </c>
      <c r="E29" s="58" t="n">
        <v>222300687</v>
      </c>
      <c r="F29" s="58"/>
      <c r="G29" s="58"/>
      <c r="H29" s="58"/>
      <c r="I29" s="59"/>
      <c r="J29" s="1"/>
      <c r="K29" s="0" t="n">
        <v>313385164</v>
      </c>
      <c r="L29" s="0" t="n">
        <v>217026855</v>
      </c>
      <c r="R29" s="60" t="n">
        <f aca="false">(K29-D29)/D29</f>
        <v>-0.00031723407208262</v>
      </c>
      <c r="S29" s="61" t="n">
        <f aca="false">(L29-E29)/E29</f>
        <v>-0.0237238673041078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142940256558642</v>
      </c>
      <c r="AA29" s="0" t="n">
        <f aca="false">L29/(W29*X29*Y29*1.5)</f>
        <v>0.13954916087963</v>
      </c>
    </row>
    <row r="30" customFormat="false" ht="16.5" hidden="false" customHeight="false" outlineLevel="0" collapsed="false">
      <c r="A30" s="56"/>
      <c r="B30" s="63"/>
      <c r="C30" s="63" t="n">
        <v>37</v>
      </c>
      <c r="D30" s="64" t="n">
        <v>174941018</v>
      </c>
      <c r="E30" s="65" t="n">
        <v>128079365</v>
      </c>
      <c r="F30" s="65"/>
      <c r="G30" s="65"/>
      <c r="H30" s="65"/>
      <c r="I30" s="66"/>
      <c r="J30" s="1"/>
      <c r="K30" s="0" t="n">
        <v>174901821</v>
      </c>
      <c r="L30" s="0" t="n">
        <v>126218906</v>
      </c>
      <c r="R30" s="67" t="n">
        <f aca="false">(K30-D30)/D30</f>
        <v>-0.000224058373777155</v>
      </c>
      <c r="S30" s="68" t="n">
        <f aca="false">(L30-E30)/E30</f>
        <v>-0.0145258293558841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823555587705761</v>
      </c>
      <c r="AA30" s="0" t="n">
        <f aca="false">L30/(W30*X30*Y30*1.5)</f>
        <v>0.0811592759773663</v>
      </c>
    </row>
    <row r="31" customFormat="false" ht="15.75" hidden="false" customHeight="false" outlineLevel="0" collapsed="false">
      <c r="A31" s="56"/>
      <c r="B31" s="49" t="s">
        <v>40</v>
      </c>
      <c r="C31" s="49" t="n">
        <v>22</v>
      </c>
      <c r="D31" s="50" t="n">
        <v>876528729</v>
      </c>
      <c r="E31" s="51" t="n">
        <v>636839963</v>
      </c>
      <c r="F31" s="51"/>
      <c r="G31" s="51"/>
      <c r="H31" s="51"/>
      <c r="I31" s="52"/>
      <c r="J31" s="1"/>
      <c r="K31" s="0" t="n">
        <v>875699540</v>
      </c>
      <c r="L31" s="0" t="n">
        <v>621594919</v>
      </c>
      <c r="R31" s="53" t="n">
        <f aca="false">(K31-D31)/D31</f>
        <v>-0.000945991811296353</v>
      </c>
      <c r="S31" s="54" t="n">
        <f aca="false">(L31-E31)/E31</f>
        <v>-0.0239385793695865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409490716949589</v>
      </c>
      <c r="AA31" s="0" t="n">
        <f aca="false">L31/(W31*X31*Y31*1.5)</f>
        <v>0.399688090920782</v>
      </c>
    </row>
    <row r="32" customFormat="false" ht="15.75" hidden="false" customHeight="false" outlineLevel="0" collapsed="false">
      <c r="A32" s="56"/>
      <c r="B32" s="56"/>
      <c r="C32" s="56" t="n">
        <v>27</v>
      </c>
      <c r="D32" s="57" t="n">
        <v>353644394</v>
      </c>
      <c r="E32" s="58" t="n">
        <v>256003220</v>
      </c>
      <c r="F32" s="58"/>
      <c r="G32" s="58"/>
      <c r="H32" s="58"/>
      <c r="I32" s="59"/>
      <c r="J32" s="1"/>
      <c r="K32" s="0" t="n">
        <v>353263930</v>
      </c>
      <c r="L32" s="0" t="n">
        <v>250232847</v>
      </c>
      <c r="R32" s="60" t="n">
        <f aca="false">(K32-D32)/D32</f>
        <v>-0.00107583778070578</v>
      </c>
      <c r="S32" s="61" t="n">
        <f aca="false">(L32-E32)/E32</f>
        <v>-0.0225402360173438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164611123971193</v>
      </c>
      <c r="AA32" s="0" t="n">
        <f aca="false">L32/(W32*X32*Y32*1.5)</f>
        <v>0.160900750385802</v>
      </c>
    </row>
    <row r="33" customFormat="false" ht="15.75" hidden="false" customHeight="false" outlineLevel="0" collapsed="false">
      <c r="A33" s="56"/>
      <c r="B33" s="56"/>
      <c r="C33" s="56" t="n">
        <v>32</v>
      </c>
      <c r="D33" s="57" t="n">
        <v>190404704</v>
      </c>
      <c r="E33" s="58" t="n">
        <v>141132179</v>
      </c>
      <c r="F33" s="58"/>
      <c r="G33" s="58"/>
      <c r="H33" s="58"/>
      <c r="I33" s="59"/>
      <c r="J33" s="1"/>
      <c r="K33" s="0" t="n">
        <v>190380512</v>
      </c>
      <c r="L33" s="0" t="n">
        <v>138850361</v>
      </c>
      <c r="R33" s="60" t="n">
        <f aca="false">(K33-D33)/D33</f>
        <v>-0.000127055684506618</v>
      </c>
      <c r="S33" s="61" t="n">
        <f aca="false">(L33-E33)/E33</f>
        <v>-0.0161679499046068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907485718878601</v>
      </c>
      <c r="AA33" s="0" t="n">
        <f aca="false">L33/(W33*X33*Y33*1.5)</f>
        <v>0.0892813535236626</v>
      </c>
    </row>
    <row r="34" customFormat="false" ht="16.5" hidden="false" customHeight="false" outlineLevel="0" collapsed="false">
      <c r="A34" s="56"/>
      <c r="B34" s="63"/>
      <c r="C34" s="63" t="n">
        <v>37</v>
      </c>
      <c r="D34" s="64" t="n">
        <v>110987946</v>
      </c>
      <c r="E34" s="65" t="n">
        <v>84288108</v>
      </c>
      <c r="F34" s="65"/>
      <c r="G34" s="65"/>
      <c r="H34" s="65"/>
      <c r="I34" s="66"/>
      <c r="J34" s="1"/>
      <c r="K34" s="0" t="n">
        <v>110958520</v>
      </c>
      <c r="L34" s="0" t="n">
        <v>83417427</v>
      </c>
      <c r="R34" s="67" t="n">
        <f aca="false">(K34-D34)/D34</f>
        <v>-0.00026512789055489</v>
      </c>
      <c r="S34" s="68" t="n">
        <f aca="false">(L34-E34)/E34</f>
        <v>-0.0103298201924286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54197600308642</v>
      </c>
      <c r="AA34" s="0" t="n">
        <f aca="false">L34/(W34*X34*Y34*1.5)</f>
        <v>0.0536377488425926</v>
      </c>
    </row>
    <row r="35" customFormat="false" ht="15.75" hidden="false" customHeight="false" outlineLevel="0" collapsed="false">
      <c r="A35" s="56"/>
      <c r="B35" s="49" t="s">
        <v>41</v>
      </c>
      <c r="C35" s="49" t="n">
        <v>22</v>
      </c>
      <c r="D35" s="50" t="n">
        <v>2236698125</v>
      </c>
      <c r="E35" s="51" t="n">
        <v>1533663921</v>
      </c>
      <c r="F35" s="51"/>
      <c r="G35" s="51"/>
      <c r="H35" s="51"/>
      <c r="I35" s="52"/>
      <c r="J35" s="1"/>
      <c r="K35" s="0" t="n">
        <v>2233767858</v>
      </c>
      <c r="L35" s="0" t="n">
        <v>1467128282</v>
      </c>
      <c r="R35" s="53" t="n">
        <f aca="false">(K35-D35)/D35</f>
        <v>-0.00131008604480321</v>
      </c>
      <c r="S35" s="54" t="n">
        <f aca="false">(L35-E35)/E35</f>
        <v>-0.0433834545423854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821793510480967</v>
      </c>
      <c r="AA35" s="0" t="n">
        <f aca="false">L35/(W35*X35*Y35*1.5)</f>
        <v>0.786141269075789</v>
      </c>
    </row>
    <row r="36" customFormat="false" ht="15.75" hidden="false" customHeight="false" outlineLevel="0" collapsed="false">
      <c r="A36" s="56"/>
      <c r="B36" s="56"/>
      <c r="C36" s="56" t="n">
        <v>27</v>
      </c>
      <c r="D36" s="57" t="n">
        <v>940903993</v>
      </c>
      <c r="E36" s="58" t="n">
        <v>643580621</v>
      </c>
      <c r="F36" s="58"/>
      <c r="G36" s="58"/>
      <c r="H36" s="58"/>
      <c r="I36" s="59"/>
      <c r="J36" s="1"/>
      <c r="K36" s="0" t="n">
        <v>939705686</v>
      </c>
      <c r="L36" s="0" t="n">
        <v>618125526</v>
      </c>
      <c r="R36" s="60" t="n">
        <f aca="false">(K36-D36)/D36</f>
        <v>-0.00127356989545691</v>
      </c>
      <c r="S36" s="61" t="n">
        <f aca="false">(L36-E36)/E36</f>
        <v>-0.0395523018708172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344854156485768</v>
      </c>
      <c r="AA36" s="0" t="n">
        <f aca="false">L36/(W36*X36*Y36*1.5)</f>
        <v>0.331214380787037</v>
      </c>
    </row>
    <row r="37" customFormat="false" ht="15.75" hidden="false" customHeight="false" outlineLevel="0" collapsed="false">
      <c r="A37" s="56"/>
      <c r="B37" s="56"/>
      <c r="C37" s="56" t="n">
        <v>32</v>
      </c>
      <c r="D37" s="57" t="n">
        <v>486406884</v>
      </c>
      <c r="E37" s="58" t="n">
        <v>347974822</v>
      </c>
      <c r="F37" s="58"/>
      <c r="G37" s="58"/>
      <c r="H37" s="58"/>
      <c r="I37" s="59"/>
      <c r="J37" s="1"/>
      <c r="K37" s="0" t="n">
        <v>486246297</v>
      </c>
      <c r="L37" s="0" t="n">
        <v>338594638</v>
      </c>
      <c r="R37" s="60" t="n">
        <f aca="false">(K37-D37)/D37</f>
        <v>-0.000330149521485802</v>
      </c>
      <c r="S37" s="61" t="n">
        <f aca="false">(L37-E37)/E37</f>
        <v>-0.026956502042553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186457702117627</v>
      </c>
      <c r="AA37" s="0" t="n">
        <f aca="false">L37/(W37*X37*Y37*1.5)</f>
        <v>0.181431454689643</v>
      </c>
    </row>
    <row r="38" customFormat="false" ht="16.5" hidden="false" customHeight="false" outlineLevel="0" collapsed="false">
      <c r="A38" s="63"/>
      <c r="B38" s="63"/>
      <c r="C38" s="63" t="n">
        <v>37</v>
      </c>
      <c r="D38" s="64" t="n">
        <v>275089547</v>
      </c>
      <c r="E38" s="65" t="n">
        <v>205244929</v>
      </c>
      <c r="F38" s="65"/>
      <c r="G38" s="65"/>
      <c r="H38" s="65"/>
      <c r="I38" s="66"/>
      <c r="J38" s="1"/>
      <c r="K38" s="0" t="n">
        <v>275050447</v>
      </c>
      <c r="L38" s="0" t="n">
        <v>202155671</v>
      </c>
      <c r="R38" s="67" t="n">
        <f aca="false">(K38-D38)/D38</f>
        <v>-0.000142135535233551</v>
      </c>
      <c r="S38" s="68" t="n">
        <f aca="false">(L38-E38)/E38</f>
        <v>-0.0150515679732092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109977778313615</v>
      </c>
      <c r="AA38" s="0" t="n">
        <f aca="false">L38/(W38*X38*Y38*1.5)</f>
        <v>0.108322440307785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22</v>
      </c>
      <c r="D39" s="50" t="n">
        <v>236424289</v>
      </c>
      <c r="E39" s="51" t="n">
        <v>160750997</v>
      </c>
      <c r="F39" s="51"/>
      <c r="G39" s="51"/>
      <c r="H39" s="51"/>
      <c r="I39" s="52"/>
      <c r="J39" s="1"/>
      <c r="K39" s="0" t="n">
        <v>236097638</v>
      </c>
      <c r="L39" s="0" t="n">
        <v>156138304</v>
      </c>
      <c r="R39" s="53" t="n">
        <f aca="false">(K39-D39)/D39</f>
        <v>-0.00138163046352653</v>
      </c>
      <c r="S39" s="54" t="n">
        <f aca="false">(L39-E39)/E39</f>
        <v>-0.0286946462919916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536695369257479</v>
      </c>
      <c r="AA39" s="0" t="n">
        <f aca="false">L39/(W39*X39*Y39*1.5)</f>
        <v>0.521295085470086</v>
      </c>
    </row>
    <row r="40" customFormat="false" ht="15.75" hidden="false" customHeight="false" outlineLevel="0" collapsed="false">
      <c r="A40" s="56" t="s">
        <v>43</v>
      </c>
      <c r="B40" s="56"/>
      <c r="C40" s="56" t="n">
        <v>27</v>
      </c>
      <c r="D40" s="57" t="n">
        <v>128050007</v>
      </c>
      <c r="E40" s="58" t="n">
        <v>89689786</v>
      </c>
      <c r="F40" s="58"/>
      <c r="G40" s="58"/>
      <c r="H40" s="58"/>
      <c r="I40" s="59"/>
      <c r="J40" s="1"/>
      <c r="K40" s="0" t="n">
        <v>127958738</v>
      </c>
      <c r="L40" s="0" t="n">
        <v>87741302</v>
      </c>
      <c r="R40" s="60" t="n">
        <f aca="false">(K40-D40)/D40</f>
        <v>-0.000712760601410978</v>
      </c>
      <c r="S40" s="61" t="n">
        <f aca="false">(L40-E40)/E40</f>
        <v>-0.0217247034127164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299445065438034</v>
      </c>
      <c r="AA40" s="0" t="n">
        <f aca="false">L40/(W40*X40*Y40*1.5)</f>
        <v>0.292939710202992</v>
      </c>
    </row>
    <row r="41" customFormat="false" ht="15.75" hidden="false" customHeight="false" outlineLevel="0" collapsed="false">
      <c r="A41" s="56"/>
      <c r="B41" s="56"/>
      <c r="C41" s="56" t="n">
        <v>32</v>
      </c>
      <c r="D41" s="57" t="n">
        <v>69403343</v>
      </c>
      <c r="E41" s="58" t="n">
        <v>49968984</v>
      </c>
      <c r="F41" s="58"/>
      <c r="G41" s="58"/>
      <c r="H41" s="58"/>
      <c r="I41" s="59"/>
      <c r="J41" s="1"/>
      <c r="K41" s="0" t="n">
        <v>69429860</v>
      </c>
      <c r="L41" s="0" t="n">
        <v>49266086</v>
      </c>
      <c r="R41" s="60" t="n">
        <f aca="false">(K41-D41)/D41</f>
        <v>0.000382070932807949</v>
      </c>
      <c r="S41" s="61" t="n">
        <f aca="false">(L41-E41)/E41</f>
        <v>-0.0140666858465643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166830208333333</v>
      </c>
      <c r="AA41" s="0" t="n">
        <f aca="false">L41/(W41*X41*Y41*1.5)</f>
        <v>0.164483460202991</v>
      </c>
    </row>
    <row r="42" customFormat="false" ht="16.5" hidden="false" customHeight="false" outlineLevel="0" collapsed="false">
      <c r="A42" s="56"/>
      <c r="B42" s="63"/>
      <c r="C42" s="63" t="n">
        <v>37</v>
      </c>
      <c r="D42" s="64" t="n">
        <v>39419004</v>
      </c>
      <c r="E42" s="65" t="n">
        <v>28971359</v>
      </c>
      <c r="F42" s="65"/>
      <c r="G42" s="65"/>
      <c r="H42" s="65"/>
      <c r="I42" s="66"/>
      <c r="J42" s="1"/>
      <c r="K42" s="0" t="n">
        <v>39456495</v>
      </c>
      <c r="L42" s="0" t="n">
        <v>28734402</v>
      </c>
      <c r="R42" s="67" t="n">
        <f aca="false">(K42-D42)/D42</f>
        <v>0.00095108947958198</v>
      </c>
      <c r="S42" s="68" t="n">
        <f aca="false">(L42-E42)/E42</f>
        <v>-0.00817900879278739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967259581997863</v>
      </c>
      <c r="AA42" s="0" t="n">
        <f aca="false">L42/(W42*X42*Y42*1.5)</f>
        <v>0.0959348357371795</v>
      </c>
    </row>
    <row r="43" customFormat="false" ht="15.75" hidden="false" customHeight="false" outlineLevel="0" collapsed="false">
      <c r="A43" s="56"/>
      <c r="B43" s="49" t="s">
        <v>44</v>
      </c>
      <c r="C43" s="49" t="n">
        <v>22</v>
      </c>
      <c r="D43" s="50" t="n">
        <v>261676129</v>
      </c>
      <c r="E43" s="51" t="n">
        <v>166389477</v>
      </c>
      <c r="F43" s="51"/>
      <c r="G43" s="51"/>
      <c r="H43" s="51"/>
      <c r="I43" s="52"/>
      <c r="J43" s="1"/>
      <c r="K43" s="0" t="n">
        <v>261064304</v>
      </c>
      <c r="L43" s="0" t="n">
        <v>159062491</v>
      </c>
      <c r="R43" s="53" t="n">
        <f aca="false">(K43-D43)/D43</f>
        <v>-0.00233810016350402</v>
      </c>
      <c r="S43" s="54" t="n">
        <f aca="false">(L43-E43)/E43</f>
        <v>-0.0440351525355176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462933685563568</v>
      </c>
      <c r="AA43" s="0" t="n">
        <f aca="false">L43/(W43*X43*Y43*1.5)</f>
        <v>0.442548330105947</v>
      </c>
    </row>
    <row r="44" customFormat="false" ht="15.75" hidden="false" customHeight="false" outlineLevel="0" collapsed="false">
      <c r="A44" s="56"/>
      <c r="B44" s="56"/>
      <c r="C44" s="56" t="n">
        <v>27</v>
      </c>
      <c r="D44" s="57" t="n">
        <v>158662964</v>
      </c>
      <c r="E44" s="58" t="n">
        <v>106751821</v>
      </c>
      <c r="F44" s="58"/>
      <c r="G44" s="58"/>
      <c r="H44" s="58"/>
      <c r="I44" s="59"/>
      <c r="J44" s="1"/>
      <c r="K44" s="0" t="n">
        <v>158473392</v>
      </c>
      <c r="L44" s="0" t="n">
        <v>103327766</v>
      </c>
      <c r="R44" s="60" t="n">
        <f aca="false">(K44-D44)/D44</f>
        <v>-0.00119480939483773</v>
      </c>
      <c r="S44" s="61" t="n">
        <f aca="false">(L44-E44)/E44</f>
        <v>-0.0320749095230891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297008048989494</v>
      </c>
      <c r="AA44" s="0" t="n">
        <f aca="false">L44/(W44*X44*Y44*1.5)</f>
        <v>0.287481542690527</v>
      </c>
    </row>
    <row r="45" customFormat="false" ht="15.75" hidden="false" customHeight="false" outlineLevel="0" collapsed="false">
      <c r="A45" s="56"/>
      <c r="B45" s="56"/>
      <c r="C45" s="56" t="n">
        <v>32</v>
      </c>
      <c r="D45" s="57" t="n">
        <v>95977474</v>
      </c>
      <c r="E45" s="58" t="n">
        <v>67780144</v>
      </c>
      <c r="F45" s="58"/>
      <c r="G45" s="58"/>
      <c r="H45" s="58"/>
      <c r="I45" s="59"/>
      <c r="J45" s="1"/>
      <c r="K45" s="0" t="n">
        <v>95942460</v>
      </c>
      <c r="L45" s="0" t="n">
        <v>66415828</v>
      </c>
      <c r="R45" s="60" t="n">
        <f aca="false">(K45-D45)/D45</f>
        <v>-0.000364814768932135</v>
      </c>
      <c r="S45" s="61" t="n">
        <f aca="false">(L45-E45)/E45</f>
        <v>-0.0201285497416471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188579905626781</v>
      </c>
      <c r="AA45" s="0" t="n">
        <f aca="false">L45/(W45*X45*Y45*1.5)</f>
        <v>0.184784065616097</v>
      </c>
    </row>
    <row r="46" customFormat="false" ht="16.5" hidden="false" customHeight="false" outlineLevel="0" collapsed="false">
      <c r="A46" s="56"/>
      <c r="B46" s="63"/>
      <c r="C46" s="63" t="n">
        <v>37</v>
      </c>
      <c r="D46" s="64" t="n">
        <v>57235394</v>
      </c>
      <c r="E46" s="65" t="n">
        <v>41932542</v>
      </c>
      <c r="F46" s="65"/>
      <c r="G46" s="65"/>
      <c r="H46" s="65"/>
      <c r="I46" s="66"/>
      <c r="J46" s="1"/>
      <c r="K46" s="0" t="n">
        <v>57223806</v>
      </c>
      <c r="L46" s="0" t="n">
        <v>41422891</v>
      </c>
      <c r="R46" s="67" t="n">
        <f aca="false">(K46-D46)/D46</f>
        <v>-0.000202462133832782</v>
      </c>
      <c r="S46" s="68" t="n">
        <f aca="false">(L46-E46)/E46</f>
        <v>-0.0121540687898196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116665948851496</v>
      </c>
      <c r="AA46" s="0" t="n">
        <f aca="false">L46/(W46*X46*Y46*1.5)</f>
        <v>0.115247982883725</v>
      </c>
    </row>
    <row r="47" customFormat="false" ht="15.75" hidden="false" customHeight="false" outlineLevel="0" collapsed="false">
      <c r="A47" s="56"/>
      <c r="B47" s="49" t="s">
        <v>45</v>
      </c>
      <c r="C47" s="49" t="n">
        <v>22</v>
      </c>
      <c r="D47" s="50" t="n">
        <v>501585851</v>
      </c>
      <c r="E47" s="51" t="n">
        <v>295596146</v>
      </c>
      <c r="F47" s="51"/>
      <c r="G47" s="51"/>
      <c r="H47" s="51"/>
      <c r="I47" s="52"/>
      <c r="J47" s="1"/>
      <c r="K47" s="0" t="n">
        <v>500486245</v>
      </c>
      <c r="L47" s="0" t="n">
        <v>278452648</v>
      </c>
      <c r="R47" s="53" t="n">
        <f aca="false">(K47-D47)/D47</f>
        <v>-0.00219225880835303</v>
      </c>
      <c r="S47" s="54" t="n">
        <f aca="false">(L47-E47)/E47</f>
        <v>-0.0579963515491843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98689952590812</v>
      </c>
      <c r="AA47" s="0" t="n">
        <f aca="false">L47/(W47*X47*Y47*1.5)</f>
        <v>0.929662954059829</v>
      </c>
    </row>
    <row r="48" customFormat="false" ht="15.75" hidden="false" customHeight="false" outlineLevel="0" collapsed="false">
      <c r="A48" s="56"/>
      <c r="B48" s="56"/>
      <c r="C48" s="56" t="n">
        <v>27</v>
      </c>
      <c r="D48" s="57" t="n">
        <v>308983349</v>
      </c>
      <c r="E48" s="58" t="n">
        <v>198099506</v>
      </c>
      <c r="F48" s="58"/>
      <c r="G48" s="58"/>
      <c r="H48" s="58"/>
      <c r="I48" s="59"/>
      <c r="J48" s="1"/>
      <c r="K48" s="0" t="n">
        <v>308779203</v>
      </c>
      <c r="L48" s="0" t="n">
        <v>189824695</v>
      </c>
      <c r="R48" s="60" t="n">
        <f aca="false">(K48-D48)/D48</f>
        <v>-0.000660702269752407</v>
      </c>
      <c r="S48" s="61" t="n">
        <f aca="false">(L48-E48)/E48</f>
        <v>-0.0417709825081543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661389910523504</v>
      </c>
      <c r="AA48" s="0" t="n">
        <f aca="false">L48/(W48*X48*Y48*1.5)</f>
        <v>0.633763004139957</v>
      </c>
    </row>
    <row r="49" customFormat="false" ht="15.75" hidden="false" customHeight="false" outlineLevel="0" collapsed="false">
      <c r="A49" s="56"/>
      <c r="B49" s="56"/>
      <c r="C49" s="56" t="n">
        <v>32</v>
      </c>
      <c r="D49" s="57" t="n">
        <v>187732142</v>
      </c>
      <c r="E49" s="58" t="n">
        <v>130600955</v>
      </c>
      <c r="F49" s="58"/>
      <c r="G49" s="58"/>
      <c r="H49" s="58"/>
      <c r="I49" s="59"/>
      <c r="J49" s="1"/>
      <c r="K49" s="0" t="n">
        <v>187742392</v>
      </c>
      <c r="L49" s="0" t="n">
        <v>127797387</v>
      </c>
      <c r="R49" s="60" t="n">
        <f aca="false">(K49-D49)/D49</f>
        <v>5.45990680700804E-005</v>
      </c>
      <c r="S49" s="61" t="n">
        <f aca="false">(L49-E49)/E49</f>
        <v>-0.0214666730423219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436034171340812</v>
      </c>
      <c r="AA49" s="0" t="n">
        <f aca="false">L49/(W49*X49*Y49*1.5)</f>
        <v>0.426673968349359</v>
      </c>
    </row>
    <row r="50" customFormat="false" ht="16.5" hidden="false" customHeight="false" outlineLevel="0" collapsed="false">
      <c r="A50" s="56"/>
      <c r="B50" s="63"/>
      <c r="C50" s="63" t="n">
        <v>37</v>
      </c>
      <c r="D50" s="64" t="n">
        <v>105751723</v>
      </c>
      <c r="E50" s="65" t="n">
        <v>77674959</v>
      </c>
      <c r="F50" s="65"/>
      <c r="G50" s="65"/>
      <c r="H50" s="65"/>
      <c r="I50" s="66"/>
      <c r="J50" s="1"/>
      <c r="K50" s="0" t="n">
        <v>105763021</v>
      </c>
      <c r="L50" s="0" t="n">
        <v>77052641</v>
      </c>
      <c r="R50" s="67" t="n">
        <f aca="false">(K50-D50)/D50</f>
        <v>0.000106835138752302</v>
      </c>
      <c r="S50" s="68" t="n">
        <f aca="false">(L50-E50)/E50</f>
        <v>-0.008011822703376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259331460336539</v>
      </c>
      <c r="AA50" s="0" t="n">
        <f aca="false">L50/(W50*X50*Y50*1.5)</f>
        <v>0.257253742654915</v>
      </c>
    </row>
    <row r="51" customFormat="false" ht="15.75" hidden="false" customHeight="false" outlineLevel="0" collapsed="false">
      <c r="A51" s="56"/>
      <c r="B51" s="49" t="s">
        <v>46</v>
      </c>
      <c r="C51" s="49" t="n">
        <v>22</v>
      </c>
      <c r="D51" s="50" t="n">
        <v>169411533</v>
      </c>
      <c r="E51" s="51" t="n">
        <v>101767168</v>
      </c>
      <c r="F51" s="51"/>
      <c r="G51" s="51"/>
      <c r="H51" s="51"/>
      <c r="I51" s="52"/>
      <c r="J51" s="1"/>
      <c r="K51" s="0" t="n">
        <v>169470345</v>
      </c>
      <c r="L51" s="0" t="n">
        <v>94586331</v>
      </c>
      <c r="R51" s="53" t="n">
        <f aca="false">(K51-D51)/D51</f>
        <v>0.000347154641472963</v>
      </c>
      <c r="S51" s="54" t="n">
        <f aca="false">(L51-E51)/E51</f>
        <v>-0.0705614309715291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566279202279202</v>
      </c>
      <c r="AA51" s="0" t="n">
        <f aca="false">L51/(W51*X51*Y51*1.5)</f>
        <v>0.526321731436966</v>
      </c>
    </row>
    <row r="52" customFormat="false" ht="15.75" hidden="false" customHeight="false" outlineLevel="0" collapsed="false">
      <c r="A52" s="56"/>
      <c r="B52" s="56"/>
      <c r="C52" s="56" t="n">
        <v>27</v>
      </c>
      <c r="D52" s="57" t="n">
        <v>101584987</v>
      </c>
      <c r="E52" s="58" t="n">
        <v>67000169</v>
      </c>
      <c r="F52" s="58"/>
      <c r="G52" s="58"/>
      <c r="H52" s="58"/>
      <c r="I52" s="59"/>
      <c r="J52" s="1"/>
      <c r="K52" s="0" t="n">
        <v>101736326</v>
      </c>
      <c r="L52" s="0" t="n">
        <v>63348588</v>
      </c>
      <c r="R52" s="60" t="n">
        <f aca="false">(K52-D52)/D52</f>
        <v>0.00148977722466018</v>
      </c>
      <c r="S52" s="61" t="n">
        <f aca="false">(L52-E52)/E52</f>
        <v>-0.0545010714823719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372819672587251</v>
      </c>
      <c r="AA52" s="0" t="n">
        <f aca="false">L52/(W52*X52*Y52*1.5)</f>
        <v>0.352500600961538</v>
      </c>
    </row>
    <row r="53" customFormat="false" ht="15.75" hidden="false" customHeight="false" outlineLevel="0" collapsed="false">
      <c r="A53" s="56"/>
      <c r="B53" s="56"/>
      <c r="C53" s="56" t="n">
        <v>32</v>
      </c>
      <c r="D53" s="57" t="n">
        <v>60045332</v>
      </c>
      <c r="E53" s="58" t="n">
        <v>43326308</v>
      </c>
      <c r="F53" s="58"/>
      <c r="G53" s="58"/>
      <c r="H53" s="58"/>
      <c r="I53" s="59"/>
      <c r="J53" s="1"/>
      <c r="K53" s="0" t="n">
        <v>60213001</v>
      </c>
      <c r="L53" s="0" t="n">
        <v>42499308</v>
      </c>
      <c r="R53" s="60" t="n">
        <f aca="false">(K53-D53)/D53</f>
        <v>0.0027923736019979</v>
      </c>
      <c r="S53" s="61" t="n">
        <f aca="false">(L53-E53)/E53</f>
        <v>-0.0190877099428827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241087451032764</v>
      </c>
      <c r="AA53" s="0" t="n">
        <f aca="false">L53/(W53*X53*Y53*1.5)</f>
        <v>0.236485643696581</v>
      </c>
    </row>
    <row r="54" customFormat="false" ht="16.5" hidden="false" customHeight="false" outlineLevel="0" collapsed="false">
      <c r="A54" s="63"/>
      <c r="B54" s="63"/>
      <c r="C54" s="63" t="n">
        <v>37</v>
      </c>
      <c r="D54" s="64" t="n">
        <v>31475097</v>
      </c>
      <c r="E54" s="65" t="n">
        <v>23724753</v>
      </c>
      <c r="F54" s="65"/>
      <c r="G54" s="65"/>
      <c r="H54" s="65"/>
      <c r="I54" s="66"/>
      <c r="J54" s="1"/>
      <c r="K54" s="0" t="n">
        <v>31489551</v>
      </c>
      <c r="L54" s="0" t="n">
        <v>23596326</v>
      </c>
      <c r="R54" s="67" t="n">
        <f aca="false">(K54-D54)/D54</f>
        <v>0.000459220189218162</v>
      </c>
      <c r="S54" s="68" t="n">
        <f aca="false">(L54-E54)/E54</f>
        <v>-0.00541320704160756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132015407986111</v>
      </c>
      <c r="AA54" s="0" t="n">
        <f aca="false">L54/(W54*X54*Y54*1.5)</f>
        <v>0.13130078125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22</v>
      </c>
      <c r="D55" s="50" t="n">
        <v>59453365</v>
      </c>
      <c r="E55" s="51" t="n">
        <v>38367646</v>
      </c>
      <c r="F55" s="51"/>
      <c r="G55" s="51"/>
      <c r="H55" s="51"/>
      <c r="I55" s="52"/>
      <c r="J55" s="1"/>
      <c r="K55" s="0" t="n">
        <v>59343516</v>
      </c>
      <c r="L55" s="0" t="n">
        <v>36693091</v>
      </c>
      <c r="R55" s="53" t="n">
        <f aca="false">(K55-D55)/D55</f>
        <v>-0.00184764983445428</v>
      </c>
      <c r="S55" s="54" t="n">
        <f aca="false">(L55-E55)/E55</f>
        <v>-0.0436449762907008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51238843482906</v>
      </c>
      <c r="AA55" s="0" t="n">
        <f aca="false">L55/(W55*X55*Y55*1.5)</f>
        <v>0.490025253739316</v>
      </c>
    </row>
    <row r="56" customFormat="false" ht="15.75" hidden="false" customHeight="false" outlineLevel="0" collapsed="false">
      <c r="A56" s="56" t="s">
        <v>48</v>
      </c>
      <c r="B56" s="56"/>
      <c r="C56" s="56" t="n">
        <v>27</v>
      </c>
      <c r="D56" s="57" t="n">
        <v>35796195</v>
      </c>
      <c r="E56" s="58" t="n">
        <v>24559051</v>
      </c>
      <c r="F56" s="58"/>
      <c r="G56" s="58"/>
      <c r="H56" s="58"/>
      <c r="I56" s="59"/>
      <c r="J56" s="1"/>
      <c r="K56" s="0" t="n">
        <v>35766453</v>
      </c>
      <c r="L56" s="0" t="n">
        <v>23846369</v>
      </c>
      <c r="R56" s="60" t="n">
        <f aca="false">(K56-D56)/D56</f>
        <v>-0.000830870431899256</v>
      </c>
      <c r="S56" s="61" t="n">
        <f aca="false">(L56-E56)/E56</f>
        <v>-0.0290191180432827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327978779380342</v>
      </c>
      <c r="AA56" s="0" t="n">
        <f aca="false">L56/(W56*X56*Y56*1.5)</f>
        <v>0.318461124465812</v>
      </c>
    </row>
    <row r="57" customFormat="false" ht="15.75" hidden="false" customHeight="false" outlineLevel="0" collapsed="false">
      <c r="A57" s="56"/>
      <c r="B57" s="56"/>
      <c r="C57" s="56" t="n">
        <v>32</v>
      </c>
      <c r="D57" s="57" t="n">
        <v>20881628</v>
      </c>
      <c r="E57" s="58" t="n">
        <v>14966607</v>
      </c>
      <c r="F57" s="58"/>
      <c r="G57" s="58"/>
      <c r="H57" s="58"/>
      <c r="I57" s="59"/>
      <c r="J57" s="1"/>
      <c r="K57" s="0" t="n">
        <v>20869856</v>
      </c>
      <c r="L57" s="0" t="n">
        <v>14723534</v>
      </c>
      <c r="R57" s="60" t="n">
        <f aca="false">(K57-D57)/D57</f>
        <v>-0.000563749148294376</v>
      </c>
      <c r="S57" s="61" t="n">
        <f aca="false">(L57-E57)/E57</f>
        <v>-0.0162410224308021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199874559294872</v>
      </c>
      <c r="AA57" s="0" t="n">
        <f aca="false">L57/(W57*X57*Y57*1.5)</f>
        <v>0.196628392094017</v>
      </c>
    </row>
    <row r="58" customFormat="false" ht="16.5" hidden="false" customHeight="false" outlineLevel="0" collapsed="false">
      <c r="A58" s="56"/>
      <c r="B58" s="63"/>
      <c r="C58" s="63" t="n">
        <v>37</v>
      </c>
      <c r="D58" s="64" t="n">
        <v>11859638</v>
      </c>
      <c r="E58" s="65" t="n">
        <v>8720562</v>
      </c>
      <c r="F58" s="65"/>
      <c r="G58" s="65"/>
      <c r="H58" s="65"/>
      <c r="I58" s="66"/>
      <c r="J58" s="1"/>
      <c r="K58" s="0" t="n">
        <v>11862753</v>
      </c>
      <c r="L58" s="0" t="n">
        <v>8652638</v>
      </c>
      <c r="R58" s="67" t="n">
        <f aca="false">(K58-D58)/D58</f>
        <v>0.000262655571780521</v>
      </c>
      <c r="S58" s="68" t="n">
        <f aca="false">(L58-E58)/E58</f>
        <v>-0.0077889475471879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116460496794872</v>
      </c>
      <c r="AA58" s="0" t="n">
        <f aca="false">L58/(W58*X58*Y58*1.5)</f>
        <v>0.115553392094017</v>
      </c>
    </row>
    <row r="59" customFormat="false" ht="15.75" hidden="false" customHeight="false" outlineLevel="0" collapsed="false">
      <c r="A59" s="56"/>
      <c r="B59" s="49" t="s">
        <v>49</v>
      </c>
      <c r="C59" s="49" t="n">
        <v>22</v>
      </c>
      <c r="D59" s="50" t="n">
        <v>149079901</v>
      </c>
      <c r="E59" s="51" t="n">
        <v>82192231</v>
      </c>
      <c r="F59" s="51"/>
      <c r="G59" s="51"/>
      <c r="H59" s="51"/>
      <c r="I59" s="52"/>
      <c r="J59" s="1"/>
      <c r="K59" s="0" t="n">
        <v>148583855</v>
      </c>
      <c r="L59" s="0" t="n">
        <v>76721010</v>
      </c>
      <c r="R59" s="53" t="n">
        <f aca="false">(K59-D59)/D59</f>
        <v>-0.00332738348142584</v>
      </c>
      <c r="S59" s="54" t="n">
        <f aca="false">(L59-E59)/E59</f>
        <v>-0.0665661575727273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914710547987892</v>
      </c>
      <c r="AA59" s="0" t="n">
        <f aca="false">L59/(W59*X59*Y59*1.5)</f>
        <v>0.853821781517094</v>
      </c>
    </row>
    <row r="60" customFormat="false" ht="15.75" hidden="false" customHeight="false" outlineLevel="0" collapsed="false">
      <c r="A60" s="56"/>
      <c r="B60" s="56"/>
      <c r="C60" s="56" t="n">
        <v>27</v>
      </c>
      <c r="D60" s="57" t="n">
        <v>94475083</v>
      </c>
      <c r="E60" s="58" t="n">
        <v>56320742</v>
      </c>
      <c r="F60" s="58"/>
      <c r="G60" s="58"/>
      <c r="H60" s="58"/>
      <c r="I60" s="59"/>
      <c r="J60" s="1"/>
      <c r="K60" s="0" t="n">
        <v>94294690</v>
      </c>
      <c r="L60" s="0" t="n">
        <v>53300454</v>
      </c>
      <c r="R60" s="60" t="n">
        <f aca="false">(K60-D60)/D60</f>
        <v>-0.00190942409651019</v>
      </c>
      <c r="S60" s="61" t="n">
        <f aca="false">(L60-E60)/E60</f>
        <v>-0.0536265662124977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626788884437322</v>
      </c>
      <c r="AA60" s="0" t="n">
        <f aca="false">L60/(W60*X60*Y60*1.5)</f>
        <v>0.593176348824786</v>
      </c>
    </row>
    <row r="61" customFormat="false" ht="15.75" hidden="false" customHeight="false" outlineLevel="0" collapsed="false">
      <c r="A61" s="56"/>
      <c r="B61" s="56"/>
      <c r="C61" s="56" t="n">
        <v>32</v>
      </c>
      <c r="D61" s="57" t="n">
        <v>58312426</v>
      </c>
      <c r="E61" s="58" t="n">
        <v>37846538</v>
      </c>
      <c r="F61" s="58"/>
      <c r="G61" s="58"/>
      <c r="H61" s="58"/>
      <c r="I61" s="59"/>
      <c r="J61" s="1"/>
      <c r="K61" s="0" t="n">
        <v>58293259</v>
      </c>
      <c r="L61" s="0" t="n">
        <v>36553698</v>
      </c>
      <c r="R61" s="60" t="n">
        <f aca="false">(K61-D61)/D61</f>
        <v>-0.000328694950884053</v>
      </c>
      <c r="S61" s="61" t="n">
        <f aca="false">(L61-E61)/E61</f>
        <v>-0.0341600597655722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421190994480057</v>
      </c>
      <c r="AA61" s="0" t="n">
        <f aca="false">L61/(W61*X61*Y61*1.5)</f>
        <v>0.406803084935897</v>
      </c>
    </row>
    <row r="62" customFormat="false" ht="16.5" hidden="false" customHeight="false" outlineLevel="0" collapsed="false">
      <c r="A62" s="56"/>
      <c r="B62" s="63"/>
      <c r="C62" s="63" t="n">
        <v>37</v>
      </c>
      <c r="D62" s="64" t="n">
        <v>35239087</v>
      </c>
      <c r="E62" s="65" t="n">
        <v>24659701</v>
      </c>
      <c r="F62" s="65"/>
      <c r="G62" s="65"/>
      <c r="H62" s="65"/>
      <c r="I62" s="66"/>
      <c r="J62" s="1"/>
      <c r="K62" s="0" t="n">
        <v>35242736</v>
      </c>
      <c r="L62" s="0" t="n">
        <v>24256801</v>
      </c>
      <c r="R62" s="67" t="n">
        <f aca="false">(K62-D62)/D62</f>
        <v>0.00010354978833589</v>
      </c>
      <c r="S62" s="68" t="n">
        <f aca="false">(L62-E62)/E62</f>
        <v>-0.0163383976147967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274435775017806</v>
      </c>
      <c r="AA62" s="0" t="n">
        <f aca="false">L62/(W62*X62*Y62*1.5)</f>
        <v>0.26995193420584</v>
      </c>
    </row>
    <row r="63" customFormat="false" ht="15.75" hidden="false" customHeight="false" outlineLevel="0" collapsed="false">
      <c r="A63" s="56"/>
      <c r="B63" s="49" t="s">
        <v>50</v>
      </c>
      <c r="C63" s="49" t="n">
        <v>22</v>
      </c>
      <c r="D63" s="50" t="n">
        <v>130242657</v>
      </c>
      <c r="E63" s="51" t="n">
        <v>79010537</v>
      </c>
      <c r="F63" s="51"/>
      <c r="G63" s="51"/>
      <c r="H63" s="51"/>
      <c r="I63" s="52"/>
      <c r="J63" s="1"/>
      <c r="K63" s="0" t="n">
        <v>130061605</v>
      </c>
      <c r="L63" s="0" t="n">
        <v>74815776</v>
      </c>
      <c r="R63" s="53" t="n">
        <f aca="false">(K63-D63)/D63</f>
        <v>-0.0013901129182277</v>
      </c>
      <c r="S63" s="54" t="n">
        <f aca="false">(L63-E63)/E63</f>
        <v>-0.053091159220953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05516208600427</v>
      </c>
      <c r="AA63" s="0" t="n">
        <f aca="false">L63/(W63*X63*Y63*1.5)</f>
        <v>0.999142307692308</v>
      </c>
    </row>
    <row r="64" customFormat="false" ht="15.75" hidden="false" customHeight="false" outlineLevel="0" collapsed="false">
      <c r="A64" s="56"/>
      <c r="B64" s="56"/>
      <c r="C64" s="56" t="n">
        <v>27</v>
      </c>
      <c r="D64" s="57" t="n">
        <v>80201265</v>
      </c>
      <c r="E64" s="58" t="n">
        <v>53326774</v>
      </c>
      <c r="F64" s="58"/>
      <c r="G64" s="58"/>
      <c r="H64" s="58"/>
      <c r="I64" s="59"/>
      <c r="J64" s="1"/>
      <c r="K64" s="0" t="n">
        <v>80182833</v>
      </c>
      <c r="L64" s="0" t="n">
        <v>51560887</v>
      </c>
      <c r="R64" s="60" t="n">
        <f aca="false">(K64-D64)/D64</f>
        <v>-0.000229821811414072</v>
      </c>
      <c r="S64" s="61" t="n">
        <f aca="false">(L64-E64)/E64</f>
        <v>-0.0331144539139007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712163114316239</v>
      </c>
      <c r="AA64" s="0" t="n">
        <f aca="false">L64/(W64*X64*Y64*1.5)</f>
        <v>0.688580221688034</v>
      </c>
    </row>
    <row r="65" customFormat="false" ht="15.75" hidden="false" customHeight="false" outlineLevel="0" collapsed="false">
      <c r="A65" s="56"/>
      <c r="B65" s="56"/>
      <c r="C65" s="56" t="n">
        <v>32</v>
      </c>
      <c r="D65" s="57" t="n">
        <v>46275424</v>
      </c>
      <c r="E65" s="58" t="n">
        <v>32773775</v>
      </c>
      <c r="F65" s="58"/>
      <c r="G65" s="58"/>
      <c r="H65" s="58"/>
      <c r="I65" s="59"/>
      <c r="J65" s="1"/>
      <c r="K65" s="0" t="n">
        <v>46264349</v>
      </c>
      <c r="L65" s="0" t="n">
        <v>32255361</v>
      </c>
      <c r="R65" s="60" t="n">
        <f aca="false">(K65-D65)/D65</f>
        <v>-0.000239327898972898</v>
      </c>
      <c r="S65" s="61" t="n">
        <f aca="false">(L65-E65)/E65</f>
        <v>-0.0158179520058339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437683961004274</v>
      </c>
      <c r="AA65" s="0" t="n">
        <f aca="false">L65/(W65*X65*Y65*1.5)</f>
        <v>0.430760697115385</v>
      </c>
    </row>
    <row r="66" customFormat="false" ht="16.5" hidden="false" customHeight="false" outlineLevel="0" collapsed="false">
      <c r="A66" s="56"/>
      <c r="B66" s="63"/>
      <c r="C66" s="63" t="n">
        <v>37</v>
      </c>
      <c r="D66" s="64" t="n">
        <v>24577429</v>
      </c>
      <c r="E66" s="65" t="n">
        <v>18063853</v>
      </c>
      <c r="F66" s="65"/>
      <c r="G66" s="65"/>
      <c r="H66" s="65"/>
      <c r="I66" s="66"/>
      <c r="J66" s="1"/>
      <c r="K66" s="0" t="n">
        <v>24569631</v>
      </c>
      <c r="L66" s="0" t="n">
        <v>17939400</v>
      </c>
      <c r="R66" s="67" t="n">
        <f aca="false">(K66-D66)/D66</f>
        <v>-0.000317282983504906</v>
      </c>
      <c r="S66" s="68" t="n">
        <f aca="false">(L66-E66)/E66</f>
        <v>-0.00688961541039999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241237353098291</v>
      </c>
      <c r="AA66" s="0" t="n">
        <f aca="false">L66/(W66*X66*Y66*1.5)</f>
        <v>0.239575320512821</v>
      </c>
    </row>
    <row r="67" customFormat="false" ht="15.75" hidden="false" customHeight="false" outlineLevel="0" collapsed="false">
      <c r="A67" s="56"/>
      <c r="B67" s="49" t="s">
        <v>46</v>
      </c>
      <c r="C67" s="49" t="n">
        <v>22</v>
      </c>
      <c r="D67" s="50" t="n">
        <v>50202627</v>
      </c>
      <c r="E67" s="51" t="n">
        <v>31353355</v>
      </c>
      <c r="F67" s="51"/>
      <c r="G67" s="51"/>
      <c r="H67" s="51"/>
      <c r="I67" s="52"/>
      <c r="J67" s="1"/>
      <c r="K67" s="0" t="n">
        <v>50171434</v>
      </c>
      <c r="L67" s="0" t="n">
        <v>29354473</v>
      </c>
      <c r="R67" s="53" t="n">
        <f aca="false">(K67-D67)/D67</f>
        <v>-0.000621341986745036</v>
      </c>
      <c r="S67" s="54" t="n">
        <f aca="false">(L67-E67)/E67</f>
        <v>-0.0637533686586332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697857794693732</v>
      </c>
      <c r="AA67" s="0" t="n">
        <f aca="false">L67/(W67*X67*Y67*1.5)</f>
        <v>0.653367009437322</v>
      </c>
    </row>
    <row r="68" customFormat="false" ht="15.75" hidden="false" customHeight="false" outlineLevel="0" collapsed="false">
      <c r="A68" s="56"/>
      <c r="B68" s="56"/>
      <c r="C68" s="56" t="n">
        <v>27</v>
      </c>
      <c r="D68" s="57" t="n">
        <v>30659126</v>
      </c>
      <c r="E68" s="58" t="n">
        <v>20967440</v>
      </c>
      <c r="F68" s="58"/>
      <c r="G68" s="58"/>
      <c r="H68" s="58"/>
      <c r="I68" s="59"/>
      <c r="J68" s="1"/>
      <c r="K68" s="0" t="n">
        <v>30677293</v>
      </c>
      <c r="L68" s="0" t="n">
        <v>20246101</v>
      </c>
      <c r="R68" s="60" t="n">
        <f aca="false">(K68-D68)/D68</f>
        <v>0.000592547876283231</v>
      </c>
      <c r="S68" s="61" t="n">
        <f aca="false">(L68-E68)/E68</f>
        <v>-0.0344028169390255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466689814814815</v>
      </c>
      <c r="AA68" s="0" t="n">
        <f aca="false">L68/(W68*X68*Y68*1.5)</f>
        <v>0.450634370548433</v>
      </c>
    </row>
    <row r="69" customFormat="false" ht="15.75" hidden="false" customHeight="false" outlineLevel="0" collapsed="false">
      <c r="A69" s="56"/>
      <c r="B69" s="56"/>
      <c r="C69" s="56" t="n">
        <v>32</v>
      </c>
      <c r="D69" s="57" t="n">
        <v>17253835</v>
      </c>
      <c r="E69" s="58" t="n">
        <v>12441345</v>
      </c>
      <c r="F69" s="58"/>
      <c r="G69" s="58"/>
      <c r="H69" s="58"/>
      <c r="I69" s="59"/>
      <c r="J69" s="1"/>
      <c r="K69" s="0" t="n">
        <v>17246081</v>
      </c>
      <c r="L69" s="0" t="n">
        <v>12265680</v>
      </c>
      <c r="R69" s="60" t="n">
        <f aca="false">(K69-D69)/D69</f>
        <v>-0.000449407334659222</v>
      </c>
      <c r="S69" s="61" t="n">
        <f aca="false">(L69-E69)/E69</f>
        <v>-0.0141194541265434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276917401175214</v>
      </c>
      <c r="AA69" s="0" t="n">
        <f aca="false">L69/(W69*X69*Y69*1.5)</f>
        <v>0.273007478632479</v>
      </c>
    </row>
    <row r="70" customFormat="false" ht="16.5" hidden="false" customHeight="false" outlineLevel="0" collapsed="false">
      <c r="A70" s="63"/>
      <c r="B70" s="63"/>
      <c r="C70" s="63" t="n">
        <v>37</v>
      </c>
      <c r="D70" s="64" t="n">
        <v>8722022</v>
      </c>
      <c r="E70" s="65" t="n">
        <v>6339436</v>
      </c>
      <c r="F70" s="65"/>
      <c r="G70" s="65"/>
      <c r="H70" s="65"/>
      <c r="I70" s="66"/>
      <c r="J70" s="1"/>
      <c r="K70" s="0" t="n">
        <v>8715671</v>
      </c>
      <c r="L70" s="0" t="n">
        <v>6289202</v>
      </c>
      <c r="R70" s="67" t="n">
        <f aca="false">(K70-D70)/D70</f>
        <v>-0.000728156842530322</v>
      </c>
      <c r="S70" s="68" t="n">
        <f aca="false">(L70-E70)/E70</f>
        <v>-0.00792404876395944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141102118945869</v>
      </c>
      <c r="AA70" s="0" t="n">
        <f aca="false">L70/(W70*X70*Y70*1.5)</f>
        <v>0.139984018874644</v>
      </c>
    </row>
    <row r="71" customFormat="false" ht="15.75" hidden="false" customHeight="false" outlineLevel="0" collapsed="false">
      <c r="A71" s="49" t="s">
        <v>51</v>
      </c>
      <c r="B71" s="70" t="s">
        <v>52</v>
      </c>
      <c r="C71" s="49" t="n">
        <v>22</v>
      </c>
      <c r="D71" s="50" t="n">
        <v>345220759</v>
      </c>
      <c r="E71" s="51" t="n">
        <v>217367274</v>
      </c>
      <c r="F71" s="51"/>
      <c r="G71" s="51"/>
      <c r="H71" s="51"/>
      <c r="I71" s="52"/>
      <c r="J71" s="1"/>
      <c r="K71" s="0" t="n">
        <v>343839748</v>
      </c>
      <c r="L71" s="0" t="n">
        <v>206757796</v>
      </c>
      <c r="R71" s="53" t="n">
        <f aca="false">(K71-D71)/D71</f>
        <v>-0.00400037067295829</v>
      </c>
      <c r="S71" s="54" t="n">
        <f aca="false">(L71-E71)/E71</f>
        <v>-0.0488089941266872</v>
      </c>
      <c r="T71" s="54" t="e">
        <f aca="false">(M71-F71)/F71</f>
        <v>#DIV/0!</v>
      </c>
      <c r="U71" s="55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0.26206509693287</v>
      </c>
      <c r="AA71" s="0" t="n">
        <f aca="false">L71/(W71*X71*Y71*1.5)</f>
        <v>0.249273963155864</v>
      </c>
    </row>
    <row r="72" customFormat="false" ht="15.75" hidden="false" customHeight="false" outlineLevel="0" collapsed="false">
      <c r="A72" s="56" t="s">
        <v>53</v>
      </c>
      <c r="B72" s="71"/>
      <c r="C72" s="56" t="n">
        <v>27</v>
      </c>
      <c r="D72" s="57" t="n">
        <v>216809086</v>
      </c>
      <c r="E72" s="58" t="n">
        <v>144207867</v>
      </c>
      <c r="F72" s="58"/>
      <c r="G72" s="58"/>
      <c r="H72" s="58"/>
      <c r="I72" s="59"/>
      <c r="J72" s="1"/>
      <c r="K72" s="0" t="n">
        <v>216367195</v>
      </c>
      <c r="L72" s="0" t="n">
        <v>139001151</v>
      </c>
      <c r="R72" s="60" t="n">
        <f aca="false">(K72-D72)/D72</f>
        <v>-0.00203815720158518</v>
      </c>
      <c r="S72" s="61" t="n">
        <f aca="false">(L72-E72)/E72</f>
        <v>-0.0361056307697832</v>
      </c>
      <c r="T72" s="61" t="e">
        <f aca="false">(M72-F72)/F72</f>
        <v>#DIV/0!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0.173861722366898</v>
      </c>
      <c r="AA72" s="0" t="n">
        <f aca="false">L72/(W72*X72*Y72*1.5)</f>
        <v>0.16758433521412</v>
      </c>
    </row>
    <row r="73" customFormat="false" ht="15.75" hidden="false" customHeight="false" outlineLevel="0" collapsed="false">
      <c r="A73" s="56"/>
      <c r="B73" s="71"/>
      <c r="C73" s="56" t="n">
        <v>32</v>
      </c>
      <c r="D73" s="57" t="n">
        <v>138275341</v>
      </c>
      <c r="E73" s="58" t="n">
        <v>96560482</v>
      </c>
      <c r="F73" s="58"/>
      <c r="G73" s="58"/>
      <c r="H73" s="58"/>
      <c r="I73" s="59"/>
      <c r="J73" s="1"/>
      <c r="K73" s="0" t="n">
        <v>138231010</v>
      </c>
      <c r="L73" s="0" t="n">
        <v>94350004</v>
      </c>
      <c r="R73" s="60" t="n">
        <f aca="false">(K73-D73)/D73</f>
        <v>-0.000320599462488398</v>
      </c>
      <c r="S73" s="61" t="n">
        <f aca="false">(L73-E73)/E73</f>
        <v>-0.0228921599624989</v>
      </c>
      <c r="T73" s="61" t="e">
        <f aca="false">(M73-F73)/F73</f>
        <v>#DIV/0!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116416476176698</v>
      </c>
      <c r="AA73" s="0" t="n">
        <f aca="false">L73/(W73*X73*Y73*1.5)</f>
        <v>0.11375145158179</v>
      </c>
    </row>
    <row r="74" customFormat="false" ht="16.5" hidden="false" customHeight="false" outlineLevel="0" collapsed="false">
      <c r="A74" s="56"/>
      <c r="B74" s="72"/>
      <c r="C74" s="63" t="n">
        <v>37</v>
      </c>
      <c r="D74" s="64" t="n">
        <v>87532636</v>
      </c>
      <c r="E74" s="65" t="n">
        <v>63418446</v>
      </c>
      <c r="F74" s="65"/>
      <c r="G74" s="65"/>
      <c r="H74" s="65"/>
      <c r="I74" s="66"/>
      <c r="J74" s="1"/>
      <c r="K74" s="0" t="n">
        <v>87491459</v>
      </c>
      <c r="L74" s="0" t="n">
        <v>62403827</v>
      </c>
      <c r="R74" s="67" t="n">
        <f aca="false">(K74-D74)/D74</f>
        <v>-0.00047041882755593</v>
      </c>
      <c r="S74" s="68" t="n">
        <f aca="false">(L74-E74)/E74</f>
        <v>-0.0159987994660103</v>
      </c>
      <c r="T74" s="68" t="e">
        <f aca="false">(M74-F74)/F74</f>
        <v>#DIV/0!</v>
      </c>
      <c r="U74" s="69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0764593532986111</v>
      </c>
      <c r="AA74" s="0" t="n">
        <f aca="false">L74/(W74*X74*Y74*1.5)</f>
        <v>0.0752360954378858</v>
      </c>
    </row>
    <row r="75" customFormat="false" ht="15.75" hidden="false" customHeight="false" outlineLevel="0" collapsed="false">
      <c r="A75" s="56"/>
      <c r="B75" s="70" t="s">
        <v>54</v>
      </c>
      <c r="C75" s="49" t="n">
        <v>22</v>
      </c>
      <c r="D75" s="50" t="n">
        <v>229475030</v>
      </c>
      <c r="E75" s="51" t="n">
        <v>152133354</v>
      </c>
      <c r="F75" s="51"/>
      <c r="G75" s="51"/>
      <c r="H75" s="51"/>
      <c r="I75" s="52"/>
      <c r="J75" s="1"/>
      <c r="K75" s="0" t="n">
        <v>229023426</v>
      </c>
      <c r="L75" s="0" t="n">
        <v>145489863</v>
      </c>
      <c r="R75" s="53" t="n">
        <f aca="false">(K75-D75)/D75</f>
        <v>-0.0019679875409538</v>
      </c>
      <c r="S75" s="54" t="n">
        <f aca="false">(L75-E75)/E75</f>
        <v>-0.0436688656716265</v>
      </c>
      <c r="T75" s="54" t="e">
        <f aca="false">(M75-F75)/F75</f>
        <v>#DIV/0!</v>
      </c>
      <c r="U75" s="55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0.183416948784722</v>
      </c>
      <c r="AA75" s="0" t="n">
        <f aca="false">L75/(W75*X75*Y75*1.5)</f>
        <v>0.175407338686343</v>
      </c>
    </row>
    <row r="76" customFormat="false" ht="15.75" hidden="false" customHeight="false" outlineLevel="0" collapsed="false">
      <c r="A76" s="56"/>
      <c r="B76" s="71"/>
      <c r="C76" s="56" t="n">
        <v>27</v>
      </c>
      <c r="D76" s="57" t="n">
        <v>132173489</v>
      </c>
      <c r="E76" s="58" t="n">
        <v>91775047</v>
      </c>
      <c r="F76" s="58"/>
      <c r="G76" s="58"/>
      <c r="H76" s="58"/>
      <c r="I76" s="59"/>
      <c r="J76" s="1"/>
      <c r="K76" s="0" t="n">
        <v>132037842</v>
      </c>
      <c r="L76" s="0" t="n">
        <v>89042833</v>
      </c>
      <c r="R76" s="60" t="n">
        <f aca="false">(K76-D76)/D76</f>
        <v>-0.00102627993727244</v>
      </c>
      <c r="S76" s="61" t="n">
        <f aca="false">(L76-E76)/E76</f>
        <v>-0.0297707720051617</v>
      </c>
      <c r="T76" s="61" t="e">
        <f aca="false">(M76-F76)/F76</f>
        <v>#DIV/0!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0.11064699918017</v>
      </c>
      <c r="AA76" s="0" t="n">
        <f aca="false">L76/(W76*X76*Y76*1.5)</f>
        <v>0.107352952594522</v>
      </c>
    </row>
    <row r="77" customFormat="false" ht="15.75" hidden="false" customHeight="false" outlineLevel="0" collapsed="false">
      <c r="A77" s="56"/>
      <c r="B77" s="71"/>
      <c r="C77" s="56" t="n">
        <v>32</v>
      </c>
      <c r="D77" s="57" t="n">
        <v>79091948</v>
      </c>
      <c r="E77" s="58" t="n">
        <v>56949480</v>
      </c>
      <c r="F77" s="58"/>
      <c r="G77" s="58"/>
      <c r="H77" s="58"/>
      <c r="I77" s="59"/>
      <c r="J77" s="1"/>
      <c r="K77" s="0" t="n">
        <v>79024379</v>
      </c>
      <c r="L77" s="0" t="n">
        <v>55852009</v>
      </c>
      <c r="R77" s="60" t="n">
        <f aca="false">(K77-D77)/D77</f>
        <v>-0.000854309467760233</v>
      </c>
      <c r="S77" s="61" t="n">
        <f aca="false">(L77-E77)/E77</f>
        <v>-0.0192709573467572</v>
      </c>
      <c r="T77" s="61" t="e">
        <f aca="false">(M77-F77)/F77</f>
        <v>#DIV/0!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06866015625</v>
      </c>
      <c r="AA77" s="0" t="n">
        <f aca="false">L77/(W77*X77*Y77*1.5)</f>
        <v>0.0673370093074846</v>
      </c>
    </row>
    <row r="78" customFormat="false" ht="16.5" hidden="false" customHeight="false" outlineLevel="0" collapsed="false">
      <c r="A78" s="56"/>
      <c r="B78" s="72"/>
      <c r="C78" s="63" t="n">
        <v>37</v>
      </c>
      <c r="D78" s="64" t="n">
        <v>48430359</v>
      </c>
      <c r="E78" s="65" t="n">
        <v>35809793</v>
      </c>
      <c r="F78" s="65"/>
      <c r="G78" s="65"/>
      <c r="H78" s="65"/>
      <c r="I78" s="66"/>
      <c r="J78" s="1"/>
      <c r="K78" s="0" t="n">
        <v>48396434</v>
      </c>
      <c r="L78" s="0" t="n">
        <v>35380977</v>
      </c>
      <c r="R78" s="67" t="n">
        <f aca="false">(K78-D78)/D78</f>
        <v>-0.000700490368035471</v>
      </c>
      <c r="S78" s="68" t="n">
        <f aca="false">(L78-E78)/E78</f>
        <v>-0.0119748248754189</v>
      </c>
      <c r="T78" s="68" t="e">
        <f aca="false">(M78-F78)/F78</f>
        <v>#DIV/0!</v>
      </c>
      <c r="U78" s="69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0431734579957562</v>
      </c>
      <c r="AA78" s="0" t="n">
        <f aca="false">L78/(W78*X78*Y78*1.5)</f>
        <v>0.0426564633969907</v>
      </c>
    </row>
    <row r="79" customFormat="false" ht="15.75" hidden="false" customHeight="false" outlineLevel="0" collapsed="false">
      <c r="A79" s="56"/>
      <c r="B79" s="70" t="s">
        <v>55</v>
      </c>
      <c r="C79" s="49" t="n">
        <v>22</v>
      </c>
      <c r="D79" s="50" t="n">
        <v>250290534</v>
      </c>
      <c r="E79" s="51" t="n">
        <v>157507606</v>
      </c>
      <c r="F79" s="51"/>
      <c r="G79" s="51"/>
      <c r="H79" s="51"/>
      <c r="I79" s="52"/>
      <c r="J79" s="1"/>
      <c r="K79" s="0" t="n">
        <v>249345837</v>
      </c>
      <c r="L79" s="0" t="n">
        <v>149464476</v>
      </c>
      <c r="R79" s="53" t="n">
        <f aca="false">(K79-D79)/D79</f>
        <v>-0.00377440163198501</v>
      </c>
      <c r="S79" s="54" t="n">
        <f aca="false">(L79-E79)/E79</f>
        <v>-0.0510650260280129</v>
      </c>
      <c r="T79" s="54" t="e">
        <f aca="false">(M79-F79)/F79</f>
        <v>#DIV/0!</v>
      </c>
      <c r="U79" s="55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0.189896322820216</v>
      </c>
      <c r="AA79" s="0" t="n">
        <f aca="false">L79/(W79*X79*Y79*1.5)</f>
        <v>0.180199262152778</v>
      </c>
    </row>
    <row r="80" customFormat="false" ht="15.75" hidden="false" customHeight="false" outlineLevel="0" collapsed="false">
      <c r="A80" s="56"/>
      <c r="B80" s="71"/>
      <c r="C80" s="56" t="n">
        <v>27</v>
      </c>
      <c r="D80" s="57" t="n">
        <v>152793361</v>
      </c>
      <c r="E80" s="58" t="n">
        <v>101355075</v>
      </c>
      <c r="F80" s="58"/>
      <c r="G80" s="58"/>
      <c r="H80" s="58"/>
      <c r="I80" s="59"/>
      <c r="J80" s="1"/>
      <c r="K80" s="0" t="n">
        <v>152445732</v>
      </c>
      <c r="L80" s="0" t="n">
        <v>97546482</v>
      </c>
      <c r="R80" s="60" t="n">
        <f aca="false">(K80-D80)/D80</f>
        <v>-0.0022751577537456</v>
      </c>
      <c r="S80" s="61" t="n">
        <f aca="false">(L80-E80)/E80</f>
        <v>-0.0375767370306815</v>
      </c>
      <c r="T80" s="61" t="e">
        <f aca="false">(M80-F80)/F80</f>
        <v>#DIV/0!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0.122196994357639</v>
      </c>
      <c r="AA80" s="0" t="n">
        <f aca="false">L80/(W80*X80*Y80*1.5)</f>
        <v>0.117605230034722</v>
      </c>
    </row>
    <row r="81" customFormat="false" ht="15.75" hidden="false" customHeight="false" outlineLevel="0" collapsed="false">
      <c r="A81" s="56"/>
      <c r="B81" s="71"/>
      <c r="C81" s="56" t="n">
        <v>32</v>
      </c>
      <c r="D81" s="57" t="n">
        <v>95587328</v>
      </c>
      <c r="E81" s="58" t="n">
        <v>66581238</v>
      </c>
      <c r="F81" s="58"/>
      <c r="G81" s="58"/>
      <c r="H81" s="58"/>
      <c r="I81" s="59"/>
      <c r="J81" s="1"/>
      <c r="K81" s="0" t="n">
        <v>95508790</v>
      </c>
      <c r="L81" s="0" t="n">
        <v>64986463</v>
      </c>
      <c r="R81" s="60" t="n">
        <f aca="false">(K81-D81)/D81</f>
        <v>-0.000821636106409419</v>
      </c>
      <c r="S81" s="61" t="n">
        <f aca="false">(L81-E81)/E81</f>
        <v>-0.0239523182191355</v>
      </c>
      <c r="T81" s="61" t="e">
        <f aca="false">(M81-F81)/F81</f>
        <v>#DIV/0!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0802725188078704</v>
      </c>
      <c r="AA81" s="0" t="n">
        <f aca="false">L81/(W81*X81*Y81*1.5)</f>
        <v>0.0783498058931327</v>
      </c>
    </row>
    <row r="82" customFormat="false" ht="16.5" hidden="false" customHeight="false" outlineLevel="0" collapsed="false">
      <c r="A82" s="63"/>
      <c r="B82" s="72"/>
      <c r="C82" s="63" t="n">
        <v>37</v>
      </c>
      <c r="D82" s="64" t="n">
        <v>60378275</v>
      </c>
      <c r="E82" s="65" t="n">
        <v>43597927</v>
      </c>
      <c r="F82" s="65"/>
      <c r="G82" s="65"/>
      <c r="H82" s="65"/>
      <c r="I82" s="66"/>
      <c r="J82" s="1"/>
      <c r="K82" s="0" t="n">
        <v>60372117</v>
      </c>
      <c r="L82" s="0" t="n">
        <v>43026706</v>
      </c>
      <c r="R82" s="67" t="n">
        <f aca="false">(K82-D82)/D82</f>
        <v>-0.000101990326818711</v>
      </c>
      <c r="S82" s="68" t="n">
        <f aca="false">(L82-E82)/E82</f>
        <v>-0.0131020220296254</v>
      </c>
      <c r="T82" s="68" t="e">
        <f aca="false">(M82-F82)/F82</f>
        <v>#DIV/0!</v>
      </c>
      <c r="U82" s="69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0525630871431327</v>
      </c>
      <c r="AA82" s="0" t="n">
        <f aca="false">L82/(W82*X82*Y82*1.5)</f>
        <v>0.0518744044174383</v>
      </c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22</v>
      </c>
      <c r="D83" s="50" t="n">
        <v>255909485</v>
      </c>
      <c r="E83" s="51" t="n">
        <v>166646688</v>
      </c>
      <c r="F83" s="51"/>
      <c r="G83" s="51"/>
      <c r="H83" s="51"/>
      <c r="I83" s="52"/>
      <c r="J83" s="1"/>
      <c r="K83" s="0" t="n">
        <v>255307230</v>
      </c>
      <c r="L83" s="0" t="n">
        <v>160733784</v>
      </c>
      <c r="R83" s="53" t="n">
        <f aca="false">(K83-D83)/D83</f>
        <v>-0.00235339069202535</v>
      </c>
      <c r="S83" s="54" t="n">
        <f aca="false">(L83-E83)/E83</f>
        <v>-0.0354816772596165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556379166666667</v>
      </c>
      <c r="AA83" s="0" t="n">
        <f aca="false">L83/(W83*X83*Y83*1.5)</f>
        <v>0.536637900641026</v>
      </c>
    </row>
    <row r="84" customFormat="false" ht="15.75" hidden="false" customHeight="false" outlineLevel="0" collapsed="false">
      <c r="A84" s="56"/>
      <c r="B84" s="56"/>
      <c r="C84" s="56" t="n">
        <v>27</v>
      </c>
      <c r="D84" s="57" t="n">
        <v>146238285</v>
      </c>
      <c r="E84" s="58" t="n">
        <v>98651851</v>
      </c>
      <c r="F84" s="58"/>
      <c r="G84" s="58"/>
      <c r="H84" s="58"/>
      <c r="I84" s="59"/>
      <c r="J84" s="1"/>
      <c r="K84" s="0" t="n">
        <v>146041038</v>
      </c>
      <c r="L84" s="0" t="n">
        <v>95833470</v>
      </c>
      <c r="R84" s="60" t="n">
        <f aca="false">(K84-D84)/D84</f>
        <v>-0.00134880547867475</v>
      </c>
      <c r="S84" s="61" t="n">
        <f aca="false">(L84-E84)/E84</f>
        <v>-0.0285689621779119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32936648971688</v>
      </c>
      <c r="AA84" s="0" t="n">
        <f aca="false">L84/(W84*X84*Y84*1.5)</f>
        <v>0.319956830929487</v>
      </c>
    </row>
    <row r="85" customFormat="false" ht="15.75" hidden="false" customHeight="false" outlineLevel="0" collapsed="false">
      <c r="A85" s="56"/>
      <c r="B85" s="56"/>
      <c r="C85" s="56" t="n">
        <v>32</v>
      </c>
      <c r="D85" s="57" t="n">
        <v>84355920</v>
      </c>
      <c r="E85" s="58" t="n">
        <v>58988094</v>
      </c>
      <c r="F85" s="58"/>
      <c r="G85" s="58"/>
      <c r="H85" s="58"/>
      <c r="I85" s="59"/>
      <c r="J85" s="1"/>
      <c r="K85" s="0" t="n">
        <v>84287596</v>
      </c>
      <c r="L85" s="0" t="n">
        <v>57830155</v>
      </c>
      <c r="R85" s="60" t="n">
        <f aca="false">(K85-D85)/D85</f>
        <v>-0.000809949082411762</v>
      </c>
      <c r="S85" s="61" t="n">
        <f aca="false">(L85-E85)/E85</f>
        <v>-0.0196300460225075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196942087339744</v>
      </c>
      <c r="AA85" s="0" t="n">
        <f aca="false">L85/(W85*X85*Y85*1.5)</f>
        <v>0.193076105101496</v>
      </c>
    </row>
    <row r="86" customFormat="false" ht="16.5" hidden="false" customHeight="false" outlineLevel="0" collapsed="false">
      <c r="A86" s="56"/>
      <c r="B86" s="63"/>
      <c r="C86" s="63" t="n">
        <v>37</v>
      </c>
      <c r="D86" s="64" t="n">
        <v>50583798</v>
      </c>
      <c r="E86" s="65" t="n">
        <v>36475622</v>
      </c>
      <c r="F86" s="65"/>
      <c r="G86" s="65"/>
      <c r="H86" s="65"/>
      <c r="I86" s="66"/>
      <c r="J86" s="1"/>
      <c r="K86" s="0" t="n">
        <v>50565486</v>
      </c>
      <c r="L86" s="0" t="n">
        <v>36056232</v>
      </c>
      <c r="R86" s="67" t="n">
        <f aca="false">(K86-D86)/D86</f>
        <v>-0.000362013148953347</v>
      </c>
      <c r="S86" s="68" t="n">
        <f aca="false">(L86-E86)/E86</f>
        <v>-0.0114978162675334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121780255074786</v>
      </c>
      <c r="AA86" s="0" t="n">
        <f aca="false">L86/(W86*X86*Y86*1.5)</f>
        <v>0.120380048076923</v>
      </c>
    </row>
    <row r="87" customFormat="false" ht="15.75" hidden="false" customHeight="false" outlineLevel="0" collapsed="false">
      <c r="A87" s="56"/>
      <c r="B87" s="49" t="s">
        <v>58</v>
      </c>
      <c r="C87" s="49" t="n">
        <v>22</v>
      </c>
      <c r="D87" s="50" t="n">
        <v>461832800</v>
      </c>
      <c r="E87" s="51" t="n">
        <v>246374058</v>
      </c>
      <c r="F87" s="51"/>
      <c r="G87" s="51"/>
      <c r="H87" s="51"/>
      <c r="I87" s="52"/>
      <c r="J87" s="1"/>
      <c r="K87" s="0" t="n">
        <v>458501573</v>
      </c>
      <c r="L87" s="0" t="n">
        <v>229752669</v>
      </c>
      <c r="R87" s="53" t="n">
        <f aca="false">(K87-D87)/D87</f>
        <v>-0.00721305849216426</v>
      </c>
      <c r="S87" s="54" t="n">
        <f aca="false">(L87-E87)/E87</f>
        <v>-0.067464038766614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417707753499349</v>
      </c>
      <c r="AA87" s="0" t="n">
        <f aca="false">L87/(W87*X87*Y87*1.5)</f>
        <v>0.389527501424154</v>
      </c>
    </row>
    <row r="88" customFormat="false" ht="15.75" hidden="false" customHeight="false" outlineLevel="0" collapsed="false">
      <c r="A88" s="56"/>
      <c r="B88" s="56"/>
      <c r="C88" s="56" t="n">
        <v>27</v>
      </c>
      <c r="D88" s="57" t="n">
        <v>311789104</v>
      </c>
      <c r="E88" s="58" t="n">
        <v>179312974</v>
      </c>
      <c r="F88" s="58"/>
      <c r="G88" s="58"/>
      <c r="H88" s="58"/>
      <c r="I88" s="59"/>
      <c r="J88" s="1"/>
      <c r="K88" s="0" t="n">
        <v>310113577</v>
      </c>
      <c r="L88" s="0" t="n">
        <v>169186162</v>
      </c>
      <c r="R88" s="60" t="n">
        <f aca="false">(K88-D88)/D88</f>
        <v>-0.00537391133463086</v>
      </c>
      <c r="S88" s="61" t="n">
        <f aca="false">(L88-E88)/E88</f>
        <v>-0.056475623453772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304010982937283</v>
      </c>
      <c r="AA88" s="0" t="n">
        <f aca="false">L88/(W88*X88*Y88*1.5)</f>
        <v>0.286841773139106</v>
      </c>
    </row>
    <row r="89" customFormat="false" ht="15.75" hidden="false" customHeight="false" outlineLevel="0" collapsed="false">
      <c r="A89" s="56"/>
      <c r="B89" s="56"/>
      <c r="C89" s="56" t="n">
        <v>32</v>
      </c>
      <c r="D89" s="57" t="n">
        <v>205208917</v>
      </c>
      <c r="E89" s="58" t="n">
        <v>127131750</v>
      </c>
      <c r="F89" s="58"/>
      <c r="G89" s="58"/>
      <c r="H89" s="58"/>
      <c r="I89" s="59"/>
      <c r="J89" s="1"/>
      <c r="K89" s="0" t="n">
        <v>204663847</v>
      </c>
      <c r="L89" s="0" t="n">
        <v>121427732</v>
      </c>
      <c r="R89" s="60" t="n">
        <f aca="false">(K89-D89)/D89</f>
        <v>-0.00265617112535124</v>
      </c>
      <c r="S89" s="61" t="n">
        <f aca="false">(L89-E89)/E89</f>
        <v>-0.0448669824807729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215541839599609</v>
      </c>
      <c r="AA89" s="0" t="n">
        <f aca="false">L89/(W89*X89*Y89*1.5)</f>
        <v>0.20587112765842</v>
      </c>
    </row>
    <row r="90" customFormat="false" ht="16.5" hidden="false" customHeight="false" outlineLevel="0" collapsed="false">
      <c r="A90" s="56"/>
      <c r="B90" s="63"/>
      <c r="C90" s="63" t="n">
        <v>37</v>
      </c>
      <c r="D90" s="64" t="n">
        <v>133377088</v>
      </c>
      <c r="E90" s="65" t="n">
        <v>88995364</v>
      </c>
      <c r="F90" s="65"/>
      <c r="G90" s="65"/>
      <c r="H90" s="65"/>
      <c r="I90" s="66"/>
      <c r="J90" s="1"/>
      <c r="K90" s="0" t="n">
        <v>133394716</v>
      </c>
      <c r="L90" s="0" t="n">
        <v>86067918</v>
      </c>
      <c r="R90" s="67" t="n">
        <f aca="false">(K90-D90)/D90</f>
        <v>0.00013216662819929</v>
      </c>
      <c r="S90" s="68" t="n">
        <f aca="false">(L90-E90)/E90</f>
        <v>-0.0328943651491779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150884609646267</v>
      </c>
      <c r="AA90" s="0" t="n">
        <f aca="false">L90/(W90*X90*Y90*1.5)</f>
        <v>0.145921356201172</v>
      </c>
    </row>
    <row r="91" customFormat="false" ht="15.75" hidden="false" customHeight="false" outlineLevel="0" collapsed="false">
      <c r="A91" s="56"/>
      <c r="B91" s="49" t="s">
        <v>59</v>
      </c>
      <c r="C91" s="49" t="n">
        <v>22</v>
      </c>
      <c r="D91" s="50" t="n">
        <v>446622117</v>
      </c>
      <c r="E91" s="51" t="n">
        <v>195541154</v>
      </c>
      <c r="F91" s="51"/>
      <c r="G91" s="51"/>
      <c r="H91" s="51"/>
      <c r="I91" s="52"/>
      <c r="J91" s="1"/>
      <c r="K91" s="0" t="n">
        <v>440824140</v>
      </c>
      <c r="L91" s="0" t="n">
        <v>176711116</v>
      </c>
      <c r="R91" s="53" t="n">
        <f aca="false">(K91-D91)/D91</f>
        <v>-0.0129818403059515</v>
      </c>
      <c r="S91" s="54" t="n">
        <f aca="false">(L91-E91)/E91</f>
        <v>-0.0962970587766911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471501625192901</v>
      </c>
      <c r="AA91" s="0" t="n">
        <f aca="false">L91/(W91*X91*Y91*1.5)</f>
        <v>0.426097405478395</v>
      </c>
    </row>
    <row r="92" customFormat="false" ht="15.75" hidden="false" customHeight="false" outlineLevel="0" collapsed="false">
      <c r="A92" s="56"/>
      <c r="B92" s="56"/>
      <c r="C92" s="56" t="n">
        <v>27</v>
      </c>
      <c r="D92" s="57" t="n">
        <v>333287768</v>
      </c>
      <c r="E92" s="58" t="n">
        <v>159485060</v>
      </c>
      <c r="F92" s="58"/>
      <c r="G92" s="58"/>
      <c r="H92" s="58"/>
      <c r="I92" s="59"/>
      <c r="J92" s="1"/>
      <c r="K92" s="0" t="n">
        <v>331010617</v>
      </c>
      <c r="L92" s="0" t="n">
        <v>144896731</v>
      </c>
      <c r="R92" s="60" t="n">
        <f aca="false">(K92-D92)/D92</f>
        <v>-0.00683238695996788</v>
      </c>
      <c r="S92" s="61" t="n">
        <f aca="false">(L92-E92)/E92</f>
        <v>-0.0914714456639387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384560812114198</v>
      </c>
      <c r="AA92" s="0" t="n">
        <f aca="false">L92/(W92*X92*Y92*1.5)</f>
        <v>0.349384478684414</v>
      </c>
    </row>
    <row r="93" customFormat="false" ht="15.75" hidden="false" customHeight="false" outlineLevel="0" collapsed="false">
      <c r="A93" s="56"/>
      <c r="B93" s="56"/>
      <c r="C93" s="56" t="n">
        <v>32</v>
      </c>
      <c r="D93" s="57" t="n">
        <v>249905830</v>
      </c>
      <c r="E93" s="58" t="n">
        <v>138207727</v>
      </c>
      <c r="F93" s="58"/>
      <c r="G93" s="58"/>
      <c r="H93" s="58"/>
      <c r="I93" s="59"/>
      <c r="J93" s="1"/>
      <c r="K93" s="0" t="n">
        <v>249499333</v>
      </c>
      <c r="L93" s="0" t="n">
        <v>128477110</v>
      </c>
      <c r="R93" s="60" t="n">
        <f aca="false">(K93-D93)/D93</f>
        <v>-0.00162660070795467</v>
      </c>
      <c r="S93" s="61" t="n">
        <f aca="false">(L93-E93)/E93</f>
        <v>-0.0704057378788959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333255514564043</v>
      </c>
      <c r="AA93" s="0" t="n">
        <f aca="false">L93/(W93*X93*Y93*1.5)</f>
        <v>0.309792414158951</v>
      </c>
    </row>
    <row r="94" customFormat="false" ht="16.5" hidden="false" customHeight="false" outlineLevel="0" collapsed="false">
      <c r="A94" s="56"/>
      <c r="B94" s="63"/>
      <c r="C94" s="63" t="n">
        <v>37</v>
      </c>
      <c r="D94" s="64" t="n">
        <v>181313416</v>
      </c>
      <c r="E94" s="65" t="n">
        <v>116203863</v>
      </c>
      <c r="F94" s="65"/>
      <c r="G94" s="65"/>
      <c r="H94" s="65"/>
      <c r="I94" s="66"/>
      <c r="J94" s="1"/>
      <c r="K94" s="0" t="n">
        <v>181241329</v>
      </c>
      <c r="L94" s="0" t="n">
        <v>110988884</v>
      </c>
      <c r="R94" s="67" t="n">
        <f aca="false">(K94-D94)/D94</f>
        <v>-0.000397582272676391</v>
      </c>
      <c r="S94" s="68" t="n">
        <f aca="false">(L94-E94)/E94</f>
        <v>-0.0448778454120755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280198357928241</v>
      </c>
      <c r="AA94" s="0" t="n">
        <f aca="false">L94/(W94*X94*Y94*1.5)</f>
        <v>0.26762365933642</v>
      </c>
    </row>
    <row r="95" customFormat="false" ht="15.75" hidden="false" customHeight="false" outlineLevel="0" collapsed="false">
      <c r="A95" s="56"/>
      <c r="B95" s="49" t="s">
        <v>60</v>
      </c>
      <c r="C95" s="49" t="n">
        <v>22</v>
      </c>
      <c r="D95" s="50" t="n">
        <v>154807661</v>
      </c>
      <c r="E95" s="51" t="n">
        <v>86549334</v>
      </c>
      <c r="F95" s="51"/>
      <c r="G95" s="51"/>
      <c r="H95" s="51"/>
      <c r="I95" s="52"/>
      <c r="J95" s="1"/>
      <c r="K95" s="0" t="n">
        <v>153870437</v>
      </c>
      <c r="L95" s="0" t="n">
        <v>80922284</v>
      </c>
      <c r="R95" s="53" t="n">
        <f aca="false">(K95-D95)/D95</f>
        <v>-0.00605411898833611</v>
      </c>
      <c r="S95" s="54" t="n">
        <f aca="false">(L95-E95)/E95</f>
        <v>-0.0650155205122664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125216050347222</v>
      </c>
      <c r="AA95" s="0" t="n">
        <f aca="false">L95/(W95*X95*Y95*1.5)</f>
        <v>0.117075063657407</v>
      </c>
    </row>
    <row r="96" customFormat="false" ht="15.75" hidden="false" customHeight="false" outlineLevel="0" collapsed="false">
      <c r="A96" s="56"/>
      <c r="B96" s="56"/>
      <c r="C96" s="56" t="n">
        <v>27</v>
      </c>
      <c r="D96" s="57" t="n">
        <v>105590110</v>
      </c>
      <c r="E96" s="58" t="n">
        <v>63479217</v>
      </c>
      <c r="F96" s="58"/>
      <c r="G96" s="58"/>
      <c r="H96" s="58"/>
      <c r="I96" s="59"/>
      <c r="J96" s="1"/>
      <c r="K96" s="0" t="n">
        <v>105195758</v>
      </c>
      <c r="L96" s="0" t="n">
        <v>60126483</v>
      </c>
      <c r="R96" s="60" t="n">
        <f aca="false">(K96-D96)/D96</f>
        <v>-0.00373474371794858</v>
      </c>
      <c r="S96" s="61" t="n">
        <f aca="false">(L96-E96)/E96</f>
        <v>-0.0528162469300779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918391449652778</v>
      </c>
      <c r="AA96" s="0" t="n">
        <f aca="false">L96/(W96*X96*Y96*1.5)</f>
        <v>0.0869885460069444</v>
      </c>
    </row>
    <row r="97" customFormat="false" ht="15.75" hidden="false" customHeight="false" outlineLevel="0" collapsed="false">
      <c r="A97" s="56"/>
      <c r="B97" s="56"/>
      <c r="C97" s="56" t="n">
        <v>32</v>
      </c>
      <c r="D97" s="57" t="n">
        <v>72805585</v>
      </c>
      <c r="E97" s="58" t="n">
        <v>47323500</v>
      </c>
      <c r="F97" s="58"/>
      <c r="G97" s="58"/>
      <c r="H97" s="58"/>
      <c r="I97" s="59"/>
      <c r="J97" s="1"/>
      <c r="K97" s="0" t="n">
        <v>72597822</v>
      </c>
      <c r="L97" s="0" t="n">
        <v>45501646</v>
      </c>
      <c r="R97" s="60" t="n">
        <f aca="false">(K97-D97)/D97</f>
        <v>-0.00285366843766175</v>
      </c>
      <c r="S97" s="61" t="n">
        <f aca="false">(L97-E97)/E97</f>
        <v>-0.0384978710365886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684657118055556</v>
      </c>
      <c r="AA97" s="0" t="n">
        <f aca="false">L97/(W97*X97*Y97*1.5)</f>
        <v>0.065829927662037</v>
      </c>
    </row>
    <row r="98" customFormat="false" ht="16.5" hidden="false" customHeight="false" outlineLevel="0" collapsed="false">
      <c r="A98" s="63"/>
      <c r="B98" s="63"/>
      <c r="C98" s="63" t="n">
        <v>37</v>
      </c>
      <c r="D98" s="64" t="n">
        <v>49990363</v>
      </c>
      <c r="E98" s="65" t="n">
        <v>34716742</v>
      </c>
      <c r="F98" s="65"/>
      <c r="G98" s="65"/>
      <c r="H98" s="65"/>
      <c r="I98" s="66"/>
      <c r="J98" s="1"/>
      <c r="K98" s="0" t="n">
        <v>49810095</v>
      </c>
      <c r="L98" s="0" t="n">
        <v>33752278</v>
      </c>
      <c r="R98" s="67" t="n">
        <f aca="false">(K98-D98)/D98</f>
        <v>-0.00360605503104668</v>
      </c>
      <c r="S98" s="68" t="n">
        <f aca="false">(L98-E98)/E98</f>
        <v>-0.027780947878116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502267679398148</v>
      </c>
      <c r="AA98" s="0" t="n">
        <f aca="false">L98/(W98*X98*Y98*1.5)</f>
        <v>0.0488314207175926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 t="n">
        <f aca="false">(SUM(K3:K18)-SUM(D3:D18))/SUM(D3:D18)</f>
        <v>-0.00242213490068263</v>
      </c>
      <c r="S99" s="54" t="n">
        <f aca="false">(SUM(L3:L18)-SUM(E3:E18))/SUM(E3:E18)</f>
        <v>-0.0760415727498656</v>
      </c>
      <c r="T99" s="54" t="e">
        <f aca="false">(SUM(M3:M18)-SUM(F3:F18))/SUM(F3:F18)</f>
        <v>#DIV/0!</v>
      </c>
      <c r="U99" s="55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-0.00102164791611033</v>
      </c>
      <c r="S100" s="61" t="n">
        <f aca="false">(SUM(L19:L38)-SUM(E19:E38))/SUM(E19:E38)</f>
        <v>-0.0350076857321678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,Z15,Z11,Z7,Z3)</f>
        <v>0.502805919257512</v>
      </c>
      <c r="AA100" s="0" t="n">
        <f aca="false">AVERAGE(AA95,AA91,AA87,AA83,AA79,AA75,AA71,AA67,AA63,AA59,AA55,AA51,AA47,AA43,AA39,AA35,AA31,AA27,AA23,AA19,AA15,AA11,AA7,AA3)</f>
        <v>0.474399574844746</v>
      </c>
      <c r="AB100" s="0" t="n">
        <f aca="false">(Z100-AA100)/Z100</f>
        <v>0.0564956443923994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-0.000832269238804533</v>
      </c>
      <c r="S101" s="61" t="n">
        <f aca="false">(SUM(L39:L54)-SUM(E39:E54))/SUM(E39:E54)</f>
        <v>-0.0368225192194867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,Z16,Z12,Z8,Z4)</f>
        <v>0.311363034703514</v>
      </c>
      <c r="AA101" s="0" t="n">
        <f aca="false">AVERAGE(AA96,AA92,AA88,AA84,AA80,AA76,AA72,AA68,AA64,AA60,AA56,AA52,AA48,AA44,AA40,AA36,AA32,AA28,AA24,AA20,AA16,AA12,AA8,AA4)</f>
        <v>0.296861259279427</v>
      </c>
      <c r="AB101" s="0" t="n">
        <f aca="false">(Z101-AA101)/Z101</f>
        <v>0.046575135156605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-0.00127244802299354</v>
      </c>
      <c r="S102" s="61" t="n">
        <f aca="false">(SUM(L55:L70)-SUM(E55:E70))/SUM(E55:E70)</f>
        <v>-0.0414001122877336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,Z17,Z13,Z9,Z5)</f>
        <v>0.199379756508127</v>
      </c>
      <c r="AA102" s="0" t="n">
        <f aca="false">AVERAGE(AA97,AA93,AA89,AA85,AA81,AA77,AA73,AA69,AA65,AA61,AA57,AA53,AA49,AA45,AA41,AA37,AA33,AA29,AA25,AA21,AA17,AA13,AA9,AA5)</f>
        <v>0.193290071568481</v>
      </c>
      <c r="AB102" s="0" t="n">
        <f aca="false">(Z102-AA102)/Z102</f>
        <v>0.030543145634736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 t="n">
        <f aca="false">(SUM(K71:K82)-SUM(D71:D82))/SUM(D71:D82)</f>
        <v>-0.00216451587258174</v>
      </c>
      <c r="S103" s="61" t="n">
        <f aca="false">(SUM(L71:L82)-SUM(E71:E82))/SUM(E71:E82)</f>
        <v>-0.0358203424219734</v>
      </c>
      <c r="T103" s="61" t="e">
        <f aca="false">(SUM(M71:M82)-SUM(F71:F82))/SUM(F71:F82)</f>
        <v>#DIV/0!</v>
      </c>
      <c r="U103" s="62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,Z18,Z14,Z10,Z6)</f>
        <v>0.123212433476564</v>
      </c>
      <c r="AA103" s="0" t="n">
        <f aca="false">AVERAGE(AA98,AA94,AA90,AA86,AA82,AA78,AA74,AA70,AA66,AA62,AA58,AA54,AA50,AA46,AA42,AA38,AA34,AA30,AA26,AA22,AA18,AA14,AA10,AA6)</f>
        <v>0.120981065397317</v>
      </c>
      <c r="AB103" s="0" t="n">
        <f aca="false">(Z103-AA103)/Z103</f>
        <v>0.0181099262167466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0514661459172634</v>
      </c>
      <c r="S104" s="61" t="n">
        <f aca="false">(SUM(L83:L98)-SUM(E83:E98))/SUM(E83:E98)</f>
        <v>-0.0573826363101689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0.00204740389857983</v>
      </c>
      <c r="S105" s="54" t="n">
        <f aca="false">(SUM(L3:L98)-SUM(E3:E98))/SUM(E3:E98)</f>
        <v>-0.0503551313565073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-0.00161498575079684</v>
      </c>
      <c r="S106" s="68" t="n">
        <f aca="false">(SUM(L3:L82)-SUM(E3:E82))/SUM(E3:E82)</f>
        <v>-0.0495023304075521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81" t="s">
        <v>8</v>
      </c>
      <c r="B3" s="81" t="s">
        <v>31</v>
      </c>
      <c r="C3" s="81" t="n">
        <v>22</v>
      </c>
      <c r="D3" s="82"/>
      <c r="E3" s="83"/>
      <c r="F3" s="83"/>
      <c r="G3" s="83"/>
      <c r="H3" s="83"/>
      <c r="I3" s="84"/>
      <c r="J3" s="85"/>
      <c r="K3" s="86"/>
      <c r="L3" s="87"/>
      <c r="M3" s="87"/>
      <c r="N3" s="87"/>
      <c r="O3" s="87"/>
      <c r="P3" s="88"/>
      <c r="Q3" s="89"/>
      <c r="R3" s="90"/>
      <c r="S3" s="91"/>
      <c r="T3" s="91"/>
      <c r="U3" s="92"/>
    </row>
    <row r="4" customFormat="false" ht="15.75" hidden="false" customHeight="false" outlineLevel="0" collapsed="false">
      <c r="A4" s="93" t="s">
        <v>32</v>
      </c>
      <c r="B4" s="93"/>
      <c r="C4" s="93" t="n">
        <v>27</v>
      </c>
      <c r="D4" s="94"/>
      <c r="E4" s="95"/>
      <c r="F4" s="95"/>
      <c r="G4" s="95"/>
      <c r="H4" s="95"/>
      <c r="I4" s="96"/>
      <c r="J4" s="85"/>
      <c r="K4" s="97"/>
      <c r="L4" s="98"/>
      <c r="M4" s="98"/>
      <c r="N4" s="98"/>
      <c r="O4" s="98"/>
      <c r="P4" s="99"/>
      <c r="Q4" s="89"/>
      <c r="R4" s="100"/>
      <c r="S4" s="101"/>
      <c r="T4" s="101"/>
      <c r="U4" s="102"/>
    </row>
    <row r="5" customFormat="false" ht="15.75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6"/>
      <c r="J5" s="85"/>
      <c r="K5" s="97"/>
      <c r="L5" s="98"/>
      <c r="M5" s="98"/>
      <c r="N5" s="98"/>
      <c r="O5" s="98"/>
      <c r="P5" s="99"/>
      <c r="Q5" s="89"/>
      <c r="R5" s="100"/>
      <c r="S5" s="101"/>
      <c r="T5" s="101"/>
      <c r="U5" s="102"/>
    </row>
    <row r="6" customFormat="false" ht="16.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6"/>
      <c r="J6" s="85"/>
      <c r="K6" s="107"/>
      <c r="L6" s="108"/>
      <c r="M6" s="108"/>
      <c r="N6" s="108"/>
      <c r="O6" s="108"/>
      <c r="P6" s="109"/>
      <c r="Q6" s="89"/>
      <c r="R6" s="110"/>
      <c r="S6" s="111"/>
      <c r="T6" s="111"/>
      <c r="U6" s="112"/>
    </row>
    <row r="7" customFormat="false" ht="15.75" hidden="false" customHeight="false" outlineLevel="0" collapsed="false">
      <c r="A7" s="93"/>
      <c r="B7" s="81" t="s">
        <v>33</v>
      </c>
      <c r="C7" s="81" t="n">
        <v>22</v>
      </c>
      <c r="D7" s="82"/>
      <c r="E7" s="83"/>
      <c r="F7" s="83"/>
      <c r="G7" s="83"/>
      <c r="H7" s="83"/>
      <c r="I7" s="84"/>
      <c r="J7" s="85"/>
      <c r="K7" s="86"/>
      <c r="L7" s="87"/>
      <c r="M7" s="87"/>
      <c r="N7" s="87"/>
      <c r="O7" s="87"/>
      <c r="P7" s="88"/>
      <c r="Q7" s="89"/>
      <c r="R7" s="90"/>
      <c r="S7" s="91"/>
      <c r="T7" s="91"/>
      <c r="U7" s="92"/>
    </row>
    <row r="8" customFormat="false" ht="15.75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6"/>
      <c r="J8" s="85"/>
      <c r="K8" s="97"/>
      <c r="L8" s="98"/>
      <c r="M8" s="98"/>
      <c r="N8" s="98"/>
      <c r="O8" s="98"/>
      <c r="P8" s="99"/>
      <c r="Q8" s="89"/>
      <c r="R8" s="100"/>
      <c r="S8" s="101"/>
      <c r="T8" s="101"/>
      <c r="U8" s="102"/>
    </row>
    <row r="9" customFormat="false" ht="15.75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6"/>
      <c r="J9" s="85"/>
      <c r="K9" s="97"/>
      <c r="L9" s="98"/>
      <c r="M9" s="98"/>
      <c r="N9" s="98"/>
      <c r="O9" s="98"/>
      <c r="P9" s="99"/>
      <c r="Q9" s="89"/>
      <c r="R9" s="100"/>
      <c r="S9" s="101"/>
      <c r="T9" s="101"/>
      <c r="U9" s="102"/>
    </row>
    <row r="10" customFormat="false" ht="16.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6"/>
      <c r="J10" s="85"/>
      <c r="K10" s="107"/>
      <c r="L10" s="108"/>
      <c r="M10" s="108"/>
      <c r="N10" s="108"/>
      <c r="O10" s="108"/>
      <c r="P10" s="109"/>
      <c r="Q10" s="89"/>
      <c r="R10" s="110"/>
      <c r="S10" s="111"/>
      <c r="T10" s="111"/>
      <c r="U10" s="112"/>
    </row>
    <row r="11" customFormat="false" ht="15.75" hidden="false" customHeight="false" outlineLevel="0" collapsed="false">
      <c r="A11" s="93"/>
      <c r="B11" s="81" t="s">
        <v>34</v>
      </c>
      <c r="C11" s="81" t="n">
        <v>22</v>
      </c>
      <c r="D11" s="82"/>
      <c r="E11" s="83"/>
      <c r="F11" s="83"/>
      <c r="G11" s="83"/>
      <c r="H11" s="83"/>
      <c r="I11" s="84"/>
      <c r="J11" s="85"/>
      <c r="K11" s="86"/>
      <c r="L11" s="87"/>
      <c r="M11" s="87"/>
      <c r="N11" s="87"/>
      <c r="O11" s="87"/>
      <c r="P11" s="88"/>
      <c r="Q11" s="89"/>
      <c r="R11" s="90"/>
      <c r="S11" s="91"/>
      <c r="T11" s="91"/>
      <c r="U11" s="92"/>
    </row>
    <row r="12" customFormat="false" ht="15.75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6"/>
      <c r="J12" s="85"/>
      <c r="K12" s="97"/>
      <c r="L12" s="98"/>
      <c r="M12" s="98"/>
      <c r="N12" s="98"/>
      <c r="O12" s="98"/>
      <c r="P12" s="99"/>
      <c r="Q12" s="89"/>
      <c r="R12" s="100"/>
      <c r="S12" s="101"/>
      <c r="T12" s="101"/>
      <c r="U12" s="102"/>
    </row>
    <row r="13" customFormat="false" ht="15.75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6"/>
      <c r="J13" s="85"/>
      <c r="K13" s="97"/>
      <c r="L13" s="98"/>
      <c r="M13" s="98"/>
      <c r="N13" s="98"/>
      <c r="O13" s="98"/>
      <c r="P13" s="99"/>
      <c r="Q13" s="89"/>
      <c r="R13" s="100"/>
      <c r="S13" s="101"/>
      <c r="T13" s="101"/>
      <c r="U13" s="102"/>
    </row>
    <row r="14" customFormat="false" ht="16.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6"/>
      <c r="J14" s="85"/>
      <c r="K14" s="107"/>
      <c r="L14" s="108"/>
      <c r="M14" s="108"/>
      <c r="N14" s="108"/>
      <c r="O14" s="108"/>
      <c r="P14" s="109"/>
      <c r="Q14" s="89"/>
      <c r="R14" s="110"/>
      <c r="S14" s="111"/>
      <c r="T14" s="111"/>
      <c r="U14" s="112"/>
    </row>
    <row r="15" customFormat="false" ht="15.75" hidden="false" customHeight="false" outlineLevel="0" collapsed="false">
      <c r="A15" s="93"/>
      <c r="B15" s="81" t="s">
        <v>35</v>
      </c>
      <c r="C15" s="81" t="n">
        <v>22</v>
      </c>
      <c r="D15" s="82"/>
      <c r="E15" s="83"/>
      <c r="F15" s="83"/>
      <c r="G15" s="83"/>
      <c r="H15" s="83"/>
      <c r="I15" s="84"/>
      <c r="J15" s="85"/>
      <c r="K15" s="86"/>
      <c r="L15" s="87"/>
      <c r="M15" s="87"/>
      <c r="N15" s="87"/>
      <c r="O15" s="87"/>
      <c r="P15" s="88"/>
      <c r="Q15" s="89"/>
      <c r="R15" s="90"/>
      <c r="S15" s="91"/>
      <c r="T15" s="91"/>
      <c r="U15" s="92"/>
    </row>
    <row r="16" customFormat="false" ht="15.75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6"/>
      <c r="J16" s="85"/>
      <c r="K16" s="97"/>
      <c r="L16" s="98"/>
      <c r="M16" s="98"/>
      <c r="N16" s="98"/>
      <c r="O16" s="98"/>
      <c r="P16" s="99"/>
      <c r="Q16" s="89"/>
      <c r="R16" s="100"/>
      <c r="S16" s="101"/>
      <c r="T16" s="101"/>
      <c r="U16" s="102"/>
    </row>
    <row r="17" customFormat="false" ht="15.75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6"/>
      <c r="J17" s="85"/>
      <c r="K17" s="97"/>
      <c r="L17" s="98"/>
      <c r="M17" s="98"/>
      <c r="N17" s="98"/>
      <c r="O17" s="98"/>
      <c r="P17" s="99"/>
      <c r="Q17" s="89"/>
      <c r="R17" s="100"/>
      <c r="S17" s="101"/>
      <c r="T17" s="101"/>
      <c r="U17" s="102"/>
    </row>
    <row r="18" customFormat="false" ht="16.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6"/>
      <c r="J18" s="85"/>
      <c r="K18" s="107"/>
      <c r="L18" s="108"/>
      <c r="M18" s="108"/>
      <c r="N18" s="108"/>
      <c r="O18" s="108"/>
      <c r="P18" s="109"/>
      <c r="Q18" s="89"/>
      <c r="R18" s="110"/>
      <c r="S18" s="111"/>
      <c r="T18" s="111"/>
      <c r="U18" s="112"/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22</v>
      </c>
      <c r="D19" s="50" t="n">
        <v>61468174</v>
      </c>
      <c r="E19" s="51" t="n">
        <v>44302397</v>
      </c>
      <c r="F19" s="51"/>
      <c r="G19" s="51"/>
      <c r="H19" s="51"/>
      <c r="I19" s="52"/>
      <c r="J19" s="1"/>
      <c r="K19" s="0" t="n">
        <v>61373812</v>
      </c>
      <c r="L19" s="0" t="n">
        <v>42801969</v>
      </c>
      <c r="R19" s="53" t="n">
        <f aca="false">(K19-D19)/D19</f>
        <v>-0.00153513588999732</v>
      </c>
      <c r="S19" s="54" t="n">
        <f aca="false">(L19-E19)/E19</f>
        <v>-0.033867874011422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0593471324695645</v>
      </c>
      <c r="AA19" s="0" t="n">
        <f aca="false">L19/(W19*X19*Y19*1.5)</f>
        <v>0.0573371712641461</v>
      </c>
    </row>
    <row r="20" customFormat="false" ht="15.75" hidden="false" customHeight="false" outlineLevel="0" collapsed="false">
      <c r="A20" s="56" t="s">
        <v>37</v>
      </c>
      <c r="B20" s="56"/>
      <c r="C20" s="56" t="n">
        <v>27</v>
      </c>
      <c r="D20" s="57" t="n">
        <v>29110204</v>
      </c>
      <c r="E20" s="58" t="n">
        <v>21429592</v>
      </c>
      <c r="F20" s="58"/>
      <c r="G20" s="58"/>
      <c r="H20" s="58"/>
      <c r="I20" s="59"/>
      <c r="J20" s="1"/>
      <c r="K20" s="0" t="n">
        <v>29096054</v>
      </c>
      <c r="L20" s="0" t="n">
        <v>20806802</v>
      </c>
      <c r="R20" s="60" t="n">
        <f aca="false">(K20-D20)/D20</f>
        <v>-0.000486083848811228</v>
      </c>
      <c r="S20" s="61" t="n">
        <f aca="false">(L20-E20)/E20</f>
        <v>-0.0290621492000408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0287069080075446</v>
      </c>
      <c r="AA20" s="0" t="n">
        <f aca="false">L20/(W20*X20*Y20*1.5)</f>
        <v>0.0278726235639575</v>
      </c>
    </row>
    <row r="21" customFormat="false" ht="15.75" hidden="false" customHeight="false" outlineLevel="0" collapsed="false">
      <c r="A21" s="56"/>
      <c r="B21" s="56"/>
      <c r="C21" s="56" t="n">
        <v>32</v>
      </c>
      <c r="D21" s="57" t="n">
        <v>14548841</v>
      </c>
      <c r="E21" s="58" t="n">
        <v>11054106</v>
      </c>
      <c r="F21" s="58"/>
      <c r="G21" s="58"/>
      <c r="H21" s="58"/>
      <c r="I21" s="59"/>
      <c r="J21" s="1"/>
      <c r="K21" s="0" t="n">
        <v>14548953</v>
      </c>
      <c r="L21" s="0" t="n">
        <v>10826829</v>
      </c>
      <c r="R21" s="60" t="n">
        <f aca="false">(K21-D21)/D21</f>
        <v>7.69820771290304E-006</v>
      </c>
      <c r="S21" s="61" t="n">
        <f aca="false">(L21-E21)/E21</f>
        <v>-0.0205604143835784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14807990933642</v>
      </c>
      <c r="AA21" s="0" t="n">
        <f aca="false">L21/(W21*X21*Y21*1.5)</f>
        <v>0.014503532503858</v>
      </c>
    </row>
    <row r="22" customFormat="false" ht="16.5" hidden="false" customHeight="false" outlineLevel="0" collapsed="false">
      <c r="A22" s="56"/>
      <c r="B22" s="63"/>
      <c r="C22" s="63" t="n">
        <v>37</v>
      </c>
      <c r="D22" s="64" t="n">
        <v>7523898</v>
      </c>
      <c r="E22" s="65" t="n">
        <v>5873638</v>
      </c>
      <c r="F22" s="65"/>
      <c r="G22" s="65"/>
      <c r="H22" s="65"/>
      <c r="I22" s="66"/>
      <c r="J22" s="1"/>
      <c r="K22" s="0" t="n">
        <v>7535564</v>
      </c>
      <c r="L22" s="0" t="n">
        <v>5822797</v>
      </c>
      <c r="R22" s="67" t="n">
        <f aca="false">(K22-D22)/D22</f>
        <v>0.00155052607039596</v>
      </c>
      <c r="S22" s="68" t="n">
        <f aca="false">(L22-E22)/E22</f>
        <v>-0.00865579390490187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0786827792781207</v>
      </c>
      <c r="AA22" s="0" t="n">
        <f aca="false">L22/(W22*X22*Y22*1.5)</f>
        <v>0.00780017173568244</v>
      </c>
    </row>
    <row r="23" customFormat="false" ht="15.75" hidden="false" customHeight="false" outlineLevel="0" collapsed="false">
      <c r="A23" s="56"/>
      <c r="B23" s="49" t="s">
        <v>38</v>
      </c>
      <c r="C23" s="49" t="n">
        <v>22</v>
      </c>
      <c r="D23" s="50" t="n">
        <v>94582454</v>
      </c>
      <c r="E23" s="51" t="n">
        <v>75737683</v>
      </c>
      <c r="F23" s="51"/>
      <c r="G23" s="51"/>
      <c r="H23" s="51"/>
      <c r="I23" s="52"/>
      <c r="J23" s="1"/>
      <c r="K23" s="0" t="n">
        <v>94569932</v>
      </c>
      <c r="L23" s="0" t="n">
        <v>74961252</v>
      </c>
      <c r="R23" s="53" t="n">
        <f aca="false">(K23-D23)/D23</f>
        <v>-0.000132392420268563</v>
      </c>
      <c r="S23" s="54" t="n">
        <f aca="false">(L23-E23)/E23</f>
        <v>-0.0102515811052736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101457587180641</v>
      </c>
      <c r="AA23" s="0" t="n">
        <f aca="false">L23/(W23*X23*Y23*1.5)</f>
        <v>0.100417486496914</v>
      </c>
    </row>
    <row r="24" customFormat="false" ht="15.75" hidden="false" customHeight="false" outlineLevel="0" collapsed="false">
      <c r="A24" s="56"/>
      <c r="B24" s="56"/>
      <c r="C24" s="56" t="n">
        <v>27</v>
      </c>
      <c r="D24" s="57" t="n">
        <v>38103043</v>
      </c>
      <c r="E24" s="58" t="n">
        <v>30631781</v>
      </c>
      <c r="F24" s="58"/>
      <c r="G24" s="58"/>
      <c r="H24" s="58"/>
      <c r="I24" s="59"/>
      <c r="J24" s="1"/>
      <c r="K24" s="0" t="n">
        <v>38077439</v>
      </c>
      <c r="L24" s="0" t="n">
        <v>30354330</v>
      </c>
      <c r="R24" s="60" t="n">
        <f aca="false">(K24-D24)/D24</f>
        <v>-0.000671967328173763</v>
      </c>
      <c r="S24" s="61" t="n">
        <f aca="false">(L24-E24)/E24</f>
        <v>-0.00905761894811144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0410340859160665</v>
      </c>
      <c r="AA24" s="0" t="n">
        <f aca="false">L24/(W24*X24*Y24*1.5)</f>
        <v>0.0406624148019547</v>
      </c>
    </row>
    <row r="25" customFormat="false" ht="15.75" hidden="false" customHeight="false" outlineLevel="0" collapsed="false">
      <c r="A25" s="56"/>
      <c r="B25" s="56"/>
      <c r="C25" s="56" t="n">
        <v>32</v>
      </c>
      <c r="D25" s="57" t="n">
        <v>16524781</v>
      </c>
      <c r="E25" s="58" t="n">
        <v>13357358</v>
      </c>
      <c r="F25" s="58"/>
      <c r="G25" s="58"/>
      <c r="H25" s="58"/>
      <c r="I25" s="59"/>
      <c r="J25" s="1"/>
      <c r="K25" s="0" t="n">
        <v>16531573</v>
      </c>
      <c r="L25" s="0" t="n">
        <v>13273314</v>
      </c>
      <c r="R25" s="60" t="n">
        <f aca="false">(K25-D25)/D25</f>
        <v>0.000411019062824494</v>
      </c>
      <c r="S25" s="61" t="n">
        <f aca="false">(L25-E25)/E25</f>
        <v>-0.00629196282678057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0178934086719822</v>
      </c>
      <c r="AA25" s="0" t="n">
        <f aca="false">L25/(W25*X25*Y25*1.5)</f>
        <v>0.0177808240097737</v>
      </c>
    </row>
    <row r="26" customFormat="false" ht="16.5" hidden="false" customHeight="false" outlineLevel="0" collapsed="false">
      <c r="A26" s="56"/>
      <c r="B26" s="63"/>
      <c r="C26" s="63" t="n">
        <v>37</v>
      </c>
      <c r="D26" s="64" t="n">
        <v>7514217</v>
      </c>
      <c r="E26" s="65" t="n">
        <v>6088934</v>
      </c>
      <c r="F26" s="65"/>
      <c r="G26" s="65"/>
      <c r="H26" s="65"/>
      <c r="I26" s="66"/>
      <c r="J26" s="1"/>
      <c r="K26" s="0" t="n">
        <v>7504794</v>
      </c>
      <c r="L26" s="0" t="n">
        <v>6058904</v>
      </c>
      <c r="R26" s="67" t="n">
        <f aca="false">(K26-D26)/D26</f>
        <v>-0.00125402287423959</v>
      </c>
      <c r="S26" s="68" t="n">
        <f aca="false">(L26-E26)/E26</f>
        <v>-0.00493189776732676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0815668670696159</v>
      </c>
      <c r="AA26" s="0" t="n">
        <f aca="false">L26/(W26*X26*Y26*1.5)</f>
        <v>0.00811645876200274</v>
      </c>
    </row>
    <row r="27" customFormat="false" ht="15.75" hidden="false" customHeight="false" outlineLevel="0" collapsed="false">
      <c r="A27" s="56"/>
      <c r="B27" s="49" t="s">
        <v>39</v>
      </c>
      <c r="C27" s="49" t="n">
        <v>22</v>
      </c>
      <c r="D27" s="50" t="n">
        <v>246666931</v>
      </c>
      <c r="E27" s="51" t="n">
        <v>198632050</v>
      </c>
      <c r="F27" s="51"/>
      <c r="G27" s="51"/>
      <c r="H27" s="51"/>
      <c r="I27" s="52"/>
      <c r="J27" s="1"/>
      <c r="K27" s="0" t="n">
        <v>246722299</v>
      </c>
      <c r="L27" s="0" t="n">
        <v>196696705</v>
      </c>
      <c r="R27" s="53" t="n">
        <f aca="false">(K27-D27)/D27</f>
        <v>0.00022446462432372</v>
      </c>
      <c r="S27" s="54" t="n">
        <f aca="false">(L27-E27)/E27</f>
        <v>-0.00974336719577732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127721225565844</v>
      </c>
      <c r="AA27" s="0" t="n">
        <f aca="false">L27/(W27*X27*Y27*1.5)</f>
        <v>0.126476790766461</v>
      </c>
    </row>
    <row r="28" customFormat="false" ht="15.75" hidden="false" customHeight="false" outlineLevel="0" collapsed="false">
      <c r="A28" s="56"/>
      <c r="B28" s="56"/>
      <c r="C28" s="56" t="n">
        <v>27</v>
      </c>
      <c r="D28" s="57" t="n">
        <v>68115617</v>
      </c>
      <c r="E28" s="58" t="n">
        <v>52883272</v>
      </c>
      <c r="F28" s="58"/>
      <c r="G28" s="58"/>
      <c r="H28" s="58"/>
      <c r="I28" s="59"/>
      <c r="J28" s="1"/>
      <c r="K28" s="0" t="n">
        <v>68130891</v>
      </c>
      <c r="L28" s="0" t="n">
        <v>52185918</v>
      </c>
      <c r="R28" s="60" t="n">
        <f aca="false">(K28-D28)/D28</f>
        <v>0.000224236389138191</v>
      </c>
      <c r="S28" s="61" t="n">
        <f aca="false">(L28-E28)/E28</f>
        <v>-0.0131866651518839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0340041615226338</v>
      </c>
      <c r="AA28" s="0" t="n">
        <f aca="false">L28/(W28*X28*Y28*1.5)</f>
        <v>0.0335557600308642</v>
      </c>
    </row>
    <row r="29" customFormat="false" ht="15.75" hidden="false" customHeight="false" outlineLevel="0" collapsed="false">
      <c r="A29" s="56"/>
      <c r="B29" s="56"/>
      <c r="C29" s="56" t="n">
        <v>32</v>
      </c>
      <c r="D29" s="57" t="n">
        <v>31817493</v>
      </c>
      <c r="E29" s="58" t="n">
        <v>24902805</v>
      </c>
      <c r="F29" s="58"/>
      <c r="G29" s="58"/>
      <c r="H29" s="58"/>
      <c r="I29" s="59"/>
      <c r="J29" s="1"/>
      <c r="K29" s="0" t="n">
        <v>31802783</v>
      </c>
      <c r="L29" s="0" t="n">
        <v>24621756</v>
      </c>
      <c r="R29" s="60" t="n">
        <f aca="false">(K29-D29)/D29</f>
        <v>-0.000462324294374796</v>
      </c>
      <c r="S29" s="61" t="n">
        <f aca="false">(L29-E29)/E29</f>
        <v>-0.0112858370773895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016012606095679</v>
      </c>
      <c r="AA29" s="0" t="n">
        <f aca="false">L29/(W29*X29*Y29*1.5)</f>
        <v>0.0158318904320988</v>
      </c>
    </row>
    <row r="30" customFormat="false" ht="16.5" hidden="false" customHeight="false" outlineLevel="0" collapsed="false">
      <c r="A30" s="56"/>
      <c r="B30" s="63"/>
      <c r="C30" s="63" t="n">
        <v>37</v>
      </c>
      <c r="D30" s="64" t="n">
        <v>16477068</v>
      </c>
      <c r="E30" s="65" t="n">
        <v>13040178</v>
      </c>
      <c r="F30" s="65"/>
      <c r="G30" s="65"/>
      <c r="H30" s="65"/>
      <c r="I30" s="66"/>
      <c r="J30" s="1"/>
      <c r="K30" s="0" t="n">
        <v>16479857</v>
      </c>
      <c r="L30" s="0" t="n">
        <v>12962093</v>
      </c>
      <c r="R30" s="67" t="n">
        <f aca="false">(K30-D30)/D30</f>
        <v>0.000169265551371154</v>
      </c>
      <c r="S30" s="68" t="n">
        <f aca="false">(L30-E30)/E30</f>
        <v>-0.00598803175846219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0838488811728395</v>
      </c>
      <c r="AA30" s="0" t="n">
        <f aca="false">L30/(W30*X30*Y30*1.5)</f>
        <v>0.0083346791409465</v>
      </c>
    </row>
    <row r="31" customFormat="false" ht="15.75" hidden="false" customHeight="false" outlineLevel="0" collapsed="false">
      <c r="A31" s="56"/>
      <c r="B31" s="49" t="s">
        <v>40</v>
      </c>
      <c r="C31" s="49" t="n">
        <v>22</v>
      </c>
      <c r="D31" s="50" t="n">
        <v>238354796</v>
      </c>
      <c r="E31" s="51" t="n">
        <v>184243986</v>
      </c>
      <c r="F31" s="51"/>
      <c r="G31" s="51"/>
      <c r="H31" s="51"/>
      <c r="I31" s="52"/>
      <c r="J31" s="1"/>
      <c r="K31" s="0" t="n">
        <v>238384875</v>
      </c>
      <c r="L31" s="0" t="n">
        <v>181485905</v>
      </c>
      <c r="R31" s="53" t="n">
        <f aca="false">(K31-D31)/D31</f>
        <v>0.000126194230218049</v>
      </c>
      <c r="S31" s="54" t="n">
        <f aca="false">(L31-E31)/E31</f>
        <v>-0.0149697206398911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118469641203704</v>
      </c>
      <c r="AA31" s="0" t="n">
        <f aca="false">L31/(W31*X31*Y31*1.5)</f>
        <v>0.116696183770576</v>
      </c>
    </row>
    <row r="32" customFormat="false" ht="15.75" hidden="false" customHeight="false" outlineLevel="0" collapsed="false">
      <c r="A32" s="56"/>
      <c r="B32" s="56"/>
      <c r="C32" s="56" t="n">
        <v>27</v>
      </c>
      <c r="D32" s="57" t="n">
        <v>79577105</v>
      </c>
      <c r="E32" s="58" t="n">
        <v>60259241</v>
      </c>
      <c r="F32" s="58"/>
      <c r="G32" s="58"/>
      <c r="H32" s="58"/>
      <c r="I32" s="59"/>
      <c r="J32" s="1"/>
      <c r="K32" s="0" t="n">
        <v>79501698</v>
      </c>
      <c r="L32" s="0" t="n">
        <v>59093967</v>
      </c>
      <c r="R32" s="60" t="n">
        <f aca="false">(K32-D32)/D32</f>
        <v>-0.00094759667369151</v>
      </c>
      <c r="S32" s="61" t="n">
        <f aca="false">(L32-E32)/E32</f>
        <v>-0.0193376813358801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0387469399434156</v>
      </c>
      <c r="AA32" s="0" t="n">
        <f aca="false">L32/(W32*X32*Y32*1.5)</f>
        <v>0.0379976639660494</v>
      </c>
    </row>
    <row r="33" customFormat="false" ht="15.75" hidden="false" customHeight="false" outlineLevel="0" collapsed="false">
      <c r="A33" s="56"/>
      <c r="B33" s="56"/>
      <c r="C33" s="56" t="n">
        <v>32</v>
      </c>
      <c r="D33" s="57" t="n">
        <v>37963247</v>
      </c>
      <c r="E33" s="58" t="n">
        <v>29008414</v>
      </c>
      <c r="F33" s="58"/>
      <c r="G33" s="58"/>
      <c r="H33" s="58"/>
      <c r="I33" s="59"/>
      <c r="J33" s="1"/>
      <c r="K33" s="0" t="n">
        <v>37981376</v>
      </c>
      <c r="L33" s="0" t="n">
        <v>28599158</v>
      </c>
      <c r="R33" s="60" t="n">
        <f aca="false">(K33-D33)/D33</f>
        <v>0.000477540817306802</v>
      </c>
      <c r="S33" s="61" t="n">
        <f aca="false">(L33-E33)/E33</f>
        <v>-0.0141081825431752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186525295781893</v>
      </c>
      <c r="AA33" s="0" t="n">
        <f aca="false">L33/(W33*X33*Y33*1.5)</f>
        <v>0.0183893762860082</v>
      </c>
    </row>
    <row r="34" customFormat="false" ht="16.5" hidden="false" customHeight="false" outlineLevel="0" collapsed="false">
      <c r="A34" s="56"/>
      <c r="B34" s="63"/>
      <c r="C34" s="63" t="n">
        <v>37</v>
      </c>
      <c r="D34" s="64" t="n">
        <v>20165904</v>
      </c>
      <c r="E34" s="65" t="n">
        <v>15601431</v>
      </c>
      <c r="F34" s="65"/>
      <c r="G34" s="65"/>
      <c r="H34" s="65"/>
      <c r="I34" s="66"/>
      <c r="J34" s="1"/>
      <c r="K34" s="0" t="n">
        <v>20151065</v>
      </c>
      <c r="L34" s="0" t="n">
        <v>15453354</v>
      </c>
      <c r="R34" s="67" t="n">
        <f aca="false">(K34-D34)/D34</f>
        <v>-0.000735846010176385</v>
      </c>
      <c r="S34" s="68" t="n">
        <f aca="false">(L34-E34)/E34</f>
        <v>-0.00949124474543393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100317843364198</v>
      </c>
      <c r="AA34" s="0" t="n">
        <f aca="false">L34/(W34*X34*Y34*1.5)</f>
        <v>0.00993657021604938</v>
      </c>
    </row>
    <row r="35" customFormat="false" ht="15.75" hidden="false" customHeight="false" outlineLevel="0" collapsed="false">
      <c r="A35" s="56"/>
      <c r="B35" s="49" t="s">
        <v>41</v>
      </c>
      <c r="C35" s="49" t="n">
        <v>22</v>
      </c>
      <c r="D35" s="50" t="n">
        <v>741052161</v>
      </c>
      <c r="E35" s="51" t="n">
        <v>622322895</v>
      </c>
      <c r="F35" s="51"/>
      <c r="G35" s="51"/>
      <c r="H35" s="51"/>
      <c r="I35" s="52"/>
      <c r="J35" s="1"/>
      <c r="K35" s="0" t="n">
        <v>741234491</v>
      </c>
      <c r="L35" s="0" t="n">
        <v>619855894</v>
      </c>
      <c r="R35" s="53" t="n">
        <f aca="false">(K35-D35)/D35</f>
        <v>0.000246042059649294</v>
      </c>
      <c r="S35" s="54" t="n">
        <f aca="false">(L35-E35)/E35</f>
        <v>-0.00396418164882075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333463485403807</v>
      </c>
      <c r="AA35" s="0" t="n">
        <f aca="false">L35/(W35*X35*Y35*1.5)</f>
        <v>0.332141575574417</v>
      </c>
    </row>
    <row r="36" customFormat="false" ht="15.75" hidden="false" customHeight="false" outlineLevel="0" collapsed="false">
      <c r="A36" s="56"/>
      <c r="B36" s="56"/>
      <c r="C36" s="56" t="n">
        <v>27</v>
      </c>
      <c r="D36" s="57" t="n">
        <v>100841659</v>
      </c>
      <c r="E36" s="58" t="n">
        <v>85532171</v>
      </c>
      <c r="F36" s="58"/>
      <c r="G36" s="58"/>
      <c r="H36" s="58"/>
      <c r="I36" s="59"/>
      <c r="J36" s="1"/>
      <c r="K36" s="0" t="n">
        <v>100840752</v>
      </c>
      <c r="L36" s="0" t="n">
        <v>85112372</v>
      </c>
      <c r="R36" s="60" t="n">
        <f aca="false">(K36-D36)/D36</f>
        <v>-8.99429867570902E-006</v>
      </c>
      <c r="S36" s="61" t="n">
        <f aca="false">(L36-E36)/E36</f>
        <v>-0.00490808306502591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045831281614369</v>
      </c>
      <c r="AA36" s="0" t="n">
        <f aca="false">L36/(W36*X36*Y36*1.5)</f>
        <v>0.0456063378772291</v>
      </c>
    </row>
    <row r="37" customFormat="false" ht="15.75" hidden="false" customHeight="false" outlineLevel="0" collapsed="false">
      <c r="A37" s="56"/>
      <c r="B37" s="56"/>
      <c r="C37" s="56" t="n">
        <v>32</v>
      </c>
      <c r="D37" s="57" t="n">
        <v>26185162</v>
      </c>
      <c r="E37" s="58" t="n">
        <v>21810971</v>
      </c>
      <c r="F37" s="58"/>
      <c r="G37" s="58"/>
      <c r="H37" s="58"/>
      <c r="I37" s="59"/>
      <c r="J37" s="1"/>
      <c r="K37" s="0" t="n">
        <v>26161718</v>
      </c>
      <c r="L37" s="0" t="n">
        <v>21676941</v>
      </c>
      <c r="R37" s="60" t="n">
        <f aca="false">(K37-D37)/D37</f>
        <v>-0.000895316209997097</v>
      </c>
      <c r="S37" s="61" t="n">
        <f aca="false">(L37-E37)/E37</f>
        <v>-0.00614507258755238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0116871200917353</v>
      </c>
      <c r="AA37" s="0" t="n">
        <f aca="false">L37/(W37*X37*Y37*1.5)</f>
        <v>0.0116153018904321</v>
      </c>
    </row>
    <row r="38" customFormat="false" ht="16.5" hidden="false" customHeight="false" outlineLevel="0" collapsed="false">
      <c r="A38" s="63"/>
      <c r="B38" s="63"/>
      <c r="C38" s="63" t="n">
        <v>37</v>
      </c>
      <c r="D38" s="64" t="n">
        <v>10569401</v>
      </c>
      <c r="E38" s="65" t="n">
        <v>8695768</v>
      </c>
      <c r="F38" s="65"/>
      <c r="G38" s="65"/>
      <c r="H38" s="65"/>
      <c r="I38" s="66"/>
      <c r="J38" s="1"/>
      <c r="K38" s="0" t="n">
        <v>10561496</v>
      </c>
      <c r="L38" s="0" t="n">
        <v>8661918</v>
      </c>
      <c r="R38" s="67" t="n">
        <f aca="false">(K38-D38)/D38</f>
        <v>-0.000747913718100013</v>
      </c>
      <c r="S38" s="68" t="n">
        <f aca="false">(L38-E38)/E38</f>
        <v>-0.00389269814926065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00465951217421125</v>
      </c>
      <c r="AA38" s="0" t="n">
        <f aca="false">L38/(W38*X38*Y38*1.5)</f>
        <v>0.00464137409979424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22</v>
      </c>
      <c r="D39" s="50" t="n">
        <v>40530583</v>
      </c>
      <c r="E39" s="51" t="n">
        <v>29794857</v>
      </c>
      <c r="F39" s="51"/>
      <c r="G39" s="51"/>
      <c r="H39" s="51"/>
      <c r="I39" s="52"/>
      <c r="J39" s="1"/>
      <c r="K39" s="0" t="n">
        <v>40515016</v>
      </c>
      <c r="L39" s="0" t="n">
        <v>29170148</v>
      </c>
      <c r="R39" s="53" t="n">
        <f aca="false">(K39-D39)/D39</f>
        <v>-0.000384080337556457</v>
      </c>
      <c r="S39" s="54" t="n">
        <f aca="false">(L39-E39)/E39</f>
        <v>-0.0209670078295727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0994753505608974</v>
      </c>
      <c r="AA39" s="0" t="n">
        <f aca="false">L39/(W39*X39*Y39*1.5)</f>
        <v>0.0973896501068376</v>
      </c>
    </row>
    <row r="40" customFormat="false" ht="15.75" hidden="false" customHeight="false" outlineLevel="0" collapsed="false">
      <c r="A40" s="56" t="s">
        <v>43</v>
      </c>
      <c r="B40" s="56"/>
      <c r="C40" s="56" t="n">
        <v>27</v>
      </c>
      <c r="D40" s="57" t="n">
        <v>19232371</v>
      </c>
      <c r="E40" s="58" t="n">
        <v>14404749</v>
      </c>
      <c r="F40" s="58"/>
      <c r="G40" s="58"/>
      <c r="H40" s="58"/>
      <c r="I40" s="59"/>
      <c r="J40" s="1"/>
      <c r="K40" s="0" t="n">
        <v>19234061</v>
      </c>
      <c r="L40" s="0" t="n">
        <v>14188373</v>
      </c>
      <c r="R40" s="60" t="n">
        <f aca="false">(K40-D40)/D40</f>
        <v>8.78726809086618E-005</v>
      </c>
      <c r="S40" s="61" t="n">
        <f aca="false">(L40-E40)/E40</f>
        <v>-0.0150211572586235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0480927784455128</v>
      </c>
      <c r="AA40" s="0" t="n">
        <f aca="false">L40/(W40*X40*Y40*1.5)</f>
        <v>0.0473703692574786</v>
      </c>
    </row>
    <row r="41" customFormat="false" ht="15.75" hidden="false" customHeight="false" outlineLevel="0" collapsed="false">
      <c r="A41" s="56"/>
      <c r="B41" s="56"/>
      <c r="C41" s="56" t="n">
        <v>32</v>
      </c>
      <c r="D41" s="57" t="n">
        <v>9366581</v>
      </c>
      <c r="E41" s="58" t="n">
        <v>7098987</v>
      </c>
      <c r="F41" s="58"/>
      <c r="G41" s="58"/>
      <c r="H41" s="58"/>
      <c r="I41" s="59"/>
      <c r="J41" s="1"/>
      <c r="K41" s="0" t="n">
        <v>9360136</v>
      </c>
      <c r="L41" s="0" t="n">
        <v>7012448</v>
      </c>
      <c r="R41" s="60" t="n">
        <f aca="false">(K41-D41)/D41</f>
        <v>-0.000688084584972895</v>
      </c>
      <c r="S41" s="61" t="n">
        <f aca="false">(L41-E41)/E41</f>
        <v>-0.0121903308176223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0237012119391026</v>
      </c>
      <c r="AA41" s="0" t="n">
        <f aca="false">L41/(W41*X41*Y41*1.5)</f>
        <v>0.0234122863247863</v>
      </c>
    </row>
    <row r="42" customFormat="false" ht="16.5" hidden="false" customHeight="false" outlineLevel="0" collapsed="false">
      <c r="A42" s="56"/>
      <c r="B42" s="63"/>
      <c r="C42" s="63" t="n">
        <v>37</v>
      </c>
      <c r="D42" s="64" t="n">
        <v>4923718</v>
      </c>
      <c r="E42" s="65" t="n">
        <v>3770718</v>
      </c>
      <c r="F42" s="65"/>
      <c r="G42" s="65"/>
      <c r="H42" s="65"/>
      <c r="I42" s="66"/>
      <c r="J42" s="1"/>
      <c r="K42" s="0" t="n">
        <v>4924164</v>
      </c>
      <c r="L42" s="0" t="n">
        <v>3744804</v>
      </c>
      <c r="R42" s="67" t="n">
        <f aca="false">(K42-D42)/D42</f>
        <v>9.05819545311084E-005</v>
      </c>
      <c r="S42" s="68" t="n">
        <f aca="false">(L42-E42)/E42</f>
        <v>-0.00687243119214961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12589202724359</v>
      </c>
      <c r="AA42" s="0" t="n">
        <f aca="false">L42/(W42*X42*Y42*1.5)</f>
        <v>0.0125026842948718</v>
      </c>
    </row>
    <row r="43" customFormat="false" ht="15.75" hidden="false" customHeight="false" outlineLevel="0" collapsed="false">
      <c r="A43" s="56"/>
      <c r="B43" s="49" t="s">
        <v>44</v>
      </c>
      <c r="C43" s="49" t="n">
        <v>22</v>
      </c>
      <c r="D43" s="50" t="n">
        <v>47887588</v>
      </c>
      <c r="E43" s="51" t="n">
        <v>37494417</v>
      </c>
      <c r="F43" s="51"/>
      <c r="G43" s="51"/>
      <c r="H43" s="51"/>
      <c r="I43" s="52"/>
      <c r="J43" s="1"/>
      <c r="K43" s="0" t="n">
        <v>47875114</v>
      </c>
      <c r="L43" s="0" t="n">
        <v>36959799</v>
      </c>
      <c r="R43" s="53" t="n">
        <f aca="false">(K43-D43)/D43</f>
        <v>-0.000260485034243111</v>
      </c>
      <c r="S43" s="54" t="n">
        <f aca="false">(L43-E43)/E43</f>
        <v>-0.014258602820788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104318067240919</v>
      </c>
      <c r="AA43" s="0" t="n">
        <f aca="false">L43/(W43*X43*Y43*1.5)</f>
        <v>0.102830637353098</v>
      </c>
    </row>
    <row r="44" customFormat="false" ht="15.75" hidden="false" customHeight="false" outlineLevel="0" collapsed="false">
      <c r="A44" s="56"/>
      <c r="B44" s="56"/>
      <c r="C44" s="56" t="n">
        <v>27</v>
      </c>
      <c r="D44" s="57" t="n">
        <v>21411299</v>
      </c>
      <c r="E44" s="58" t="n">
        <v>16851332</v>
      </c>
      <c r="F44" s="58"/>
      <c r="G44" s="58"/>
      <c r="H44" s="58"/>
      <c r="I44" s="59"/>
      <c r="J44" s="1"/>
      <c r="K44" s="0" t="n">
        <v>21394756</v>
      </c>
      <c r="L44" s="0" t="n">
        <v>16647570</v>
      </c>
      <c r="R44" s="60" t="n">
        <f aca="false">(K44-D44)/D44</f>
        <v>-0.000772629442053002</v>
      </c>
      <c r="S44" s="61" t="n">
        <f aca="false">(L44-E44)/E44</f>
        <v>-0.0120917444389559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0468842703881766</v>
      </c>
      <c r="AA44" s="0" t="n">
        <f aca="false">L44/(W44*X44*Y44*1.5)</f>
        <v>0.0463173577724359</v>
      </c>
    </row>
    <row r="45" customFormat="false" ht="15.75" hidden="false" customHeight="false" outlineLevel="0" collapsed="false">
      <c r="A45" s="56"/>
      <c r="B45" s="56"/>
      <c r="C45" s="56" t="n">
        <v>32</v>
      </c>
      <c r="D45" s="57" t="n">
        <v>10529765</v>
      </c>
      <c r="E45" s="58" t="n">
        <v>8315627</v>
      </c>
      <c r="F45" s="58"/>
      <c r="G45" s="58"/>
      <c r="H45" s="58"/>
      <c r="I45" s="59"/>
      <c r="J45" s="1"/>
      <c r="K45" s="0" t="n">
        <v>10517250</v>
      </c>
      <c r="L45" s="0" t="n">
        <v>8238633</v>
      </c>
      <c r="R45" s="60" t="n">
        <f aca="false">(K45-D45)/D45</f>
        <v>-0.00118853554661476</v>
      </c>
      <c r="S45" s="61" t="n">
        <f aca="false">(L45-E45)/E45</f>
        <v>-0.00925895305308908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0231359814592236</v>
      </c>
      <c r="AA45" s="0" t="n">
        <f aca="false">L45/(W45*X45*Y45*1.5)</f>
        <v>0.0229217664930556</v>
      </c>
    </row>
    <row r="46" customFormat="false" ht="16.5" hidden="false" customHeight="false" outlineLevel="0" collapsed="false">
      <c r="A46" s="56"/>
      <c r="B46" s="63"/>
      <c r="C46" s="63" t="n">
        <v>37</v>
      </c>
      <c r="D46" s="64" t="n">
        <v>5504310</v>
      </c>
      <c r="E46" s="65" t="n">
        <v>4355884</v>
      </c>
      <c r="F46" s="65"/>
      <c r="G46" s="65"/>
      <c r="H46" s="65"/>
      <c r="I46" s="66"/>
      <c r="J46" s="1"/>
      <c r="K46" s="0" t="n">
        <v>5513295</v>
      </c>
      <c r="L46" s="0" t="n">
        <v>4344395</v>
      </c>
      <c r="R46" s="67" t="n">
        <f aca="false">(K46-D46)/D46</f>
        <v>0.00163235718918448</v>
      </c>
      <c r="S46" s="68" t="n">
        <f aca="false">(L46-E46)/E46</f>
        <v>-0.00263758171705215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012119068287037</v>
      </c>
      <c r="AA46" s="0" t="n">
        <f aca="false">L46/(W46*X46*Y46*1.5)</f>
        <v>0.0120871032540954</v>
      </c>
    </row>
    <row r="47" customFormat="false" ht="15.75" hidden="false" customHeight="false" outlineLevel="0" collapsed="false">
      <c r="A47" s="56"/>
      <c r="B47" s="49" t="s">
        <v>45</v>
      </c>
      <c r="C47" s="49" t="n">
        <v>22</v>
      </c>
      <c r="D47" s="50" t="n">
        <v>95727667</v>
      </c>
      <c r="E47" s="51" t="n">
        <v>74498332</v>
      </c>
      <c r="F47" s="51"/>
      <c r="G47" s="51"/>
      <c r="H47" s="51"/>
      <c r="I47" s="52"/>
      <c r="J47" s="1"/>
      <c r="K47" s="0" t="n">
        <v>95731220</v>
      </c>
      <c r="L47" s="0" t="n">
        <v>73147779</v>
      </c>
      <c r="R47" s="53" t="n">
        <f aca="false">(K47-D47)/D47</f>
        <v>3.71157065804184E-005</v>
      </c>
      <c r="S47" s="54" t="n">
        <f aca="false">(L47-E47)/E47</f>
        <v>-0.0181286340746528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248725734508547</v>
      </c>
      <c r="AA47" s="0" t="n">
        <f aca="false">L47/(W47*X47*Y47*1.5)</f>
        <v>0.244216676682692</v>
      </c>
    </row>
    <row r="48" customFormat="false" ht="15.75" hidden="false" customHeight="false" outlineLevel="0" collapsed="false">
      <c r="A48" s="56"/>
      <c r="B48" s="56"/>
      <c r="C48" s="56" t="n">
        <v>27</v>
      </c>
      <c r="D48" s="57" t="n">
        <v>40056495</v>
      </c>
      <c r="E48" s="58" t="n">
        <v>31516086</v>
      </c>
      <c r="F48" s="58"/>
      <c r="G48" s="58"/>
      <c r="H48" s="58"/>
      <c r="I48" s="59"/>
      <c r="J48" s="1"/>
      <c r="K48" s="0" t="n">
        <v>40070113</v>
      </c>
      <c r="L48" s="0" t="n">
        <v>31058051</v>
      </c>
      <c r="R48" s="60" t="n">
        <f aca="false">(K48-D48)/D48</f>
        <v>0.000339969835104145</v>
      </c>
      <c r="S48" s="61" t="n">
        <f aca="false">(L48-E48)/E48</f>
        <v>-0.0145333719421885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105221975160256</v>
      </c>
      <c r="AA48" s="0" t="n">
        <f aca="false">L48/(W48*X48*Y48*1.5)</f>
        <v>0.103692745058761</v>
      </c>
    </row>
    <row r="49" customFormat="false" ht="15.75" hidden="false" customHeight="false" outlineLevel="0" collapsed="false">
      <c r="A49" s="56"/>
      <c r="B49" s="56"/>
      <c r="C49" s="56" t="n">
        <v>32</v>
      </c>
      <c r="D49" s="57" t="n">
        <v>17354371</v>
      </c>
      <c r="E49" s="58" t="n">
        <v>13779952</v>
      </c>
      <c r="F49" s="58"/>
      <c r="G49" s="58"/>
      <c r="H49" s="58"/>
      <c r="I49" s="59"/>
      <c r="J49" s="1"/>
      <c r="K49" s="0" t="n">
        <v>17362838</v>
      </c>
      <c r="L49" s="0" t="n">
        <v>13648475</v>
      </c>
      <c r="R49" s="60" t="n">
        <f aca="false">(K49-D49)/D49</f>
        <v>0.000487888613191455</v>
      </c>
      <c r="S49" s="61" t="n">
        <f aca="false">(L49-E49)/E49</f>
        <v>-0.00954117982413872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0460067841880342</v>
      </c>
      <c r="AA49" s="0" t="n">
        <f aca="false">L49/(W49*X49*Y49*1.5)</f>
        <v>0.0455678251869658</v>
      </c>
    </row>
    <row r="50" customFormat="false" ht="16.5" hidden="false" customHeight="false" outlineLevel="0" collapsed="false">
      <c r="A50" s="56"/>
      <c r="B50" s="63"/>
      <c r="C50" s="63" t="n">
        <v>37</v>
      </c>
      <c r="D50" s="64" t="n">
        <v>7546316</v>
      </c>
      <c r="E50" s="65" t="n">
        <v>5985781</v>
      </c>
      <c r="F50" s="65"/>
      <c r="G50" s="65"/>
      <c r="H50" s="65"/>
      <c r="I50" s="66"/>
      <c r="J50" s="1"/>
      <c r="K50" s="0" t="n">
        <v>7539338</v>
      </c>
      <c r="L50" s="0" t="n">
        <v>5947581</v>
      </c>
      <c r="R50" s="67" t="n">
        <f aca="false">(K50-D50)/D50</f>
        <v>-0.000924689610135595</v>
      </c>
      <c r="S50" s="68" t="n">
        <f aca="false">(L50-E50)/E50</f>
        <v>-0.00638179044639288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019984578659188</v>
      </c>
      <c r="AA50" s="0" t="n">
        <f aca="false">L50/(W50*X50*Y50*1.5)</f>
        <v>0.0198570412660256</v>
      </c>
    </row>
    <row r="51" customFormat="false" ht="15.75" hidden="false" customHeight="false" outlineLevel="0" collapsed="false">
      <c r="A51" s="56"/>
      <c r="B51" s="49" t="s">
        <v>46</v>
      </c>
      <c r="C51" s="49" t="n">
        <v>22</v>
      </c>
      <c r="D51" s="50" t="n">
        <v>66834076</v>
      </c>
      <c r="E51" s="51" t="n">
        <v>49622987</v>
      </c>
      <c r="F51" s="51"/>
      <c r="G51" s="51"/>
      <c r="H51" s="51"/>
      <c r="I51" s="52"/>
      <c r="J51" s="1"/>
      <c r="K51" s="0" t="n">
        <v>66877519</v>
      </c>
      <c r="L51" s="0" t="n">
        <v>48455762</v>
      </c>
      <c r="R51" s="53" t="n">
        <f aca="false">(K51-D51)/D51</f>
        <v>0.000650012727040619</v>
      </c>
      <c r="S51" s="54" t="n">
        <f aca="false">(L51-E51)/E51</f>
        <v>-0.0235218609472259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276125061209046</v>
      </c>
      <c r="AA51" s="0" t="n">
        <f aca="false">L51/(W51*X51*Y51*1.5)</f>
        <v>0.269630085915242</v>
      </c>
    </row>
    <row r="52" customFormat="false" ht="15.75" hidden="false" customHeight="false" outlineLevel="0" collapsed="false">
      <c r="A52" s="56"/>
      <c r="B52" s="56"/>
      <c r="C52" s="56" t="n">
        <v>27</v>
      </c>
      <c r="D52" s="57" t="n">
        <v>26394224</v>
      </c>
      <c r="E52" s="58" t="n">
        <v>20057709</v>
      </c>
      <c r="F52" s="58"/>
      <c r="G52" s="58"/>
      <c r="H52" s="58"/>
      <c r="I52" s="59"/>
      <c r="J52" s="1"/>
      <c r="K52" s="0" t="n">
        <v>26396257</v>
      </c>
      <c r="L52" s="0" t="n">
        <v>19757286</v>
      </c>
      <c r="R52" s="60" t="n">
        <f aca="false">(K52-D52)/D52</f>
        <v>7.70244277687421E-005</v>
      </c>
      <c r="S52" s="61" t="n">
        <f aca="false">(L52-E52)/E52</f>
        <v>-0.0149779319263232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111610293135684</v>
      </c>
      <c r="AA52" s="0" t="n">
        <f aca="false">L52/(W52*X52*Y52*1.5)</f>
        <v>0.109938601762821</v>
      </c>
    </row>
    <row r="53" customFormat="false" ht="15.75" hidden="false" customHeight="false" outlineLevel="0" collapsed="false">
      <c r="A53" s="56"/>
      <c r="B53" s="56"/>
      <c r="C53" s="56" t="n">
        <v>32</v>
      </c>
      <c r="D53" s="57" t="n">
        <v>11709805</v>
      </c>
      <c r="E53" s="58" t="n">
        <v>8979545</v>
      </c>
      <c r="F53" s="58"/>
      <c r="G53" s="58"/>
      <c r="H53" s="58"/>
      <c r="I53" s="59"/>
      <c r="J53" s="1"/>
      <c r="K53" s="0" t="n">
        <v>11712089</v>
      </c>
      <c r="L53" s="0" t="n">
        <v>8905024</v>
      </c>
      <c r="R53" s="60" t="n">
        <f aca="false">(K53-D53)/D53</f>
        <v>0.000195050216463895</v>
      </c>
      <c r="S53" s="61" t="n">
        <f aca="false">(L53-E53)/E53</f>
        <v>-0.00829897283214239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0499663072026353</v>
      </c>
      <c r="AA53" s="0" t="n">
        <f aca="false">L53/(W53*X53*Y53*1.5)</f>
        <v>0.0495516381766382</v>
      </c>
    </row>
    <row r="54" customFormat="false" ht="16.5" hidden="false" customHeight="false" outlineLevel="0" collapsed="false">
      <c r="A54" s="63"/>
      <c r="B54" s="63"/>
      <c r="C54" s="63" t="n">
        <v>37</v>
      </c>
      <c r="D54" s="64" t="n">
        <v>5395149</v>
      </c>
      <c r="E54" s="65" t="n">
        <v>4106934</v>
      </c>
      <c r="F54" s="65"/>
      <c r="G54" s="65"/>
      <c r="H54" s="65"/>
      <c r="I54" s="66"/>
      <c r="J54" s="1"/>
      <c r="K54" s="0" t="n">
        <v>5403662</v>
      </c>
      <c r="L54" s="0" t="n">
        <v>4099377</v>
      </c>
      <c r="R54" s="67" t="n">
        <f aca="false">(K54-D54)/D54</f>
        <v>0.00157789896071452</v>
      </c>
      <c r="S54" s="68" t="n">
        <f aca="false">(L54-E54)/E54</f>
        <v>-0.00184005878838082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0228528645833333</v>
      </c>
      <c r="AA54" s="0" t="n">
        <f aca="false">L54/(W54*X54*Y54*1.5)</f>
        <v>0.0228108139690171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22</v>
      </c>
      <c r="D55" s="50" t="n">
        <v>19219051</v>
      </c>
      <c r="E55" s="51" t="n">
        <v>13984583</v>
      </c>
      <c r="F55" s="51"/>
      <c r="G55" s="51"/>
      <c r="H55" s="51"/>
      <c r="I55" s="52"/>
      <c r="J55" s="1"/>
      <c r="K55" s="0" t="n">
        <v>19211008</v>
      </c>
      <c r="L55" s="0" t="n">
        <v>13622431</v>
      </c>
      <c r="R55" s="53" t="n">
        <f aca="false">(K55-D55)/D55</f>
        <v>-0.000418491006657925</v>
      </c>
      <c r="S55" s="54" t="n">
        <f aca="false">(L55-E55)/E55</f>
        <v>-0.0258965176151481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186759922542735</v>
      </c>
      <c r="AA55" s="0" t="n">
        <f aca="false">L55/(W55*X55*Y55*1.5)</f>
        <v>0.181923490918803</v>
      </c>
    </row>
    <row r="56" customFormat="false" ht="15.75" hidden="false" customHeight="false" outlineLevel="0" collapsed="false">
      <c r="A56" s="56" t="s">
        <v>48</v>
      </c>
      <c r="B56" s="56"/>
      <c r="C56" s="56" t="n">
        <v>27</v>
      </c>
      <c r="D56" s="57" t="n">
        <v>9593219</v>
      </c>
      <c r="E56" s="58" t="n">
        <v>7193115</v>
      </c>
      <c r="F56" s="58"/>
      <c r="G56" s="58"/>
      <c r="H56" s="58"/>
      <c r="I56" s="59"/>
      <c r="J56" s="1"/>
      <c r="K56" s="0" t="n">
        <v>9602863</v>
      </c>
      <c r="L56" s="0" t="n">
        <v>7075066</v>
      </c>
      <c r="R56" s="60" t="n">
        <f aca="false">(K56-D56)/D56</f>
        <v>0.00100529342653389</v>
      </c>
      <c r="S56" s="61" t="n">
        <f aca="false">(L56-E56)/E56</f>
        <v>-0.0164113878340608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0960618990384615</v>
      </c>
      <c r="AA56" s="0" t="n">
        <f aca="false">L56/(W56*X56*Y56*1.5)</f>
        <v>0.094485389957265</v>
      </c>
    </row>
    <row r="57" customFormat="false" ht="15.75" hidden="false" customHeight="false" outlineLevel="0" collapsed="false">
      <c r="A57" s="56"/>
      <c r="B57" s="56"/>
      <c r="C57" s="56" t="n">
        <v>32</v>
      </c>
      <c r="D57" s="57" t="n">
        <v>4737299</v>
      </c>
      <c r="E57" s="58" t="n">
        <v>3600893</v>
      </c>
      <c r="F57" s="58"/>
      <c r="G57" s="58"/>
      <c r="H57" s="58"/>
      <c r="I57" s="59"/>
      <c r="J57" s="1"/>
      <c r="K57" s="0" t="n">
        <v>4736734</v>
      </c>
      <c r="L57" s="0" t="n">
        <v>3561862</v>
      </c>
      <c r="R57" s="60" t="n">
        <f aca="false">(K57-D57)/D57</f>
        <v>-0.000119266273883071</v>
      </c>
      <c r="S57" s="61" t="n">
        <f aca="false">(L57-E57)/E57</f>
        <v>-0.0108392557068483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0480888488247863</v>
      </c>
      <c r="AA57" s="0" t="n">
        <f aca="false">L57/(W57*X57*Y57*1.5)</f>
        <v>0.0475676014957265</v>
      </c>
    </row>
    <row r="58" customFormat="false" ht="16.5" hidden="false" customHeight="false" outlineLevel="0" collapsed="false">
      <c r="A58" s="56"/>
      <c r="B58" s="63"/>
      <c r="C58" s="63" t="n">
        <v>37</v>
      </c>
      <c r="D58" s="64" t="n">
        <v>2419728</v>
      </c>
      <c r="E58" s="65" t="n">
        <v>1857910</v>
      </c>
      <c r="F58" s="65"/>
      <c r="G58" s="65"/>
      <c r="H58" s="65"/>
      <c r="I58" s="66"/>
      <c r="J58" s="1"/>
      <c r="K58" s="0" t="n">
        <v>2424854</v>
      </c>
      <c r="L58" s="0" t="n">
        <v>1847336</v>
      </c>
      <c r="R58" s="67" t="n">
        <f aca="false">(K58-D58)/D58</f>
        <v>0.00211841992157796</v>
      </c>
      <c r="S58" s="68" t="n">
        <f aca="false">(L58-E58)/E58</f>
        <v>-0.00569134134592095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0248118322649573</v>
      </c>
      <c r="AA58" s="0" t="n">
        <f aca="false">L58/(W58*X58*Y58*1.5)</f>
        <v>0.0246706196581197</v>
      </c>
    </row>
    <row r="59" customFormat="false" ht="15.75" hidden="false" customHeight="false" outlineLevel="0" collapsed="false">
      <c r="A59" s="56"/>
      <c r="B59" s="49" t="s">
        <v>49</v>
      </c>
      <c r="C59" s="49" t="n">
        <v>22</v>
      </c>
      <c r="D59" s="50" t="n">
        <v>27603621</v>
      </c>
      <c r="E59" s="51" t="n">
        <v>23132505</v>
      </c>
      <c r="F59" s="51"/>
      <c r="G59" s="51"/>
      <c r="H59" s="51"/>
      <c r="I59" s="52"/>
      <c r="J59" s="1"/>
      <c r="K59" s="0" t="n">
        <v>27631745</v>
      </c>
      <c r="L59" s="0" t="n">
        <v>22969706</v>
      </c>
      <c r="R59" s="53" t="n">
        <f aca="false">(K59-D59)/D59</f>
        <v>0.00101885183831498</v>
      </c>
      <c r="S59" s="54" t="n">
        <f aca="false">(L59-E59)/E59</f>
        <v>-0.00703767274663942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257439736912393</v>
      </c>
      <c r="AA59" s="0" t="n">
        <f aca="false">L59/(W59*X59*Y59*1.5)</f>
        <v>0.255627960292023</v>
      </c>
    </row>
    <row r="60" customFormat="false" ht="15.75" hidden="false" customHeight="false" outlineLevel="0" collapsed="false">
      <c r="A60" s="56"/>
      <c r="B60" s="56"/>
      <c r="C60" s="56" t="n">
        <v>27</v>
      </c>
      <c r="D60" s="57" t="n">
        <v>9432576</v>
      </c>
      <c r="E60" s="58" t="n">
        <v>8034020</v>
      </c>
      <c r="F60" s="58"/>
      <c r="G60" s="58"/>
      <c r="H60" s="58"/>
      <c r="I60" s="59"/>
      <c r="J60" s="1"/>
      <c r="K60" s="0" t="n">
        <v>9433793</v>
      </c>
      <c r="L60" s="0" t="n">
        <v>7991744</v>
      </c>
      <c r="R60" s="60" t="n">
        <f aca="false">(K60-D60)/D60</f>
        <v>0.000129020958855778</v>
      </c>
      <c r="S60" s="61" t="n">
        <f aca="false">(L60-E60)/E60</f>
        <v>-0.00526212282269648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0894099448005698</v>
      </c>
      <c r="AA60" s="0" t="n">
        <f aca="false">L60/(W60*X60*Y60*1.5)</f>
        <v>0.0889394586894587</v>
      </c>
    </row>
    <row r="61" customFormat="false" ht="15.75" hidden="false" customHeight="false" outlineLevel="0" collapsed="false">
      <c r="A61" s="56"/>
      <c r="B61" s="56"/>
      <c r="C61" s="56" t="n">
        <v>32</v>
      </c>
      <c r="D61" s="57" t="n">
        <v>3528701</v>
      </c>
      <c r="E61" s="58" t="n">
        <v>2992598</v>
      </c>
      <c r="F61" s="58"/>
      <c r="G61" s="58"/>
      <c r="H61" s="58"/>
      <c r="I61" s="59"/>
      <c r="J61" s="1"/>
      <c r="K61" s="0" t="n">
        <v>3530309</v>
      </c>
      <c r="L61" s="0" t="n">
        <v>2980997</v>
      </c>
      <c r="R61" s="60" t="n">
        <f aca="false">(K61-D61)/D61</f>
        <v>0.000455691768727359</v>
      </c>
      <c r="S61" s="61" t="n">
        <f aca="false">(L61-E61)/E61</f>
        <v>-0.00387656477749434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0333043758903134</v>
      </c>
      <c r="AA61" s="0" t="n">
        <f aca="false">L61/(W61*X61*Y61*1.5)</f>
        <v>0.0331752693198006</v>
      </c>
    </row>
    <row r="62" customFormat="false" ht="16.5" hidden="false" customHeight="false" outlineLevel="0" collapsed="false">
      <c r="A62" s="56"/>
      <c r="B62" s="63"/>
      <c r="C62" s="63" t="n">
        <v>37</v>
      </c>
      <c r="D62" s="64" t="n">
        <v>1447851</v>
      </c>
      <c r="E62" s="65" t="n">
        <v>1205382</v>
      </c>
      <c r="F62" s="65"/>
      <c r="G62" s="65"/>
      <c r="H62" s="65"/>
      <c r="I62" s="66"/>
      <c r="J62" s="1"/>
      <c r="K62" s="0" t="n">
        <v>1452823</v>
      </c>
      <c r="L62" s="0" t="n">
        <v>1207685</v>
      </c>
      <c r="R62" s="67" t="n">
        <f aca="false">(K62-D62)/D62</f>
        <v>0.00343405502361776</v>
      </c>
      <c r="S62" s="68" t="n">
        <f aca="false">(L62-E62)/E62</f>
        <v>0.001910597636268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0134145966880342</v>
      </c>
      <c r="AA62" s="0" t="n">
        <f aca="false">L62/(W62*X62*Y62*1.5)</f>
        <v>0.0134402265847578</v>
      </c>
    </row>
    <row r="63" customFormat="false" ht="15.75" hidden="false" customHeight="false" outlineLevel="0" collapsed="false">
      <c r="A63" s="56"/>
      <c r="B63" s="49" t="s">
        <v>50</v>
      </c>
      <c r="C63" s="49" t="n">
        <v>22</v>
      </c>
      <c r="D63" s="50" t="n">
        <v>23123780</v>
      </c>
      <c r="E63" s="51" t="n">
        <v>18407234</v>
      </c>
      <c r="F63" s="51"/>
      <c r="G63" s="51"/>
      <c r="H63" s="51"/>
      <c r="I63" s="52"/>
      <c r="J63" s="1"/>
      <c r="K63" s="0" t="n">
        <v>23127370</v>
      </c>
      <c r="L63" s="0" t="n">
        <v>18153047</v>
      </c>
      <c r="R63" s="53" t="n">
        <f aca="false">(K63-D63)/D63</f>
        <v>0.000155251433805373</v>
      </c>
      <c r="S63" s="54" t="n">
        <f aca="false">(L63-E63)/E63</f>
        <v>-0.0138090817990362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0.245823103632479</v>
      </c>
      <c r="AA63" s="0" t="n">
        <f aca="false">L63/(W63*X63*Y63*1.5)</f>
        <v>0.242428512286325</v>
      </c>
    </row>
    <row r="64" customFormat="false" ht="15.75" hidden="false" customHeight="false" outlineLevel="0" collapsed="false">
      <c r="A64" s="56"/>
      <c r="B64" s="56"/>
      <c r="C64" s="56" t="n">
        <v>27</v>
      </c>
      <c r="D64" s="57" t="n">
        <v>9588060</v>
      </c>
      <c r="E64" s="58" t="n">
        <v>7713521</v>
      </c>
      <c r="F64" s="58"/>
      <c r="G64" s="58"/>
      <c r="H64" s="58"/>
      <c r="I64" s="59"/>
      <c r="J64" s="1"/>
      <c r="K64" s="0" t="n">
        <v>9586099</v>
      </c>
      <c r="L64" s="0" t="n">
        <v>7623947</v>
      </c>
      <c r="R64" s="60" t="n">
        <f aca="false">(K64-D64)/D64</f>
        <v>-0.000204525211565218</v>
      </c>
      <c r="S64" s="61" t="n">
        <f aca="false">(L64-E64)/E64</f>
        <v>-0.011612595596745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103011765491453</v>
      </c>
      <c r="AA64" s="0" t="n">
        <f aca="false">L64/(W64*X64*Y64*1.5)</f>
        <v>0.101815531517094</v>
      </c>
    </row>
    <row r="65" customFormat="false" ht="15.75" hidden="false" customHeight="false" outlineLevel="0" collapsed="false">
      <c r="A65" s="56"/>
      <c r="B65" s="56"/>
      <c r="C65" s="56" t="n">
        <v>32</v>
      </c>
      <c r="D65" s="57" t="n">
        <v>4069764</v>
      </c>
      <c r="E65" s="58" t="n">
        <v>3294393</v>
      </c>
      <c r="F65" s="58"/>
      <c r="G65" s="58"/>
      <c r="H65" s="58"/>
      <c r="I65" s="59"/>
      <c r="J65" s="1"/>
      <c r="K65" s="0" t="n">
        <v>4065077</v>
      </c>
      <c r="L65" s="0" t="n">
        <v>3268721</v>
      </c>
      <c r="R65" s="60" t="n">
        <f aca="false">(K65-D65)/D65</f>
        <v>-0.00115166383112141</v>
      </c>
      <c r="S65" s="61" t="n">
        <f aca="false">(L65-E65)/E65</f>
        <v>-0.00779263433354794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0439956330128205</v>
      </c>
      <c r="AA65" s="0" t="n">
        <f aca="false">L65/(W65*X65*Y65*1.5)</f>
        <v>0.0436527911324786</v>
      </c>
    </row>
    <row r="66" customFormat="false" ht="16.5" hidden="false" customHeight="false" outlineLevel="0" collapsed="false">
      <c r="A66" s="56"/>
      <c r="B66" s="63"/>
      <c r="C66" s="63" t="n">
        <v>37</v>
      </c>
      <c r="D66" s="64" t="n">
        <v>1737968</v>
      </c>
      <c r="E66" s="65" t="n">
        <v>1404339</v>
      </c>
      <c r="F66" s="65"/>
      <c r="G66" s="65"/>
      <c r="H66" s="65"/>
      <c r="I66" s="66"/>
      <c r="J66" s="1"/>
      <c r="K66" s="0" t="n">
        <v>1741129</v>
      </c>
      <c r="L66" s="0" t="n">
        <v>1404099</v>
      </c>
      <c r="R66" s="67" t="n">
        <f aca="false">(K66-D66)/D66</f>
        <v>0.00181879067969031</v>
      </c>
      <c r="S66" s="68" t="n">
        <f aca="false">(L66-E66)/E66</f>
        <v>-0.000170898906887867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0187545272435897</v>
      </c>
      <c r="AA66" s="0" t="n">
        <f aca="false">L66/(W66*X66*Y66*1.5)</f>
        <v>0.0187513221153846</v>
      </c>
    </row>
    <row r="67" customFormat="false" ht="15.75" hidden="false" customHeight="false" outlineLevel="0" collapsed="false">
      <c r="A67" s="56"/>
      <c r="B67" s="49" t="s">
        <v>46</v>
      </c>
      <c r="C67" s="49" t="n">
        <v>22</v>
      </c>
      <c r="D67" s="50" t="n">
        <v>15227398</v>
      </c>
      <c r="E67" s="51" t="n">
        <v>11382441</v>
      </c>
      <c r="F67" s="51"/>
      <c r="G67" s="51"/>
      <c r="H67" s="51"/>
      <c r="I67" s="52"/>
      <c r="J67" s="1"/>
      <c r="K67" s="0" t="n">
        <v>15222732</v>
      </c>
      <c r="L67" s="0" t="n">
        <v>11154589</v>
      </c>
      <c r="R67" s="53" t="n">
        <f aca="false">(K67-D67)/D67</f>
        <v>-0.00030642135970965</v>
      </c>
      <c r="S67" s="54" t="n">
        <f aca="false">(L67-E67)/E67</f>
        <v>-0.0200178503011788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253348490918803</v>
      </c>
      <c r="AA67" s="0" t="n">
        <f aca="false">L67/(W67*X67*Y67*1.5)</f>
        <v>0.248276998753561</v>
      </c>
    </row>
    <row r="68" customFormat="false" ht="15.75" hidden="false" customHeight="false" outlineLevel="0" collapsed="false">
      <c r="A68" s="56"/>
      <c r="B68" s="56"/>
      <c r="C68" s="56" t="n">
        <v>27</v>
      </c>
      <c r="D68" s="57" t="n">
        <v>7285340</v>
      </c>
      <c r="E68" s="58" t="n">
        <v>5567784</v>
      </c>
      <c r="F68" s="58"/>
      <c r="G68" s="58"/>
      <c r="H68" s="58"/>
      <c r="I68" s="59"/>
      <c r="J68" s="1"/>
      <c r="K68" s="0" t="n">
        <v>7284558</v>
      </c>
      <c r="L68" s="0" t="n">
        <v>5506364</v>
      </c>
      <c r="R68" s="60" t="n">
        <f aca="false">(K68-D68)/D68</f>
        <v>-0.000107338847603544</v>
      </c>
      <c r="S68" s="61" t="n">
        <f aca="false">(L68-E68)/E68</f>
        <v>-0.0110313187436869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123926816239316</v>
      </c>
      <c r="AA68" s="0" t="n">
        <f aca="false">L68/(W68*X68*Y68*1.5)</f>
        <v>0.12255974002849</v>
      </c>
    </row>
    <row r="69" customFormat="false" ht="15.75" hidden="false" customHeight="false" outlineLevel="0" collapsed="false">
      <c r="A69" s="56"/>
      <c r="B69" s="56"/>
      <c r="C69" s="56" t="n">
        <v>32</v>
      </c>
      <c r="D69" s="57" t="n">
        <v>3441001</v>
      </c>
      <c r="E69" s="58" t="n">
        <v>2634906</v>
      </c>
      <c r="F69" s="58"/>
      <c r="G69" s="58"/>
      <c r="H69" s="58"/>
      <c r="I69" s="59"/>
      <c r="J69" s="1"/>
      <c r="K69" s="0" t="n">
        <v>3444448</v>
      </c>
      <c r="L69" s="0" t="n">
        <v>2620838</v>
      </c>
      <c r="R69" s="60" t="n">
        <f aca="false">(K69-D69)/D69</f>
        <v>0.00100174338804319</v>
      </c>
      <c r="S69" s="61" t="n">
        <f aca="false">(L69-E69)/E69</f>
        <v>-0.00533908989542701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0586473023504274</v>
      </c>
      <c r="AA69" s="0" t="n">
        <f aca="false">L69/(W69*X69*Y69*1.5)</f>
        <v>0.0583341791310541</v>
      </c>
    </row>
    <row r="70" customFormat="false" ht="16.5" hidden="false" customHeight="false" outlineLevel="0" collapsed="false">
      <c r="A70" s="63"/>
      <c r="B70" s="63"/>
      <c r="C70" s="63" t="n">
        <v>37</v>
      </c>
      <c r="D70" s="64" t="n">
        <v>1660461</v>
      </c>
      <c r="E70" s="65" t="n">
        <v>1262973</v>
      </c>
      <c r="F70" s="65"/>
      <c r="G70" s="65"/>
      <c r="H70" s="65"/>
      <c r="I70" s="66"/>
      <c r="J70" s="1"/>
      <c r="K70" s="0" t="n">
        <v>1657942</v>
      </c>
      <c r="L70" s="0" t="n">
        <v>1255966</v>
      </c>
      <c r="R70" s="67" t="n">
        <f aca="false">(K70-D70)/D70</f>
        <v>-0.00151704857867785</v>
      </c>
      <c r="S70" s="68" t="n">
        <f aca="false">(L70-E70)/E70</f>
        <v>-0.00554802042482302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0281110443376068</v>
      </c>
      <c r="AA70" s="0" t="n">
        <f aca="false">L70/(W70*X70*Y70*1.5)</f>
        <v>0.0279550836894587</v>
      </c>
    </row>
    <row r="71" customFormat="false" ht="15.75" hidden="false" customHeight="false" outlineLevel="0" collapsed="false">
      <c r="A71" s="49" t="s">
        <v>51</v>
      </c>
      <c r="B71" s="70" t="s">
        <v>52</v>
      </c>
      <c r="C71" s="49" t="n">
        <v>22</v>
      </c>
      <c r="D71" s="50" t="n">
        <v>27226216</v>
      </c>
      <c r="E71" s="51" t="n">
        <v>22128253</v>
      </c>
      <c r="F71" s="51"/>
      <c r="G71" s="51"/>
      <c r="H71" s="51"/>
      <c r="I71" s="52"/>
      <c r="J71" s="1"/>
      <c r="K71" s="0" t="n">
        <v>27234313</v>
      </c>
      <c r="L71" s="0" t="n">
        <v>21983804</v>
      </c>
      <c r="R71" s="53" t="n">
        <f aca="false">(K71-D71)/D71</f>
        <v>0.000297397185124808</v>
      </c>
      <c r="S71" s="54" t="n">
        <f aca="false">(L71-E71)/E71</f>
        <v>-0.00652780858931792</v>
      </c>
      <c r="T71" s="54" t="e">
        <f aca="false">(M71-F71)/F71</f>
        <v>#DIV/0!</v>
      </c>
      <c r="U71" s="55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0.0266785457658179</v>
      </c>
      <c r="AA71" s="0" t="n">
        <f aca="false">L71/(W71*X71*Y71*1.5)</f>
        <v>0.0265043933256173</v>
      </c>
    </row>
    <row r="72" customFormat="false" ht="15.75" hidden="false" customHeight="false" outlineLevel="0" collapsed="false">
      <c r="A72" s="56" t="s">
        <v>53</v>
      </c>
      <c r="B72" s="71"/>
      <c r="C72" s="56" t="n">
        <v>27</v>
      </c>
      <c r="D72" s="57" t="n">
        <v>10719108</v>
      </c>
      <c r="E72" s="58" t="n">
        <v>8597900</v>
      </c>
      <c r="F72" s="58"/>
      <c r="G72" s="58"/>
      <c r="H72" s="58"/>
      <c r="I72" s="59"/>
      <c r="J72" s="1"/>
      <c r="K72" s="0" t="n">
        <v>10707347</v>
      </c>
      <c r="L72" s="0" t="n">
        <v>8532660</v>
      </c>
      <c r="R72" s="60" t="n">
        <f aca="false">(K72-D72)/D72</f>
        <v>-0.00109719950577977</v>
      </c>
      <c r="S72" s="61" t="n">
        <f aca="false">(L72-E72)/E72</f>
        <v>-0.00758789937077659</v>
      </c>
      <c r="T72" s="61" t="e">
        <f aca="false">(M72-F72)/F72</f>
        <v>#DIV/0!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0.010365909529321</v>
      </c>
      <c r="AA72" s="0" t="n">
        <f aca="false">L72/(W72*X72*Y72*1.5)</f>
        <v>0.0102872540509259</v>
      </c>
    </row>
    <row r="73" customFormat="false" ht="15.75" hidden="false" customHeight="false" outlineLevel="0" collapsed="false">
      <c r="A73" s="56"/>
      <c r="B73" s="71"/>
      <c r="C73" s="56" t="n">
        <v>32</v>
      </c>
      <c r="D73" s="57" t="n">
        <v>5609038</v>
      </c>
      <c r="E73" s="58" t="n">
        <v>4487638</v>
      </c>
      <c r="F73" s="58"/>
      <c r="G73" s="58"/>
      <c r="H73" s="58"/>
      <c r="I73" s="59"/>
      <c r="J73" s="1"/>
      <c r="K73" s="0" t="n">
        <v>5616732</v>
      </c>
      <c r="L73" s="0" t="n">
        <v>4470408</v>
      </c>
      <c r="R73" s="60" t="n">
        <f aca="false">(K73-D73)/D73</f>
        <v>0.00137171472184713</v>
      </c>
      <c r="S73" s="61" t="n">
        <f aca="false">(L73-E73)/E73</f>
        <v>-0.00383943624686305</v>
      </c>
      <c r="T73" s="61" t="e">
        <f aca="false">(M73-F73)/F73</f>
        <v>#DIV/0!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00541044319058642</v>
      </c>
      <c r="AA73" s="0" t="n">
        <f aca="false">L73/(W73*X73*Y73*1.5)</f>
        <v>0.00538967013888889</v>
      </c>
    </row>
    <row r="74" customFormat="false" ht="16.5" hidden="false" customHeight="false" outlineLevel="0" collapsed="false">
      <c r="A74" s="56"/>
      <c r="B74" s="72"/>
      <c r="C74" s="63" t="n">
        <v>37</v>
      </c>
      <c r="D74" s="64" t="n">
        <v>3273799</v>
      </c>
      <c r="E74" s="65" t="n">
        <v>2626121</v>
      </c>
      <c r="F74" s="65"/>
      <c r="G74" s="65"/>
      <c r="H74" s="65"/>
      <c r="I74" s="66"/>
      <c r="J74" s="1"/>
      <c r="K74" s="0" t="n">
        <v>3273394</v>
      </c>
      <c r="L74" s="0" t="n">
        <v>2617539</v>
      </c>
      <c r="R74" s="67" t="n">
        <f aca="false">(K74-D74)/D74</f>
        <v>-0.000123709488578865</v>
      </c>
      <c r="S74" s="68" t="n">
        <f aca="false">(L74-E74)/E74</f>
        <v>-0.00326793776829019</v>
      </c>
      <c r="T74" s="68" t="e">
        <f aca="false">(M74-F74)/F74</f>
        <v>#DIV/0!</v>
      </c>
      <c r="U74" s="69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00316613739390432</v>
      </c>
      <c r="AA74" s="0" t="n">
        <f aca="false">L74/(W74*X74*Y74*1.5)</f>
        <v>0.00315579065393519</v>
      </c>
    </row>
    <row r="75" customFormat="false" ht="15.75" hidden="false" customHeight="false" outlineLevel="0" collapsed="false">
      <c r="A75" s="56"/>
      <c r="B75" s="70" t="s">
        <v>54</v>
      </c>
      <c r="C75" s="49" t="n">
        <v>22</v>
      </c>
      <c r="D75" s="50" t="n">
        <v>19867344</v>
      </c>
      <c r="E75" s="51" t="n">
        <v>16817941</v>
      </c>
      <c r="F75" s="51"/>
      <c r="G75" s="51"/>
      <c r="H75" s="51"/>
      <c r="I75" s="52"/>
      <c r="J75" s="1"/>
      <c r="K75" s="0" t="n">
        <v>19834850</v>
      </c>
      <c r="L75" s="0" t="n">
        <v>16746772</v>
      </c>
      <c r="R75" s="53" t="n">
        <f aca="false">(K75-D75)/D75</f>
        <v>-0.00163554826452897</v>
      </c>
      <c r="S75" s="54" t="n">
        <f aca="false">(L75-E75)/E75</f>
        <v>-0.0042317308640814</v>
      </c>
      <c r="T75" s="54" t="e">
        <f aca="false">(M75-F75)/F75</f>
        <v>#DIV/0!</v>
      </c>
      <c r="U75" s="55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0.0202762598861883</v>
      </c>
      <c r="AA75" s="0" t="n">
        <f aca="false">L75/(W75*X75*Y75*1.5)</f>
        <v>0.0201904562114198</v>
      </c>
    </row>
    <row r="76" customFormat="false" ht="15.75" hidden="false" customHeight="false" outlineLevel="0" collapsed="false">
      <c r="A76" s="56"/>
      <c r="B76" s="71"/>
      <c r="C76" s="56" t="n">
        <v>27</v>
      </c>
      <c r="D76" s="57" t="n">
        <v>5450379</v>
      </c>
      <c r="E76" s="58" t="n">
        <v>4498430</v>
      </c>
      <c r="F76" s="58"/>
      <c r="G76" s="58"/>
      <c r="H76" s="58"/>
      <c r="I76" s="59"/>
      <c r="J76" s="1"/>
      <c r="K76" s="0" t="n">
        <v>5461824</v>
      </c>
      <c r="L76" s="0" t="n">
        <v>4494891</v>
      </c>
      <c r="R76" s="60" t="n">
        <f aca="false">(K76-D76)/D76</f>
        <v>0.00209985397345763</v>
      </c>
      <c r="S76" s="61" t="n">
        <f aca="false">(L76-E76)/E76</f>
        <v>-0.000786718921934986</v>
      </c>
      <c r="T76" s="61" t="e">
        <f aca="false">(M76-F76)/F76</f>
        <v>#DIV/0!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0.00542345437885803</v>
      </c>
      <c r="AA76" s="0" t="n">
        <f aca="false">L76/(W76*X76*Y76*1.5)</f>
        <v>0.00541918764467593</v>
      </c>
    </row>
    <row r="77" customFormat="false" ht="15.75" hidden="false" customHeight="false" outlineLevel="0" collapsed="false">
      <c r="A77" s="56"/>
      <c r="B77" s="71"/>
      <c r="C77" s="56" t="n">
        <v>32</v>
      </c>
      <c r="D77" s="57" t="n">
        <v>2709574</v>
      </c>
      <c r="E77" s="58" t="n">
        <v>2194571</v>
      </c>
      <c r="F77" s="58"/>
      <c r="G77" s="58"/>
      <c r="H77" s="58"/>
      <c r="I77" s="59"/>
      <c r="J77" s="1"/>
      <c r="K77" s="0" t="n">
        <v>2705937</v>
      </c>
      <c r="L77" s="0" t="n">
        <v>2188845</v>
      </c>
      <c r="R77" s="60" t="n">
        <f aca="false">(K77-D77)/D77</f>
        <v>-0.00134227742073108</v>
      </c>
      <c r="S77" s="61" t="n">
        <f aca="false">(L77-E77)/E77</f>
        <v>-0.00260916598278206</v>
      </c>
      <c r="T77" s="61" t="e">
        <f aca="false">(M77-F77)/F77</f>
        <v>#DIV/0!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00264584659529321</v>
      </c>
      <c r="AA77" s="0" t="n">
        <f aca="false">L77/(W77*X77*Y77*1.5)</f>
        <v>0.00263894314236111</v>
      </c>
    </row>
    <row r="78" customFormat="false" ht="16.5" hidden="false" customHeight="false" outlineLevel="0" collapsed="false">
      <c r="A78" s="56"/>
      <c r="B78" s="72"/>
      <c r="C78" s="63" t="n">
        <v>37</v>
      </c>
      <c r="D78" s="64" t="n">
        <v>1733907</v>
      </c>
      <c r="E78" s="65" t="n">
        <v>1399104</v>
      </c>
      <c r="F78" s="65"/>
      <c r="G78" s="65"/>
      <c r="H78" s="65"/>
      <c r="I78" s="66"/>
      <c r="J78" s="1"/>
      <c r="K78" s="0" t="n">
        <v>1731863</v>
      </c>
      <c r="L78" s="0" t="n">
        <v>1396004</v>
      </c>
      <c r="R78" s="67" t="n">
        <f aca="false">(K78-D78)/D78</f>
        <v>-0.00117884061832613</v>
      </c>
      <c r="S78" s="68" t="n">
        <f aca="false">(L78-E78)/E78</f>
        <v>-0.00221570376469512</v>
      </c>
      <c r="T78" s="68" t="e">
        <f aca="false">(M78-F78)/F78</f>
        <v>#DIV/0!</v>
      </c>
      <c r="U78" s="69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00168680555555556</v>
      </c>
      <c r="AA78" s="0" t="n">
        <f aca="false">L78/(W78*X78*Y78*1.5)</f>
        <v>0.0016830680941358</v>
      </c>
    </row>
    <row r="79" customFormat="false" ht="15.75" hidden="false" customHeight="false" outlineLevel="0" collapsed="false">
      <c r="A79" s="56"/>
      <c r="B79" s="70" t="s">
        <v>55</v>
      </c>
      <c r="C79" s="49" t="n">
        <v>22</v>
      </c>
      <c r="D79" s="50" t="n">
        <v>24611434</v>
      </c>
      <c r="E79" s="51" t="n">
        <v>20150168</v>
      </c>
      <c r="F79" s="51"/>
      <c r="G79" s="51"/>
      <c r="H79" s="51"/>
      <c r="I79" s="52"/>
      <c r="J79" s="1"/>
      <c r="K79" s="0" t="n">
        <v>24620744</v>
      </c>
      <c r="L79" s="0" t="n">
        <v>20047542</v>
      </c>
      <c r="R79" s="53" t="n">
        <f aca="false">(K79-D79)/D79</f>
        <v>0.000378279461489322</v>
      </c>
      <c r="S79" s="54" t="n">
        <f aca="false">(L79-E79)/E79</f>
        <v>-0.00509305927374898</v>
      </c>
      <c r="T79" s="54" t="e">
        <f aca="false">(M79-F79)/F79</f>
        <v>#DIV/0!</v>
      </c>
      <c r="U79" s="55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0.0242937017746914</v>
      </c>
      <c r="AA79" s="0" t="n">
        <f aca="false">L79/(W79*X79*Y79*1.5)</f>
        <v>0.0241699725115741</v>
      </c>
    </row>
    <row r="80" customFormat="false" ht="15.75" hidden="false" customHeight="false" outlineLevel="0" collapsed="false">
      <c r="A80" s="56"/>
      <c r="B80" s="71"/>
      <c r="C80" s="56" t="n">
        <v>27</v>
      </c>
      <c r="D80" s="57" t="n">
        <v>8848422</v>
      </c>
      <c r="E80" s="58" t="n">
        <v>7195379</v>
      </c>
      <c r="F80" s="58"/>
      <c r="G80" s="58"/>
      <c r="H80" s="58"/>
      <c r="I80" s="59"/>
      <c r="J80" s="1"/>
      <c r="K80" s="0" t="n">
        <v>8840217</v>
      </c>
      <c r="L80" s="0" t="n">
        <v>7153113</v>
      </c>
      <c r="R80" s="60" t="n">
        <f aca="false">(K80-D80)/D80</f>
        <v>-0.000927283983517061</v>
      </c>
      <c r="S80" s="61" t="n">
        <f aca="false">(L80-E80)/E80</f>
        <v>-0.00587404777427291</v>
      </c>
      <c r="T80" s="61" t="e">
        <f aca="false">(M80-F80)/F80</f>
        <v>#DIV/0!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0.00867498432677469</v>
      </c>
      <c r="AA80" s="0" t="n">
        <f aca="false">L80/(W80*X80*Y80*1.5)</f>
        <v>0.00862402705439815</v>
      </c>
    </row>
    <row r="81" customFormat="false" ht="15.75" hidden="false" customHeight="false" outlineLevel="0" collapsed="false">
      <c r="A81" s="56"/>
      <c r="B81" s="71"/>
      <c r="C81" s="56" t="n">
        <v>32</v>
      </c>
      <c r="D81" s="57" t="n">
        <v>4311257</v>
      </c>
      <c r="E81" s="58" t="n">
        <v>3476377</v>
      </c>
      <c r="F81" s="58"/>
      <c r="G81" s="58"/>
      <c r="H81" s="58"/>
      <c r="I81" s="59"/>
      <c r="J81" s="1"/>
      <c r="K81" s="0" t="n">
        <v>4303121</v>
      </c>
      <c r="L81" s="0" t="n">
        <v>3455674</v>
      </c>
      <c r="R81" s="60" t="n">
        <f aca="false">(K81-D81)/D81</f>
        <v>-0.00188715263321115</v>
      </c>
      <c r="S81" s="61" t="n">
        <f aca="false">(L81-E81)/E81</f>
        <v>-0.00595533798549467</v>
      </c>
      <c r="T81" s="61" t="e">
        <f aca="false">(M81-F81)/F81</f>
        <v>#DIV/0!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00419123384452161</v>
      </c>
      <c r="AA81" s="0" t="n">
        <f aca="false">L81/(W81*X81*Y81*1.5)</f>
        <v>0.00416627363040123</v>
      </c>
    </row>
    <row r="82" customFormat="false" ht="16.5" hidden="false" customHeight="false" outlineLevel="0" collapsed="false">
      <c r="A82" s="63"/>
      <c r="B82" s="72"/>
      <c r="C82" s="63" t="n">
        <v>37</v>
      </c>
      <c r="D82" s="64" t="n">
        <v>2515330</v>
      </c>
      <c r="E82" s="65" t="n">
        <v>2017335</v>
      </c>
      <c r="F82" s="65"/>
      <c r="G82" s="65"/>
      <c r="H82" s="65"/>
      <c r="I82" s="66"/>
      <c r="J82" s="1"/>
      <c r="K82" s="0" t="n">
        <v>2516297</v>
      </c>
      <c r="L82" s="0" t="n">
        <v>2013875</v>
      </c>
      <c r="R82" s="67" t="n">
        <f aca="false">(K82-D82)/D82</f>
        <v>0.000384442597989131</v>
      </c>
      <c r="S82" s="68" t="n">
        <f aca="false">(L82-E82)/E82</f>
        <v>-0.00171513407540146</v>
      </c>
      <c r="T82" s="68" t="e">
        <f aca="false">(M82-F82)/F82</f>
        <v>#DIV/0!</v>
      </c>
      <c r="U82" s="69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00243216507523148</v>
      </c>
      <c r="AA82" s="0" t="n">
        <f aca="false">L82/(W82*X82*Y82*1.5)</f>
        <v>0.00242799358603395</v>
      </c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22</v>
      </c>
      <c r="D83" s="50" t="n">
        <v>42703847</v>
      </c>
      <c r="E83" s="51" t="n">
        <v>31642350</v>
      </c>
      <c r="F83" s="51"/>
      <c r="G83" s="51"/>
      <c r="H83" s="51"/>
      <c r="I83" s="52"/>
      <c r="J83" s="1"/>
      <c r="K83" s="0" t="n">
        <v>42683530</v>
      </c>
      <c r="L83" s="0" t="n">
        <v>30998950</v>
      </c>
      <c r="R83" s="53" t="n">
        <f aca="false">(K83-D83)/D83</f>
        <v>-0.000475765099102196</v>
      </c>
      <c r="S83" s="54" t="n">
        <f aca="false">(L83-E83)/E83</f>
        <v>-0.0203335087311783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105643529647436</v>
      </c>
      <c r="AA83" s="0" t="n">
        <f aca="false">L83/(W83*X83*Y83*1.5)</f>
        <v>0.103495426014957</v>
      </c>
    </row>
    <row r="84" customFormat="false" ht="15.75" hidden="false" customHeight="false" outlineLevel="0" collapsed="false">
      <c r="A84" s="56"/>
      <c r="B84" s="56"/>
      <c r="C84" s="56" t="n">
        <v>27</v>
      </c>
      <c r="D84" s="57" t="n">
        <v>20285005</v>
      </c>
      <c r="E84" s="58" t="n">
        <v>15311745</v>
      </c>
      <c r="F84" s="58"/>
      <c r="G84" s="58"/>
      <c r="H84" s="58"/>
      <c r="I84" s="59"/>
      <c r="J84" s="1"/>
      <c r="K84" s="0" t="n">
        <v>20243758</v>
      </c>
      <c r="L84" s="0" t="n">
        <v>15049030</v>
      </c>
      <c r="R84" s="60" t="n">
        <f aca="false">(K84-D84)/D84</f>
        <v>-0.0020333739133907</v>
      </c>
      <c r="S84" s="61" t="n">
        <f aca="false">(L84-E84)/E84</f>
        <v>-0.0171577439410074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0511209435096154</v>
      </c>
      <c r="AA84" s="0" t="n">
        <f aca="false">L84/(W84*X84*Y84*1.5)</f>
        <v>0.0502438234508547</v>
      </c>
    </row>
    <row r="85" customFormat="false" ht="15.75" hidden="false" customHeight="false" outlineLevel="0" collapsed="false">
      <c r="A85" s="56"/>
      <c r="B85" s="56"/>
      <c r="C85" s="56" t="n">
        <v>32</v>
      </c>
      <c r="D85" s="57" t="n">
        <v>10033516</v>
      </c>
      <c r="E85" s="58" t="n">
        <v>7675413</v>
      </c>
      <c r="F85" s="58"/>
      <c r="G85" s="58"/>
      <c r="H85" s="58"/>
      <c r="I85" s="59"/>
      <c r="J85" s="1"/>
      <c r="K85" s="0" t="n">
        <v>10033066</v>
      </c>
      <c r="L85" s="0" t="n">
        <v>7592154</v>
      </c>
      <c r="R85" s="60" t="n">
        <f aca="false">(K85-D85)/D85</f>
        <v>-4.48496818064575E-005</v>
      </c>
      <c r="S85" s="61" t="n">
        <f aca="false">(L85-E85)/E85</f>
        <v>-0.0108474944605587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0256257111378205</v>
      </c>
      <c r="AA85" s="0" t="n">
        <f aca="false">L85/(W85*X85*Y85*1.5)</f>
        <v>0.0253477363782051</v>
      </c>
    </row>
    <row r="86" customFormat="false" ht="16.5" hidden="false" customHeight="false" outlineLevel="0" collapsed="false">
      <c r="A86" s="56"/>
      <c r="B86" s="63"/>
      <c r="C86" s="63" t="n">
        <v>37</v>
      </c>
      <c r="D86" s="64" t="n">
        <v>5349299</v>
      </c>
      <c r="E86" s="65" t="n">
        <v>4139547</v>
      </c>
      <c r="F86" s="65"/>
      <c r="G86" s="65"/>
      <c r="H86" s="65"/>
      <c r="I86" s="66"/>
      <c r="J86" s="1"/>
      <c r="K86" s="0" t="n">
        <v>5350793</v>
      </c>
      <c r="L86" s="0" t="n">
        <v>4117622</v>
      </c>
      <c r="R86" s="67" t="n">
        <f aca="false">(K86-D86)/D86</f>
        <v>0.000279288931129107</v>
      </c>
      <c r="S86" s="68" t="n">
        <f aca="false">(L86-E86)/E86</f>
        <v>-0.00529647326144624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0138206029647436</v>
      </c>
      <c r="AA86" s="0" t="n">
        <f aca="false">L86/(W86*X86*Y86*1.5)</f>
        <v>0.0137474025106838</v>
      </c>
    </row>
    <row r="87" customFormat="false" ht="15.75" hidden="false" customHeight="false" outlineLevel="0" collapsed="false">
      <c r="A87" s="56"/>
      <c r="B87" s="49" t="s">
        <v>58</v>
      </c>
      <c r="C87" s="49" t="n">
        <v>22</v>
      </c>
      <c r="D87" s="50" t="n">
        <v>108877148</v>
      </c>
      <c r="E87" s="51" t="n">
        <v>73307473</v>
      </c>
      <c r="F87" s="51"/>
      <c r="G87" s="51"/>
      <c r="H87" s="51"/>
      <c r="I87" s="52"/>
      <c r="J87" s="1"/>
      <c r="K87" s="0" t="n">
        <v>108696837</v>
      </c>
      <c r="L87" s="0" t="n">
        <v>70469416</v>
      </c>
      <c r="R87" s="53" t="n">
        <f aca="false">(K87-D87)/D87</f>
        <v>-0.00165609591463582</v>
      </c>
      <c r="S87" s="54" t="n">
        <f aca="false">(L87-E87)/E87</f>
        <v>-0.0387144295643638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124287029690213</v>
      </c>
      <c r="AA87" s="0" t="n">
        <f aca="false">L87/(W87*X87*Y87*1.5)</f>
        <v>0.119475328233507</v>
      </c>
    </row>
    <row r="88" customFormat="false" ht="15.75" hidden="false" customHeight="false" outlineLevel="0" collapsed="false">
      <c r="A88" s="56"/>
      <c r="B88" s="56"/>
      <c r="C88" s="56" t="n">
        <v>27</v>
      </c>
      <c r="D88" s="57" t="n">
        <v>54457720</v>
      </c>
      <c r="E88" s="58" t="n">
        <v>38004526</v>
      </c>
      <c r="F88" s="58"/>
      <c r="G88" s="58"/>
      <c r="H88" s="58"/>
      <c r="I88" s="59"/>
      <c r="J88" s="1"/>
      <c r="K88" s="0" t="n">
        <v>54406744</v>
      </c>
      <c r="L88" s="0" t="n">
        <v>36783788</v>
      </c>
      <c r="R88" s="60" t="n">
        <f aca="false">(K88-D88)/D88</f>
        <v>-0.000936065630364253</v>
      </c>
      <c r="S88" s="61" t="n">
        <f aca="false">(L88-E88)/E88</f>
        <v>-0.0321208584472281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0644336717393663</v>
      </c>
      <c r="AA88" s="0" t="n">
        <f aca="false">L88/(W88*X88*Y88*1.5)</f>
        <v>0.062364006890191</v>
      </c>
    </row>
    <row r="89" customFormat="false" ht="15.75" hidden="false" customHeight="false" outlineLevel="0" collapsed="false">
      <c r="A89" s="56"/>
      <c r="B89" s="56"/>
      <c r="C89" s="56" t="n">
        <v>32</v>
      </c>
      <c r="D89" s="57" t="n">
        <v>26248217</v>
      </c>
      <c r="E89" s="58" t="n">
        <v>19207381</v>
      </c>
      <c r="F89" s="58"/>
      <c r="G89" s="58"/>
      <c r="H89" s="58"/>
      <c r="I89" s="59"/>
      <c r="J89" s="1"/>
      <c r="K89" s="0" t="n">
        <v>26246405</v>
      </c>
      <c r="L89" s="0" t="n">
        <v>18805303</v>
      </c>
      <c r="R89" s="60" t="n">
        <f aca="false">(K89-D89)/D89</f>
        <v>-6.90332604306037E-005</v>
      </c>
      <c r="S89" s="61" t="n">
        <f aca="false">(L89-E89)/E89</f>
        <v>-0.0209335150898501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0325645972357856</v>
      </c>
      <c r="AA89" s="0" t="n">
        <f aca="false">L89/(W89*X89*Y89*1.5)</f>
        <v>0.0318829057481554</v>
      </c>
    </row>
    <row r="90" customFormat="false" ht="16.5" hidden="false" customHeight="false" outlineLevel="0" collapsed="false">
      <c r="A90" s="56"/>
      <c r="B90" s="63"/>
      <c r="C90" s="63" t="n">
        <v>37</v>
      </c>
      <c r="D90" s="64" t="n">
        <v>12253086</v>
      </c>
      <c r="E90" s="65" t="n">
        <v>9354614</v>
      </c>
      <c r="F90" s="65"/>
      <c r="G90" s="65"/>
      <c r="H90" s="65"/>
      <c r="I90" s="66"/>
      <c r="J90" s="1"/>
      <c r="K90" s="0" t="n">
        <v>12266457</v>
      </c>
      <c r="L90" s="0" t="n">
        <v>9272553</v>
      </c>
      <c r="R90" s="67" t="n">
        <f aca="false">(K90-D90)/D90</f>
        <v>0.001091235301866</v>
      </c>
      <c r="S90" s="68" t="n">
        <f aca="false">(L90-E90)/E90</f>
        <v>-0.0087722486464968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0158600090874566</v>
      </c>
      <c r="AA90" s="0" t="n">
        <f aca="false">L90/(W90*X90*Y90*1.5)</f>
        <v>0.0157208811442057</v>
      </c>
    </row>
    <row r="91" customFormat="false" ht="15.75" hidden="false" customHeight="false" outlineLevel="0" collapsed="false">
      <c r="A91" s="56"/>
      <c r="B91" s="49" t="s">
        <v>59</v>
      </c>
      <c r="C91" s="49" t="n">
        <v>22</v>
      </c>
      <c r="D91" s="50" t="n">
        <v>4453364</v>
      </c>
      <c r="E91" s="51" t="n">
        <v>2537654</v>
      </c>
      <c r="F91" s="51"/>
      <c r="G91" s="51"/>
      <c r="H91" s="51"/>
      <c r="I91" s="52"/>
      <c r="J91" s="1"/>
      <c r="K91" s="0" t="n">
        <v>4447882</v>
      </c>
      <c r="L91" s="0" t="n">
        <v>2406787</v>
      </c>
      <c r="R91" s="53" t="n">
        <f aca="false">(K91-D91)/D91</f>
        <v>-0.00123097954714683</v>
      </c>
      <c r="S91" s="54" t="n">
        <f aca="false">(L91-E91)/E91</f>
        <v>-0.0515700722005443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0611895736882716</v>
      </c>
      <c r="AA91" s="0" t="n">
        <f aca="false">L91/(W91*X91*Y91*1.5)</f>
        <v>0.00580340229552469</v>
      </c>
    </row>
    <row r="92" customFormat="false" ht="15.75" hidden="false" customHeight="false" outlineLevel="0" collapsed="false">
      <c r="A92" s="56"/>
      <c r="B92" s="56"/>
      <c r="C92" s="56" t="n">
        <v>27</v>
      </c>
      <c r="D92" s="57" t="n">
        <v>3320304</v>
      </c>
      <c r="E92" s="58" t="n">
        <v>2058291</v>
      </c>
      <c r="F92" s="58"/>
      <c r="G92" s="58"/>
      <c r="H92" s="58"/>
      <c r="I92" s="59"/>
      <c r="J92" s="1"/>
      <c r="K92" s="0" t="n">
        <v>3313794</v>
      </c>
      <c r="L92" s="0" t="n">
        <v>1959925</v>
      </c>
      <c r="R92" s="60" t="n">
        <f aca="false">(K92-D92)/D92</f>
        <v>-0.00196066384282885</v>
      </c>
      <c r="S92" s="61" t="n">
        <f aca="false">(L92-E92)/E92</f>
        <v>-0.0477901326877492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049630859375</v>
      </c>
      <c r="AA92" s="0" t="n">
        <f aca="false">L92/(W92*X92*Y92*1.5)</f>
        <v>0.00472589940200617</v>
      </c>
    </row>
    <row r="93" customFormat="false" ht="15.75" hidden="false" customHeight="false" outlineLevel="0" collapsed="false">
      <c r="A93" s="56"/>
      <c r="B93" s="56"/>
      <c r="C93" s="56" t="n">
        <v>32</v>
      </c>
      <c r="D93" s="57" t="n">
        <v>2580545</v>
      </c>
      <c r="E93" s="58" t="n">
        <v>1778833</v>
      </c>
      <c r="F93" s="58"/>
      <c r="G93" s="58"/>
      <c r="H93" s="58"/>
      <c r="I93" s="59"/>
      <c r="J93" s="1"/>
      <c r="K93" s="0" t="n">
        <v>2572303</v>
      </c>
      <c r="L93" s="0" t="n">
        <v>1712528</v>
      </c>
      <c r="R93" s="60" t="n">
        <f aca="false">(K93-D93)/D93</f>
        <v>-0.00319389896320351</v>
      </c>
      <c r="S93" s="61" t="n">
        <f aca="false">(L93-E93)/E93</f>
        <v>-0.0372744377915184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0428923852237654</v>
      </c>
      <c r="AA93" s="0" t="n">
        <f aca="false">L93/(W93*X93*Y93*1.5)</f>
        <v>0.00412935956790124</v>
      </c>
    </row>
    <row r="94" customFormat="false" ht="16.5" hidden="false" customHeight="false" outlineLevel="0" collapsed="false">
      <c r="A94" s="56"/>
      <c r="B94" s="63"/>
      <c r="C94" s="63" t="n">
        <v>37</v>
      </c>
      <c r="D94" s="64" t="n">
        <v>1960598</v>
      </c>
      <c r="E94" s="65" t="n">
        <v>1468769</v>
      </c>
      <c r="F94" s="65"/>
      <c r="G94" s="65"/>
      <c r="H94" s="65"/>
      <c r="I94" s="66"/>
      <c r="J94" s="1"/>
      <c r="K94" s="0" t="n">
        <v>1952657</v>
      </c>
      <c r="L94" s="0" t="n">
        <v>1435012</v>
      </c>
      <c r="R94" s="67" t="n">
        <f aca="false">(K94-D94)/D94</f>
        <v>-0.0040502948590175</v>
      </c>
      <c r="S94" s="68" t="n">
        <f aca="false">(L94-E94)/E94</f>
        <v>-0.0229831920472178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0354159191743827</v>
      </c>
      <c r="AA94" s="0" t="n">
        <f aca="false">L94/(W94*X94*Y94*1.5)</f>
        <v>0.00346019483024691</v>
      </c>
    </row>
    <row r="95" customFormat="false" ht="15.75" hidden="false" customHeight="false" outlineLevel="0" collapsed="false">
      <c r="A95" s="56"/>
      <c r="B95" s="49" t="s">
        <v>60</v>
      </c>
      <c r="C95" s="49" t="n">
        <v>22</v>
      </c>
      <c r="D95" s="50" t="n">
        <v>20419341</v>
      </c>
      <c r="E95" s="51" t="n">
        <v>14170686</v>
      </c>
      <c r="F95" s="51"/>
      <c r="G95" s="51"/>
      <c r="H95" s="51"/>
      <c r="I95" s="52"/>
      <c r="J95" s="1"/>
      <c r="K95" s="0" t="n">
        <v>20411768</v>
      </c>
      <c r="L95" s="0" t="n">
        <v>13705940</v>
      </c>
      <c r="R95" s="53" t="n">
        <f aca="false">(K95-D95)/D95</f>
        <v>-0.00037087386904406</v>
      </c>
      <c r="S95" s="54" t="n">
        <f aca="false">(L95-E95)/E95</f>
        <v>-0.0327962951123185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205015711805556</v>
      </c>
      <c r="AA95" s="0" t="n">
        <f aca="false">L95/(W95*X95*Y95*1.5)</f>
        <v>0.0198291956018519</v>
      </c>
    </row>
    <row r="96" customFormat="false" ht="15.75" hidden="false" customHeight="false" outlineLevel="0" collapsed="false">
      <c r="A96" s="56"/>
      <c r="B96" s="56"/>
      <c r="C96" s="56" t="n">
        <v>27</v>
      </c>
      <c r="D96" s="57" t="n">
        <v>12473842</v>
      </c>
      <c r="E96" s="58" t="n">
        <v>9087950</v>
      </c>
      <c r="F96" s="58"/>
      <c r="G96" s="58"/>
      <c r="H96" s="58"/>
      <c r="I96" s="59"/>
      <c r="J96" s="1"/>
      <c r="K96" s="0" t="n">
        <v>12510736</v>
      </c>
      <c r="L96" s="0" t="n">
        <v>8905020</v>
      </c>
      <c r="R96" s="60" t="n">
        <f aca="false">(K96-D96)/D96</f>
        <v>0.00295770942104285</v>
      </c>
      <c r="S96" s="61" t="n">
        <f aca="false">(L96-E96)/E96</f>
        <v>-0.0201288519413069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131480758101852</v>
      </c>
      <c r="AA96" s="0" t="n">
        <f aca="false">L96/(W96*X96*Y96*1.5)</f>
        <v>0.0128834201388889</v>
      </c>
    </row>
    <row r="97" customFormat="false" ht="15.75" hidden="false" customHeight="false" outlineLevel="0" collapsed="false">
      <c r="A97" s="56"/>
      <c r="B97" s="56"/>
      <c r="C97" s="56" t="n">
        <v>32</v>
      </c>
      <c r="D97" s="57" t="n">
        <v>7780167</v>
      </c>
      <c r="E97" s="58" t="n">
        <v>5859432</v>
      </c>
      <c r="F97" s="58"/>
      <c r="G97" s="58"/>
      <c r="H97" s="58"/>
      <c r="I97" s="59"/>
      <c r="J97" s="1"/>
      <c r="K97" s="0" t="n">
        <v>7797594</v>
      </c>
      <c r="L97" s="0" t="n">
        <v>5784700</v>
      </c>
      <c r="R97" s="60" t="n">
        <f aca="false">(K97-D97)/D97</f>
        <v>0.00223992621238079</v>
      </c>
      <c r="S97" s="61" t="n">
        <f aca="false">(L97-E97)/E97</f>
        <v>-0.0127541372610861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084771875</v>
      </c>
      <c r="AA97" s="0" t="n">
        <f aca="false">L97/(W97*X97*Y97*1.5)</f>
        <v>0.00836906828703704</v>
      </c>
    </row>
    <row r="98" customFormat="false" ht="16.5" hidden="false" customHeight="false" outlineLevel="0" collapsed="false">
      <c r="A98" s="63"/>
      <c r="B98" s="63"/>
      <c r="C98" s="63" t="n">
        <v>37</v>
      </c>
      <c r="D98" s="64" t="n">
        <v>5116244</v>
      </c>
      <c r="E98" s="65" t="n">
        <v>3934770</v>
      </c>
      <c r="F98" s="65"/>
      <c r="G98" s="65"/>
      <c r="H98" s="65"/>
      <c r="I98" s="66"/>
      <c r="J98" s="1"/>
      <c r="K98" s="0" t="n">
        <v>5118158</v>
      </c>
      <c r="L98" s="0" t="n">
        <v>3905760</v>
      </c>
      <c r="R98" s="67" t="n">
        <f aca="false">(K98-D98)/D98</f>
        <v>0.000374102564303032</v>
      </c>
      <c r="S98" s="68" t="n">
        <f aca="false">(L98-E98)/E98</f>
        <v>-0.00737273080764568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0569266493055556</v>
      </c>
      <c r="AA98" s="0" t="n">
        <f aca="false">L98/(W98*X98*Y98*1.5)</f>
        <v>0.00565069444444444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/>
      <c r="S99" s="54"/>
      <c r="T99" s="54"/>
      <c r="U99" s="55"/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1.5507941332414E-005</v>
      </c>
      <c r="S100" s="61" t="n">
        <f aca="false">(SUM(L19:L38)-SUM(E19:E38))/SUM(E19:E38)</f>
        <v>-0.00924112552130628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)</f>
        <v>0.137013706733155</v>
      </c>
      <c r="AA100" s="0" t="n">
        <f aca="false">AVERAGE(AA95,AA91,AA87,AA83,AA79,AA75,AA71,AA67,AA63,AA59,AA55,AA51,AA47,AA43,AA39,AA35,AA31,AA27,AA23,AA19)</f>
        <v>0.134743069718777</v>
      </c>
      <c r="AB100" s="0" t="n">
        <f aca="false">(Z100-AA100)/Z100</f>
        <v>0.0165723347577203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5.2299661175797E-005</v>
      </c>
      <c r="S101" s="61" t="n">
        <f aca="false">(SUM(L39:L54)-SUM(E39:E54))/SUM(E39:E54)</f>
        <v>-0.0160551959377595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)</f>
        <v>0.053533662246754</v>
      </c>
      <c r="AA101" s="0" t="n">
        <f aca="false">AVERAGE(AA96,AA92,AA88,AA84,AA80,AA76,AA72,AA68,AA64,AA60,AA56,AA52,AA48,AA44,AA40,AA36,AA32,AA28,AA24,AA20)</f>
        <v>0.05276808064579</v>
      </c>
      <c r="AB101" s="0" t="n">
        <f aca="false">(Z101-AA101)/Z101</f>
        <v>0.0143009383037395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0.000261359235389414</v>
      </c>
      <c r="S102" s="61" t="n">
        <f aca="false">(SUM(L55:L70)-SUM(E55:E70))/SUM(E55:E70)</f>
        <v>-0.0125293971913808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)</f>
        <v>0.0244552179132477</v>
      </c>
      <c r="AA102" s="0" t="n">
        <f aca="false">AVERAGE(AA97,AA93,AA89,AA85,AA81,AA77,AA73,AA69,AA65,AA61,AA57,AA53,AA49,AA45,AA41,AA37,AA33,AA29,AA25,AA21)</f>
        <v>0.0242114119637813</v>
      </c>
      <c r="AB102" s="0" t="n">
        <f aca="false">(Z102-AA102)/Z102</f>
        <v>0.00996948587133009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 t="n">
        <f aca="false">(SUM(K71:K82)-SUM(D71:D82))/SUM(D71:D82)</f>
        <v>-0.000249572606163287</v>
      </c>
      <c r="S103" s="61" t="n">
        <f aca="false">(SUM(L71:L82)-SUM(E71:E82))/SUM(E71:E82)</f>
        <v>-0.00510611986705572</v>
      </c>
      <c r="T103" s="61" t="e">
        <f aca="false">(SUM(M71:M82)-SUM(F71:F82))/SUM(F71:F82)</f>
        <v>#DIV/0!</v>
      </c>
      <c r="U103" s="62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)</f>
        <v>0.011896942048784</v>
      </c>
      <c r="AA103" s="0" t="n">
        <f aca="false">AVERAGE(AA98,AA94,AA90,AA86,AA82,AA78,AA74,AA70,AA66,AA62,AA58,AA54,AA50,AA46,AA42,AA38,AA34,AA30,AA26,AA22)</f>
        <v>0.0118375087024946</v>
      </c>
      <c r="AB103" s="0" t="n">
        <f aca="false">(Z103-AA103)/Z103</f>
        <v>0.00499568259185155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00767814364909047</v>
      </c>
      <c r="S104" s="61" t="n">
        <f aca="false">(SUM(L83:L98)-SUM(E83:E98))/SUM(E83:E98)</f>
        <v>-0.0276987629519071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6.83911098341199E-005</v>
      </c>
      <c r="S105" s="54" t="n">
        <f aca="false">(SUM(L3:L98)-SUM(E3:E98))/SUM(E3:E98)</f>
        <v>-0.0121275759842219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2.33746914603165E-005</v>
      </c>
      <c r="S106" s="68" t="n">
        <f aca="false">(SUM(L3:L82)-SUM(E3:E82))/SUM(E3:E82)</f>
        <v>-0.0103215852695272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49" t="s">
        <v>8</v>
      </c>
      <c r="B3" s="49" t="s">
        <v>31</v>
      </c>
      <c r="C3" s="49" t="n">
        <v>22</v>
      </c>
      <c r="D3" s="50" t="n">
        <v>74511998</v>
      </c>
      <c r="E3" s="51" t="n">
        <v>56061618</v>
      </c>
      <c r="F3" s="51"/>
      <c r="G3" s="51"/>
      <c r="H3" s="51"/>
      <c r="I3" s="52"/>
      <c r="J3" s="1"/>
      <c r="K3" s="0" t="n">
        <v>74401908</v>
      </c>
      <c r="L3" s="0" t="n">
        <v>54978233</v>
      </c>
      <c r="R3" s="53" t="n">
        <f aca="false">(K3-D3)/D3</f>
        <v>-0.00147748017708504</v>
      </c>
      <c r="S3" s="54" t="n">
        <f aca="false">(L3-E3)/E3</f>
        <v>-0.0193248971158842</v>
      </c>
      <c r="T3" s="54" t="e">
        <f aca="false">(M3-F3)/F3</f>
        <v>#DIV/0!</v>
      </c>
      <c r="U3" s="55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0.0608307486979167</v>
      </c>
      <c r="AA3" s="0" t="n">
        <f aca="false">L3/(W3*X3*Y3*1.5)</f>
        <v>0.0596552007378472</v>
      </c>
    </row>
    <row r="4" customFormat="false" ht="15.75" hidden="false" customHeight="false" outlineLevel="0" collapsed="false">
      <c r="A4" s="56" t="s">
        <v>32</v>
      </c>
      <c r="B4" s="56"/>
      <c r="C4" s="56" t="n">
        <v>27</v>
      </c>
      <c r="D4" s="57" t="n">
        <v>30623885</v>
      </c>
      <c r="E4" s="58" t="n">
        <v>22864294</v>
      </c>
      <c r="F4" s="58"/>
      <c r="G4" s="58"/>
      <c r="H4" s="58"/>
      <c r="I4" s="59"/>
      <c r="J4" s="1"/>
      <c r="K4" s="0" t="n">
        <v>30622981</v>
      </c>
      <c r="L4" s="0" t="n">
        <v>22474818</v>
      </c>
      <c r="R4" s="60" t="n">
        <f aca="false">(K4-D4)/D4</f>
        <v>-2.95194420956061E-005</v>
      </c>
      <c r="S4" s="61" t="n">
        <f aca="false">(L4-E4)/E4</f>
        <v>-0.0170342456233287</v>
      </c>
      <c r="T4" s="61" t="e">
        <f aca="false">(M4-F4)/F4</f>
        <v>#DIV/0!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0.0248093467881944</v>
      </c>
      <c r="AA4" s="0" t="n">
        <f aca="false">L4/(W4*X4*Y4*1.5)</f>
        <v>0.02438673828125</v>
      </c>
    </row>
    <row r="5" customFormat="false" ht="15.75" hidden="false" customHeight="false" outlineLevel="0" collapsed="false">
      <c r="A5" s="56"/>
      <c r="B5" s="56"/>
      <c r="C5" s="56" t="n">
        <v>32</v>
      </c>
      <c r="D5" s="57" t="n">
        <v>15239634</v>
      </c>
      <c r="E5" s="58" t="n">
        <v>11436205</v>
      </c>
      <c r="F5" s="58"/>
      <c r="G5" s="58"/>
      <c r="H5" s="58"/>
      <c r="I5" s="59"/>
      <c r="J5" s="1"/>
      <c r="K5" s="0" t="n">
        <v>15232440</v>
      </c>
      <c r="L5" s="0" t="n">
        <v>11287849</v>
      </c>
      <c r="R5" s="60" t="n">
        <f aca="false">(K5-D5)/D5</f>
        <v>-0.000472058580934424</v>
      </c>
      <c r="S5" s="61" t="n">
        <f aca="false">(L5-E5)/E5</f>
        <v>-0.012972485190673</v>
      </c>
      <c r="T5" s="61" t="e">
        <f aca="false">(M5-F5)/F5</f>
        <v>#DIV/0!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0124090766059028</v>
      </c>
      <c r="AA5" s="0" t="n">
        <f aca="false">L5/(W5*X5*Y5*1.5)</f>
        <v>0.0122481000434028</v>
      </c>
    </row>
    <row r="6" customFormat="false" ht="16.5" hidden="false" customHeight="false" outlineLevel="0" collapsed="false">
      <c r="A6" s="56"/>
      <c r="B6" s="63"/>
      <c r="C6" s="63" t="n">
        <v>37</v>
      </c>
      <c r="D6" s="64" t="n">
        <v>8304347</v>
      </c>
      <c r="E6" s="65" t="n">
        <v>6286594</v>
      </c>
      <c r="F6" s="65"/>
      <c r="G6" s="65"/>
      <c r="H6" s="65"/>
      <c r="I6" s="66"/>
      <c r="J6" s="1"/>
      <c r="K6" s="0" t="n">
        <v>8298252</v>
      </c>
      <c r="L6" s="0" t="n">
        <v>6225148</v>
      </c>
      <c r="R6" s="67" t="n">
        <f aca="false">(K6-D6)/D6</f>
        <v>-0.000733952952592179</v>
      </c>
      <c r="S6" s="68" t="n">
        <f aca="false">(L6-E6)/E6</f>
        <v>-0.00977413206578952</v>
      </c>
      <c r="T6" s="68" t="e">
        <f aca="false">(M6-F6)/F6</f>
        <v>#DIV/0!</v>
      </c>
      <c r="U6" s="69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00682139105902778</v>
      </c>
      <c r="AA6" s="0" t="n">
        <f aca="false">L6/(W6*X6*Y6*1.5)</f>
        <v>0.00675471788194444</v>
      </c>
    </row>
    <row r="7" customFormat="false" ht="15.75" hidden="false" customHeight="false" outlineLevel="0" collapsed="false">
      <c r="A7" s="56"/>
      <c r="B7" s="49" t="s">
        <v>33</v>
      </c>
      <c r="C7" s="49" t="n">
        <v>22</v>
      </c>
      <c r="D7" s="50" t="n">
        <v>187655742</v>
      </c>
      <c r="E7" s="51" t="n">
        <v>128813183</v>
      </c>
      <c r="F7" s="51"/>
      <c r="G7" s="51"/>
      <c r="H7" s="51"/>
      <c r="I7" s="52"/>
      <c r="J7" s="1"/>
      <c r="K7" s="0" t="n">
        <v>187428093</v>
      </c>
      <c r="L7" s="0" t="n">
        <v>124722877</v>
      </c>
      <c r="R7" s="53" t="n">
        <f aca="false">(K7-D7)/D7</f>
        <v>-0.00121312035311981</v>
      </c>
      <c r="S7" s="54" t="n">
        <f aca="false">(L7-E7)/E7</f>
        <v>-0.0317537840827984</v>
      </c>
      <c r="T7" s="54" t="e">
        <f aca="false">(M7-F7)/F7</f>
        <v>#DIV/0!</v>
      </c>
      <c r="U7" s="55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0.139771248914931</v>
      </c>
      <c r="AA7" s="0" t="n">
        <f aca="false">L7/(W7*X7*Y7*1.5)</f>
        <v>0.135332982855903</v>
      </c>
    </row>
    <row r="8" customFormat="false" ht="15.75" hidden="false" customHeight="false" outlineLevel="0" collapsed="false">
      <c r="A8" s="56"/>
      <c r="B8" s="56"/>
      <c r="C8" s="56" t="n">
        <v>27</v>
      </c>
      <c r="D8" s="57" t="n">
        <v>90771651</v>
      </c>
      <c r="E8" s="58" t="n">
        <v>62689183</v>
      </c>
      <c r="F8" s="58"/>
      <c r="G8" s="58"/>
      <c r="H8" s="58"/>
      <c r="I8" s="59"/>
      <c r="J8" s="1"/>
      <c r="K8" s="0" t="n">
        <v>90664049</v>
      </c>
      <c r="L8" s="0" t="n">
        <v>61071552</v>
      </c>
      <c r="R8" s="60" t="n">
        <f aca="false">(K8-D8)/D8</f>
        <v>-0.00118541415535121</v>
      </c>
      <c r="S8" s="61" t="n">
        <f aca="false">(L8-E8)/E8</f>
        <v>-0.0258039891826314</v>
      </c>
      <c r="T8" s="61" t="e">
        <f aca="false">(M8-F8)/F8</f>
        <v>#DIV/0!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0.0680221169704861</v>
      </c>
      <c r="AA8" s="0" t="n">
        <f aca="false">L8/(W8*X8*Y8*1.5)</f>
        <v>0.066266875</v>
      </c>
    </row>
    <row r="9" customFormat="false" ht="15.75" hidden="false" customHeight="false" outlineLevel="0" collapsed="false">
      <c r="A9" s="56"/>
      <c r="B9" s="56"/>
      <c r="C9" s="56" t="n">
        <v>32</v>
      </c>
      <c r="D9" s="57" t="n">
        <v>48237048</v>
      </c>
      <c r="E9" s="58" t="n">
        <v>33604173</v>
      </c>
      <c r="F9" s="58"/>
      <c r="G9" s="58"/>
      <c r="H9" s="58"/>
      <c r="I9" s="59"/>
      <c r="J9" s="1"/>
      <c r="K9" s="0" t="n">
        <v>48202644</v>
      </c>
      <c r="L9" s="0" t="n">
        <v>32979477</v>
      </c>
      <c r="R9" s="60" t="n">
        <f aca="false">(K9-D9)/D9</f>
        <v>-0.000713227724880677</v>
      </c>
      <c r="S9" s="61" t="n">
        <f aca="false">(L9-E9)/E9</f>
        <v>-0.0185898340661441</v>
      </c>
      <c r="T9" s="61" t="e">
        <f aca="false">(M9-F9)/F9</f>
        <v>#DIV/0!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036462861328125</v>
      </c>
      <c r="AA9" s="0" t="n">
        <f aca="false">L9/(W9*X9*Y9*1.5)</f>
        <v>0.0357850227864583</v>
      </c>
    </row>
    <row r="10" customFormat="false" ht="16.5" hidden="false" customHeight="false" outlineLevel="0" collapsed="false">
      <c r="A10" s="56"/>
      <c r="B10" s="63"/>
      <c r="C10" s="63" t="n">
        <v>37</v>
      </c>
      <c r="D10" s="64" t="n">
        <v>27566402</v>
      </c>
      <c r="E10" s="65" t="n">
        <v>19395378</v>
      </c>
      <c r="F10" s="65"/>
      <c r="G10" s="65"/>
      <c r="H10" s="65"/>
      <c r="I10" s="66"/>
      <c r="J10" s="1"/>
      <c r="K10" s="0" t="n">
        <v>27561046</v>
      </c>
      <c r="L10" s="0" t="n">
        <v>19167419</v>
      </c>
      <c r="R10" s="67" t="n">
        <f aca="false">(K10-D10)/D10</f>
        <v>-0.000194294489357008</v>
      </c>
      <c r="S10" s="68" t="n">
        <f aca="false">(L10-E10)/E10</f>
        <v>-0.0117532641024063</v>
      </c>
      <c r="T10" s="68" t="e">
        <f aca="false">(M10-F10)/F10</f>
        <v>#DIV/0!</v>
      </c>
      <c r="U10" s="69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02104533203125</v>
      </c>
      <c r="AA10" s="0" t="n">
        <f aca="false">L10/(W10*X10*Y10*1.5)</f>
        <v>0.0207979806857639</v>
      </c>
    </row>
    <row r="11" customFormat="false" ht="15.75" hidden="false" customHeight="false" outlineLevel="0" collapsed="false">
      <c r="A11" s="56"/>
      <c r="B11" s="49" t="s">
        <v>34</v>
      </c>
      <c r="C11" s="49" t="n">
        <v>22</v>
      </c>
      <c r="D11" s="50" t="n">
        <v>1212308393</v>
      </c>
      <c r="E11" s="51" t="n">
        <v>698670550</v>
      </c>
      <c r="F11" s="51"/>
      <c r="G11" s="51"/>
      <c r="H11" s="51"/>
      <c r="I11" s="52"/>
      <c r="J11" s="1"/>
      <c r="K11" s="0" t="n">
        <v>1213977343</v>
      </c>
      <c r="L11" s="0" t="n">
        <v>596956548</v>
      </c>
      <c r="R11" s="53" t="n">
        <f aca="false">(K11-D11)/D11</f>
        <v>0.00137667115862325</v>
      </c>
      <c r="S11" s="54" t="n">
        <f aca="false">(L11-E11)/E11</f>
        <v>-0.145582208953848</v>
      </c>
      <c r="T11" s="54" t="e">
        <f aca="false">(M11-F11)/F11</f>
        <v>#DIV/0!</v>
      </c>
      <c r="U11" s="55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0.379053032769097</v>
      </c>
      <c r="AA11" s="0" t="n">
        <f aca="false">L11/(W11*X11*Y11*1.5)</f>
        <v>0.323869654947917</v>
      </c>
    </row>
    <row r="12" customFormat="false" ht="15.75" hidden="false" customHeight="false" outlineLevel="0" collapsed="false">
      <c r="A12" s="56"/>
      <c r="B12" s="56"/>
      <c r="C12" s="56" t="n">
        <v>27</v>
      </c>
      <c r="D12" s="57" t="n">
        <v>615656464</v>
      </c>
      <c r="E12" s="58" t="n">
        <v>433022236</v>
      </c>
      <c r="F12" s="58"/>
      <c r="G12" s="58"/>
      <c r="H12" s="58"/>
      <c r="I12" s="59"/>
      <c r="J12" s="1"/>
      <c r="K12" s="0" t="n">
        <v>610456968</v>
      </c>
      <c r="L12" s="0" t="n">
        <v>390268956</v>
      </c>
      <c r="R12" s="60" t="n">
        <f aca="false">(K12-D12)/D12</f>
        <v>-0.00844545018859739</v>
      </c>
      <c r="S12" s="61" t="n">
        <f aca="false">(L12-E12)/E12</f>
        <v>-0.0987322969714655</v>
      </c>
      <c r="T12" s="61" t="e">
        <f aca="false">(M12-F12)/F12</f>
        <v>#DIV/0!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0.234929598524306</v>
      </c>
      <c r="AA12" s="0" t="n">
        <f aca="false">L12/(W12*X12*Y12*1.5)</f>
        <v>0.211734459635417</v>
      </c>
    </row>
    <row r="13" customFormat="false" ht="15.75" hidden="false" customHeight="false" outlineLevel="0" collapsed="false">
      <c r="A13" s="56"/>
      <c r="B13" s="56"/>
      <c r="C13" s="56" t="n">
        <v>32</v>
      </c>
      <c r="D13" s="57" t="n">
        <v>188954439</v>
      </c>
      <c r="E13" s="58" t="n">
        <v>148087511</v>
      </c>
      <c r="F13" s="58"/>
      <c r="G13" s="58"/>
      <c r="H13" s="58"/>
      <c r="I13" s="59"/>
      <c r="J13" s="1"/>
      <c r="K13" s="0" t="n">
        <v>189060102</v>
      </c>
      <c r="L13" s="0" t="n">
        <v>145092035</v>
      </c>
      <c r="R13" s="60" t="n">
        <f aca="false">(K13-D13)/D13</f>
        <v>0.000559198294357086</v>
      </c>
      <c r="S13" s="61" t="n">
        <f aca="false">(L13-E13)/E13</f>
        <v>-0.0202277422300656</v>
      </c>
      <c r="T13" s="61" t="e">
        <f aca="false">(M13-F13)/F13</f>
        <v>#DIV/0!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0.0803426166449653</v>
      </c>
      <c r="AA13" s="0" t="n">
        <f aca="false">L13/(W13*X13*Y13*1.5)</f>
        <v>0.078717466905382</v>
      </c>
    </row>
    <row r="14" customFormat="false" ht="16.5" hidden="false" customHeight="false" outlineLevel="0" collapsed="false">
      <c r="A14" s="56"/>
      <c r="B14" s="63"/>
      <c r="C14" s="63" t="n">
        <v>37</v>
      </c>
      <c r="D14" s="64" t="n">
        <v>49949199</v>
      </c>
      <c r="E14" s="65" t="n">
        <v>41045855</v>
      </c>
      <c r="F14" s="65"/>
      <c r="G14" s="65"/>
      <c r="H14" s="65"/>
      <c r="I14" s="66"/>
      <c r="J14" s="1"/>
      <c r="K14" s="0" t="n">
        <v>49936613</v>
      </c>
      <c r="L14" s="0" t="n">
        <v>40768496</v>
      </c>
      <c r="R14" s="67" t="n">
        <f aca="false">(K14-D14)/D14</f>
        <v>-0.000251976012668391</v>
      </c>
      <c r="S14" s="68" t="n">
        <f aca="false">(L14-E14)/E14</f>
        <v>-0.00675729619957971</v>
      </c>
      <c r="T14" s="68" t="e">
        <f aca="false">(M14-F14)/F14</f>
        <v>#DIV/0!</v>
      </c>
      <c r="U14" s="69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0222688015407986</v>
      </c>
      <c r="AA14" s="0" t="n">
        <f aca="false">L14/(W14*X14*Y14*1.5)</f>
        <v>0.0221183246527778</v>
      </c>
    </row>
    <row r="15" customFormat="false" ht="15.75" hidden="false" customHeight="false" outlineLevel="0" collapsed="false">
      <c r="A15" s="56"/>
      <c r="B15" s="49" t="s">
        <v>35</v>
      </c>
      <c r="C15" s="49" t="n">
        <v>22</v>
      </c>
      <c r="D15" s="50" t="n">
        <v>149056225</v>
      </c>
      <c r="E15" s="51" t="n">
        <v>114162032</v>
      </c>
      <c r="F15" s="51"/>
      <c r="G15" s="51"/>
      <c r="H15" s="51"/>
      <c r="I15" s="52"/>
      <c r="J15" s="1"/>
      <c r="K15" s="0" t="n">
        <v>148938407</v>
      </c>
      <c r="L15" s="0" t="n">
        <v>111544611</v>
      </c>
      <c r="R15" s="53" t="n">
        <f aca="false">(K15-D15)/D15</f>
        <v>-0.000790426565545988</v>
      </c>
      <c r="S15" s="54" t="n">
        <f aca="false">(L15-E15)/E15</f>
        <v>-0.0229272460742465</v>
      </c>
      <c r="T15" s="54" t="e">
        <f aca="false">(M15-F15)/F15</f>
        <v>#DIV/0!</v>
      </c>
      <c r="U15" s="55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0.0619368663194444</v>
      </c>
      <c r="AA15" s="0" t="n">
        <f aca="false">L15/(W15*X15*Y15*1.5)</f>
        <v>0.0605168245442708</v>
      </c>
    </row>
    <row r="16" customFormat="false" ht="15.75" hidden="false" customHeight="false" outlineLevel="0" collapsed="false">
      <c r="A16" s="56"/>
      <c r="B16" s="56"/>
      <c r="C16" s="56" t="n">
        <v>27</v>
      </c>
      <c r="D16" s="57" t="n">
        <v>37735547</v>
      </c>
      <c r="E16" s="58" t="n">
        <v>27936435</v>
      </c>
      <c r="F16" s="58"/>
      <c r="G16" s="58"/>
      <c r="H16" s="58"/>
      <c r="I16" s="59"/>
      <c r="J16" s="1"/>
      <c r="K16" s="0" t="n">
        <v>37709349</v>
      </c>
      <c r="L16" s="0" t="n">
        <v>27255076</v>
      </c>
      <c r="R16" s="60" t="n">
        <f aca="false">(K16-D16)/D16</f>
        <v>-0.000694252557144594</v>
      </c>
      <c r="S16" s="61" t="n">
        <f aca="false">(L16-E16)/E16</f>
        <v>-0.0243896187899422</v>
      </c>
      <c r="T16" s="61" t="e">
        <f aca="false">(M16-F16)/F16</f>
        <v>#DIV/0!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0.0151564860026042</v>
      </c>
      <c r="AA16" s="0" t="n">
        <f aca="false">L16/(W16*X16*Y16*1.5)</f>
        <v>0.0147868250868056</v>
      </c>
    </row>
    <row r="17" customFormat="false" ht="15.75" hidden="false" customHeight="false" outlineLevel="0" collapsed="false">
      <c r="A17" s="56"/>
      <c r="B17" s="56"/>
      <c r="C17" s="56" t="n">
        <v>32</v>
      </c>
      <c r="D17" s="57" t="n">
        <v>16327576</v>
      </c>
      <c r="E17" s="58" t="n">
        <v>12096507</v>
      </c>
      <c r="F17" s="58"/>
      <c r="G17" s="58"/>
      <c r="H17" s="58"/>
      <c r="I17" s="59"/>
      <c r="J17" s="1"/>
      <c r="K17" s="0" t="n">
        <v>16301748</v>
      </c>
      <c r="L17" s="0" t="n">
        <v>11796983</v>
      </c>
      <c r="R17" s="60" t="n">
        <f aca="false">(K17-D17)/D17</f>
        <v>-0.00158186371326644</v>
      </c>
      <c r="S17" s="61" t="n">
        <f aca="false">(L17-E17)/E17</f>
        <v>-0.0247611975919991</v>
      </c>
      <c r="T17" s="61" t="e">
        <f aca="false">(M17-F17)/F17</f>
        <v>#DIV/0!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00656277506510417</v>
      </c>
      <c r="AA17" s="0" t="n">
        <f aca="false">L17/(W17*X17*Y17*1.5)</f>
        <v>0.00640027289496528</v>
      </c>
    </row>
    <row r="18" customFormat="false" ht="16.5" hidden="false" customHeight="false" outlineLevel="0" collapsed="false">
      <c r="A18" s="63"/>
      <c r="B18" s="63"/>
      <c r="C18" s="63" t="n">
        <v>37</v>
      </c>
      <c r="D18" s="64" t="n">
        <v>8355816</v>
      </c>
      <c r="E18" s="65" t="n">
        <v>6248351</v>
      </c>
      <c r="F18" s="65"/>
      <c r="G18" s="65"/>
      <c r="H18" s="65"/>
      <c r="I18" s="66"/>
      <c r="J18" s="1"/>
      <c r="K18" s="0" t="n">
        <v>8379385</v>
      </c>
      <c r="L18" s="0" t="n">
        <v>6171559</v>
      </c>
      <c r="R18" s="67" t="n">
        <f aca="false">(K18-D18)/D18</f>
        <v>0.00282067005783756</v>
      </c>
      <c r="S18" s="68" t="n">
        <f aca="false">(L18-E18)/E18</f>
        <v>-0.0122899625837281</v>
      </c>
      <c r="T18" s="68" t="e">
        <f aca="false">(M18-F18)/F18</f>
        <v>#DIV/0!</v>
      </c>
      <c r="U18" s="69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00338994737413194</v>
      </c>
      <c r="AA18" s="0" t="n">
        <f aca="false">L18/(W18*X18*Y18*1.5)</f>
        <v>0.00334828504774306</v>
      </c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22</v>
      </c>
      <c r="D19" s="50" t="n">
        <v>55399895</v>
      </c>
      <c r="E19" s="51" t="n">
        <v>37418877</v>
      </c>
      <c r="F19" s="51"/>
      <c r="G19" s="51"/>
      <c r="H19" s="51"/>
      <c r="I19" s="52"/>
      <c r="J19" s="1"/>
      <c r="K19" s="0" t="n">
        <v>55268261</v>
      </c>
      <c r="L19" s="0" t="n">
        <v>35782332</v>
      </c>
      <c r="R19" s="53" t="n">
        <f aca="false">(K19-D19)/D19</f>
        <v>-0.00237606948533025</v>
      </c>
      <c r="S19" s="54" t="n">
        <f aca="false">(L19-E19)/E19</f>
        <v>-0.0437358128091337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0501260247878086</v>
      </c>
      <c r="AA19" s="0" t="n">
        <f aca="false">L19/(W19*X19*Y19*1.5)</f>
        <v>0.047933722350823</v>
      </c>
    </row>
    <row r="20" customFormat="false" ht="15.75" hidden="false" customHeight="false" outlineLevel="0" collapsed="false">
      <c r="A20" s="56" t="s">
        <v>37</v>
      </c>
      <c r="B20" s="56"/>
      <c r="C20" s="56" t="n">
        <v>27</v>
      </c>
      <c r="D20" s="57" t="n">
        <v>25980761</v>
      </c>
      <c r="E20" s="58" t="n">
        <v>17756799</v>
      </c>
      <c r="F20" s="58"/>
      <c r="G20" s="58"/>
      <c r="H20" s="58"/>
      <c r="I20" s="59"/>
      <c r="J20" s="1"/>
      <c r="K20" s="0" t="n">
        <v>25931288</v>
      </c>
      <c r="L20" s="0" t="n">
        <v>17031365</v>
      </c>
      <c r="R20" s="60" t="n">
        <f aca="false">(K20-D20)/D20</f>
        <v>-0.00190421673945578</v>
      </c>
      <c r="S20" s="61" t="n">
        <f aca="false">(L20-E20)/E20</f>
        <v>-0.0408538723674239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0237868642296811</v>
      </c>
      <c r="AA20" s="0" t="n">
        <f aca="false">L20/(W20*X20*Y20*1.5)</f>
        <v>0.0228150787144204</v>
      </c>
    </row>
    <row r="21" customFormat="false" ht="15.75" hidden="false" customHeight="false" outlineLevel="0" collapsed="false">
      <c r="A21" s="56"/>
      <c r="B21" s="56"/>
      <c r="C21" s="56" t="n">
        <v>32</v>
      </c>
      <c r="D21" s="57" t="n">
        <v>13120831</v>
      </c>
      <c r="E21" s="58" t="n">
        <v>9262394</v>
      </c>
      <c r="F21" s="58"/>
      <c r="G21" s="58"/>
      <c r="H21" s="58"/>
      <c r="I21" s="59"/>
      <c r="J21" s="1"/>
      <c r="K21" s="0" t="n">
        <v>13123510</v>
      </c>
      <c r="L21" s="0" t="n">
        <v>8998936</v>
      </c>
      <c r="R21" s="60" t="n">
        <f aca="false">(K21-D21)/D21</f>
        <v>0.000204179140787653</v>
      </c>
      <c r="S21" s="61" t="n">
        <f aca="false">(L21-E21)/E21</f>
        <v>-0.0284438342830158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124078280392661</v>
      </c>
      <c r="AA21" s="0" t="n">
        <f aca="false">L21/(W21*X21*Y21*1.5)</f>
        <v>0.0120549018347051</v>
      </c>
    </row>
    <row r="22" customFormat="false" ht="16.5" hidden="false" customHeight="false" outlineLevel="0" collapsed="false">
      <c r="A22" s="56"/>
      <c r="B22" s="63"/>
      <c r="C22" s="63" t="n">
        <v>37</v>
      </c>
      <c r="D22" s="64" t="n">
        <v>7004138</v>
      </c>
      <c r="E22" s="65" t="n">
        <v>5129167</v>
      </c>
      <c r="F22" s="65"/>
      <c r="G22" s="65"/>
      <c r="H22" s="65"/>
      <c r="I22" s="66"/>
      <c r="J22" s="1"/>
      <c r="K22" s="0" t="n">
        <v>6997907</v>
      </c>
      <c r="L22" s="0" t="n">
        <v>5032793</v>
      </c>
      <c r="R22" s="67" t="n">
        <f aca="false">(K22-D22)/D22</f>
        <v>-0.00088961696642756</v>
      </c>
      <c r="S22" s="68" t="n">
        <f aca="false">(L22-E22)/E22</f>
        <v>-0.0187894057651077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0687099060142318</v>
      </c>
      <c r="AA22" s="0" t="n">
        <f aca="false">L22/(W22*X22*Y22*1.5)</f>
        <v>0.0067418887710048</v>
      </c>
    </row>
    <row r="23" customFormat="false" ht="15.75" hidden="false" customHeight="false" outlineLevel="0" collapsed="false">
      <c r="A23" s="56"/>
      <c r="B23" s="49" t="s">
        <v>38</v>
      </c>
      <c r="C23" s="49" t="n">
        <v>22</v>
      </c>
      <c r="D23" s="50" t="n">
        <v>88340855</v>
      </c>
      <c r="E23" s="51" t="n">
        <v>64718960</v>
      </c>
      <c r="F23" s="51"/>
      <c r="G23" s="51"/>
      <c r="H23" s="51"/>
      <c r="I23" s="52"/>
      <c r="J23" s="1"/>
      <c r="K23" s="0" t="n">
        <v>88311791</v>
      </c>
      <c r="L23" s="0" t="n">
        <v>63179401</v>
      </c>
      <c r="R23" s="53" t="n">
        <f aca="false">(K23-D23)/D23</f>
        <v>-0.000328998400570155</v>
      </c>
      <c r="S23" s="54" t="n">
        <f aca="false">(L23-E23)/E23</f>
        <v>-0.0237883766982659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0866969950274348</v>
      </c>
      <c r="AA23" s="0" t="n">
        <f aca="false">L23/(W23*X23*Y23*1.5)</f>
        <v>0.0846346142511145</v>
      </c>
    </row>
    <row r="24" customFormat="false" ht="15.75" hidden="false" customHeight="false" outlineLevel="0" collapsed="false">
      <c r="A24" s="56"/>
      <c r="B24" s="56"/>
      <c r="C24" s="56" t="n">
        <v>27</v>
      </c>
      <c r="D24" s="57" t="n">
        <v>38980999</v>
      </c>
      <c r="E24" s="58" t="n">
        <v>28840508</v>
      </c>
      <c r="F24" s="58"/>
      <c r="G24" s="58"/>
      <c r="H24" s="58"/>
      <c r="I24" s="59"/>
      <c r="J24" s="1"/>
      <c r="K24" s="0" t="n">
        <v>38972590</v>
      </c>
      <c r="L24" s="0" t="n">
        <v>28296954</v>
      </c>
      <c r="R24" s="60" t="n">
        <f aca="false">(K24-D24)/D24</f>
        <v>-0.00021572048474181</v>
      </c>
      <c r="S24" s="61" t="n">
        <f aca="false">(L24-E24)/E24</f>
        <v>-0.0188468940977045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0386345111025377</v>
      </c>
      <c r="AA24" s="0" t="n">
        <f aca="false">L24/(W24*X24*Y24*1.5)</f>
        <v>0.0379063705632716</v>
      </c>
    </row>
    <row r="25" customFormat="false" ht="15.75" hidden="false" customHeight="false" outlineLevel="0" collapsed="false">
      <c r="A25" s="56"/>
      <c r="B25" s="56"/>
      <c r="C25" s="56" t="n">
        <v>32</v>
      </c>
      <c r="D25" s="57" t="n">
        <v>18612343</v>
      </c>
      <c r="E25" s="58" t="n">
        <v>14025563</v>
      </c>
      <c r="F25" s="58"/>
      <c r="G25" s="58"/>
      <c r="H25" s="58"/>
      <c r="I25" s="59"/>
      <c r="J25" s="1"/>
      <c r="K25" s="0" t="n">
        <v>18630306</v>
      </c>
      <c r="L25" s="0" t="n">
        <v>13862221</v>
      </c>
      <c r="R25" s="60" t="n">
        <f aca="false">(K25-D25)/D25</f>
        <v>0.000965112237615651</v>
      </c>
      <c r="S25" s="61" t="n">
        <f aca="false">(L25-E25)/E25</f>
        <v>-0.0116460209119591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018788530682013</v>
      </c>
      <c r="AA25" s="0" t="n">
        <f aca="false">L25/(W25*X25*Y25*1.5)</f>
        <v>0.0185697190607853</v>
      </c>
    </row>
    <row r="26" customFormat="false" ht="16.5" hidden="false" customHeight="false" outlineLevel="0" collapsed="false">
      <c r="A26" s="56"/>
      <c r="B26" s="63"/>
      <c r="C26" s="63" t="n">
        <v>37</v>
      </c>
      <c r="D26" s="64" t="n">
        <v>9193234</v>
      </c>
      <c r="E26" s="65" t="n">
        <v>7054148</v>
      </c>
      <c r="F26" s="65"/>
      <c r="G26" s="65"/>
      <c r="H26" s="65"/>
      <c r="I26" s="66"/>
      <c r="J26" s="1"/>
      <c r="K26" s="0" t="n">
        <v>9199412</v>
      </c>
      <c r="L26" s="0" t="n">
        <v>7007432</v>
      </c>
      <c r="R26" s="67" t="n">
        <f aca="false">(K26-D26)/D26</f>
        <v>0.000672015963044126</v>
      </c>
      <c r="S26" s="68" t="n">
        <f aca="false">(L26-E26)/E26</f>
        <v>-0.00662248651431753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0944967956961591</v>
      </c>
      <c r="AA26" s="0" t="n">
        <f aca="false">L26/(W26*X26*Y26*1.5)</f>
        <v>0.00938709919410151</v>
      </c>
    </row>
    <row r="27" customFormat="false" ht="15.75" hidden="false" customHeight="false" outlineLevel="0" collapsed="false">
      <c r="A27" s="56"/>
      <c r="B27" s="49" t="s">
        <v>39</v>
      </c>
      <c r="C27" s="49" t="n">
        <v>22</v>
      </c>
      <c r="D27" s="50" t="n">
        <v>222511670</v>
      </c>
      <c r="E27" s="51" t="n">
        <v>170900404</v>
      </c>
      <c r="F27" s="51"/>
      <c r="G27" s="51"/>
      <c r="H27" s="51"/>
      <c r="I27" s="52"/>
      <c r="J27" s="1"/>
      <c r="K27" s="0" t="n">
        <v>222442187</v>
      </c>
      <c r="L27" s="0" t="n">
        <v>168089085</v>
      </c>
      <c r="R27" s="53" t="n">
        <f aca="false">(K27-D27)/D27</f>
        <v>-0.000312266767850873</v>
      </c>
      <c r="S27" s="54" t="n">
        <f aca="false">(L27-E27)/E27</f>
        <v>-0.0164500430320808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109889663065844</v>
      </c>
      <c r="AA27" s="0" t="n">
        <f aca="false">L27/(W27*X27*Y27*1.5)</f>
        <v>0.10808197337963</v>
      </c>
    </row>
    <row r="28" customFormat="false" ht="15.75" hidden="false" customHeight="false" outlineLevel="0" collapsed="false">
      <c r="A28" s="56"/>
      <c r="B28" s="56"/>
      <c r="C28" s="56" t="n">
        <v>27</v>
      </c>
      <c r="D28" s="57" t="n">
        <v>67041522</v>
      </c>
      <c r="E28" s="58" t="n">
        <v>48812242</v>
      </c>
      <c r="F28" s="58"/>
      <c r="G28" s="58"/>
      <c r="H28" s="58"/>
      <c r="I28" s="59"/>
      <c r="J28" s="1"/>
      <c r="K28" s="0" t="n">
        <v>66986106</v>
      </c>
      <c r="L28" s="0" t="n">
        <v>47718465</v>
      </c>
      <c r="R28" s="60" t="n">
        <f aca="false">(K28-D28)/D28</f>
        <v>-0.000826592212509734</v>
      </c>
      <c r="S28" s="61" t="n">
        <f aca="false">(L28-E28)/E28</f>
        <v>-0.0224078418688492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0313864724794239</v>
      </c>
      <c r="AA28" s="0" t="n">
        <f aca="false">L28/(W28*X28*Y28*1.5)</f>
        <v>0.030683169367284</v>
      </c>
    </row>
    <row r="29" customFormat="false" ht="15.75" hidden="false" customHeight="false" outlineLevel="0" collapsed="false">
      <c r="A29" s="56"/>
      <c r="B29" s="56"/>
      <c r="C29" s="56" t="n">
        <v>32</v>
      </c>
      <c r="D29" s="57" t="n">
        <v>32211903</v>
      </c>
      <c r="E29" s="58" t="n">
        <v>23688738</v>
      </c>
      <c r="F29" s="58"/>
      <c r="G29" s="58"/>
      <c r="H29" s="58"/>
      <c r="I29" s="59"/>
      <c r="J29" s="1"/>
      <c r="K29" s="0" t="n">
        <v>32190003</v>
      </c>
      <c r="L29" s="0" t="n">
        <v>23310135</v>
      </c>
      <c r="R29" s="60" t="n">
        <f aca="false">(K29-D29)/D29</f>
        <v>-0.000679872902883136</v>
      </c>
      <c r="S29" s="61" t="n">
        <f aca="false">(L29-E29)/E29</f>
        <v>-0.0159824048034978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0152319560185185</v>
      </c>
      <c r="AA29" s="0" t="n">
        <f aca="false">L29/(W29*X29*Y29*1.5)</f>
        <v>0.0149885127314815</v>
      </c>
    </row>
    <row r="30" customFormat="false" ht="16.5" hidden="false" customHeight="false" outlineLevel="0" collapsed="false">
      <c r="A30" s="56"/>
      <c r="B30" s="63"/>
      <c r="C30" s="63" t="n">
        <v>37</v>
      </c>
      <c r="D30" s="64" t="n">
        <v>17199104</v>
      </c>
      <c r="E30" s="65" t="n">
        <v>12884107</v>
      </c>
      <c r="F30" s="65"/>
      <c r="G30" s="65"/>
      <c r="H30" s="65"/>
      <c r="I30" s="66"/>
      <c r="J30" s="1"/>
      <c r="K30" s="0" t="n">
        <v>17187083</v>
      </c>
      <c r="L30" s="0" t="n">
        <v>12756900</v>
      </c>
      <c r="R30" s="67" t="n">
        <f aca="false">(K30-D30)/D30</f>
        <v>-0.000698931758305549</v>
      </c>
      <c r="S30" s="68" t="n">
        <f aca="false">(L30-E30)/E30</f>
        <v>-0.00987317165248628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0828453382201646</v>
      </c>
      <c r="AA30" s="0" t="n">
        <f aca="false">L30/(W30*X30*Y30*1.5)</f>
        <v>0.00820273919753086</v>
      </c>
    </row>
    <row r="31" customFormat="false" ht="15.75" hidden="false" customHeight="false" outlineLevel="0" collapsed="false">
      <c r="A31" s="56"/>
      <c r="B31" s="49" t="s">
        <v>40</v>
      </c>
      <c r="C31" s="49" t="n">
        <v>22</v>
      </c>
      <c r="D31" s="50" t="n">
        <v>209110380</v>
      </c>
      <c r="E31" s="51" t="n">
        <v>156378755</v>
      </c>
      <c r="F31" s="51"/>
      <c r="G31" s="51"/>
      <c r="H31" s="51"/>
      <c r="I31" s="52"/>
      <c r="J31" s="1"/>
      <c r="K31" s="0" t="n">
        <v>208958572</v>
      </c>
      <c r="L31" s="0" t="n">
        <v>153315448</v>
      </c>
      <c r="R31" s="53" t="n">
        <f aca="false">(K31-D31)/D31</f>
        <v>-0.000725970657219407</v>
      </c>
      <c r="S31" s="54" t="n">
        <f aca="false">(L31-E31)/E31</f>
        <v>-0.019589022818349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100552182998971</v>
      </c>
      <c r="AA31" s="0" t="n">
        <f aca="false">L31/(W31*X31*Y31*1.5)</f>
        <v>0.0985824639917696</v>
      </c>
    </row>
    <row r="32" customFormat="false" ht="15.75" hidden="false" customHeight="false" outlineLevel="0" collapsed="false">
      <c r="A32" s="56"/>
      <c r="B32" s="56"/>
      <c r="C32" s="56" t="n">
        <v>27</v>
      </c>
      <c r="D32" s="57" t="n">
        <v>71016973</v>
      </c>
      <c r="E32" s="58" t="n">
        <v>51489478</v>
      </c>
      <c r="F32" s="58"/>
      <c r="G32" s="58"/>
      <c r="H32" s="58"/>
      <c r="I32" s="59"/>
      <c r="J32" s="1"/>
      <c r="K32" s="0" t="n">
        <v>70974349</v>
      </c>
      <c r="L32" s="0" t="n">
        <v>50371836</v>
      </c>
      <c r="R32" s="60" t="n">
        <f aca="false">(K32-D32)/D32</f>
        <v>-0.000600194547858299</v>
      </c>
      <c r="S32" s="61" t="n">
        <f aca="false">(L32-E32)/E32</f>
        <v>-0.0217062212205764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033107946244856</v>
      </c>
      <c r="AA32" s="0" t="n">
        <f aca="false">L32/(W32*X32*Y32*1.5)</f>
        <v>0.0323892978395062</v>
      </c>
    </row>
    <row r="33" customFormat="false" ht="15.75" hidden="false" customHeight="false" outlineLevel="0" collapsed="false">
      <c r="A33" s="56"/>
      <c r="B33" s="56"/>
      <c r="C33" s="56" t="n">
        <v>32</v>
      </c>
      <c r="D33" s="57" t="n">
        <v>34011382</v>
      </c>
      <c r="E33" s="58" t="n">
        <v>24776813</v>
      </c>
      <c r="F33" s="58"/>
      <c r="G33" s="58"/>
      <c r="H33" s="58"/>
      <c r="I33" s="59"/>
      <c r="J33" s="1"/>
      <c r="K33" s="0" t="n">
        <v>33993564</v>
      </c>
      <c r="L33" s="0" t="n">
        <v>24364180</v>
      </c>
      <c r="R33" s="60" t="n">
        <f aca="false">(K33-D33)/D33</f>
        <v>-0.000523883445841748</v>
      </c>
      <c r="S33" s="61" t="n">
        <f aca="false">(L33-E33)/E33</f>
        <v>-0.0166539982361735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159315927211934</v>
      </c>
      <c r="AA33" s="0" t="n">
        <f aca="false">L33/(W33*X33*Y33*1.5)</f>
        <v>0.0156662680041152</v>
      </c>
    </row>
    <row r="34" customFormat="false" ht="16.5" hidden="false" customHeight="false" outlineLevel="0" collapsed="false">
      <c r="A34" s="56"/>
      <c r="B34" s="63"/>
      <c r="C34" s="63" t="n">
        <v>37</v>
      </c>
      <c r="D34" s="64" t="n">
        <v>18471736</v>
      </c>
      <c r="E34" s="65" t="n">
        <v>13621740</v>
      </c>
      <c r="F34" s="65"/>
      <c r="G34" s="65"/>
      <c r="H34" s="65"/>
      <c r="I34" s="66"/>
      <c r="J34" s="1"/>
      <c r="K34" s="0" t="n">
        <v>18469303</v>
      </c>
      <c r="L34" s="0" t="n">
        <v>13475810</v>
      </c>
      <c r="R34" s="67" t="n">
        <f aca="false">(K34-D34)/D34</f>
        <v>-0.000131714745165262</v>
      </c>
      <c r="S34" s="68" t="n">
        <f aca="false">(L34-E34)/E34</f>
        <v>-0.0107130219781027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0875883487654321</v>
      </c>
      <c r="AA34" s="0" t="n">
        <f aca="false">L34/(W34*X34*Y34*1.5)</f>
        <v>0.00866500128600823</v>
      </c>
    </row>
    <row r="35" customFormat="false" ht="15.75" hidden="false" customHeight="false" outlineLevel="0" collapsed="false">
      <c r="A35" s="56"/>
      <c r="B35" s="49" t="s">
        <v>41</v>
      </c>
      <c r="C35" s="49" t="n">
        <v>22</v>
      </c>
      <c r="D35" s="50" t="n">
        <v>554517604</v>
      </c>
      <c r="E35" s="51" t="n">
        <v>455971160</v>
      </c>
      <c r="F35" s="51"/>
      <c r="G35" s="51"/>
      <c r="H35" s="51"/>
      <c r="I35" s="52"/>
      <c r="J35" s="1"/>
      <c r="K35" s="0" t="n">
        <v>554762910</v>
      </c>
      <c r="L35" s="0" t="n">
        <v>452398439</v>
      </c>
      <c r="R35" s="53" t="n">
        <f aca="false">(K35-D35)/D35</f>
        <v>0.00044237729917047</v>
      </c>
      <c r="S35" s="54" t="n">
        <f aca="false">(L35-E35)/E35</f>
        <v>-0.00783541002900271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244326110253772</v>
      </c>
      <c r="AA35" s="0" t="n">
        <f aca="false">L35/(W35*X35*Y35*1.5)</f>
        <v>0.242411714999143</v>
      </c>
    </row>
    <row r="36" customFormat="false" ht="15.75" hidden="false" customHeight="false" outlineLevel="0" collapsed="false">
      <c r="A36" s="56"/>
      <c r="B36" s="56"/>
      <c r="C36" s="56" t="n">
        <v>27</v>
      </c>
      <c r="D36" s="57" t="n">
        <v>94934126</v>
      </c>
      <c r="E36" s="58" t="n">
        <v>76566031</v>
      </c>
      <c r="F36" s="58"/>
      <c r="G36" s="58"/>
      <c r="H36" s="58"/>
      <c r="I36" s="59"/>
      <c r="J36" s="1"/>
      <c r="K36" s="0" t="n">
        <v>95026728</v>
      </c>
      <c r="L36" s="0" t="n">
        <v>75814670</v>
      </c>
      <c r="R36" s="60" t="n">
        <f aca="false">(K36-D36)/D36</f>
        <v>0.000975434271128172</v>
      </c>
      <c r="S36" s="61" t="n">
        <f aca="false">(L36-E36)/E36</f>
        <v>-0.00981324211516201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0410268941829561</v>
      </c>
      <c r="AA36" s="0" t="n">
        <f aca="false">L36/(W36*X36*Y36*1.5)</f>
        <v>0.0406242873371056</v>
      </c>
    </row>
    <row r="37" customFormat="false" ht="15.75" hidden="false" customHeight="false" outlineLevel="0" collapsed="false">
      <c r="A37" s="56"/>
      <c r="B37" s="56"/>
      <c r="C37" s="56" t="n">
        <v>32</v>
      </c>
      <c r="D37" s="57" t="n">
        <v>28756933</v>
      </c>
      <c r="E37" s="58" t="n">
        <v>22584416</v>
      </c>
      <c r="F37" s="58"/>
      <c r="G37" s="58"/>
      <c r="H37" s="58"/>
      <c r="I37" s="59"/>
      <c r="J37" s="1"/>
      <c r="K37" s="0" t="n">
        <v>28767311</v>
      </c>
      <c r="L37" s="0" t="n">
        <v>22357271</v>
      </c>
      <c r="R37" s="60" t="n">
        <f aca="false">(K37-D37)/D37</f>
        <v>0.000360886885955467</v>
      </c>
      <c r="S37" s="61" t="n">
        <f aca="false">(L37-E37)/E37</f>
        <v>-0.0100575990098659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012101560356653</v>
      </c>
      <c r="AA37" s="0" t="n">
        <f aca="false">L37/(W37*X37*Y37*1.5)</f>
        <v>0.011979847715192</v>
      </c>
    </row>
    <row r="38" customFormat="false" ht="16.5" hidden="false" customHeight="false" outlineLevel="0" collapsed="false">
      <c r="A38" s="63"/>
      <c r="B38" s="63"/>
      <c r="C38" s="63" t="n">
        <v>37</v>
      </c>
      <c r="D38" s="64" t="n">
        <v>12958467</v>
      </c>
      <c r="E38" s="65" t="n">
        <v>10098826</v>
      </c>
      <c r="F38" s="65"/>
      <c r="G38" s="65"/>
      <c r="H38" s="65"/>
      <c r="I38" s="66"/>
      <c r="J38" s="1"/>
      <c r="K38" s="0" t="n">
        <v>12991765</v>
      </c>
      <c r="L38" s="0" t="n">
        <v>10070607</v>
      </c>
      <c r="R38" s="67" t="n">
        <f aca="false">(K38-D38)/D38</f>
        <v>0.00256959407312609</v>
      </c>
      <c r="S38" s="68" t="n">
        <f aca="false">(L38-E38)/E38</f>
        <v>-0.00279428519711103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00541132223079561</v>
      </c>
      <c r="AA38" s="0" t="n">
        <f aca="false">L38/(W38*X38*Y38*1.5)</f>
        <v>0.0053962014531893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22</v>
      </c>
      <c r="D39" s="50" t="n">
        <v>38256022</v>
      </c>
      <c r="E39" s="51" t="n">
        <v>26983785</v>
      </c>
      <c r="F39" s="51"/>
      <c r="G39" s="51"/>
      <c r="H39" s="51"/>
      <c r="I39" s="52"/>
      <c r="J39" s="1"/>
      <c r="K39" s="0" t="n">
        <v>38253618</v>
      </c>
      <c r="L39" s="0" t="n">
        <v>26360172</v>
      </c>
      <c r="R39" s="53" t="n">
        <f aca="false">(K39-D39)/D39</f>
        <v>-6.28397798391061E-005</v>
      </c>
      <c r="S39" s="54" t="n">
        <f aca="false">(L39-E39)/E39</f>
        <v>-0.0231106570112384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090090094150641</v>
      </c>
      <c r="AA39" s="0" t="n">
        <f aca="false">L39/(W39*X39*Y39*1.5)</f>
        <v>0.0880080528846154</v>
      </c>
    </row>
    <row r="40" customFormat="false" ht="15.75" hidden="false" customHeight="false" outlineLevel="0" collapsed="false">
      <c r="A40" s="56" t="s">
        <v>43</v>
      </c>
      <c r="B40" s="56"/>
      <c r="C40" s="56" t="n">
        <v>27</v>
      </c>
      <c r="D40" s="57" t="n">
        <v>18547412</v>
      </c>
      <c r="E40" s="58" t="n">
        <v>13261745</v>
      </c>
      <c r="F40" s="58"/>
      <c r="G40" s="58"/>
      <c r="H40" s="58"/>
      <c r="I40" s="59"/>
      <c r="J40" s="1"/>
      <c r="K40" s="0" t="n">
        <v>18556061</v>
      </c>
      <c r="L40" s="0" t="n">
        <v>13034383</v>
      </c>
      <c r="R40" s="60" t="n">
        <f aca="false">(K40-D40)/D40</f>
        <v>0.000466318427605965</v>
      </c>
      <c r="S40" s="61" t="n">
        <f aca="false">(L40-E40)/E40</f>
        <v>-0.0171441993493315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0442766593215812</v>
      </c>
      <c r="AA40" s="0" t="n">
        <f aca="false">L40/(W40*X40*Y40*1.5)</f>
        <v>0.0435175714476496</v>
      </c>
    </row>
    <row r="41" customFormat="false" ht="15.75" hidden="false" customHeight="false" outlineLevel="0" collapsed="false">
      <c r="A41" s="56"/>
      <c r="B41" s="56"/>
      <c r="C41" s="56" t="n">
        <v>32</v>
      </c>
      <c r="D41" s="57" t="n">
        <v>9225347</v>
      </c>
      <c r="E41" s="58" t="n">
        <v>6664025</v>
      </c>
      <c r="F41" s="58"/>
      <c r="G41" s="58"/>
      <c r="H41" s="58"/>
      <c r="I41" s="59"/>
      <c r="J41" s="1"/>
      <c r="K41" s="0" t="n">
        <v>9216138</v>
      </c>
      <c r="L41" s="0" t="n">
        <v>6574919</v>
      </c>
      <c r="R41" s="60" t="n">
        <f aca="false">(K41-D41)/D41</f>
        <v>-0.000998228034132483</v>
      </c>
      <c r="S41" s="61" t="n">
        <f aca="false">(L41-E41)/E41</f>
        <v>-0.0133711983373412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022249015090812</v>
      </c>
      <c r="AA41" s="0" t="n">
        <f aca="false">L41/(W41*X41*Y41*1.5)</f>
        <v>0.0219515190972222</v>
      </c>
    </row>
    <row r="42" customFormat="false" ht="16.5" hidden="false" customHeight="false" outlineLevel="0" collapsed="false">
      <c r="A42" s="56"/>
      <c r="B42" s="63"/>
      <c r="C42" s="63" t="n">
        <v>37</v>
      </c>
      <c r="D42" s="64" t="n">
        <v>4957393</v>
      </c>
      <c r="E42" s="65" t="n">
        <v>3613711</v>
      </c>
      <c r="F42" s="65"/>
      <c r="G42" s="65"/>
      <c r="H42" s="65"/>
      <c r="I42" s="66"/>
      <c r="J42" s="1"/>
      <c r="K42" s="0" t="n">
        <v>4953670</v>
      </c>
      <c r="L42" s="0" t="n">
        <v>3580386</v>
      </c>
      <c r="R42" s="67" t="n">
        <f aca="false">(K42-D42)/D42</f>
        <v>-0.000750999567716338</v>
      </c>
      <c r="S42" s="68" t="n">
        <f aca="false">(L42-E42)/E42</f>
        <v>-0.0092218221102905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120650073450855</v>
      </c>
      <c r="AA42" s="0" t="n">
        <f aca="false">L42/(W42*X42*Y42*1.5)</f>
        <v>0.0119537459935897</v>
      </c>
    </row>
    <row r="43" customFormat="false" ht="15.75" hidden="false" customHeight="false" outlineLevel="0" collapsed="false">
      <c r="A43" s="56"/>
      <c r="B43" s="49" t="s">
        <v>44</v>
      </c>
      <c r="C43" s="49" t="n">
        <v>22</v>
      </c>
      <c r="D43" s="50" t="n">
        <v>40775691</v>
      </c>
      <c r="E43" s="51" t="n">
        <v>29660241</v>
      </c>
      <c r="F43" s="51"/>
      <c r="G43" s="51"/>
      <c r="H43" s="51"/>
      <c r="I43" s="52"/>
      <c r="J43" s="1"/>
      <c r="K43" s="0" t="n">
        <v>40719530</v>
      </c>
      <c r="L43" s="0" t="n">
        <v>28945706</v>
      </c>
      <c r="R43" s="53" t="n">
        <f aca="false">(K43-D43)/D43</f>
        <v>-0.00137731571489494</v>
      </c>
      <c r="S43" s="54" t="n">
        <f aca="false">(L43-E43)/E43</f>
        <v>-0.0240906673684816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0825215928819444</v>
      </c>
      <c r="AA43" s="0" t="n">
        <f aca="false">L43/(W43*X43*Y43*1.5)</f>
        <v>0.0805335926371083</v>
      </c>
    </row>
    <row r="44" customFormat="false" ht="15.75" hidden="false" customHeight="false" outlineLevel="0" collapsed="false">
      <c r="A44" s="56"/>
      <c r="B44" s="56"/>
      <c r="C44" s="56" t="n">
        <v>27</v>
      </c>
      <c r="D44" s="57" t="n">
        <v>19246484</v>
      </c>
      <c r="E44" s="58" t="n">
        <v>14133930</v>
      </c>
      <c r="F44" s="58"/>
      <c r="G44" s="58"/>
      <c r="H44" s="58"/>
      <c r="I44" s="59"/>
      <c r="J44" s="1"/>
      <c r="K44" s="0" t="n">
        <v>19234252</v>
      </c>
      <c r="L44" s="0" t="n">
        <v>13880343</v>
      </c>
      <c r="R44" s="60" t="n">
        <f aca="false">(K44-D44)/D44</f>
        <v>-0.000635544653246796</v>
      </c>
      <c r="S44" s="61" t="n">
        <f aca="false">(L44-E44)/E44</f>
        <v>-0.0179417189698831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0393238348023504</v>
      </c>
      <c r="AA44" s="0" t="n">
        <f aca="false">L44/(W44*X44*Y44*1.5)</f>
        <v>0.0386182976095085</v>
      </c>
    </row>
    <row r="45" customFormat="false" ht="15.75" hidden="false" customHeight="false" outlineLevel="0" collapsed="false">
      <c r="A45" s="56"/>
      <c r="B45" s="56"/>
      <c r="C45" s="56" t="n">
        <v>32</v>
      </c>
      <c r="D45" s="57" t="n">
        <v>9859680</v>
      </c>
      <c r="E45" s="58" t="n">
        <v>7338224</v>
      </c>
      <c r="F45" s="58"/>
      <c r="G45" s="58"/>
      <c r="H45" s="58"/>
      <c r="I45" s="59"/>
      <c r="J45" s="1"/>
      <c r="K45" s="0" t="n">
        <v>9854358</v>
      </c>
      <c r="L45" s="0" t="n">
        <v>7255308</v>
      </c>
      <c r="R45" s="60" t="n">
        <f aca="false">(K45-D45)/D45</f>
        <v>-0.000539774110315953</v>
      </c>
      <c r="S45" s="61" t="n">
        <f aca="false">(L45-E45)/E45</f>
        <v>-0.0112991917390366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0204166221509972</v>
      </c>
      <c r="AA45" s="0" t="n">
        <f aca="false">L45/(W45*X45*Y45*1.5)</f>
        <v>0.0201859308226496</v>
      </c>
    </row>
    <row r="46" customFormat="false" ht="16.5" hidden="false" customHeight="false" outlineLevel="0" collapsed="false">
      <c r="A46" s="56"/>
      <c r="B46" s="63"/>
      <c r="C46" s="63" t="n">
        <v>37</v>
      </c>
      <c r="D46" s="64" t="n">
        <v>5357296</v>
      </c>
      <c r="E46" s="65" t="n">
        <v>4028119</v>
      </c>
      <c r="F46" s="65"/>
      <c r="G46" s="65"/>
      <c r="H46" s="65"/>
      <c r="I46" s="66"/>
      <c r="J46" s="1"/>
      <c r="K46" s="0" t="n">
        <v>5362975</v>
      </c>
      <c r="L46" s="0" t="n">
        <v>4008048</v>
      </c>
      <c r="R46" s="67" t="n">
        <f aca="false">(K46-D46)/D46</f>
        <v>0.00106004969671267</v>
      </c>
      <c r="S46" s="68" t="n">
        <f aca="false">(L46-E46)/E46</f>
        <v>-0.00498272270506408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0112071508858618</v>
      </c>
      <c r="AA46" s="0" t="n">
        <f aca="false">L46/(W46*X46*Y46*1.5)</f>
        <v>0.0111513087606838</v>
      </c>
    </row>
    <row r="47" customFormat="false" ht="15.75" hidden="false" customHeight="false" outlineLevel="0" collapsed="false">
      <c r="A47" s="56"/>
      <c r="B47" s="49" t="s">
        <v>45</v>
      </c>
      <c r="C47" s="49" t="n">
        <v>22</v>
      </c>
      <c r="D47" s="50" t="n">
        <v>79961974</v>
      </c>
      <c r="E47" s="51" t="n">
        <v>57800704</v>
      </c>
      <c r="F47" s="51"/>
      <c r="G47" s="51"/>
      <c r="H47" s="51"/>
      <c r="I47" s="52"/>
      <c r="J47" s="1"/>
      <c r="K47" s="0" t="n">
        <v>79899476</v>
      </c>
      <c r="L47" s="0" t="n">
        <v>56090077</v>
      </c>
      <c r="R47" s="53" t="n">
        <f aca="false">(K47-D47)/D47</f>
        <v>-0.000781596512362239</v>
      </c>
      <c r="S47" s="54" t="n">
        <f aca="false">(L47-E47)/E47</f>
        <v>-0.0295952623691227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192977777777778</v>
      </c>
      <c r="AA47" s="0" t="n">
        <f aca="false">L47/(W47*X47*Y47*1.5)</f>
        <v>0.187266549813034</v>
      </c>
    </row>
    <row r="48" customFormat="false" ht="15.75" hidden="false" customHeight="false" outlineLevel="0" collapsed="false">
      <c r="A48" s="56"/>
      <c r="B48" s="56"/>
      <c r="C48" s="56" t="n">
        <v>27</v>
      </c>
      <c r="D48" s="57" t="n">
        <v>35678219</v>
      </c>
      <c r="E48" s="58" t="n">
        <v>26138340</v>
      </c>
      <c r="F48" s="58"/>
      <c r="G48" s="58"/>
      <c r="H48" s="58"/>
      <c r="I48" s="59"/>
      <c r="J48" s="1"/>
      <c r="K48" s="0" t="n">
        <v>35671524</v>
      </c>
      <c r="L48" s="0" t="n">
        <v>25535505</v>
      </c>
      <c r="R48" s="60" t="n">
        <f aca="false">(K48-D48)/D48</f>
        <v>-0.000187649501226505</v>
      </c>
      <c r="S48" s="61" t="n">
        <f aca="false">(L48-E48)/E48</f>
        <v>-0.0230632473217503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0872674278846154</v>
      </c>
      <c r="AA48" s="0" t="n">
        <f aca="false">L48/(W48*X48*Y48*1.5)</f>
        <v>0.0852547576121795</v>
      </c>
    </row>
    <row r="49" customFormat="false" ht="15.75" hidden="false" customHeight="false" outlineLevel="0" collapsed="false">
      <c r="A49" s="56"/>
      <c r="B49" s="56"/>
      <c r="C49" s="56" t="n">
        <v>32</v>
      </c>
      <c r="D49" s="57" t="n">
        <v>16782529</v>
      </c>
      <c r="E49" s="58" t="n">
        <v>12528217</v>
      </c>
      <c r="F49" s="58"/>
      <c r="G49" s="58"/>
      <c r="H49" s="58"/>
      <c r="I49" s="59"/>
      <c r="J49" s="1"/>
      <c r="K49" s="0" t="n">
        <v>16800295</v>
      </c>
      <c r="L49" s="0" t="n">
        <v>12375733</v>
      </c>
      <c r="R49" s="60" t="n">
        <f aca="false">(K49-D49)/D49</f>
        <v>0.00105860088190522</v>
      </c>
      <c r="S49" s="61" t="n">
        <f aca="false">(L49-E49)/E49</f>
        <v>-0.0121712451181202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0418276475694444</v>
      </c>
      <c r="AA49" s="0" t="n">
        <f aca="false">L49/(W49*X49*Y49*1.5)</f>
        <v>0.0413185530181624</v>
      </c>
    </row>
    <row r="50" customFormat="false" ht="16.5" hidden="false" customHeight="false" outlineLevel="0" collapsed="false">
      <c r="A50" s="56"/>
      <c r="B50" s="63"/>
      <c r="C50" s="63" t="n">
        <v>37</v>
      </c>
      <c r="D50" s="64" t="n">
        <v>8024326</v>
      </c>
      <c r="E50" s="65" t="n">
        <v>6051117</v>
      </c>
      <c r="F50" s="65"/>
      <c r="G50" s="65"/>
      <c r="H50" s="65"/>
      <c r="I50" s="66"/>
      <c r="J50" s="1"/>
      <c r="K50" s="0" t="n">
        <v>8035751</v>
      </c>
      <c r="L50" s="0" t="n">
        <v>6021687</v>
      </c>
      <c r="R50" s="67" t="n">
        <f aca="false">(K50-D50)/D50</f>
        <v>0.00142379559354892</v>
      </c>
      <c r="S50" s="68" t="n">
        <f aca="false">(L50-E50)/E50</f>
        <v>-0.0048635648591822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0202027143429487</v>
      </c>
      <c r="AA50" s="0" t="n">
        <f aca="false">L50/(W50*X50*Y50*1.5)</f>
        <v>0.0201044571314103</v>
      </c>
    </row>
    <row r="51" customFormat="false" ht="15.75" hidden="false" customHeight="false" outlineLevel="0" collapsed="false">
      <c r="A51" s="56"/>
      <c r="B51" s="49" t="s">
        <v>46</v>
      </c>
      <c r="C51" s="49" t="n">
        <v>22</v>
      </c>
      <c r="D51" s="50" t="n">
        <v>55124357</v>
      </c>
      <c r="E51" s="51" t="n">
        <v>38782000</v>
      </c>
      <c r="F51" s="51"/>
      <c r="G51" s="51"/>
      <c r="H51" s="51"/>
      <c r="I51" s="52"/>
      <c r="J51" s="1"/>
      <c r="K51" s="0" t="n">
        <v>55134409</v>
      </c>
      <c r="L51" s="0" t="n">
        <v>37537242</v>
      </c>
      <c r="R51" s="53" t="n">
        <f aca="false">(K51-D51)/D51</f>
        <v>0.000182351333367934</v>
      </c>
      <c r="S51" s="54" t="n">
        <f aca="false">(L51-E51)/E51</f>
        <v>-0.0320962817802073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215800836894587</v>
      </c>
      <c r="AA51" s="0" t="n">
        <f aca="false">L51/(W51*X51*Y51*1.5)</f>
        <v>0.208874432425214</v>
      </c>
    </row>
    <row r="52" customFormat="false" ht="15.75" hidden="false" customHeight="false" outlineLevel="0" collapsed="false">
      <c r="A52" s="56"/>
      <c r="B52" s="56"/>
      <c r="C52" s="56" t="n">
        <v>27</v>
      </c>
      <c r="D52" s="57" t="n">
        <v>23170543</v>
      </c>
      <c r="E52" s="58" t="n">
        <v>16533205</v>
      </c>
      <c r="F52" s="58"/>
      <c r="G52" s="58"/>
      <c r="H52" s="58"/>
      <c r="I52" s="59"/>
      <c r="J52" s="1"/>
      <c r="K52" s="0" t="n">
        <v>23182556</v>
      </c>
      <c r="L52" s="0" t="n">
        <v>16128999</v>
      </c>
      <c r="R52" s="60" t="n">
        <f aca="false">(K52-D52)/D52</f>
        <v>0.000518460011921171</v>
      </c>
      <c r="S52" s="61" t="n">
        <f aca="false">(L52-E52)/E52</f>
        <v>-0.0244481333171639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0919983362268519</v>
      </c>
      <c r="AA52" s="0" t="n">
        <f aca="false">L52/(W52*X52*Y52*1.5)</f>
        <v>0.0897491486378205</v>
      </c>
    </row>
    <row r="53" customFormat="false" ht="15.75" hidden="false" customHeight="false" outlineLevel="0" collapsed="false">
      <c r="A53" s="56"/>
      <c r="B53" s="56"/>
      <c r="C53" s="56" t="n">
        <v>32</v>
      </c>
      <c r="D53" s="57" t="n">
        <v>10976105</v>
      </c>
      <c r="E53" s="58" t="n">
        <v>7965590</v>
      </c>
      <c r="F53" s="58"/>
      <c r="G53" s="58"/>
      <c r="H53" s="58"/>
      <c r="I53" s="59"/>
      <c r="J53" s="1"/>
      <c r="K53" s="0" t="n">
        <v>10994400</v>
      </c>
      <c r="L53" s="0" t="n">
        <v>7884772</v>
      </c>
      <c r="R53" s="60" t="n">
        <f aca="false">(K53-D53)/D53</f>
        <v>0.00166680256794191</v>
      </c>
      <c r="S53" s="61" t="n">
        <f aca="false">(L53-E53)/E53</f>
        <v>-0.0101458900094029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0443241964921652</v>
      </c>
      <c r="AA53" s="0" t="n">
        <f aca="false">L53/(W53*X53*Y53*1.5)</f>
        <v>0.0438744880698006</v>
      </c>
    </row>
    <row r="54" customFormat="false" ht="16.5" hidden="false" customHeight="false" outlineLevel="0" collapsed="false">
      <c r="A54" s="63"/>
      <c r="B54" s="63"/>
      <c r="C54" s="63" t="n">
        <v>37</v>
      </c>
      <c r="D54" s="64" t="n">
        <v>5463526</v>
      </c>
      <c r="E54" s="65" t="n">
        <v>3983001</v>
      </c>
      <c r="F54" s="65"/>
      <c r="G54" s="65"/>
      <c r="H54" s="65"/>
      <c r="I54" s="66"/>
      <c r="J54" s="1"/>
      <c r="K54" s="0" t="n">
        <v>5462219</v>
      </c>
      <c r="L54" s="0" t="n">
        <v>3964125</v>
      </c>
      <c r="R54" s="67" t="n">
        <f aca="false">(K54-D54)/D54</f>
        <v>-0.000239222802270914</v>
      </c>
      <c r="S54" s="68" t="n">
        <f aca="false">(L54-E54)/E54</f>
        <v>-0.00473914016089878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0221632445245727</v>
      </c>
      <c r="AA54" s="0" t="n">
        <f aca="false">L54/(W54*X54*Y54*1.5)</f>
        <v>0.0220582098023504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22</v>
      </c>
      <c r="D55" s="50" t="n">
        <v>16595263</v>
      </c>
      <c r="E55" s="51" t="n">
        <v>11427730</v>
      </c>
      <c r="F55" s="51"/>
      <c r="G55" s="51"/>
      <c r="H55" s="51"/>
      <c r="I55" s="52"/>
      <c r="J55" s="1"/>
      <c r="K55" s="0" t="n">
        <v>16566745</v>
      </c>
      <c r="L55" s="0" t="n">
        <v>11060300</v>
      </c>
      <c r="R55" s="53" t="n">
        <f aca="false">(K55-D55)/D55</f>
        <v>-0.00171844218437514</v>
      </c>
      <c r="S55" s="54" t="n">
        <f aca="false">(L55-E55)/E55</f>
        <v>-0.0321524922272402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152613915598291</v>
      </c>
      <c r="AA55" s="0" t="n">
        <f aca="false">L55/(W55*X55*Y55*1.5)</f>
        <v>0.147706997863248</v>
      </c>
    </row>
    <row r="56" customFormat="false" ht="15.75" hidden="false" customHeight="false" outlineLevel="0" collapsed="false">
      <c r="A56" s="56" t="s">
        <v>48</v>
      </c>
      <c r="B56" s="56"/>
      <c r="C56" s="56" t="n">
        <v>27</v>
      </c>
      <c r="D56" s="57" t="n">
        <v>8366342</v>
      </c>
      <c r="E56" s="58" t="n">
        <v>5926474</v>
      </c>
      <c r="F56" s="58"/>
      <c r="G56" s="58"/>
      <c r="H56" s="58"/>
      <c r="I56" s="59"/>
      <c r="J56" s="1"/>
      <c r="K56" s="0" t="n">
        <v>8354058</v>
      </c>
      <c r="L56" s="0" t="n">
        <v>5796188</v>
      </c>
      <c r="R56" s="60" t="n">
        <f aca="false">(K56-D56)/D56</f>
        <v>-0.00146826414698323</v>
      </c>
      <c r="S56" s="61" t="n">
        <f aca="false">(L56-E56)/E56</f>
        <v>-0.0219837292798382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0791462873931624</v>
      </c>
      <c r="AA56" s="0" t="n">
        <f aca="false">L56/(W56*X56*Y56*1.5)</f>
        <v>0.0774063568376068</v>
      </c>
    </row>
    <row r="57" customFormat="false" ht="15.75" hidden="false" customHeight="false" outlineLevel="0" collapsed="false">
      <c r="A57" s="56"/>
      <c r="B57" s="56"/>
      <c r="C57" s="56" t="n">
        <v>32</v>
      </c>
      <c r="D57" s="57" t="n">
        <v>4189676</v>
      </c>
      <c r="E57" s="58" t="n">
        <v>3016508</v>
      </c>
      <c r="F57" s="58"/>
      <c r="G57" s="58"/>
      <c r="H57" s="58"/>
      <c r="I57" s="59"/>
      <c r="J57" s="1"/>
      <c r="K57" s="0" t="n">
        <v>4193473</v>
      </c>
      <c r="L57" s="0" t="n">
        <v>2981511</v>
      </c>
      <c r="R57" s="60" t="n">
        <f aca="false">(K57-D57)/D57</f>
        <v>0.000906275330120993</v>
      </c>
      <c r="S57" s="61" t="n">
        <f aca="false">(L57-E57)/E57</f>
        <v>-0.0116018256871853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040284561965812</v>
      </c>
      <c r="AA57" s="0" t="n">
        <f aca="false">L57/(W57*X57*Y57*1.5)</f>
        <v>0.0398171875</v>
      </c>
    </row>
    <row r="58" customFormat="false" ht="16.5" hidden="false" customHeight="false" outlineLevel="0" collapsed="false">
      <c r="A58" s="56"/>
      <c r="B58" s="63"/>
      <c r="C58" s="63" t="n">
        <v>37</v>
      </c>
      <c r="D58" s="64" t="n">
        <v>2204905</v>
      </c>
      <c r="E58" s="65" t="n">
        <v>1605990</v>
      </c>
      <c r="F58" s="65"/>
      <c r="G58" s="65"/>
      <c r="H58" s="65"/>
      <c r="I58" s="66"/>
      <c r="J58" s="1"/>
      <c r="K58" s="0" t="n">
        <v>2208635</v>
      </c>
      <c r="L58" s="0" t="n">
        <v>1596476</v>
      </c>
      <c r="R58" s="67" t="n">
        <f aca="false">(K58-D58)/D58</f>
        <v>0.00169168286161989</v>
      </c>
      <c r="S58" s="68" t="n">
        <f aca="false">(L58-E58)/E58</f>
        <v>-0.00592407175636212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021447516025641</v>
      </c>
      <c r="AA58" s="0" t="n">
        <f aca="false">L58/(W58*X58*Y58*1.5)</f>
        <v>0.0213204594017094</v>
      </c>
    </row>
    <row r="59" customFormat="false" ht="15.75" hidden="false" customHeight="false" outlineLevel="0" collapsed="false">
      <c r="A59" s="56"/>
      <c r="B59" s="49" t="s">
        <v>49</v>
      </c>
      <c r="C59" s="49" t="n">
        <v>22</v>
      </c>
      <c r="D59" s="50" t="n">
        <v>20008907</v>
      </c>
      <c r="E59" s="51" t="n">
        <v>15638378</v>
      </c>
      <c r="F59" s="51"/>
      <c r="G59" s="51"/>
      <c r="H59" s="51"/>
      <c r="I59" s="52"/>
      <c r="J59" s="1"/>
      <c r="K59" s="0" t="n">
        <v>20019146</v>
      </c>
      <c r="L59" s="0" t="n">
        <v>15375599</v>
      </c>
      <c r="R59" s="53" t="n">
        <f aca="false">(K59-D59)/D59</f>
        <v>0.000511722104560734</v>
      </c>
      <c r="S59" s="54" t="n">
        <f aca="false">(L59-E59)/E59</f>
        <v>-0.0168034690042663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174038216702279</v>
      </c>
      <c r="AA59" s="0" t="n">
        <f aca="false">L59/(W59*X59*Y59*1.5)</f>
        <v>0.171113770922365</v>
      </c>
    </row>
    <row r="60" customFormat="false" ht="15.75" hidden="false" customHeight="false" outlineLevel="0" collapsed="false">
      <c r="A60" s="56"/>
      <c r="B60" s="56"/>
      <c r="C60" s="56" t="n">
        <v>27</v>
      </c>
      <c r="D60" s="57" t="n">
        <v>7471509</v>
      </c>
      <c r="E60" s="58" t="n">
        <v>5798227</v>
      </c>
      <c r="F60" s="58"/>
      <c r="G60" s="58"/>
      <c r="H60" s="58"/>
      <c r="I60" s="59"/>
      <c r="J60" s="1"/>
      <c r="K60" s="0" t="n">
        <v>7456323</v>
      </c>
      <c r="L60" s="0" t="n">
        <v>5697234</v>
      </c>
      <c r="R60" s="60" t="n">
        <f aca="false">(K60-D60)/D60</f>
        <v>-0.00203252114131161</v>
      </c>
      <c r="S60" s="61" t="n">
        <f aca="false">(L60-E60)/E60</f>
        <v>-0.0174179106820068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064527989227208</v>
      </c>
      <c r="AA60" s="0" t="n">
        <f aca="false">L60/(W60*X60*Y60*1.5)</f>
        <v>0.063404046474359</v>
      </c>
    </row>
    <row r="61" customFormat="false" ht="15.75" hidden="false" customHeight="false" outlineLevel="0" collapsed="false">
      <c r="A61" s="56"/>
      <c r="B61" s="56"/>
      <c r="C61" s="56" t="n">
        <v>32</v>
      </c>
      <c r="D61" s="57" t="n">
        <v>3221351</v>
      </c>
      <c r="E61" s="58" t="n">
        <v>2476865</v>
      </c>
      <c r="F61" s="58"/>
      <c r="G61" s="58"/>
      <c r="H61" s="58"/>
      <c r="I61" s="59"/>
      <c r="J61" s="1"/>
      <c r="K61" s="0" t="n">
        <v>3224677</v>
      </c>
      <c r="L61" s="0" t="n">
        <v>2449437</v>
      </c>
      <c r="R61" s="60" t="n">
        <f aca="false">(K61-D61)/D61</f>
        <v>0.00103248605942041</v>
      </c>
      <c r="S61" s="61" t="n">
        <f aca="false">(L61-E61)/E61</f>
        <v>-0.0110736757958145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0275648259437322</v>
      </c>
      <c r="AA61" s="0" t="n">
        <f aca="false">L61/(W61*X61*Y61*1.5)</f>
        <v>0.0272595819978633</v>
      </c>
    </row>
    <row r="62" customFormat="false" ht="16.5" hidden="false" customHeight="false" outlineLevel="0" collapsed="false">
      <c r="A62" s="56"/>
      <c r="B62" s="63"/>
      <c r="C62" s="63" t="n">
        <v>37</v>
      </c>
      <c r="D62" s="64" t="n">
        <v>1582318</v>
      </c>
      <c r="E62" s="65" t="n">
        <v>1210003</v>
      </c>
      <c r="F62" s="65"/>
      <c r="G62" s="65"/>
      <c r="H62" s="65"/>
      <c r="I62" s="66"/>
      <c r="J62" s="1"/>
      <c r="K62" s="0" t="n">
        <v>1581924</v>
      </c>
      <c r="L62" s="0" t="n">
        <v>1201242</v>
      </c>
      <c r="R62" s="67" t="n">
        <f aca="false">(K62-D62)/D62</f>
        <v>-0.00024900178093152</v>
      </c>
      <c r="S62" s="68" t="n">
        <f aca="false">(L62-E62)/E62</f>
        <v>-0.00724047791617046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0134660234152422</v>
      </c>
      <c r="AA62" s="0" t="n">
        <f aca="false">L62/(W62*X62*Y62*1.5)</f>
        <v>0.0133685229700855</v>
      </c>
    </row>
    <row r="63" customFormat="false" ht="15.75" hidden="false" customHeight="false" outlineLevel="0" collapsed="false">
      <c r="A63" s="56"/>
      <c r="B63" s="49" t="s">
        <v>50</v>
      </c>
      <c r="C63" s="49" t="n">
        <v>22</v>
      </c>
      <c r="D63" s="50" t="n">
        <v>19012025</v>
      </c>
      <c r="E63" s="51" t="n">
        <v>13923774</v>
      </c>
      <c r="F63" s="51"/>
      <c r="G63" s="51"/>
      <c r="H63" s="51"/>
      <c r="I63" s="52"/>
      <c r="J63" s="1"/>
      <c r="K63" s="0" t="n">
        <v>19012926</v>
      </c>
      <c r="L63" s="0" t="n">
        <v>13572099</v>
      </c>
      <c r="R63" s="53" t="n">
        <f aca="false">(K63-D63)/D63</f>
        <v>4.7391059079714E-005</v>
      </c>
      <c r="S63" s="54" t="n">
        <f aca="false">(L63-E63)/E63</f>
        <v>-0.0252571608818126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0.185947836538462</v>
      </c>
      <c r="AA63" s="0" t="n">
        <f aca="false">L63/(W63*X63*Y63*1.5)</f>
        <v>0.181251322115385</v>
      </c>
    </row>
    <row r="64" customFormat="false" ht="15.75" hidden="false" customHeight="false" outlineLevel="0" collapsed="false">
      <c r="A64" s="56"/>
      <c r="B64" s="56"/>
      <c r="C64" s="56" t="n">
        <v>27</v>
      </c>
      <c r="D64" s="57" t="n">
        <v>8527429</v>
      </c>
      <c r="E64" s="58" t="n">
        <v>6373336</v>
      </c>
      <c r="F64" s="58"/>
      <c r="G64" s="58"/>
      <c r="H64" s="58"/>
      <c r="I64" s="59"/>
      <c r="J64" s="1"/>
      <c r="K64" s="0" t="n">
        <v>8541252</v>
      </c>
      <c r="L64" s="0" t="n">
        <v>6260370</v>
      </c>
      <c r="R64" s="60" t="n">
        <f aca="false">(K64-D64)/D64</f>
        <v>0.00162100440824544</v>
      </c>
      <c r="S64" s="61" t="n">
        <f aca="false">(L64-E64)/E64</f>
        <v>-0.0177247833787517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0851139957264957</v>
      </c>
      <c r="AA64" s="0" t="n">
        <f aca="false">L64/(W64*X64*Y64*1.5)</f>
        <v>0.0836053685897436</v>
      </c>
    </row>
    <row r="65" customFormat="false" ht="15.75" hidden="false" customHeight="false" outlineLevel="0" collapsed="false">
      <c r="A65" s="56"/>
      <c r="B65" s="56"/>
      <c r="C65" s="56" t="n">
        <v>32</v>
      </c>
      <c r="D65" s="57" t="n">
        <v>3993426</v>
      </c>
      <c r="E65" s="58" t="n">
        <v>3042297</v>
      </c>
      <c r="F65" s="58"/>
      <c r="G65" s="58"/>
      <c r="H65" s="58"/>
      <c r="I65" s="59"/>
      <c r="J65" s="1"/>
      <c r="K65" s="0" t="n">
        <v>3997145</v>
      </c>
      <c r="L65" s="0" t="n">
        <v>3016230</v>
      </c>
      <c r="R65" s="60" t="n">
        <f aca="false">(K65-D65)/D65</f>
        <v>0.000931280559599702</v>
      </c>
      <c r="S65" s="61" t="n">
        <f aca="false">(L65-E65)/E65</f>
        <v>-0.00856819699062912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0406289663461538</v>
      </c>
      <c r="AA65" s="0" t="n">
        <f aca="false">L65/(W65*X65*Y65*1.5)</f>
        <v>0.0402808493589744</v>
      </c>
    </row>
    <row r="66" customFormat="false" ht="16.5" hidden="false" customHeight="false" outlineLevel="0" collapsed="false">
      <c r="A66" s="56"/>
      <c r="B66" s="63"/>
      <c r="C66" s="63" t="n">
        <v>37</v>
      </c>
      <c r="D66" s="64" t="n">
        <v>1887276</v>
      </c>
      <c r="E66" s="65" t="n">
        <v>1449352</v>
      </c>
      <c r="F66" s="65"/>
      <c r="G66" s="65"/>
      <c r="H66" s="65"/>
      <c r="I66" s="66"/>
      <c r="J66" s="1"/>
      <c r="K66" s="0" t="n">
        <v>1887699</v>
      </c>
      <c r="L66" s="0" t="n">
        <v>1442967</v>
      </c>
      <c r="R66" s="67" t="n">
        <f aca="false">(K66-D66)/D66</f>
        <v>0.000224132559307701</v>
      </c>
      <c r="S66" s="68" t="n">
        <f aca="false">(L66-E66)/E66</f>
        <v>-0.00440541704154684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0193556623931624</v>
      </c>
      <c r="AA66" s="0" t="n">
        <f aca="false">L66/(W66*X66*Y66*1.5)</f>
        <v>0.0192703926282051</v>
      </c>
    </row>
    <row r="67" customFormat="false" ht="15.75" hidden="false" customHeight="false" outlineLevel="0" collapsed="false">
      <c r="A67" s="56"/>
      <c r="B67" s="49" t="s">
        <v>46</v>
      </c>
      <c r="C67" s="49" t="n">
        <v>22</v>
      </c>
      <c r="D67" s="50" t="n">
        <v>13408587</v>
      </c>
      <c r="E67" s="51" t="n">
        <v>9369788</v>
      </c>
      <c r="F67" s="51"/>
      <c r="G67" s="51"/>
      <c r="H67" s="51"/>
      <c r="I67" s="52"/>
      <c r="J67" s="1"/>
      <c r="K67" s="0" t="n">
        <v>13408259</v>
      </c>
      <c r="L67" s="0" t="n">
        <v>9094470</v>
      </c>
      <c r="R67" s="53" t="n">
        <f aca="false">(K67-D67)/D67</f>
        <v>-2.44619362204235E-005</v>
      </c>
      <c r="S67" s="54" t="n">
        <f aca="false">(L67-E67)/E67</f>
        <v>-0.0293835890417158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208551193019943</v>
      </c>
      <c r="AA67" s="0" t="n">
        <f aca="false">L67/(W67*X67*Y67*1.5)</f>
        <v>0.202423210470085</v>
      </c>
    </row>
    <row r="68" customFormat="false" ht="15.75" hidden="false" customHeight="false" outlineLevel="0" collapsed="false">
      <c r="A68" s="56"/>
      <c r="B68" s="56"/>
      <c r="C68" s="56" t="n">
        <v>27</v>
      </c>
      <c r="D68" s="57" t="n">
        <v>6628041</v>
      </c>
      <c r="E68" s="58" t="n">
        <v>4754275</v>
      </c>
      <c r="F68" s="58"/>
      <c r="G68" s="58"/>
      <c r="H68" s="58"/>
      <c r="I68" s="59"/>
      <c r="J68" s="1"/>
      <c r="K68" s="0" t="n">
        <v>6636365</v>
      </c>
      <c r="L68" s="0" t="n">
        <v>4675167</v>
      </c>
      <c r="R68" s="60" t="n">
        <f aca="false">(K68-D68)/D68</f>
        <v>0.00125587635924401</v>
      </c>
      <c r="S68" s="61" t="n">
        <f aca="false">(L68-E68)/E68</f>
        <v>-0.0166393403831289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105819867343305</v>
      </c>
      <c r="AA68" s="0" t="n">
        <f aca="false">L68/(W68*X68*Y68*1.5)</f>
        <v>0.104059094551282</v>
      </c>
    </row>
    <row r="69" customFormat="false" ht="15.75" hidden="false" customHeight="false" outlineLevel="0" collapsed="false">
      <c r="A69" s="56"/>
      <c r="B69" s="56"/>
      <c r="C69" s="56" t="n">
        <v>32</v>
      </c>
      <c r="D69" s="57" t="n">
        <v>3265550</v>
      </c>
      <c r="E69" s="58" t="n">
        <v>2367273</v>
      </c>
      <c r="F69" s="58"/>
      <c r="G69" s="58"/>
      <c r="H69" s="58"/>
      <c r="I69" s="59"/>
      <c r="J69" s="1"/>
      <c r="K69" s="0" t="n">
        <v>3266617</v>
      </c>
      <c r="L69" s="0" t="n">
        <v>2349153</v>
      </c>
      <c r="R69" s="60" t="n">
        <f aca="false">(K69-D69)/D69</f>
        <v>0.000326744346281637</v>
      </c>
      <c r="S69" s="61" t="n">
        <f aca="false">(L69-E69)/E69</f>
        <v>-0.00765437699834366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0526903712606838</v>
      </c>
      <c r="AA69" s="0" t="n">
        <f aca="false">L69/(W69*X69*Y69*1.5)</f>
        <v>0.0522870592948718</v>
      </c>
    </row>
    <row r="70" customFormat="false" ht="16.5" hidden="false" customHeight="false" outlineLevel="0" collapsed="false">
      <c r="A70" s="63"/>
      <c r="B70" s="63"/>
      <c r="C70" s="63" t="n">
        <v>37</v>
      </c>
      <c r="D70" s="64" t="n">
        <v>1618320</v>
      </c>
      <c r="E70" s="65" t="n">
        <v>1164793</v>
      </c>
      <c r="F70" s="65"/>
      <c r="G70" s="65"/>
      <c r="H70" s="65"/>
      <c r="I70" s="66"/>
      <c r="J70" s="1"/>
      <c r="K70" s="0" t="n">
        <v>1612599</v>
      </c>
      <c r="L70" s="0" t="n">
        <v>1155356</v>
      </c>
      <c r="R70" s="67" t="n">
        <f aca="false">(K70-D70)/D70</f>
        <v>-0.00353514756043304</v>
      </c>
      <c r="S70" s="68" t="n">
        <f aca="false">(L70-E70)/E70</f>
        <v>-0.0081018687440601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0259257701210826</v>
      </c>
      <c r="AA70" s="0" t="n">
        <f aca="false">L70/(W70*X70*Y70*1.5)</f>
        <v>0.0257157229344729</v>
      </c>
    </row>
    <row r="71" customFormat="false" ht="15.75" hidden="false" customHeight="false" outlineLevel="0" collapsed="false">
      <c r="A71" s="81" t="s">
        <v>51</v>
      </c>
      <c r="B71" s="113" t="s">
        <v>52</v>
      </c>
      <c r="C71" s="81" t="n">
        <v>22</v>
      </c>
      <c r="D71" s="82"/>
      <c r="E71" s="83"/>
      <c r="F71" s="83"/>
      <c r="G71" s="83"/>
      <c r="H71" s="83"/>
      <c r="I71" s="84"/>
      <c r="J71" s="85"/>
      <c r="K71" s="113"/>
      <c r="L71" s="114"/>
      <c r="M71" s="114"/>
      <c r="N71" s="114"/>
      <c r="O71" s="114"/>
      <c r="P71" s="115"/>
      <c r="Q71" s="89"/>
      <c r="R71" s="90"/>
      <c r="S71" s="91"/>
      <c r="T71" s="91"/>
      <c r="U71" s="92"/>
    </row>
    <row r="72" customFormat="false" ht="15.75" hidden="false" customHeight="false" outlineLevel="0" collapsed="false">
      <c r="A72" s="93" t="s">
        <v>53</v>
      </c>
      <c r="B72" s="116"/>
      <c r="C72" s="93" t="n">
        <v>27</v>
      </c>
      <c r="D72" s="94"/>
      <c r="E72" s="95"/>
      <c r="F72" s="95"/>
      <c r="G72" s="95"/>
      <c r="H72" s="95"/>
      <c r="I72" s="96"/>
      <c r="J72" s="85"/>
      <c r="K72" s="116"/>
      <c r="L72" s="117"/>
      <c r="M72" s="117"/>
      <c r="N72" s="117"/>
      <c r="O72" s="117"/>
      <c r="P72" s="118"/>
      <c r="Q72" s="89"/>
      <c r="R72" s="100"/>
      <c r="S72" s="101"/>
      <c r="T72" s="101"/>
      <c r="U72" s="102"/>
    </row>
    <row r="73" customFormat="false" ht="15.75" hidden="false" customHeight="false" outlineLevel="0" collapsed="false">
      <c r="A73" s="93"/>
      <c r="B73" s="116"/>
      <c r="C73" s="93" t="n">
        <v>32</v>
      </c>
      <c r="D73" s="94"/>
      <c r="E73" s="95"/>
      <c r="F73" s="95"/>
      <c r="G73" s="95"/>
      <c r="H73" s="95"/>
      <c r="I73" s="96"/>
      <c r="J73" s="85"/>
      <c r="K73" s="116"/>
      <c r="L73" s="117"/>
      <c r="M73" s="117"/>
      <c r="N73" s="117"/>
      <c r="O73" s="117"/>
      <c r="P73" s="118"/>
      <c r="Q73" s="89"/>
      <c r="R73" s="100"/>
      <c r="S73" s="101"/>
      <c r="T73" s="101"/>
      <c r="U73" s="102"/>
    </row>
    <row r="74" customFormat="false" ht="16.5" hidden="false" customHeight="false" outlineLevel="0" collapsed="false">
      <c r="A74" s="93"/>
      <c r="B74" s="119"/>
      <c r="C74" s="103" t="n">
        <v>37</v>
      </c>
      <c r="D74" s="104"/>
      <c r="E74" s="105"/>
      <c r="F74" s="105"/>
      <c r="G74" s="105"/>
      <c r="H74" s="105"/>
      <c r="I74" s="106"/>
      <c r="J74" s="85"/>
      <c r="K74" s="119"/>
      <c r="L74" s="120"/>
      <c r="M74" s="120"/>
      <c r="N74" s="120"/>
      <c r="O74" s="120"/>
      <c r="P74" s="121"/>
      <c r="Q74" s="89"/>
      <c r="R74" s="110"/>
      <c r="S74" s="111"/>
      <c r="T74" s="111"/>
      <c r="U74" s="112"/>
    </row>
    <row r="75" customFormat="false" ht="15.75" hidden="false" customHeight="false" outlineLevel="0" collapsed="false">
      <c r="A75" s="93"/>
      <c r="B75" s="113" t="s">
        <v>54</v>
      </c>
      <c r="C75" s="81" t="n">
        <v>22</v>
      </c>
      <c r="D75" s="82"/>
      <c r="E75" s="83"/>
      <c r="F75" s="83"/>
      <c r="G75" s="83"/>
      <c r="H75" s="83"/>
      <c r="I75" s="84"/>
      <c r="J75" s="85"/>
      <c r="K75" s="113"/>
      <c r="L75" s="114"/>
      <c r="M75" s="114"/>
      <c r="N75" s="114"/>
      <c r="O75" s="114"/>
      <c r="P75" s="115"/>
      <c r="Q75" s="89"/>
      <c r="R75" s="90"/>
      <c r="S75" s="91"/>
      <c r="T75" s="91"/>
      <c r="U75" s="92"/>
    </row>
    <row r="76" customFormat="false" ht="15.75" hidden="false" customHeight="false" outlineLevel="0" collapsed="false">
      <c r="A76" s="93"/>
      <c r="B76" s="116"/>
      <c r="C76" s="93" t="n">
        <v>27</v>
      </c>
      <c r="D76" s="94"/>
      <c r="E76" s="95"/>
      <c r="F76" s="95"/>
      <c r="G76" s="95"/>
      <c r="H76" s="95"/>
      <c r="I76" s="96"/>
      <c r="J76" s="85"/>
      <c r="K76" s="116"/>
      <c r="L76" s="117"/>
      <c r="M76" s="117"/>
      <c r="N76" s="117"/>
      <c r="O76" s="117"/>
      <c r="P76" s="118"/>
      <c r="Q76" s="89"/>
      <c r="R76" s="100"/>
      <c r="S76" s="101"/>
      <c r="T76" s="101"/>
      <c r="U76" s="102"/>
    </row>
    <row r="77" customFormat="false" ht="15.75" hidden="false" customHeight="false" outlineLevel="0" collapsed="false">
      <c r="A77" s="93"/>
      <c r="B77" s="116"/>
      <c r="C77" s="93" t="n">
        <v>32</v>
      </c>
      <c r="D77" s="94"/>
      <c r="E77" s="95"/>
      <c r="F77" s="95"/>
      <c r="G77" s="95"/>
      <c r="H77" s="95"/>
      <c r="I77" s="96"/>
      <c r="J77" s="85"/>
      <c r="K77" s="116"/>
      <c r="L77" s="117"/>
      <c r="M77" s="117"/>
      <c r="N77" s="117"/>
      <c r="O77" s="117"/>
      <c r="P77" s="118"/>
      <c r="Q77" s="89"/>
      <c r="R77" s="100"/>
      <c r="S77" s="101"/>
      <c r="T77" s="101"/>
      <c r="U77" s="102"/>
    </row>
    <row r="78" customFormat="false" ht="16.5" hidden="false" customHeight="false" outlineLevel="0" collapsed="false">
      <c r="A78" s="93"/>
      <c r="B78" s="119"/>
      <c r="C78" s="103" t="n">
        <v>37</v>
      </c>
      <c r="D78" s="104"/>
      <c r="E78" s="105"/>
      <c r="F78" s="105"/>
      <c r="G78" s="105"/>
      <c r="H78" s="105"/>
      <c r="I78" s="106"/>
      <c r="J78" s="85"/>
      <c r="K78" s="119"/>
      <c r="L78" s="120"/>
      <c r="M78" s="120"/>
      <c r="N78" s="120"/>
      <c r="O78" s="120"/>
      <c r="P78" s="121"/>
      <c r="Q78" s="89"/>
      <c r="R78" s="110"/>
      <c r="S78" s="111"/>
      <c r="T78" s="111"/>
      <c r="U78" s="112"/>
    </row>
    <row r="79" customFormat="false" ht="15.75" hidden="false" customHeight="false" outlineLevel="0" collapsed="false">
      <c r="A79" s="93"/>
      <c r="B79" s="113" t="s">
        <v>55</v>
      </c>
      <c r="C79" s="81" t="n">
        <v>22</v>
      </c>
      <c r="D79" s="82"/>
      <c r="E79" s="83"/>
      <c r="F79" s="83"/>
      <c r="G79" s="83"/>
      <c r="H79" s="83"/>
      <c r="I79" s="84"/>
      <c r="J79" s="85"/>
      <c r="K79" s="113"/>
      <c r="L79" s="114"/>
      <c r="M79" s="114"/>
      <c r="N79" s="114"/>
      <c r="O79" s="114"/>
      <c r="P79" s="115"/>
      <c r="Q79" s="89"/>
      <c r="R79" s="90"/>
      <c r="S79" s="91"/>
      <c r="T79" s="91"/>
      <c r="U79" s="92"/>
    </row>
    <row r="80" customFormat="false" ht="15.75" hidden="false" customHeight="false" outlineLevel="0" collapsed="false">
      <c r="A80" s="93"/>
      <c r="B80" s="116"/>
      <c r="C80" s="93" t="n">
        <v>27</v>
      </c>
      <c r="D80" s="94"/>
      <c r="E80" s="95"/>
      <c r="F80" s="95"/>
      <c r="G80" s="95"/>
      <c r="H80" s="95"/>
      <c r="I80" s="96"/>
      <c r="J80" s="85"/>
      <c r="K80" s="116"/>
      <c r="L80" s="117"/>
      <c r="M80" s="117"/>
      <c r="N80" s="117"/>
      <c r="O80" s="117"/>
      <c r="P80" s="118"/>
      <c r="Q80" s="89"/>
      <c r="R80" s="100"/>
      <c r="S80" s="101"/>
      <c r="T80" s="101"/>
      <c r="U80" s="102"/>
    </row>
    <row r="81" customFormat="false" ht="15.75" hidden="false" customHeight="false" outlineLevel="0" collapsed="false">
      <c r="A81" s="93"/>
      <c r="B81" s="116"/>
      <c r="C81" s="93" t="n">
        <v>32</v>
      </c>
      <c r="D81" s="94"/>
      <c r="E81" s="95"/>
      <c r="F81" s="95"/>
      <c r="G81" s="95"/>
      <c r="H81" s="95"/>
      <c r="I81" s="96"/>
      <c r="J81" s="85"/>
      <c r="K81" s="116"/>
      <c r="L81" s="117"/>
      <c r="M81" s="117"/>
      <c r="N81" s="117"/>
      <c r="O81" s="117"/>
      <c r="P81" s="118"/>
      <c r="Q81" s="89"/>
      <c r="R81" s="100"/>
      <c r="S81" s="101"/>
      <c r="T81" s="101"/>
      <c r="U81" s="102"/>
    </row>
    <row r="82" customFormat="false" ht="16.5" hidden="false" customHeight="false" outlineLevel="0" collapsed="false">
      <c r="A82" s="103"/>
      <c r="B82" s="119"/>
      <c r="C82" s="103" t="n">
        <v>37</v>
      </c>
      <c r="D82" s="104"/>
      <c r="E82" s="105"/>
      <c r="F82" s="105"/>
      <c r="G82" s="105"/>
      <c r="H82" s="105"/>
      <c r="I82" s="106"/>
      <c r="J82" s="85"/>
      <c r="K82" s="119"/>
      <c r="L82" s="120"/>
      <c r="M82" s="120"/>
      <c r="N82" s="120"/>
      <c r="O82" s="120"/>
      <c r="P82" s="121"/>
      <c r="Q82" s="89"/>
      <c r="R82" s="110"/>
      <c r="S82" s="111"/>
      <c r="T82" s="111"/>
      <c r="U82" s="112"/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22</v>
      </c>
      <c r="D83" s="50" t="n">
        <v>39687481</v>
      </c>
      <c r="E83" s="51" t="n">
        <v>27967923</v>
      </c>
      <c r="F83" s="51"/>
      <c r="G83" s="51"/>
      <c r="H83" s="51"/>
      <c r="I83" s="52"/>
      <c r="J83" s="1"/>
      <c r="K83" s="122" t="n">
        <v>39645358</v>
      </c>
      <c r="L83" s="123" t="n">
        <v>27247241</v>
      </c>
      <c r="M83" s="123"/>
      <c r="N83" s="123"/>
      <c r="O83" s="123"/>
      <c r="P83" s="124"/>
      <c r="R83" s="53" t="n">
        <f aca="false">(K83-D83)/D83</f>
        <v>-0.00106136743725307</v>
      </c>
      <c r="S83" s="54" t="n">
        <f aca="false">(L83-E83)/E83</f>
        <v>-0.0257681630487899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0933758112980769</v>
      </c>
      <c r="AA83" s="0" t="n">
        <f aca="false">L83/(W83*X83*Y83*1.5)</f>
        <v>0.090969688167735</v>
      </c>
    </row>
    <row r="84" customFormat="false" ht="15.75" hidden="false" customHeight="false" outlineLevel="0" collapsed="false">
      <c r="A84" s="56"/>
      <c r="B84" s="56"/>
      <c r="C84" s="56" t="n">
        <v>27</v>
      </c>
      <c r="D84" s="57" t="n">
        <v>19718975</v>
      </c>
      <c r="E84" s="58" t="n">
        <v>14171976</v>
      </c>
      <c r="F84" s="58"/>
      <c r="G84" s="58"/>
      <c r="H84" s="58"/>
      <c r="I84" s="59"/>
      <c r="J84" s="1"/>
      <c r="K84" s="125" t="n">
        <v>19718800</v>
      </c>
      <c r="L84" s="126" t="n">
        <v>13910924</v>
      </c>
      <c r="M84" s="126"/>
      <c r="N84" s="126"/>
      <c r="O84" s="126"/>
      <c r="P84" s="127"/>
      <c r="R84" s="60" t="n">
        <f aca="false">(K84-D84)/D84</f>
        <v>-8.87470063733029E-006</v>
      </c>
      <c r="S84" s="61" t="n">
        <f aca="false">(L84-E84)/E84</f>
        <v>-0.0184202965062882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047315625</v>
      </c>
      <c r="AA84" s="0" t="n">
        <f aca="false">L84/(W84*X84*Y84*1.5)</f>
        <v>0.0464440571581197</v>
      </c>
    </row>
    <row r="85" customFormat="false" ht="15.75" hidden="false" customHeight="false" outlineLevel="0" collapsed="false">
      <c r="A85" s="56"/>
      <c r="B85" s="56"/>
      <c r="C85" s="56" t="n">
        <v>32</v>
      </c>
      <c r="D85" s="57" t="n">
        <v>10044038</v>
      </c>
      <c r="E85" s="58" t="n">
        <v>7325274</v>
      </c>
      <c r="F85" s="58"/>
      <c r="G85" s="58"/>
      <c r="H85" s="58"/>
      <c r="I85" s="59"/>
      <c r="J85" s="1"/>
      <c r="K85" s="125" t="n">
        <v>10037392</v>
      </c>
      <c r="L85" s="126" t="n">
        <v>7223866</v>
      </c>
      <c r="M85" s="126"/>
      <c r="N85" s="126"/>
      <c r="O85" s="126"/>
      <c r="P85" s="127"/>
      <c r="R85" s="60" t="n">
        <f aca="false">(K85-D85)/D85</f>
        <v>-0.000661686066898592</v>
      </c>
      <c r="S85" s="61" t="n">
        <f aca="false">(L85-E85)/E85</f>
        <v>-0.013843577728287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0244567107371795</v>
      </c>
      <c r="AA85" s="0" t="n">
        <f aca="false">L85/(W85*X85*Y85*1.5)</f>
        <v>0.0241181423611111</v>
      </c>
    </row>
    <row r="86" customFormat="false" ht="16.5" hidden="false" customHeight="false" outlineLevel="0" collapsed="false">
      <c r="A86" s="56"/>
      <c r="B86" s="63"/>
      <c r="C86" s="63" t="n">
        <v>37</v>
      </c>
      <c r="D86" s="64" t="n">
        <v>5491878</v>
      </c>
      <c r="E86" s="65" t="n">
        <v>4056272</v>
      </c>
      <c r="F86" s="65"/>
      <c r="G86" s="65"/>
      <c r="H86" s="65"/>
      <c r="I86" s="66"/>
      <c r="J86" s="1"/>
      <c r="K86" s="128" t="n">
        <v>5481681</v>
      </c>
      <c r="L86" s="129" t="n">
        <v>4014681</v>
      </c>
      <c r="M86" s="129"/>
      <c r="N86" s="129"/>
      <c r="O86" s="129"/>
      <c r="P86" s="130"/>
      <c r="R86" s="67" t="n">
        <f aca="false">(K86-D86)/D86</f>
        <v>-0.00185674190140422</v>
      </c>
      <c r="S86" s="68" t="n">
        <f aca="false">(L86-E86)/E86</f>
        <v>-0.0102535037098104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0135425747863248</v>
      </c>
      <c r="AA86" s="0" t="n">
        <f aca="false">L86/(W86*X86*Y86*1.5)</f>
        <v>0.0134037159455128</v>
      </c>
    </row>
    <row r="87" customFormat="false" ht="15.75" hidden="false" customHeight="false" outlineLevel="0" collapsed="false">
      <c r="A87" s="56"/>
      <c r="B87" s="49" t="s">
        <v>58</v>
      </c>
      <c r="C87" s="49" t="n">
        <v>22</v>
      </c>
      <c r="D87" s="50" t="n">
        <v>103394056</v>
      </c>
      <c r="E87" s="51" t="n">
        <v>65944795</v>
      </c>
      <c r="F87" s="51"/>
      <c r="G87" s="51"/>
      <c r="H87" s="51"/>
      <c r="I87" s="52"/>
      <c r="J87" s="1"/>
      <c r="K87" s="122" t="n">
        <v>103171061</v>
      </c>
      <c r="L87" s="123" t="n">
        <v>62989429</v>
      </c>
      <c r="M87" s="123"/>
      <c r="N87" s="123"/>
      <c r="O87" s="123"/>
      <c r="P87" s="124"/>
      <c r="R87" s="53" t="n">
        <f aca="false">(K87-D87)/D87</f>
        <v>-0.00215674873998559</v>
      </c>
      <c r="S87" s="54" t="n">
        <f aca="false">(L87-E87)/E87</f>
        <v>-0.044815758393062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111804190741645</v>
      </c>
      <c r="AA87" s="0" t="n">
        <f aca="false">L87/(W87*X87*Y87*1.5)</f>
        <v>0.106793601142036</v>
      </c>
    </row>
    <row r="88" customFormat="false" ht="15.75" hidden="false" customHeight="false" outlineLevel="0" collapsed="false">
      <c r="A88" s="56"/>
      <c r="B88" s="56"/>
      <c r="C88" s="56" t="n">
        <v>27</v>
      </c>
      <c r="D88" s="57" t="n">
        <v>53393671</v>
      </c>
      <c r="E88" s="58" t="n">
        <v>35303208</v>
      </c>
      <c r="F88" s="58"/>
      <c r="G88" s="58"/>
      <c r="H88" s="58"/>
      <c r="I88" s="59"/>
      <c r="J88" s="1"/>
      <c r="K88" s="125" t="n">
        <v>53325694</v>
      </c>
      <c r="L88" s="126" t="n">
        <v>33964245</v>
      </c>
      <c r="M88" s="126"/>
      <c r="N88" s="126"/>
      <c r="O88" s="126"/>
      <c r="P88" s="127"/>
      <c r="R88" s="60" t="n">
        <f aca="false">(K88-D88)/D88</f>
        <v>-0.00127312842003315</v>
      </c>
      <c r="S88" s="61" t="n">
        <f aca="false">(L88-E88)/E88</f>
        <v>-0.0379275163888789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0598538004557292</v>
      </c>
      <c r="AA88" s="0" t="n">
        <f aca="false">L88/(W88*X88*Y88*1.5)</f>
        <v>0.0575836944580078</v>
      </c>
    </row>
    <row r="89" customFormat="false" ht="15.75" hidden="false" customHeight="false" outlineLevel="0" collapsed="false">
      <c r="A89" s="56"/>
      <c r="B89" s="56"/>
      <c r="C89" s="56" t="n">
        <v>32</v>
      </c>
      <c r="D89" s="57" t="n">
        <v>26576548</v>
      </c>
      <c r="E89" s="58" t="n">
        <v>18311918</v>
      </c>
      <c r="F89" s="58"/>
      <c r="G89" s="58"/>
      <c r="H89" s="58"/>
      <c r="I89" s="59"/>
      <c r="J89" s="1"/>
      <c r="K89" s="125" t="n">
        <v>26574932</v>
      </c>
      <c r="L89" s="126" t="n">
        <v>17812316</v>
      </c>
      <c r="M89" s="126"/>
      <c r="N89" s="126"/>
      <c r="O89" s="126"/>
      <c r="P89" s="127"/>
      <c r="R89" s="60" t="n">
        <f aca="false">(K89-D89)/D89</f>
        <v>-6.08054891101734E-005</v>
      </c>
      <c r="S89" s="61" t="n">
        <f aca="false">(L89-E89)/E89</f>
        <v>-0.0272828875708159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0310464104546441</v>
      </c>
      <c r="AA89" s="0" t="n">
        <f aca="false">L89/(W89*X89*Y89*1.5)</f>
        <v>0.0301993747287326</v>
      </c>
    </row>
    <row r="90" customFormat="false" ht="16.5" hidden="false" customHeight="false" outlineLevel="0" collapsed="false">
      <c r="A90" s="56"/>
      <c r="B90" s="63"/>
      <c r="C90" s="63" t="n">
        <v>37</v>
      </c>
      <c r="D90" s="64" t="n">
        <v>13483652</v>
      </c>
      <c r="E90" s="65" t="n">
        <v>9597452</v>
      </c>
      <c r="F90" s="65"/>
      <c r="G90" s="65"/>
      <c r="H90" s="65"/>
      <c r="I90" s="66"/>
      <c r="J90" s="1"/>
      <c r="K90" s="128" t="n">
        <v>13495234</v>
      </c>
      <c r="L90" s="129" t="n">
        <v>9447697</v>
      </c>
      <c r="M90" s="129"/>
      <c r="N90" s="129"/>
      <c r="O90" s="129"/>
      <c r="P90" s="130"/>
      <c r="R90" s="67" t="n">
        <f aca="false">(K90-D90)/D90</f>
        <v>0.000858966102061964</v>
      </c>
      <c r="S90" s="68" t="n">
        <f aca="false">(L90-E90)/E90</f>
        <v>-0.0156036206276416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016271721733941</v>
      </c>
      <c r="AA90" s="0" t="n">
        <f aca="false">L90/(W90*X90*Y90*1.5)</f>
        <v>0.016017823961046</v>
      </c>
    </row>
    <row r="91" customFormat="false" ht="15.75" hidden="false" customHeight="false" outlineLevel="0" collapsed="false">
      <c r="A91" s="56"/>
      <c r="B91" s="49" t="s">
        <v>59</v>
      </c>
      <c r="C91" s="49" t="n">
        <v>22</v>
      </c>
      <c r="D91" s="50" t="n">
        <v>17678485</v>
      </c>
      <c r="E91" s="51" t="n">
        <v>8181378</v>
      </c>
      <c r="F91" s="51"/>
      <c r="G91" s="51"/>
      <c r="H91" s="51"/>
      <c r="I91" s="52"/>
      <c r="J91" s="1"/>
      <c r="K91" s="122" t="n">
        <v>17470923</v>
      </c>
      <c r="L91" s="123" t="n">
        <v>7485272</v>
      </c>
      <c r="M91" s="123"/>
      <c r="N91" s="123"/>
      <c r="O91" s="123"/>
      <c r="P91" s="124"/>
      <c r="R91" s="53" t="n">
        <f aca="false">(K91-D91)/D91</f>
        <v>-0.0117409382082232</v>
      </c>
      <c r="S91" s="54" t="n">
        <f aca="false">(L91-E91)/E91</f>
        <v>-0.0850841997521689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197274739583333</v>
      </c>
      <c r="AA91" s="0" t="n">
        <f aca="false">L91/(W91*X91*Y91*1.5)</f>
        <v>0.0180489776234568</v>
      </c>
    </row>
    <row r="92" customFormat="false" ht="15.75" hidden="false" customHeight="false" outlineLevel="0" collapsed="false">
      <c r="A92" s="56"/>
      <c r="B92" s="56"/>
      <c r="C92" s="56" t="n">
        <v>27</v>
      </c>
      <c r="D92" s="57" t="n">
        <v>13236622</v>
      </c>
      <c r="E92" s="58" t="n">
        <v>6659755</v>
      </c>
      <c r="F92" s="58"/>
      <c r="G92" s="58"/>
      <c r="H92" s="58"/>
      <c r="I92" s="59"/>
      <c r="J92" s="1"/>
      <c r="K92" s="125" t="n">
        <v>13163945</v>
      </c>
      <c r="L92" s="126" t="n">
        <v>6137776</v>
      </c>
      <c r="M92" s="126"/>
      <c r="N92" s="126"/>
      <c r="O92" s="126"/>
      <c r="P92" s="127"/>
      <c r="R92" s="60" t="n">
        <f aca="false">(K92-D92)/D92</f>
        <v>-0.00549060024528917</v>
      </c>
      <c r="S92" s="61" t="n">
        <f aca="false">(L92-E92)/E92</f>
        <v>-0.0783781085039915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160584370177469</v>
      </c>
      <c r="AA92" s="0" t="n">
        <f aca="false">L92/(W92*X92*Y92*1.5)</f>
        <v>0.0147998070987654</v>
      </c>
    </row>
    <row r="93" customFormat="false" ht="15.75" hidden="false" customHeight="false" outlineLevel="0" collapsed="false">
      <c r="A93" s="56"/>
      <c r="B93" s="56"/>
      <c r="C93" s="56" t="n">
        <v>32</v>
      </c>
      <c r="D93" s="57" t="n">
        <v>9927206</v>
      </c>
      <c r="E93" s="58" t="n">
        <v>5677714</v>
      </c>
      <c r="F93" s="58"/>
      <c r="G93" s="58"/>
      <c r="H93" s="58"/>
      <c r="I93" s="59"/>
      <c r="J93" s="1"/>
      <c r="K93" s="125" t="n">
        <v>9944142</v>
      </c>
      <c r="L93" s="126" t="n">
        <v>5346732</v>
      </c>
      <c r="M93" s="126"/>
      <c r="N93" s="126"/>
      <c r="O93" s="126"/>
      <c r="P93" s="127"/>
      <c r="R93" s="60" t="n">
        <f aca="false">(K93-D93)/D93</f>
        <v>0.00170601879320324</v>
      </c>
      <c r="S93" s="61" t="n">
        <f aca="false">(L93-E93)/E93</f>
        <v>-0.0582949405341657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136904755015432</v>
      </c>
      <c r="AA93" s="0" t="n">
        <f aca="false">L93/(W93*X93*Y93*1.5)</f>
        <v>0.0128923900462963</v>
      </c>
    </row>
    <row r="94" customFormat="false" ht="16.5" hidden="false" customHeight="false" outlineLevel="0" collapsed="false">
      <c r="A94" s="56"/>
      <c r="B94" s="63"/>
      <c r="C94" s="63" t="n">
        <v>37</v>
      </c>
      <c r="D94" s="64" t="n">
        <v>7319551</v>
      </c>
      <c r="E94" s="65" t="n">
        <v>4784452</v>
      </c>
      <c r="F94" s="65"/>
      <c r="G94" s="65"/>
      <c r="H94" s="65"/>
      <c r="I94" s="66"/>
      <c r="J94" s="1"/>
      <c r="K94" s="128" t="n">
        <v>7324377</v>
      </c>
      <c r="L94" s="129" t="n">
        <v>4605788</v>
      </c>
      <c r="M94" s="129"/>
      <c r="N94" s="129"/>
      <c r="O94" s="129"/>
      <c r="P94" s="130"/>
      <c r="R94" s="67" t="n">
        <f aca="false">(K94-D94)/D94</f>
        <v>0.000659330059999582</v>
      </c>
      <c r="S94" s="68" t="n">
        <f aca="false">(L94-E94)/E94</f>
        <v>-0.0373426256549339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115365837191358</v>
      </c>
      <c r="AA94" s="0" t="n">
        <f aca="false">L94/(W94*X94*Y94*1.5)</f>
        <v>0.0111057773919753</v>
      </c>
    </row>
    <row r="95" customFormat="false" ht="15.75" hidden="false" customHeight="false" outlineLevel="0" collapsed="false">
      <c r="A95" s="56"/>
      <c r="B95" s="49" t="s">
        <v>60</v>
      </c>
      <c r="C95" s="49" t="n">
        <v>22</v>
      </c>
      <c r="D95" s="50" t="n">
        <v>24502761</v>
      </c>
      <c r="E95" s="51" t="n">
        <v>15090363</v>
      </c>
      <c r="F95" s="51"/>
      <c r="G95" s="51"/>
      <c r="H95" s="51"/>
      <c r="I95" s="52"/>
      <c r="J95" s="1"/>
      <c r="K95" s="122" t="n">
        <v>24390701</v>
      </c>
      <c r="L95" s="123" t="n">
        <v>14383514</v>
      </c>
      <c r="M95" s="123"/>
      <c r="N95" s="123"/>
      <c r="O95" s="123"/>
      <c r="P95" s="124"/>
      <c r="R95" s="53" t="n">
        <f aca="false">(K95-D95)/D95</f>
        <v>-0.00457336216110503</v>
      </c>
      <c r="S95" s="54" t="n">
        <f aca="false">(L95-E95)/E95</f>
        <v>-0.0468410865928142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218321223958333</v>
      </c>
      <c r="AA95" s="0" t="n">
        <f aca="false">L95/(W95*X95*Y95*1.5)</f>
        <v>0.0208094820601852</v>
      </c>
    </row>
    <row r="96" customFormat="false" ht="15.75" hidden="false" customHeight="false" outlineLevel="0" collapsed="false">
      <c r="A96" s="56"/>
      <c r="B96" s="56"/>
      <c r="C96" s="56" t="n">
        <v>27</v>
      </c>
      <c r="D96" s="57" t="n">
        <v>15536516</v>
      </c>
      <c r="E96" s="58" t="n">
        <v>9978199</v>
      </c>
      <c r="F96" s="58"/>
      <c r="G96" s="58"/>
      <c r="H96" s="58"/>
      <c r="I96" s="59"/>
      <c r="J96" s="1"/>
      <c r="K96" s="125" t="n">
        <v>15512584</v>
      </c>
      <c r="L96" s="126" t="n">
        <v>9606248</v>
      </c>
      <c r="M96" s="126"/>
      <c r="N96" s="126"/>
      <c r="O96" s="126"/>
      <c r="P96" s="127"/>
      <c r="R96" s="60" t="n">
        <f aca="false">(K96-D96)/D96</f>
        <v>-0.00154037108448252</v>
      </c>
      <c r="S96" s="61" t="n">
        <f aca="false">(L96-E96)/E96</f>
        <v>-0.0372763662059656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144360517939815</v>
      </c>
      <c r="AA96" s="0" t="n">
        <f aca="false">L96/(W96*X96*Y96*1.5)</f>
        <v>0.0138979282407407</v>
      </c>
    </row>
    <row r="97" customFormat="false" ht="15.75" hidden="false" customHeight="false" outlineLevel="0" collapsed="false">
      <c r="A97" s="56"/>
      <c r="B97" s="56"/>
      <c r="C97" s="56" t="n">
        <v>32</v>
      </c>
      <c r="D97" s="57" t="n">
        <v>10197103</v>
      </c>
      <c r="E97" s="58" t="n">
        <v>6862523</v>
      </c>
      <c r="F97" s="58"/>
      <c r="G97" s="58"/>
      <c r="H97" s="58"/>
      <c r="I97" s="59"/>
      <c r="J97" s="1"/>
      <c r="K97" s="125" t="n">
        <v>10148426</v>
      </c>
      <c r="L97" s="126" t="n">
        <v>6656855</v>
      </c>
      <c r="M97" s="126"/>
      <c r="N97" s="126"/>
      <c r="O97" s="126"/>
      <c r="P97" s="127"/>
      <c r="R97" s="60" t="n">
        <f aca="false">(K97-D97)/D97</f>
        <v>-0.00477361070100008</v>
      </c>
      <c r="S97" s="61" t="n">
        <f aca="false">(L97-E97)/E97</f>
        <v>-0.0299697356205582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0992841869212963</v>
      </c>
      <c r="AA97" s="0" t="n">
        <f aca="false">L97/(W97*X97*Y97*1.5)</f>
        <v>0.0096308666087963</v>
      </c>
    </row>
    <row r="98" customFormat="false" ht="16.5" hidden="false" customHeight="false" outlineLevel="0" collapsed="false">
      <c r="A98" s="63"/>
      <c r="B98" s="63"/>
      <c r="C98" s="63" t="n">
        <v>37</v>
      </c>
      <c r="D98" s="64" t="n">
        <v>6930310</v>
      </c>
      <c r="E98" s="65" t="n">
        <v>4892822</v>
      </c>
      <c r="F98" s="65"/>
      <c r="G98" s="65"/>
      <c r="H98" s="65"/>
      <c r="I98" s="66"/>
      <c r="J98" s="1"/>
      <c r="K98" s="128" t="n">
        <v>6924931</v>
      </c>
      <c r="L98" s="129" t="n">
        <v>4809228</v>
      </c>
      <c r="M98" s="129"/>
      <c r="N98" s="129"/>
      <c r="O98" s="129"/>
      <c r="P98" s="130"/>
      <c r="R98" s="67" t="n">
        <f aca="false">(K98-D98)/D98</f>
        <v>-0.000776155756380306</v>
      </c>
      <c r="S98" s="68" t="n">
        <f aca="false">(L98-E98)/E98</f>
        <v>-0.0170850278223896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0707873553240741</v>
      </c>
      <c r="AA98" s="0" t="n">
        <f aca="false">L98/(W98*X98*Y98*1.5)</f>
        <v>0.00695779513888889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 t="n">
        <f aca="false">(SUM(K3:K18)-SUM(D3:D18))/SUM(D3:D18)</f>
        <v>-0.00147868955872934</v>
      </c>
      <c r="S99" s="54" t="n">
        <f aca="false">(SUM(L3:L18)-SUM(E3:E18))/SUM(E3:E18)</f>
        <v>-0.087607938236612</v>
      </c>
      <c r="T99" s="54" t="e">
        <f aca="false">(SUM(M3:M18)-SUM(F3:F18))/SUM(F3:F18)</f>
        <v>#DIV/0!</v>
      </c>
      <c r="U99" s="55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-0.000117273649949768</v>
      </c>
      <c r="S100" s="61" t="n">
        <f aca="false">(SUM(L19:L38)-SUM(E19:E38))/SUM(E19:E38)</f>
        <v>-0.0149721713491252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67,Z63,Z59,Z55,Z51,Z47,Z43,Z39,Z35,Z31,Z27,Z23,Z19,Z15,Z11,Z7,Z3)</f>
        <v>0.132498282609192</v>
      </c>
      <c r="AA100" s="0" t="n">
        <f aca="false">AVERAGE(AA95,AA91,AA87,AA83,AA67,AA63,AA59,AA55,AA51,AA47,AA43,AA39,AA35,AA31,AA27,AA23,AA19,AA15,AA11,AA7,AA3)</f>
        <v>0.126896134770614</v>
      </c>
      <c r="AB100" s="0" t="n">
        <f aca="false">(Z100-AA100)/Z100</f>
        <v>0.0422809090673441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-0.000198402281674482</v>
      </c>
      <c r="S101" s="61" t="n">
        <f aca="false">(SUM(L39:L54)-SUM(E39:E54))/SUM(E39:E54)</f>
        <v>-0.0228287703387113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68,Z64,Z60,Z56,Z52,Z48,Z44,Z40,Z36,Z32,Z28,Z24,Z20,Z16,Z12,Z8,Z4)</f>
        <v>0.0593332642246701</v>
      </c>
      <c r="AA101" s="0" t="n">
        <f aca="false">AVERAGE(AA96,AA92,AA88,AA84,AA68,AA64,AA60,AA56,AA52,AA48,AA44,AA40,AA36,AA32,AA28,AA24,AA20,AA16,AA12,AA8,AA4)</f>
        <v>0.0571396776448021</v>
      </c>
      <c r="AB101" s="0" t="n">
        <f aca="false">(Z101-AA101)/Z101</f>
        <v>0.036970603396467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-0.000107246276415759</v>
      </c>
      <c r="S102" s="61" t="n">
        <f aca="false">(SUM(L55:L70)-SUM(E55:E70))/SUM(E55:E70)</f>
        <v>-0.0203390777669116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69,Z65,Z61,Z57,Z53,Z49,Z45,Z41,Z37,Z33,Z29,Z25,Z21,Z17,Z13,Z9,Z5)</f>
        <v>0.027587953317478</v>
      </c>
      <c r="AA102" s="0" t="n">
        <f aca="false">AVERAGE(AA97,AA93,AA89,AA85,AA69,AA65,AA61,AA57,AA53,AA49,AA45,AA41,AA37,AA33,AA29,AA25,AA21,AA17,AA13,AA9,AA5)</f>
        <v>0.0271536216609985</v>
      </c>
      <c r="AB102" s="0" t="n">
        <f aca="false">(Z102-AA102)/Z102</f>
        <v>0.0157435258600489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/>
      <c r="S103" s="61"/>
      <c r="T103" s="61"/>
      <c r="U103" s="62"/>
      <c r="Y103" s="0" t="n">
        <v>37</v>
      </c>
      <c r="Z103" s="0" t="n">
        <f aca="false">AVERAGE(Z98,Z94,Z90,Z86,Z70,Z66,Z62,Z58,Z54,Z50,Z46,Z42,Z38,Z34,Z30,Z26,Z22,Z18,Z14,Z10,Z6)</f>
        <v>0.0136458827586195</v>
      </c>
      <c r="AA103" s="0" t="n">
        <f aca="false">AVERAGE(AA98,AA94,AA90,AA86,AA70,AA66,AA62,AA58,AA54,AA50,AA46,AA42,AA38,AA34,AA30,AA26,AA22,AA18,AA14,AA10,AA6)</f>
        <v>0.0135161985823807</v>
      </c>
      <c r="AB103" s="0" t="n">
        <f aca="false">(Z103-AA103)/Z103</f>
        <v>0.00950353879868051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020913088638398</v>
      </c>
      <c r="S104" s="61" t="n">
        <f aca="false">(SUM(L83:L98)-SUM(E83:E98))/SUM(E83:E98)</f>
        <v>-0.0374345853515435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0.000978947150193214</v>
      </c>
      <c r="S105" s="54" t="n">
        <f aca="false">(SUM(L3:L98)-SUM(E3:E98))/SUM(E3:E98)</f>
        <v>-0.0531123377547473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-0.000893056259725167</v>
      </c>
      <c r="S106" s="68" t="n">
        <f aca="false">(SUM(L3:L82)-SUM(E3:E82))/SUM(E3:E82)</f>
        <v>-0.0542282291298215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49" t="s">
        <v>8</v>
      </c>
      <c r="B3" s="49" t="s">
        <v>31</v>
      </c>
      <c r="C3" s="49" t="n">
        <v>22</v>
      </c>
      <c r="D3" s="50" t="n">
        <v>586194643</v>
      </c>
      <c r="E3" s="51" t="n">
        <v>378596589</v>
      </c>
      <c r="F3" s="51"/>
      <c r="G3" s="51"/>
      <c r="H3" s="51"/>
      <c r="I3" s="52"/>
      <c r="J3" s="1"/>
      <c r="K3" s="0" t="n">
        <v>584739901</v>
      </c>
      <c r="L3" s="0" t="n">
        <v>361292900</v>
      </c>
      <c r="R3" s="53" t="n">
        <f aca="false">(K3-D3)/D3</f>
        <v>-0.00248167058053446</v>
      </c>
      <c r="S3" s="54" t="n">
        <f aca="false">(L3-E3)/E3</f>
        <v>-0.0457048201245152</v>
      </c>
      <c r="T3" s="54" t="e">
        <f aca="false">(M3-F3)/F3</f>
        <v>#DIV/0!</v>
      </c>
      <c r="U3" s="55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0.410803590494792</v>
      </c>
      <c r="AA3" s="0" t="n">
        <f aca="false">L3/(W3*X3*Y3*1.5)</f>
        <v>0.392027886284722</v>
      </c>
    </row>
    <row r="4" customFormat="false" ht="15.75" hidden="false" customHeight="false" outlineLevel="0" collapsed="false">
      <c r="A4" s="56" t="s">
        <v>32</v>
      </c>
      <c r="B4" s="56"/>
      <c r="C4" s="56" t="n">
        <v>27</v>
      </c>
      <c r="D4" s="57" t="n">
        <v>335241919</v>
      </c>
      <c r="E4" s="58" t="n">
        <v>224797752</v>
      </c>
      <c r="F4" s="58"/>
      <c r="G4" s="58"/>
      <c r="H4" s="58"/>
      <c r="I4" s="59"/>
      <c r="J4" s="1"/>
      <c r="K4" s="0" t="n">
        <v>334746806</v>
      </c>
      <c r="L4" s="0" t="n">
        <v>216342119</v>
      </c>
      <c r="R4" s="60" t="n">
        <f aca="false">(K4-D4)/D4</f>
        <v>-0.0014768827283798</v>
      </c>
      <c r="S4" s="61" t="n">
        <f aca="false">(L4-E4)/E4</f>
        <v>-0.0376144019447312</v>
      </c>
      <c r="T4" s="61" t="e">
        <f aca="false">(M4-F4)/F4</f>
        <v>#DIV/0!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0.243921171875</v>
      </c>
      <c r="AA4" s="0" t="n">
        <f aca="false">L4/(W4*X4*Y4*1.5)</f>
        <v>0.234746222873264</v>
      </c>
    </row>
    <row r="5" customFormat="false" ht="15.75" hidden="false" customHeight="false" outlineLevel="0" collapsed="false">
      <c r="A5" s="56"/>
      <c r="B5" s="56"/>
      <c r="C5" s="56" t="n">
        <v>32</v>
      </c>
      <c r="D5" s="57" t="n">
        <v>196414607</v>
      </c>
      <c r="E5" s="58" t="n">
        <v>137487816</v>
      </c>
      <c r="F5" s="58"/>
      <c r="G5" s="58"/>
      <c r="H5" s="58"/>
      <c r="I5" s="59"/>
      <c r="J5" s="1"/>
      <c r="K5" s="0" t="n">
        <v>196279186</v>
      </c>
      <c r="L5" s="0" t="n">
        <v>133656086</v>
      </c>
      <c r="R5" s="60" t="n">
        <f aca="false">(K5-D5)/D5</f>
        <v>-0.000689465015196146</v>
      </c>
      <c r="S5" s="61" t="n">
        <f aca="false">(L5-E5)/E5</f>
        <v>-0.0278695968230378</v>
      </c>
      <c r="T5" s="61" t="e">
        <f aca="false">(M5-F5)/F5</f>
        <v>#DIV/0!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149183828125</v>
      </c>
      <c r="AA5" s="0" t="n">
        <f aca="false">L5/(W5*X5*Y5*1.5)</f>
        <v>0.145026134982639</v>
      </c>
    </row>
    <row r="6" customFormat="false" ht="16.5" hidden="false" customHeight="false" outlineLevel="0" collapsed="false">
      <c r="A6" s="56"/>
      <c r="B6" s="63"/>
      <c r="C6" s="63" t="n">
        <v>37</v>
      </c>
      <c r="D6" s="64" t="n">
        <v>114700888</v>
      </c>
      <c r="E6" s="65" t="n">
        <v>83524200</v>
      </c>
      <c r="F6" s="65"/>
      <c r="G6" s="65"/>
      <c r="H6" s="65"/>
      <c r="I6" s="66"/>
      <c r="J6" s="1"/>
      <c r="K6" s="0" t="n">
        <v>114620601</v>
      </c>
      <c r="L6" s="0" t="n">
        <v>81888456</v>
      </c>
      <c r="R6" s="67" t="n">
        <f aca="false">(K6-D6)/D6</f>
        <v>-0.000699968425702162</v>
      </c>
      <c r="S6" s="68" t="n">
        <f aca="false">(L6-E6)/E6</f>
        <v>-0.0195840726400253</v>
      </c>
      <c r="T6" s="68" t="e">
        <f aca="false">(M6-F6)/F6</f>
        <v>#DIV/0!</v>
      </c>
      <c r="U6" s="69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0906295572916667</v>
      </c>
      <c r="AA6" s="0" t="n">
        <f aca="false">L6/(W6*X6*Y6*1.5)</f>
        <v>0.0888546614583333</v>
      </c>
    </row>
    <row r="7" customFormat="false" ht="15.75" hidden="false" customHeight="false" outlineLevel="0" collapsed="false">
      <c r="A7" s="56"/>
      <c r="B7" s="49" t="s">
        <v>33</v>
      </c>
      <c r="C7" s="49" t="n">
        <v>22</v>
      </c>
      <c r="D7" s="50" t="n">
        <v>603467220</v>
      </c>
      <c r="E7" s="51" t="n">
        <v>376124305</v>
      </c>
      <c r="F7" s="51"/>
      <c r="G7" s="51"/>
      <c r="H7" s="51"/>
      <c r="I7" s="52"/>
      <c r="J7" s="1"/>
      <c r="K7" s="0" t="n">
        <v>601248811</v>
      </c>
      <c r="L7" s="0" t="n">
        <v>355897223</v>
      </c>
      <c r="R7" s="53" t="n">
        <f aca="false">(K7-D7)/D7</f>
        <v>-0.00367610522407497</v>
      </c>
      <c r="S7" s="54" t="n">
        <f aca="false">(L7-E7)/E7</f>
        <v>-0.0537776520451131</v>
      </c>
      <c r="T7" s="54" t="e">
        <f aca="false">(M7-F7)/F7</f>
        <v>#DIV/0!</v>
      </c>
      <c r="U7" s="55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0.408120990668403</v>
      </c>
      <c r="AA7" s="0" t="n">
        <f aca="false">L7/(W7*X7*Y7*1.5)</f>
        <v>0.386173202039931</v>
      </c>
    </row>
    <row r="8" customFormat="false" ht="15.75" hidden="false" customHeight="false" outlineLevel="0" collapsed="false">
      <c r="A8" s="56"/>
      <c r="B8" s="56"/>
      <c r="C8" s="56" t="n">
        <v>27</v>
      </c>
      <c r="D8" s="57" t="n">
        <v>357243532</v>
      </c>
      <c r="E8" s="58" t="n">
        <v>234865363</v>
      </c>
      <c r="F8" s="58"/>
      <c r="G8" s="58"/>
      <c r="H8" s="58"/>
      <c r="I8" s="59"/>
      <c r="J8" s="1"/>
      <c r="K8" s="0" t="n">
        <v>356259910</v>
      </c>
      <c r="L8" s="0" t="n">
        <v>225803100</v>
      </c>
      <c r="R8" s="60" t="n">
        <f aca="false">(K8-D8)/D8</f>
        <v>-0.00275336545491326</v>
      </c>
      <c r="S8" s="61" t="n">
        <f aca="false">(L8-E8)/E8</f>
        <v>-0.0385849274846032</v>
      </c>
      <c r="T8" s="61" t="e">
        <f aca="false">(M8-F8)/F8</f>
        <v>#DIV/0!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0.254845228949653</v>
      </c>
      <c r="AA8" s="0" t="n">
        <f aca="false">L8/(W8*X8*Y8*1.5)</f>
        <v>0.245012044270833</v>
      </c>
    </row>
    <row r="9" customFormat="false" ht="15.75" hidden="false" customHeight="false" outlineLevel="0" collapsed="false">
      <c r="A9" s="56"/>
      <c r="B9" s="56"/>
      <c r="C9" s="56" t="n">
        <v>32</v>
      </c>
      <c r="D9" s="57" t="n">
        <v>210128917</v>
      </c>
      <c r="E9" s="58" t="n">
        <v>143561557</v>
      </c>
      <c r="F9" s="58"/>
      <c r="G9" s="58"/>
      <c r="H9" s="58"/>
      <c r="I9" s="59"/>
      <c r="J9" s="1"/>
      <c r="K9" s="0" t="n">
        <v>209866990</v>
      </c>
      <c r="L9" s="0" t="n">
        <v>139807805</v>
      </c>
      <c r="R9" s="60" t="n">
        <f aca="false">(K9-D9)/D9</f>
        <v>-0.00124650621028043</v>
      </c>
      <c r="S9" s="61" t="n">
        <f aca="false">(L9-E9)/E9</f>
        <v>-0.0261473341362549</v>
      </c>
      <c r="T9" s="61" t="e">
        <f aca="false">(M9-F9)/F9</f>
        <v>#DIV/0!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155774258897569</v>
      </c>
      <c r="AA9" s="0" t="n">
        <f aca="false">L9/(W9*X9*Y9*1.5)</f>
        <v>0.151701177300347</v>
      </c>
    </row>
    <row r="10" customFormat="false" ht="16.5" hidden="false" customHeight="false" outlineLevel="0" collapsed="false">
      <c r="A10" s="56"/>
      <c r="B10" s="63"/>
      <c r="C10" s="63" t="n">
        <v>37</v>
      </c>
      <c r="D10" s="64" t="n">
        <v>127863689</v>
      </c>
      <c r="E10" s="65" t="n">
        <v>90196064</v>
      </c>
      <c r="F10" s="65"/>
      <c r="G10" s="65"/>
      <c r="H10" s="65"/>
      <c r="I10" s="66"/>
      <c r="J10" s="1"/>
      <c r="K10" s="0" t="n">
        <v>127737135</v>
      </c>
      <c r="L10" s="0" t="n">
        <v>88521940</v>
      </c>
      <c r="R10" s="67" t="n">
        <f aca="false">(K10-D10)/D10</f>
        <v>-0.00098975714676901</v>
      </c>
      <c r="S10" s="68" t="n">
        <f aca="false">(L10-E10)/E10</f>
        <v>-0.0185609429697509</v>
      </c>
      <c r="T10" s="68" t="e">
        <f aca="false">(M10-F10)/F10</f>
        <v>#DIV/0!</v>
      </c>
      <c r="U10" s="69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0978689930555556</v>
      </c>
      <c r="AA10" s="0" t="n">
        <f aca="false">L10/(W10*X10*Y10*1.5)</f>
        <v>0.0960524522569445</v>
      </c>
    </row>
    <row r="11" customFormat="false" ht="15.75" hidden="false" customHeight="false" outlineLevel="0" collapsed="false">
      <c r="A11" s="56"/>
      <c r="B11" s="49" t="s">
        <v>34</v>
      </c>
      <c r="C11" s="49" t="n">
        <v>22</v>
      </c>
      <c r="D11" s="50" t="n">
        <v>2345238600</v>
      </c>
      <c r="E11" s="51" t="n">
        <v>1258298624</v>
      </c>
      <c r="F11" s="51"/>
      <c r="G11" s="51"/>
      <c r="H11" s="51"/>
      <c r="I11" s="52"/>
      <c r="J11" s="1"/>
      <c r="K11" s="0" t="n">
        <v>2335841047</v>
      </c>
      <c r="L11" s="0" t="n">
        <v>1118953178</v>
      </c>
      <c r="R11" s="53" t="n">
        <f aca="false">(K11-D11)/D11</f>
        <v>-0.00400707757411122</v>
      </c>
      <c r="S11" s="54" t="n">
        <f aca="false">(L11-E11)/E11</f>
        <v>-0.110741157418607</v>
      </c>
      <c r="T11" s="54" t="e">
        <f aca="false">(M11-F11)/F11</f>
        <v>#DIV/0!</v>
      </c>
      <c r="U11" s="55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0.682670694444444</v>
      </c>
      <c r="AA11" s="0" t="n">
        <f aca="false">L11/(W11*X11*Y11*1.5)</f>
        <v>0.607070951605903</v>
      </c>
    </row>
    <row r="12" customFormat="false" ht="15.75" hidden="false" customHeight="false" outlineLevel="0" collapsed="false">
      <c r="A12" s="56"/>
      <c r="B12" s="56"/>
      <c r="C12" s="56" t="n">
        <v>27</v>
      </c>
      <c r="D12" s="57" t="n">
        <v>1416460496</v>
      </c>
      <c r="E12" s="58" t="n">
        <v>820814074</v>
      </c>
      <c r="F12" s="58"/>
      <c r="G12" s="58"/>
      <c r="H12" s="58"/>
      <c r="I12" s="59"/>
      <c r="J12" s="1"/>
      <c r="K12" s="0" t="n">
        <v>1413175312</v>
      </c>
      <c r="L12" s="0" t="n">
        <v>729998692</v>
      </c>
      <c r="R12" s="60" t="n">
        <f aca="false">(K12-D12)/D12</f>
        <v>-0.00231929094335999</v>
      </c>
      <c r="S12" s="61" t="n">
        <f aca="false">(L12-E12)/E12</f>
        <v>-0.110640624809754</v>
      </c>
      <c r="T12" s="61" t="e">
        <f aca="false">(M12-F12)/F12</f>
        <v>#DIV/0!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0.445320135633681</v>
      </c>
      <c r="AA12" s="0" t="n">
        <f aca="false">L12/(W12*X12*Y12*1.5)</f>
        <v>0.396049637586806</v>
      </c>
    </row>
    <row r="13" customFormat="false" ht="15.75" hidden="false" customHeight="false" outlineLevel="0" collapsed="false">
      <c r="A13" s="56"/>
      <c r="B13" s="56"/>
      <c r="C13" s="56" t="n">
        <v>32</v>
      </c>
      <c r="D13" s="57" t="n">
        <v>898687248</v>
      </c>
      <c r="E13" s="58" t="n">
        <v>596855872</v>
      </c>
      <c r="F13" s="58"/>
      <c r="G13" s="58"/>
      <c r="H13" s="58"/>
      <c r="I13" s="59"/>
      <c r="J13" s="1"/>
      <c r="K13" s="0" t="n">
        <v>896723552</v>
      </c>
      <c r="L13" s="0" t="n">
        <v>559009087</v>
      </c>
      <c r="R13" s="60" t="n">
        <f aca="false">(K13-D13)/D13</f>
        <v>-0.00218507161904227</v>
      </c>
      <c r="S13" s="61" t="n">
        <f aca="false">(L13-E13)/E13</f>
        <v>-0.0634102582809138</v>
      </c>
      <c r="T13" s="61" t="e">
        <f aca="false">(M13-F13)/F13</f>
        <v>#DIV/0!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0.323815034722222</v>
      </c>
      <c r="AA13" s="0" t="n">
        <f aca="false">L13/(W13*X13*Y13*1.5)</f>
        <v>0.303281839735243</v>
      </c>
    </row>
    <row r="14" customFormat="false" ht="16.5" hidden="false" customHeight="false" outlineLevel="0" collapsed="false">
      <c r="A14" s="56"/>
      <c r="B14" s="63"/>
      <c r="C14" s="63" t="n">
        <v>37</v>
      </c>
      <c r="D14" s="64" t="n">
        <v>505353598</v>
      </c>
      <c r="E14" s="65" t="n">
        <v>372542359</v>
      </c>
      <c r="F14" s="65"/>
      <c r="G14" s="65"/>
      <c r="H14" s="65"/>
      <c r="I14" s="66"/>
      <c r="J14" s="1"/>
      <c r="K14" s="0" t="n">
        <v>505054972</v>
      </c>
      <c r="L14" s="0" t="n">
        <v>362154621</v>
      </c>
      <c r="R14" s="67" t="n">
        <f aca="false">(K14-D14)/D14</f>
        <v>-0.000590924851790607</v>
      </c>
      <c r="S14" s="68" t="n">
        <f aca="false">(L14-E14)/E14</f>
        <v>-0.0278833741963823</v>
      </c>
      <c r="T14" s="68" t="e">
        <f aca="false">(M14-F14)/F14</f>
        <v>#DIV/0!</v>
      </c>
      <c r="U14" s="69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202117165256076</v>
      </c>
      <c r="AA14" s="0" t="n">
        <f aca="false">L14/(W14*X14*Y14*1.5)</f>
        <v>0.196481456705729</v>
      </c>
    </row>
    <row r="15" customFormat="false" ht="15.75" hidden="false" customHeight="false" outlineLevel="0" collapsed="false">
      <c r="A15" s="56"/>
      <c r="B15" s="49" t="s">
        <v>35</v>
      </c>
      <c r="C15" s="49" t="n">
        <v>22</v>
      </c>
      <c r="D15" s="50" t="n">
        <v>615499002</v>
      </c>
      <c r="E15" s="51" t="n">
        <v>394895063</v>
      </c>
      <c r="F15" s="51"/>
      <c r="G15" s="51"/>
      <c r="H15" s="51"/>
      <c r="I15" s="52"/>
      <c r="J15" s="1"/>
      <c r="K15" s="0" t="n">
        <v>613304029</v>
      </c>
      <c r="L15" s="0" t="n">
        <v>372531636</v>
      </c>
      <c r="R15" s="53" t="n">
        <f aca="false">(K15-D15)/D15</f>
        <v>-0.00356616825188613</v>
      </c>
      <c r="S15" s="54" t="n">
        <f aca="false">(L15-E15)/E15</f>
        <v>-0.0566313157477991</v>
      </c>
      <c r="T15" s="54" t="e">
        <f aca="false">(M15-F15)/F15</f>
        <v>#DIV/0!</v>
      </c>
      <c r="U15" s="55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0.214244283311632</v>
      </c>
      <c r="AA15" s="0" t="n">
        <f aca="false">L15/(W15*X15*Y15*1.5)</f>
        <v>0.20211134765625</v>
      </c>
    </row>
    <row r="16" customFormat="false" ht="15.75" hidden="false" customHeight="false" outlineLevel="0" collapsed="false">
      <c r="A16" s="56"/>
      <c r="B16" s="56"/>
      <c r="C16" s="56" t="n">
        <v>27</v>
      </c>
      <c r="D16" s="57" t="n">
        <v>276128611</v>
      </c>
      <c r="E16" s="58" t="n">
        <v>169007508</v>
      </c>
      <c r="F16" s="58"/>
      <c r="G16" s="58"/>
      <c r="H16" s="58"/>
      <c r="I16" s="59"/>
      <c r="J16" s="1"/>
      <c r="K16" s="0" t="n">
        <v>275484985</v>
      </c>
      <c r="L16" s="0" t="n">
        <v>156230524</v>
      </c>
      <c r="R16" s="60" t="n">
        <f aca="false">(K16-D16)/D16</f>
        <v>-0.00233089210737384</v>
      </c>
      <c r="S16" s="61" t="n">
        <f aca="false">(L16-E16)/E16</f>
        <v>-0.075600097008708</v>
      </c>
      <c r="T16" s="61" t="e">
        <f aca="false">(M16-F16)/F16</f>
        <v>#DIV/0!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0.09169244140625</v>
      </c>
      <c r="AA16" s="0" t="n">
        <f aca="false">L16/(W16*X16*Y16*1.5)</f>
        <v>0.0847604839409722</v>
      </c>
    </row>
    <row r="17" customFormat="false" ht="15.75" hidden="false" customHeight="false" outlineLevel="0" collapsed="false">
      <c r="A17" s="56"/>
      <c r="B17" s="56"/>
      <c r="C17" s="56" t="n">
        <v>32</v>
      </c>
      <c r="D17" s="57" t="n">
        <v>158252253</v>
      </c>
      <c r="E17" s="58" t="n">
        <v>104412080</v>
      </c>
      <c r="F17" s="58"/>
      <c r="G17" s="58"/>
      <c r="H17" s="58"/>
      <c r="I17" s="59"/>
      <c r="J17" s="1"/>
      <c r="K17" s="0" t="n">
        <v>158186978</v>
      </c>
      <c r="L17" s="0" t="n">
        <v>97786074</v>
      </c>
      <c r="R17" s="60" t="n">
        <f aca="false">(K17-D17)/D17</f>
        <v>-0.000412474380380543</v>
      </c>
      <c r="S17" s="61" t="n">
        <f aca="false">(L17-E17)/E17</f>
        <v>-0.0634601475231602</v>
      </c>
      <c r="T17" s="61" t="e">
        <f aca="false">(M17-F17)/F17</f>
        <v>#DIV/0!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0566471788194444</v>
      </c>
      <c r="AA17" s="0" t="n">
        <f aca="false">L17/(W17*X17*Y17*1.5)</f>
        <v>0.0530523404947917</v>
      </c>
    </row>
    <row r="18" customFormat="false" ht="16.5" hidden="false" customHeight="false" outlineLevel="0" collapsed="false">
      <c r="A18" s="63"/>
      <c r="B18" s="63"/>
      <c r="C18" s="63" t="n">
        <v>37</v>
      </c>
      <c r="D18" s="64" t="n">
        <v>92853409</v>
      </c>
      <c r="E18" s="65" t="n">
        <v>67416238</v>
      </c>
      <c r="F18" s="65"/>
      <c r="G18" s="65"/>
      <c r="H18" s="65"/>
      <c r="I18" s="66"/>
      <c r="J18" s="1"/>
      <c r="K18" s="0" t="n">
        <v>92873227</v>
      </c>
      <c r="L18" s="0" t="n">
        <v>65000395</v>
      </c>
      <c r="R18" s="67" t="n">
        <f aca="false">(K18-D18)/D18</f>
        <v>0.000213433197697674</v>
      </c>
      <c r="S18" s="68" t="n">
        <f aca="false">(L18-E18)/E18</f>
        <v>-0.0358347346525032</v>
      </c>
      <c r="T18" s="68" t="e">
        <f aca="false">(M18-F18)/F18</f>
        <v>#DIV/0!</v>
      </c>
      <c r="U18" s="69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0365756499565972</v>
      </c>
      <c r="AA18" s="0" t="n">
        <f aca="false">L18/(W18*X18*Y18*1.5)</f>
        <v>0.0352649712456597</v>
      </c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22</v>
      </c>
      <c r="D19" s="50" t="n">
        <v>260342401</v>
      </c>
      <c r="E19" s="51" t="n">
        <v>160430215</v>
      </c>
      <c r="F19" s="51"/>
      <c r="G19" s="51"/>
      <c r="H19" s="51"/>
      <c r="I19" s="52"/>
      <c r="J19" s="1"/>
      <c r="K19" s="0" t="n">
        <v>259348872</v>
      </c>
      <c r="L19" s="0" t="n">
        <v>150919773</v>
      </c>
      <c r="R19" s="53" t="n">
        <f aca="false">(K19-D19)/D19</f>
        <v>-0.00381623967584135</v>
      </c>
      <c r="S19" s="54" t="n">
        <f aca="false">(L19-E19)/E19</f>
        <v>-0.0592808655152647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214911017607596</v>
      </c>
      <c r="AA19" s="0" t="n">
        <f aca="false">L19/(W19*X19*Y19*1.5)</f>
        <v>0.202170906475051</v>
      </c>
    </row>
    <row r="20" customFormat="false" ht="15.75" hidden="false" customHeight="false" outlineLevel="0" collapsed="false">
      <c r="A20" s="56" t="s">
        <v>37</v>
      </c>
      <c r="B20" s="56"/>
      <c r="C20" s="56" t="n">
        <v>27</v>
      </c>
      <c r="D20" s="57" t="n">
        <v>143168032</v>
      </c>
      <c r="E20" s="58" t="n">
        <v>90968700</v>
      </c>
      <c r="F20" s="58"/>
      <c r="G20" s="58"/>
      <c r="H20" s="58"/>
      <c r="I20" s="59"/>
      <c r="J20" s="1"/>
      <c r="K20" s="0" t="n">
        <v>142769344</v>
      </c>
      <c r="L20" s="0" t="n">
        <v>85986796</v>
      </c>
      <c r="R20" s="60" t="n">
        <f aca="false">(K20-D20)/D20</f>
        <v>-0.0027847557477077</v>
      </c>
      <c r="S20" s="61" t="n">
        <f aca="false">(L20-E20)/E20</f>
        <v>-0.0547650345668345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121860934284979</v>
      </c>
      <c r="AA20" s="0" t="n">
        <f aca="false">L20/(W20*X20*Y20*1.5)</f>
        <v>0.115187216006516</v>
      </c>
    </row>
    <row r="21" customFormat="false" ht="15.75" hidden="false" customHeight="false" outlineLevel="0" collapsed="false">
      <c r="A21" s="56"/>
      <c r="B21" s="56"/>
      <c r="C21" s="56" t="n">
        <v>32</v>
      </c>
      <c r="D21" s="57" t="n">
        <v>82305677</v>
      </c>
      <c r="E21" s="58" t="n">
        <v>55177751</v>
      </c>
      <c r="F21" s="58"/>
      <c r="G21" s="58"/>
      <c r="H21" s="58"/>
      <c r="I21" s="59"/>
      <c r="J21" s="1"/>
      <c r="K21" s="0" t="n">
        <v>82193933</v>
      </c>
      <c r="L21" s="0" t="n">
        <v>52819090</v>
      </c>
      <c r="R21" s="60" t="n">
        <f aca="false">(K21-D21)/D21</f>
        <v>-0.00135767062580629</v>
      </c>
      <c r="S21" s="61" t="n">
        <f aca="false">(L21-E21)/E21</f>
        <v>-0.042746595452939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739156686706962</v>
      </c>
      <c r="AA21" s="0" t="n">
        <f aca="false">L21/(W21*X21*Y21*1.5)</f>
        <v>0.0707560254843964</v>
      </c>
    </row>
    <row r="22" customFormat="false" ht="16.5" hidden="false" customHeight="false" outlineLevel="0" collapsed="false">
      <c r="A22" s="56"/>
      <c r="B22" s="63"/>
      <c r="C22" s="63" t="n">
        <v>37</v>
      </c>
      <c r="D22" s="64" t="n">
        <v>47322174</v>
      </c>
      <c r="E22" s="65" t="n">
        <v>33561974</v>
      </c>
      <c r="F22" s="65"/>
      <c r="G22" s="65"/>
      <c r="H22" s="65"/>
      <c r="I22" s="66"/>
      <c r="J22" s="1"/>
      <c r="K22" s="0" t="n">
        <v>47293479</v>
      </c>
      <c r="L22" s="0" t="n">
        <v>32644069</v>
      </c>
      <c r="R22" s="67" t="n">
        <f aca="false">(K22-D22)/D22</f>
        <v>-0.00060637535376122</v>
      </c>
      <c r="S22" s="68" t="n">
        <f aca="false">(L22-E22)/E22</f>
        <v>-0.0273495533963527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449593487439986</v>
      </c>
      <c r="AA22" s="0" t="n">
        <f aca="false">L22/(W22*X22*Y22*1.5)</f>
        <v>0.0437297306348594</v>
      </c>
    </row>
    <row r="23" customFormat="false" ht="15.75" hidden="false" customHeight="false" outlineLevel="0" collapsed="false">
      <c r="A23" s="56"/>
      <c r="B23" s="49" t="s">
        <v>38</v>
      </c>
      <c r="C23" s="49" t="n">
        <v>22</v>
      </c>
      <c r="D23" s="50" t="n">
        <v>610583710</v>
      </c>
      <c r="E23" s="51" t="n">
        <v>393892886</v>
      </c>
      <c r="F23" s="51"/>
      <c r="G23" s="51"/>
      <c r="H23" s="51"/>
      <c r="I23" s="52"/>
      <c r="J23" s="1"/>
      <c r="K23" s="0" t="n">
        <v>609592160</v>
      </c>
      <c r="L23" s="0" t="n">
        <v>374105824</v>
      </c>
      <c r="R23" s="53" t="n">
        <f aca="false">(K23-D23)/D23</f>
        <v>-0.00162393785448354</v>
      </c>
      <c r="S23" s="54" t="n">
        <f aca="false">(L23-E23)/E23</f>
        <v>-0.0502346264766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527655722200789</v>
      </c>
      <c r="AA23" s="0" t="n">
        <f aca="false">L23/(W23*X23*Y23*1.5)</f>
        <v>0.501149134087792</v>
      </c>
    </row>
    <row r="24" customFormat="false" ht="15.75" hidden="false" customHeight="false" outlineLevel="0" collapsed="false">
      <c r="A24" s="56"/>
      <c r="B24" s="56"/>
      <c r="C24" s="56" t="n">
        <v>27</v>
      </c>
      <c r="D24" s="57" t="n">
        <v>336567778</v>
      </c>
      <c r="E24" s="58" t="n">
        <v>229919598</v>
      </c>
      <c r="F24" s="58"/>
      <c r="G24" s="58"/>
      <c r="H24" s="58"/>
      <c r="I24" s="59"/>
      <c r="J24" s="1"/>
      <c r="K24" s="0" t="n">
        <v>336296400</v>
      </c>
      <c r="L24" s="0" t="n">
        <v>221618232</v>
      </c>
      <c r="R24" s="60" t="n">
        <f aca="false">(K24-D24)/D24</f>
        <v>-0.000806310103755684</v>
      </c>
      <c r="S24" s="61" t="n">
        <f aca="false">(L24-E24)/E24</f>
        <v>-0.0361055171991037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307998432677469</v>
      </c>
      <c r="AA24" s="0" t="n">
        <f aca="false">L24/(W24*X24*Y24*1.5)</f>
        <v>0.296877989969136</v>
      </c>
    </row>
    <row r="25" customFormat="false" ht="15.75" hidden="false" customHeight="false" outlineLevel="0" collapsed="false">
      <c r="A25" s="56"/>
      <c r="B25" s="56"/>
      <c r="C25" s="56" t="n">
        <v>32</v>
      </c>
      <c r="D25" s="57" t="n">
        <v>180016123</v>
      </c>
      <c r="E25" s="58" t="n">
        <v>129523674</v>
      </c>
      <c r="F25" s="58"/>
      <c r="G25" s="58"/>
      <c r="H25" s="58"/>
      <c r="I25" s="59"/>
      <c r="J25" s="1"/>
      <c r="K25" s="0" t="n">
        <v>179986706</v>
      </c>
      <c r="L25" s="0" t="n">
        <v>126452690</v>
      </c>
      <c r="R25" s="60" t="n">
        <f aca="false">(K25-D25)/D25</f>
        <v>-0.000163413140499643</v>
      </c>
      <c r="S25" s="61" t="n">
        <f aca="false">(L25-E25)/E25</f>
        <v>-0.0237098277493271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173508865419239</v>
      </c>
      <c r="AA25" s="0" t="n">
        <f aca="false">L25/(W25*X25*Y25*1.5)</f>
        <v>0.169395000107167</v>
      </c>
    </row>
    <row r="26" customFormat="false" ht="16.5" hidden="false" customHeight="false" outlineLevel="0" collapsed="false">
      <c r="A26" s="56"/>
      <c r="B26" s="63"/>
      <c r="C26" s="63" t="n">
        <v>37</v>
      </c>
      <c r="D26" s="64" t="n">
        <v>91911517</v>
      </c>
      <c r="E26" s="65" t="n">
        <v>69009255</v>
      </c>
      <c r="F26" s="65"/>
      <c r="G26" s="65"/>
      <c r="H26" s="65"/>
      <c r="I26" s="66"/>
      <c r="J26" s="1"/>
      <c r="K26" s="0" t="n">
        <v>91905681</v>
      </c>
      <c r="L26" s="0" t="n">
        <v>68022995</v>
      </c>
      <c r="R26" s="67" t="n">
        <f aca="false">(K26-D26)/D26</f>
        <v>-6.34958511238586E-005</v>
      </c>
      <c r="S26" s="68" t="n">
        <f aca="false">(L26-E26)/E26</f>
        <v>-0.0142917062356346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924442394868827</v>
      </c>
      <c r="AA26" s="0" t="n">
        <f aca="false">L26/(W26*X26*Y26*1.5)</f>
        <v>0.0911230535729595</v>
      </c>
    </row>
    <row r="27" customFormat="false" ht="15.75" hidden="false" customHeight="false" outlineLevel="0" collapsed="false">
      <c r="A27" s="56"/>
      <c r="B27" s="49" t="s">
        <v>39</v>
      </c>
      <c r="C27" s="49" t="n">
        <v>22</v>
      </c>
      <c r="D27" s="50" t="n">
        <v>1261348315</v>
      </c>
      <c r="E27" s="51" t="n">
        <v>869949336</v>
      </c>
      <c r="F27" s="51"/>
      <c r="G27" s="51"/>
      <c r="H27" s="51"/>
      <c r="I27" s="52"/>
      <c r="J27" s="1"/>
      <c r="K27" s="0" t="n">
        <v>1259293740</v>
      </c>
      <c r="L27" s="0" t="n">
        <v>840128641</v>
      </c>
      <c r="R27" s="53" t="n">
        <f aca="false">(K27-D27)/D27</f>
        <v>-0.00162887203761794</v>
      </c>
      <c r="S27" s="54" t="n">
        <f aca="false">(L27-E27)/E27</f>
        <v>-0.0342786571194072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55938100308642</v>
      </c>
      <c r="AA27" s="0" t="n">
        <f aca="false">L27/(W27*X27*Y27*1.5)</f>
        <v>0.54020617348251</v>
      </c>
    </row>
    <row r="28" customFormat="false" ht="15.75" hidden="false" customHeight="false" outlineLevel="0" collapsed="false">
      <c r="A28" s="56"/>
      <c r="B28" s="56"/>
      <c r="C28" s="56" t="n">
        <v>27</v>
      </c>
      <c r="D28" s="57" t="n">
        <v>567042644</v>
      </c>
      <c r="E28" s="58" t="n">
        <v>386799799</v>
      </c>
      <c r="F28" s="58"/>
      <c r="G28" s="58"/>
      <c r="H28" s="58"/>
      <c r="I28" s="59"/>
      <c r="J28" s="1"/>
      <c r="K28" s="0" t="n">
        <v>566516106</v>
      </c>
      <c r="L28" s="0" t="n">
        <v>373414995</v>
      </c>
      <c r="R28" s="60" t="n">
        <f aca="false">(K28-D28)/D28</f>
        <v>-0.000928568610441228</v>
      </c>
      <c r="S28" s="61" t="n">
        <f aca="false">(L28-E28)/E28</f>
        <v>-0.0346039580025738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24871386252572</v>
      </c>
      <c r="AA28" s="0" t="n">
        <f aca="false">L28/(W28*X28*Y28*1.5)</f>
        <v>0.240107378472222</v>
      </c>
    </row>
    <row r="29" customFormat="false" ht="15.75" hidden="false" customHeight="false" outlineLevel="0" collapsed="false">
      <c r="A29" s="56"/>
      <c r="B29" s="56"/>
      <c r="C29" s="56" t="n">
        <v>32</v>
      </c>
      <c r="D29" s="57" t="n">
        <v>313884421</v>
      </c>
      <c r="E29" s="58" t="n">
        <v>222657149</v>
      </c>
      <c r="F29" s="58"/>
      <c r="G29" s="58"/>
      <c r="H29" s="58"/>
      <c r="I29" s="59"/>
      <c r="J29" s="1"/>
      <c r="K29" s="0" t="n">
        <v>313727191</v>
      </c>
      <c r="L29" s="0" t="n">
        <v>217585758</v>
      </c>
      <c r="R29" s="60" t="n">
        <f aca="false">(K29-D29)/D29</f>
        <v>-0.000500916864555059</v>
      </c>
      <c r="S29" s="61" t="n">
        <f aca="false">(L29-E29)/E29</f>
        <v>-0.0227766816505856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143169463091564</v>
      </c>
      <c r="AA29" s="0" t="n">
        <f aca="false">L29/(W29*X29*Y29*1.5)</f>
        <v>0.139908537808642</v>
      </c>
    </row>
    <row r="30" customFormat="false" ht="16.5" hidden="false" customHeight="false" outlineLevel="0" collapsed="false">
      <c r="A30" s="56"/>
      <c r="B30" s="63"/>
      <c r="C30" s="63" t="n">
        <v>37</v>
      </c>
      <c r="D30" s="64" t="n">
        <v>175300886</v>
      </c>
      <c r="E30" s="65" t="n">
        <v>128277666</v>
      </c>
      <c r="F30" s="65"/>
      <c r="G30" s="65"/>
      <c r="H30" s="65"/>
      <c r="I30" s="66"/>
      <c r="J30" s="1"/>
      <c r="K30" s="0" t="n">
        <v>175265923</v>
      </c>
      <c r="L30" s="0" t="n">
        <v>126543082</v>
      </c>
      <c r="R30" s="67" t="n">
        <f aca="false">(K30-D30)/D30</f>
        <v>-0.000199445654826867</v>
      </c>
      <c r="S30" s="68" t="n">
        <f aca="false">(L30-E30)/E30</f>
        <v>-0.0135221044636094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824830671296296</v>
      </c>
      <c r="AA30" s="0" t="n">
        <f aca="false">L30/(W30*X30*Y30*1.5)</f>
        <v>0.0813677224794239</v>
      </c>
    </row>
    <row r="31" customFormat="false" ht="15.75" hidden="false" customHeight="false" outlineLevel="0" collapsed="false">
      <c r="A31" s="56"/>
      <c r="B31" s="49" t="s">
        <v>40</v>
      </c>
      <c r="C31" s="49" t="n">
        <v>22</v>
      </c>
      <c r="D31" s="50" t="n">
        <v>891544548</v>
      </c>
      <c r="E31" s="51" t="n">
        <v>653559581</v>
      </c>
      <c r="F31" s="51"/>
      <c r="G31" s="51"/>
      <c r="H31" s="51"/>
      <c r="I31" s="52"/>
      <c r="J31" s="1"/>
      <c r="K31" s="0" t="n">
        <v>890617505</v>
      </c>
      <c r="L31" s="0" t="n">
        <v>639326085</v>
      </c>
      <c r="R31" s="53" t="n">
        <f aca="false">(K31-D31)/D31</f>
        <v>-0.00103981680116785</v>
      </c>
      <c r="S31" s="54" t="n">
        <f aca="false">(L31-E31)/E31</f>
        <v>-0.021778421453514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420241500128601</v>
      </c>
      <c r="AA31" s="0" t="n">
        <f aca="false">L31/(W31*X31*Y31*1.5)</f>
        <v>0.411089303626543</v>
      </c>
    </row>
    <row r="32" customFormat="false" ht="15.75" hidden="false" customHeight="false" outlineLevel="0" collapsed="false">
      <c r="A32" s="56"/>
      <c r="B32" s="56"/>
      <c r="C32" s="56" t="n">
        <v>27</v>
      </c>
      <c r="D32" s="57" t="n">
        <v>355619199</v>
      </c>
      <c r="E32" s="58" t="n">
        <v>258202751</v>
      </c>
      <c r="F32" s="58"/>
      <c r="G32" s="58"/>
      <c r="H32" s="58"/>
      <c r="I32" s="59"/>
      <c r="J32" s="1"/>
      <c r="K32" s="0" t="n">
        <v>355211282</v>
      </c>
      <c r="L32" s="0" t="n">
        <v>252557793</v>
      </c>
      <c r="R32" s="60" t="n">
        <f aca="false">(K32-D32)/D32</f>
        <v>-0.00114706124176383</v>
      </c>
      <c r="S32" s="61" t="n">
        <f aca="false">(L32-E32)/E32</f>
        <v>-0.0218625013797781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166025431455761</v>
      </c>
      <c r="AA32" s="0" t="n">
        <f aca="false">L32/(W32*X32*Y32*1.5)</f>
        <v>0.162395700231481</v>
      </c>
    </row>
    <row r="33" customFormat="false" ht="15.75" hidden="false" customHeight="false" outlineLevel="0" collapsed="false">
      <c r="A33" s="56"/>
      <c r="B33" s="56"/>
      <c r="C33" s="56" t="n">
        <v>32</v>
      </c>
      <c r="D33" s="57" t="n">
        <v>191551006</v>
      </c>
      <c r="E33" s="58" t="n">
        <v>142118247</v>
      </c>
      <c r="F33" s="58"/>
      <c r="G33" s="58"/>
      <c r="H33" s="58"/>
      <c r="I33" s="59"/>
      <c r="J33" s="1"/>
      <c r="K33" s="0" t="n">
        <v>191452269</v>
      </c>
      <c r="L33" s="0" t="n">
        <v>139843234</v>
      </c>
      <c r="R33" s="60" t="n">
        <f aca="false">(K33-D33)/D33</f>
        <v>-0.000515460618358747</v>
      </c>
      <c r="S33" s="61" t="n">
        <f aca="false">(L33-E33)/E33</f>
        <v>-0.0160078881355749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913826176697531</v>
      </c>
      <c r="AA33" s="0" t="n">
        <f aca="false">L33/(W33*X33*Y33*1.5)</f>
        <v>0.0899197749485597</v>
      </c>
    </row>
    <row r="34" customFormat="false" ht="16.5" hidden="false" customHeight="false" outlineLevel="0" collapsed="false">
      <c r="A34" s="56"/>
      <c r="B34" s="63"/>
      <c r="C34" s="63" t="n">
        <v>37</v>
      </c>
      <c r="D34" s="64" t="n">
        <v>111663825</v>
      </c>
      <c r="E34" s="65" t="n">
        <v>84770363</v>
      </c>
      <c r="F34" s="65"/>
      <c r="G34" s="65"/>
      <c r="H34" s="65"/>
      <c r="I34" s="66"/>
      <c r="J34" s="1"/>
      <c r="K34" s="0" t="n">
        <v>111668847</v>
      </c>
      <c r="L34" s="0" t="n">
        <v>83974690</v>
      </c>
      <c r="R34" s="67" t="n">
        <f aca="false">(K34-D34)/D34</f>
        <v>4.49742788230656E-005</v>
      </c>
      <c r="S34" s="68" t="n">
        <f aca="false">(L34-E34)/E34</f>
        <v>-0.00938621673709242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545076922582305</v>
      </c>
      <c r="AA34" s="0" t="n">
        <f aca="false">L34/(W34*X34*Y34*1.5)</f>
        <v>0.053996071244856</v>
      </c>
    </row>
    <row r="35" customFormat="false" ht="15.75" hidden="false" customHeight="false" outlineLevel="0" collapsed="false">
      <c r="A35" s="56"/>
      <c r="B35" s="49" t="s">
        <v>41</v>
      </c>
      <c r="C35" s="49" t="n">
        <v>22</v>
      </c>
      <c r="D35" s="50" t="n">
        <v>2221156912</v>
      </c>
      <c r="E35" s="51" t="n">
        <v>1530570527</v>
      </c>
      <c r="F35" s="51"/>
      <c r="G35" s="51"/>
      <c r="H35" s="51"/>
      <c r="I35" s="52"/>
      <c r="J35" s="1"/>
      <c r="K35" s="0" t="n">
        <v>2217299734</v>
      </c>
      <c r="L35" s="0" t="n">
        <v>1467570167</v>
      </c>
      <c r="R35" s="53" t="n">
        <f aca="false">(K35-D35)/D35</f>
        <v>-0.00173656259004542</v>
      </c>
      <c r="S35" s="54" t="n">
        <f aca="false">(L35-E35)/E35</f>
        <v>-0.0411613570813258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820135956254287</v>
      </c>
      <c r="AA35" s="0" t="n">
        <f aca="false">L35/(W35*X35*Y35*1.5)</f>
        <v>0.786378047303669</v>
      </c>
    </row>
    <row r="36" customFormat="false" ht="15.75" hidden="false" customHeight="false" outlineLevel="0" collapsed="false">
      <c r="A36" s="56"/>
      <c r="B36" s="56"/>
      <c r="C36" s="56" t="n">
        <v>27</v>
      </c>
      <c r="D36" s="57" t="n">
        <v>938917750</v>
      </c>
      <c r="E36" s="58" t="n">
        <v>645939850</v>
      </c>
      <c r="F36" s="58"/>
      <c r="G36" s="58"/>
      <c r="H36" s="58"/>
      <c r="I36" s="59"/>
      <c r="J36" s="1"/>
      <c r="K36" s="0" t="n">
        <v>937760342</v>
      </c>
      <c r="L36" s="0" t="n">
        <v>621565230</v>
      </c>
      <c r="R36" s="60" t="n">
        <f aca="false">(K36-D36)/D36</f>
        <v>-0.00123270435562646</v>
      </c>
      <c r="S36" s="61" t="n">
        <f aca="false">(L36-E36)/E36</f>
        <v>-0.0377351234793766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346118318115569</v>
      </c>
      <c r="AA36" s="0" t="n">
        <f aca="false">L36/(W36*X36*Y36*1.5)</f>
        <v>0.333057500643004</v>
      </c>
    </row>
    <row r="37" customFormat="false" ht="15.75" hidden="false" customHeight="false" outlineLevel="0" collapsed="false">
      <c r="A37" s="56"/>
      <c r="B37" s="56"/>
      <c r="C37" s="56" t="n">
        <v>32</v>
      </c>
      <c r="D37" s="57" t="n">
        <v>483577326</v>
      </c>
      <c r="E37" s="58" t="n">
        <v>347432559</v>
      </c>
      <c r="F37" s="58"/>
      <c r="G37" s="58"/>
      <c r="H37" s="58"/>
      <c r="I37" s="59"/>
      <c r="J37" s="1"/>
      <c r="K37" s="0" t="n">
        <v>483327392</v>
      </c>
      <c r="L37" s="0" t="n">
        <v>338409678</v>
      </c>
      <c r="R37" s="60" t="n">
        <f aca="false">(K37-D37)/D37</f>
        <v>-0.000516843918360225</v>
      </c>
      <c r="S37" s="61" t="n">
        <f aca="false">(L37-E37)/E37</f>
        <v>-0.0259701653350226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186167137667181</v>
      </c>
      <c r="AA37" s="0" t="n">
        <f aca="false">L37/(W37*X37*Y37*1.5)</f>
        <v>0.181332346322016</v>
      </c>
    </row>
    <row r="38" customFormat="false" ht="16.5" hidden="false" customHeight="false" outlineLevel="0" collapsed="false">
      <c r="A38" s="63"/>
      <c r="B38" s="63"/>
      <c r="C38" s="63" t="n">
        <v>37</v>
      </c>
      <c r="D38" s="64" t="n">
        <v>273476383</v>
      </c>
      <c r="E38" s="65" t="n">
        <v>204846473</v>
      </c>
      <c r="F38" s="65"/>
      <c r="G38" s="65"/>
      <c r="H38" s="65"/>
      <c r="I38" s="66"/>
      <c r="J38" s="1"/>
      <c r="K38" s="0" t="n">
        <v>273508193</v>
      </c>
      <c r="L38" s="0" t="n">
        <v>202019652</v>
      </c>
      <c r="R38" s="67" t="n">
        <f aca="false">(K38-D38)/D38</f>
        <v>0.000116317173903825</v>
      </c>
      <c r="S38" s="68" t="n">
        <f aca="false">(L38-E38)/E38</f>
        <v>-0.0137997054994449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109764270940501</v>
      </c>
      <c r="AA38" s="0" t="n">
        <f aca="false">L38/(W38*X38*Y38*1.5)</f>
        <v>0.10824955632716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22</v>
      </c>
      <c r="D39" s="50" t="n">
        <v>239794391</v>
      </c>
      <c r="E39" s="51" t="n">
        <v>162604703</v>
      </c>
      <c r="F39" s="51"/>
      <c r="G39" s="51"/>
      <c r="H39" s="51"/>
      <c r="I39" s="52"/>
      <c r="J39" s="1"/>
      <c r="K39" s="0" t="n">
        <v>239403507</v>
      </c>
      <c r="L39" s="0" t="n">
        <v>157866912</v>
      </c>
      <c r="R39" s="53" t="n">
        <f aca="false">(K39-D39)/D39</f>
        <v>-0.00163007982951528</v>
      </c>
      <c r="S39" s="54" t="n">
        <f aca="false">(L39-E39)/E39</f>
        <v>-0.0291368632800246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54288429153312</v>
      </c>
      <c r="AA39" s="0" t="n">
        <f aca="false">L39/(W39*X39*Y39*1.5)</f>
        <v>0.527066346153846</v>
      </c>
    </row>
    <row r="40" customFormat="false" ht="15.75" hidden="false" customHeight="false" outlineLevel="0" collapsed="false">
      <c r="A40" s="56" t="s">
        <v>43</v>
      </c>
      <c r="B40" s="56"/>
      <c r="C40" s="56" t="n">
        <v>27</v>
      </c>
      <c r="D40" s="57" t="n">
        <v>130876577</v>
      </c>
      <c r="E40" s="58" t="n">
        <v>91858075</v>
      </c>
      <c r="F40" s="58"/>
      <c r="G40" s="58"/>
      <c r="H40" s="58"/>
      <c r="I40" s="59"/>
      <c r="J40" s="1"/>
      <c r="K40" s="0" t="n">
        <v>130743200</v>
      </c>
      <c r="L40" s="0" t="n">
        <v>89865326</v>
      </c>
      <c r="R40" s="60" t="n">
        <f aca="false">(K40-D40)/D40</f>
        <v>-0.00101910519863306</v>
      </c>
      <c r="S40" s="61" t="n">
        <f aca="false">(L40-E40)/E40</f>
        <v>-0.0216937814122493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306684278178419</v>
      </c>
      <c r="AA40" s="0" t="n">
        <f aca="false">L40/(W40*X40*Y40*1.5)</f>
        <v>0.300031136485043</v>
      </c>
    </row>
    <row r="41" customFormat="false" ht="15.75" hidden="false" customHeight="false" outlineLevel="0" collapsed="false">
      <c r="A41" s="56"/>
      <c r="B41" s="56"/>
      <c r="C41" s="56" t="n">
        <v>32</v>
      </c>
      <c r="D41" s="57" t="n">
        <v>70854507</v>
      </c>
      <c r="E41" s="58" t="n">
        <v>51025005</v>
      </c>
      <c r="F41" s="58"/>
      <c r="G41" s="58"/>
      <c r="H41" s="58"/>
      <c r="I41" s="59"/>
      <c r="J41" s="1"/>
      <c r="K41" s="0" t="n">
        <v>70829514</v>
      </c>
      <c r="L41" s="0" t="n">
        <v>50296460</v>
      </c>
      <c r="R41" s="60" t="n">
        <f aca="false">(K41-D41)/D41</f>
        <v>-0.000352736911993474</v>
      </c>
      <c r="S41" s="61" t="n">
        <f aca="false">(L41-E41)/E41</f>
        <v>-0.0142781955631362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170355919471154</v>
      </c>
      <c r="AA41" s="0" t="n">
        <f aca="false">L41/(W41*X41*Y41*1.5)</f>
        <v>0.167923544337607</v>
      </c>
    </row>
    <row r="42" customFormat="false" ht="16.5" hidden="false" customHeight="false" outlineLevel="0" collapsed="false">
      <c r="A42" s="56"/>
      <c r="B42" s="63"/>
      <c r="C42" s="63" t="n">
        <v>37</v>
      </c>
      <c r="D42" s="64" t="n">
        <v>39748024</v>
      </c>
      <c r="E42" s="65" t="n">
        <v>29018974</v>
      </c>
      <c r="F42" s="65"/>
      <c r="G42" s="65"/>
      <c r="H42" s="65"/>
      <c r="I42" s="66"/>
      <c r="J42" s="1"/>
      <c r="K42" s="0" t="n">
        <v>39743377</v>
      </c>
      <c r="L42" s="0" t="n">
        <v>28784592</v>
      </c>
      <c r="R42" s="67" t="n">
        <f aca="false">(K42-D42)/D42</f>
        <v>-0.00011691147212752</v>
      </c>
      <c r="S42" s="68" t="n">
        <f aca="false">(L42-E42)/E42</f>
        <v>-0.00807685344078671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968849292200855</v>
      </c>
      <c r="AA42" s="0" t="n">
        <f aca="false">L42/(W42*X42*Y42*1.5)</f>
        <v>0.0961024038461538</v>
      </c>
    </row>
    <row r="43" customFormat="false" ht="15.75" hidden="false" customHeight="false" outlineLevel="0" collapsed="false">
      <c r="A43" s="56"/>
      <c r="B43" s="49" t="s">
        <v>44</v>
      </c>
      <c r="C43" s="49" t="n">
        <v>22</v>
      </c>
      <c r="D43" s="50" t="n">
        <v>263401163</v>
      </c>
      <c r="E43" s="51" t="n">
        <v>167562915</v>
      </c>
      <c r="F43" s="51"/>
      <c r="G43" s="51"/>
      <c r="H43" s="51"/>
      <c r="I43" s="52"/>
      <c r="J43" s="1"/>
      <c r="K43" s="0" t="n">
        <v>262717079</v>
      </c>
      <c r="L43" s="0" t="n">
        <v>160309479</v>
      </c>
      <c r="R43" s="53" t="n">
        <f aca="false">(K43-D43)/D43</f>
        <v>-0.00259711837339154</v>
      </c>
      <c r="S43" s="54" t="n">
        <f aca="false">(L43-E43)/E43</f>
        <v>-0.0432878360942814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466198459201389</v>
      </c>
      <c r="AA43" s="0" t="n">
        <f aca="false">L43/(W43*X43*Y43*1.5)</f>
        <v>0.446017736712073</v>
      </c>
    </row>
    <row r="44" customFormat="false" ht="15.75" hidden="false" customHeight="false" outlineLevel="0" collapsed="false">
      <c r="A44" s="56"/>
      <c r="B44" s="56"/>
      <c r="C44" s="56" t="n">
        <v>27</v>
      </c>
      <c r="D44" s="57" t="n">
        <v>158909448</v>
      </c>
      <c r="E44" s="58" t="n">
        <v>106952338</v>
      </c>
      <c r="F44" s="58"/>
      <c r="G44" s="58"/>
      <c r="H44" s="58"/>
      <c r="I44" s="59"/>
      <c r="J44" s="1"/>
      <c r="K44" s="0" t="n">
        <v>158694727</v>
      </c>
      <c r="L44" s="0" t="n">
        <v>103557573</v>
      </c>
      <c r="R44" s="60" t="n">
        <f aca="false">(K44-D44)/D44</f>
        <v>-0.00135121607118036</v>
      </c>
      <c r="S44" s="61" t="n">
        <f aca="false">(L44-E44)/E44</f>
        <v>-0.0317409143500912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297565933271011</v>
      </c>
      <c r="AA44" s="0" t="n">
        <f aca="false">L44/(W44*X44*Y44*1.5)</f>
        <v>0.288120918469551</v>
      </c>
    </row>
    <row r="45" customFormat="false" ht="15.75" hidden="false" customHeight="false" outlineLevel="0" collapsed="false">
      <c r="A45" s="56"/>
      <c r="B45" s="56"/>
      <c r="C45" s="56" t="n">
        <v>32</v>
      </c>
      <c r="D45" s="57" t="n">
        <v>95950586</v>
      </c>
      <c r="E45" s="58" t="n">
        <v>67748168</v>
      </c>
      <c r="F45" s="58"/>
      <c r="G45" s="58"/>
      <c r="H45" s="58"/>
      <c r="I45" s="59"/>
      <c r="J45" s="1"/>
      <c r="K45" s="0" t="n">
        <v>95916497</v>
      </c>
      <c r="L45" s="0" t="n">
        <v>66435613</v>
      </c>
      <c r="R45" s="60" t="n">
        <f aca="false">(K45-D45)/D45</f>
        <v>-0.000355276621239187</v>
      </c>
      <c r="S45" s="61" t="n">
        <f aca="false">(L45-E45)/E45</f>
        <v>-0.0193740294202494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188490941061254</v>
      </c>
      <c r="AA45" s="0" t="n">
        <f aca="false">L45/(W45*X45*Y45*1.5)</f>
        <v>0.184839112023682</v>
      </c>
    </row>
    <row r="46" customFormat="false" ht="16.5" hidden="false" customHeight="false" outlineLevel="0" collapsed="false">
      <c r="A46" s="56"/>
      <c r="B46" s="63"/>
      <c r="C46" s="63" t="n">
        <v>37</v>
      </c>
      <c r="D46" s="64" t="n">
        <v>57216932</v>
      </c>
      <c r="E46" s="65" t="n">
        <v>41915690</v>
      </c>
      <c r="F46" s="65"/>
      <c r="G46" s="65"/>
      <c r="H46" s="65"/>
      <c r="I46" s="66"/>
      <c r="J46" s="1"/>
      <c r="K46" s="0" t="n">
        <v>57188977</v>
      </c>
      <c r="L46" s="0" t="n">
        <v>41425301</v>
      </c>
      <c r="R46" s="67" t="n">
        <f aca="false">(K46-D46)/D46</f>
        <v>-0.000488579149962113</v>
      </c>
      <c r="S46" s="68" t="n">
        <f aca="false">(L46-E46)/E46</f>
        <v>-0.0116994137517479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116619062722578</v>
      </c>
      <c r="AA46" s="0" t="n">
        <f aca="false">L46/(W46*X46*Y46*1.5)</f>
        <v>0.115254688056446</v>
      </c>
    </row>
    <row r="47" customFormat="false" ht="15.75" hidden="false" customHeight="false" outlineLevel="0" collapsed="false">
      <c r="A47" s="56"/>
      <c r="B47" s="49" t="s">
        <v>45</v>
      </c>
      <c r="C47" s="49" t="n">
        <v>22</v>
      </c>
      <c r="D47" s="50" t="n">
        <v>502450054</v>
      </c>
      <c r="E47" s="51" t="n">
        <v>296146079</v>
      </c>
      <c r="F47" s="51"/>
      <c r="G47" s="51"/>
      <c r="H47" s="51"/>
      <c r="I47" s="52"/>
      <c r="J47" s="1"/>
      <c r="K47" s="0" t="n">
        <v>501205190</v>
      </c>
      <c r="L47" s="0" t="n">
        <v>279149669</v>
      </c>
      <c r="R47" s="53" t="n">
        <f aca="false">(K47-D47)/D47</f>
        <v>-0.00247758755340884</v>
      </c>
      <c r="S47" s="54" t="n">
        <f aca="false">(L47-E47)/E47</f>
        <v>-0.057391980529987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988735573584402</v>
      </c>
      <c r="AA47" s="0" t="n">
        <f aca="false">L47/(W47*X47*Y47*1.5)</f>
        <v>0.93199008079594</v>
      </c>
    </row>
    <row r="48" customFormat="false" ht="15.75" hidden="false" customHeight="false" outlineLevel="0" collapsed="false">
      <c r="A48" s="56"/>
      <c r="B48" s="56"/>
      <c r="C48" s="56" t="n">
        <v>27</v>
      </c>
      <c r="D48" s="57" t="n">
        <v>308812333</v>
      </c>
      <c r="E48" s="58" t="n">
        <v>198179800</v>
      </c>
      <c r="F48" s="58"/>
      <c r="G48" s="58"/>
      <c r="H48" s="58"/>
      <c r="I48" s="59"/>
      <c r="J48" s="1"/>
      <c r="K48" s="0" t="n">
        <v>308581413</v>
      </c>
      <c r="L48" s="0" t="n">
        <v>190144888</v>
      </c>
      <c r="R48" s="60" t="n">
        <f aca="false">(K48-D48)/D48</f>
        <v>-0.000747768062747675</v>
      </c>
      <c r="S48" s="61" t="n">
        <f aca="false">(L48-E48)/E48</f>
        <v>-0.0405435468196052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661657986111111</v>
      </c>
      <c r="AA48" s="0" t="n">
        <f aca="false">L48/(W48*X48*Y48*1.5)</f>
        <v>0.63483202457265</v>
      </c>
    </row>
    <row r="49" customFormat="false" ht="15.75" hidden="false" customHeight="false" outlineLevel="0" collapsed="false">
      <c r="A49" s="56"/>
      <c r="B49" s="56"/>
      <c r="C49" s="56" t="n">
        <v>32</v>
      </c>
      <c r="D49" s="57" t="n">
        <v>186558537</v>
      </c>
      <c r="E49" s="58" t="n">
        <v>129782453</v>
      </c>
      <c r="F49" s="58"/>
      <c r="G49" s="58"/>
      <c r="H49" s="58"/>
      <c r="I49" s="59"/>
      <c r="J49" s="1"/>
      <c r="K49" s="0" t="n">
        <v>186491658</v>
      </c>
      <c r="L49" s="0" t="n">
        <v>127059004</v>
      </c>
      <c r="R49" s="60" t="n">
        <f aca="false">(K49-D49)/D49</f>
        <v>-0.00035848801708817</v>
      </c>
      <c r="S49" s="61" t="n">
        <f aca="false">(L49-E49)/E49</f>
        <v>-0.0209847243371182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433301459001068</v>
      </c>
      <c r="AA49" s="0" t="n">
        <f aca="false">L49/(W49*X49*Y49*1.5)</f>
        <v>0.42420874732906</v>
      </c>
    </row>
    <row r="50" customFormat="false" ht="16.5" hidden="false" customHeight="false" outlineLevel="0" collapsed="false">
      <c r="A50" s="56"/>
      <c r="B50" s="63"/>
      <c r="C50" s="63" t="n">
        <v>37</v>
      </c>
      <c r="D50" s="64" t="n">
        <v>104909004</v>
      </c>
      <c r="E50" s="65" t="n">
        <v>77059707</v>
      </c>
      <c r="F50" s="65"/>
      <c r="G50" s="65"/>
      <c r="H50" s="65"/>
      <c r="I50" s="66"/>
      <c r="J50" s="1"/>
      <c r="K50" s="0" t="n">
        <v>104900205</v>
      </c>
      <c r="L50" s="0" t="n">
        <v>76472182</v>
      </c>
      <c r="R50" s="67" t="n">
        <f aca="false">(K50-D50)/D50</f>
        <v>-8.38726864664543E-005</v>
      </c>
      <c r="S50" s="68" t="n">
        <f aca="false">(L50-E50)/E50</f>
        <v>-0.00762428281747814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257277333733974</v>
      </c>
      <c r="AA50" s="0" t="n">
        <f aca="false">L50/(W50*X50*Y50*1.5)</f>
        <v>0.25531577857906</v>
      </c>
    </row>
    <row r="51" customFormat="false" ht="15.75" hidden="false" customHeight="false" outlineLevel="0" collapsed="false">
      <c r="A51" s="56"/>
      <c r="B51" s="49" t="s">
        <v>46</v>
      </c>
      <c r="C51" s="49" t="n">
        <v>22</v>
      </c>
      <c r="D51" s="50" t="n">
        <v>169652870</v>
      </c>
      <c r="E51" s="51" t="n">
        <v>102122008</v>
      </c>
      <c r="F51" s="51"/>
      <c r="G51" s="51"/>
      <c r="H51" s="51"/>
      <c r="I51" s="52"/>
      <c r="J51" s="1"/>
      <c r="K51" s="0" t="n">
        <v>169663103</v>
      </c>
      <c r="L51" s="0" t="n">
        <v>95105250</v>
      </c>
      <c r="R51" s="53" t="n">
        <f aca="false">(K51-D51)/D51</f>
        <v>6.03172819888046E-005</v>
      </c>
      <c r="S51" s="54" t="n">
        <f aca="false">(L51-E51)/E51</f>
        <v>-0.0687095576890733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56825369480057</v>
      </c>
      <c r="AA51" s="0" t="n">
        <f aca="false">L51/(W51*X51*Y51*1.5)</f>
        <v>0.529209234775641</v>
      </c>
    </row>
    <row r="52" customFormat="false" ht="15.75" hidden="false" customHeight="false" outlineLevel="0" collapsed="false">
      <c r="A52" s="56"/>
      <c r="B52" s="56"/>
      <c r="C52" s="56" t="n">
        <v>27</v>
      </c>
      <c r="D52" s="57" t="n">
        <v>101520493</v>
      </c>
      <c r="E52" s="58" t="n">
        <v>67111205</v>
      </c>
      <c r="F52" s="58"/>
      <c r="G52" s="58"/>
      <c r="H52" s="58"/>
      <c r="I52" s="59"/>
      <c r="J52" s="1"/>
      <c r="K52" s="0" t="n">
        <v>101613499</v>
      </c>
      <c r="L52" s="0" t="n">
        <v>63523846</v>
      </c>
      <c r="R52" s="60" t="n">
        <f aca="false">(K52-D52)/D52</f>
        <v>0.000916130302873923</v>
      </c>
      <c r="S52" s="61" t="n">
        <f aca="false">(L52-E52)/E52</f>
        <v>-0.053453950052007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373437527822293</v>
      </c>
      <c r="AA52" s="0" t="n">
        <f aca="false">L52/(W52*X52*Y52*1.5)</f>
        <v>0.353475816862536</v>
      </c>
    </row>
    <row r="53" customFormat="false" ht="15.75" hidden="false" customHeight="false" outlineLevel="0" collapsed="false">
      <c r="A53" s="56"/>
      <c r="B53" s="56"/>
      <c r="C53" s="56" t="n">
        <v>32</v>
      </c>
      <c r="D53" s="57" t="n">
        <v>59914075</v>
      </c>
      <c r="E53" s="58" t="n">
        <v>43319129</v>
      </c>
      <c r="F53" s="58"/>
      <c r="G53" s="58"/>
      <c r="H53" s="58"/>
      <c r="I53" s="59"/>
      <c r="J53" s="1"/>
      <c r="K53" s="0" t="n">
        <v>60009600</v>
      </c>
      <c r="L53" s="0" t="n">
        <v>42495339</v>
      </c>
      <c r="R53" s="60" t="n">
        <f aca="false">(K53-D53)/D53</f>
        <v>0.00159436659916722</v>
      </c>
      <c r="S53" s="61" t="n">
        <f aca="false">(L53-E53)/E53</f>
        <v>-0.0190167720131215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241047503783832</v>
      </c>
      <c r="AA53" s="0" t="n">
        <f aca="false">L53/(W53*X53*Y53*1.5)</f>
        <v>0.236463558360043</v>
      </c>
    </row>
    <row r="54" customFormat="false" ht="16.5" hidden="false" customHeight="false" outlineLevel="0" collapsed="false">
      <c r="A54" s="63"/>
      <c r="B54" s="63"/>
      <c r="C54" s="63" t="n">
        <v>37</v>
      </c>
      <c r="D54" s="64" t="n">
        <v>31529346</v>
      </c>
      <c r="E54" s="65" t="n">
        <v>23805588</v>
      </c>
      <c r="F54" s="65"/>
      <c r="G54" s="65"/>
      <c r="H54" s="65"/>
      <c r="I54" s="66"/>
      <c r="J54" s="1"/>
      <c r="K54" s="0" t="n">
        <v>31518861</v>
      </c>
      <c r="L54" s="0" t="n">
        <v>23664582</v>
      </c>
      <c r="R54" s="67" t="n">
        <f aca="false">(K54-D54)/D54</f>
        <v>-0.000332547335425226</v>
      </c>
      <c r="S54" s="68" t="n">
        <f aca="false">(L54-E54)/E54</f>
        <v>-0.00592323113379934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132465211004274</v>
      </c>
      <c r="AA54" s="0" t="n">
        <f aca="false">L54/(W54*X54*Y54*1.5)</f>
        <v>0.131680588942308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22</v>
      </c>
      <c r="D55" s="50" t="n">
        <v>60136205</v>
      </c>
      <c r="E55" s="51" t="n">
        <v>38825749</v>
      </c>
      <c r="F55" s="51"/>
      <c r="G55" s="51"/>
      <c r="H55" s="51"/>
      <c r="I55" s="52"/>
      <c r="J55" s="1"/>
      <c r="K55" s="0" t="n">
        <v>60030543</v>
      </c>
      <c r="L55" s="0" t="n">
        <v>37162257</v>
      </c>
      <c r="R55" s="53" t="n">
        <f aca="false">(K55-D55)/D55</f>
        <v>-0.00175704469545426</v>
      </c>
      <c r="S55" s="54" t="n">
        <f aca="false">(L55-E55)/E55</f>
        <v>-0.0428450717074383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518506263354701</v>
      </c>
      <c r="AA55" s="0" t="n">
        <f aca="false">L55/(W55*X55*Y55*1.5)</f>
        <v>0.496290825320513</v>
      </c>
    </row>
    <row r="56" customFormat="false" ht="15.75" hidden="false" customHeight="false" outlineLevel="0" collapsed="false">
      <c r="A56" s="56" t="s">
        <v>48</v>
      </c>
      <c r="B56" s="56"/>
      <c r="C56" s="56" t="n">
        <v>27</v>
      </c>
      <c r="D56" s="57" t="n">
        <v>36103472</v>
      </c>
      <c r="E56" s="58" t="n">
        <v>24804882</v>
      </c>
      <c r="F56" s="58"/>
      <c r="G56" s="58"/>
      <c r="H56" s="58"/>
      <c r="I56" s="59"/>
      <c r="J56" s="1"/>
      <c r="K56" s="0" t="n">
        <v>36079682</v>
      </c>
      <c r="L56" s="0" t="n">
        <v>24086009</v>
      </c>
      <c r="R56" s="60" t="n">
        <f aca="false">(K56-D56)/D56</f>
        <v>-0.000658939395080894</v>
      </c>
      <c r="S56" s="61" t="n">
        <f aca="false">(L56-E56)/E56</f>
        <v>-0.0289811094445037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331261778846154</v>
      </c>
      <c r="AA56" s="0" t="n">
        <f aca="false">L56/(W56*X56*Y56*1.5)</f>
        <v>0.321661444978632</v>
      </c>
    </row>
    <row r="57" customFormat="false" ht="15.75" hidden="false" customHeight="false" outlineLevel="0" collapsed="false">
      <c r="A57" s="56"/>
      <c r="B57" s="56"/>
      <c r="C57" s="56" t="n">
        <v>32</v>
      </c>
      <c r="D57" s="57" t="n">
        <v>21052764</v>
      </c>
      <c r="E57" s="58" t="n">
        <v>15083661</v>
      </c>
      <c r="F57" s="58"/>
      <c r="G57" s="58"/>
      <c r="H57" s="58"/>
      <c r="I57" s="59"/>
      <c r="J57" s="1"/>
      <c r="K57" s="0" t="n">
        <v>21053831</v>
      </c>
      <c r="L57" s="0" t="n">
        <v>14854081</v>
      </c>
      <c r="R57" s="60" t="n">
        <f aca="false">(K57-D57)/D57</f>
        <v>5.06821812090802E-005</v>
      </c>
      <c r="S57" s="61" t="n">
        <f aca="false">(L57-E57)/E57</f>
        <v>-0.0152204428354628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201437780448718</v>
      </c>
      <c r="AA57" s="0" t="n">
        <f aca="false">L57/(W57*X57*Y57*1.5)</f>
        <v>0.198371808226496</v>
      </c>
    </row>
    <row r="58" customFormat="false" ht="16.5" hidden="false" customHeight="false" outlineLevel="0" collapsed="false">
      <c r="A58" s="56"/>
      <c r="B58" s="63"/>
      <c r="C58" s="63" t="n">
        <v>37</v>
      </c>
      <c r="D58" s="64" t="n">
        <v>11972499</v>
      </c>
      <c r="E58" s="65" t="n">
        <v>8780512</v>
      </c>
      <c r="F58" s="65"/>
      <c r="G58" s="65"/>
      <c r="H58" s="65"/>
      <c r="I58" s="66"/>
      <c r="J58" s="1"/>
      <c r="K58" s="0" t="n">
        <v>11965124</v>
      </c>
      <c r="L58" s="0" t="n">
        <v>8701731</v>
      </c>
      <c r="R58" s="67" t="n">
        <f aca="false">(K58-D58)/D58</f>
        <v>-0.000615995039966176</v>
      </c>
      <c r="S58" s="68" t="n">
        <f aca="false">(L58-E58)/E58</f>
        <v>-0.00897225583200615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117261111111111</v>
      </c>
      <c r="AA58" s="0" t="n">
        <f aca="false">L58/(W58*X58*Y58*1.5)</f>
        <v>0.116209014423077</v>
      </c>
    </row>
    <row r="59" customFormat="false" ht="15.75" hidden="false" customHeight="false" outlineLevel="0" collapsed="false">
      <c r="A59" s="56"/>
      <c r="B59" s="49" t="s">
        <v>49</v>
      </c>
      <c r="C59" s="49" t="n">
        <v>22</v>
      </c>
      <c r="D59" s="50" t="n">
        <v>148805542</v>
      </c>
      <c r="E59" s="51" t="n">
        <v>82035807</v>
      </c>
      <c r="F59" s="51"/>
      <c r="G59" s="51"/>
      <c r="H59" s="51"/>
      <c r="I59" s="52"/>
      <c r="J59" s="1"/>
      <c r="K59" s="0" t="n">
        <v>148197991</v>
      </c>
      <c r="L59" s="0" t="n">
        <v>76633561</v>
      </c>
      <c r="R59" s="53" t="n">
        <f aca="false">(K59-D59)/D59</f>
        <v>-0.00408285196797307</v>
      </c>
      <c r="S59" s="54" t="n">
        <f aca="false">(L59-E59)/E59</f>
        <v>-0.0658522930115139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912969718215812</v>
      </c>
      <c r="AA59" s="0" t="n">
        <f aca="false">L59/(W59*X59*Y59*1.5)</f>
        <v>0.852848568821225</v>
      </c>
    </row>
    <row r="60" customFormat="false" ht="15.75" hidden="false" customHeight="false" outlineLevel="0" collapsed="false">
      <c r="A60" s="56"/>
      <c r="B60" s="56"/>
      <c r="C60" s="56" t="n">
        <v>27</v>
      </c>
      <c r="D60" s="57" t="n">
        <v>93892402</v>
      </c>
      <c r="E60" s="58" t="n">
        <v>55974182</v>
      </c>
      <c r="F60" s="58"/>
      <c r="G60" s="58"/>
      <c r="H60" s="58"/>
      <c r="I60" s="59"/>
      <c r="J60" s="1"/>
      <c r="K60" s="0" t="n">
        <v>93728011</v>
      </c>
      <c r="L60" s="0" t="n">
        <v>53070229</v>
      </c>
      <c r="R60" s="60" t="n">
        <f aca="false">(K60-D60)/D60</f>
        <v>-0.00175084454650548</v>
      </c>
      <c r="S60" s="61" t="n">
        <f aca="false">(L60-E60)/E60</f>
        <v>-0.051880222206731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622932046830484</v>
      </c>
      <c r="AA60" s="0" t="n">
        <f aca="false">L60/(W60*X60*Y60*1.5)</f>
        <v>0.590614193821225</v>
      </c>
    </row>
    <row r="61" customFormat="false" ht="15.75" hidden="false" customHeight="false" outlineLevel="0" collapsed="false">
      <c r="A61" s="56"/>
      <c r="B61" s="56"/>
      <c r="C61" s="56" t="n">
        <v>32</v>
      </c>
      <c r="D61" s="57" t="n">
        <v>57748286</v>
      </c>
      <c r="E61" s="58" t="n">
        <v>37558768</v>
      </c>
      <c r="F61" s="58"/>
      <c r="G61" s="58"/>
      <c r="H61" s="58"/>
      <c r="I61" s="59"/>
      <c r="J61" s="1"/>
      <c r="K61" s="0" t="n">
        <v>57709088</v>
      </c>
      <c r="L61" s="0" t="n">
        <v>36277663</v>
      </c>
      <c r="R61" s="60" t="n">
        <f aca="false">(K61-D61)/D61</f>
        <v>-0.000678773392512464</v>
      </c>
      <c r="S61" s="61" t="n">
        <f aca="false">(L61-E61)/E61</f>
        <v>-0.0341093456526583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417988425925926</v>
      </c>
      <c r="AA61" s="0" t="n">
        <f aca="false">L61/(W61*X61*Y61*1.5)</f>
        <v>0.403731114227208</v>
      </c>
    </row>
    <row r="62" customFormat="false" ht="16.5" hidden="false" customHeight="false" outlineLevel="0" collapsed="false">
      <c r="A62" s="56"/>
      <c r="B62" s="63"/>
      <c r="C62" s="63" t="n">
        <v>37</v>
      </c>
      <c r="D62" s="64" t="n">
        <v>34838309</v>
      </c>
      <c r="E62" s="65" t="n">
        <v>24456231</v>
      </c>
      <c r="F62" s="65"/>
      <c r="G62" s="65"/>
      <c r="H62" s="65"/>
      <c r="I62" s="66"/>
      <c r="J62" s="1"/>
      <c r="K62" s="0" t="n">
        <v>34826334</v>
      </c>
      <c r="L62" s="0" t="n">
        <v>24065650</v>
      </c>
      <c r="R62" s="67" t="n">
        <f aca="false">(K62-D62)/D62</f>
        <v>-0.00034373080507438</v>
      </c>
      <c r="S62" s="68" t="n">
        <f aca="false">(L62-E62)/E62</f>
        <v>-0.0159706129697581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272171374198718</v>
      </c>
      <c r="AA62" s="0" t="n">
        <f aca="false">L62/(W62*X62*Y62*1.5)</f>
        <v>0.267824630519943</v>
      </c>
    </row>
    <row r="63" customFormat="false" ht="15.75" hidden="false" customHeight="false" outlineLevel="0" collapsed="false">
      <c r="A63" s="56"/>
      <c r="B63" s="49" t="s">
        <v>50</v>
      </c>
      <c r="C63" s="49" t="n">
        <v>22</v>
      </c>
      <c r="D63" s="50" t="n">
        <v>130011253</v>
      </c>
      <c r="E63" s="51" t="n">
        <v>78885962</v>
      </c>
      <c r="F63" s="51"/>
      <c r="G63" s="51"/>
      <c r="H63" s="51"/>
      <c r="I63" s="52"/>
      <c r="J63" s="1"/>
      <c r="K63" s="0" t="n">
        <v>129816891</v>
      </c>
      <c r="L63" s="0" t="n">
        <v>74730437</v>
      </c>
      <c r="R63" s="53" t="n">
        <f aca="false">(K63-D63)/D63</f>
        <v>-0.00149496290140362</v>
      </c>
      <c r="S63" s="54" t="n">
        <f aca="false">(L63-E63)/E63</f>
        <v>-0.0526776234281075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0534984241453</v>
      </c>
      <c r="AA63" s="0" t="n">
        <f aca="false">L63/(W63*X63*Y63*1.5)</f>
        <v>0.998002630876068</v>
      </c>
    </row>
    <row r="64" customFormat="false" ht="15.75" hidden="false" customHeight="false" outlineLevel="0" collapsed="false">
      <c r="A64" s="56"/>
      <c r="B64" s="56"/>
      <c r="C64" s="56" t="n">
        <v>27</v>
      </c>
      <c r="D64" s="57" t="n">
        <v>79938304</v>
      </c>
      <c r="E64" s="58" t="n">
        <v>53232810</v>
      </c>
      <c r="F64" s="58"/>
      <c r="G64" s="58"/>
      <c r="H64" s="58"/>
      <c r="I64" s="59"/>
      <c r="J64" s="1"/>
      <c r="K64" s="0" t="n">
        <v>79910662</v>
      </c>
      <c r="L64" s="0" t="n">
        <v>51507028</v>
      </c>
      <c r="R64" s="60" t="n">
        <f aca="false">(K64-D64)/D64</f>
        <v>-0.000345791674539405</v>
      </c>
      <c r="S64" s="61" t="n">
        <f aca="false">(L64-E64)/E64</f>
        <v>-0.0324195172112838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710908253205128</v>
      </c>
      <c r="AA64" s="0" t="n">
        <f aca="false">L64/(W64*X64*Y64*1.5)</f>
        <v>0.687860950854701</v>
      </c>
    </row>
    <row r="65" customFormat="false" ht="15.75" hidden="false" customHeight="false" outlineLevel="0" collapsed="false">
      <c r="A65" s="56"/>
      <c r="B65" s="56"/>
      <c r="C65" s="56" t="n">
        <v>32</v>
      </c>
      <c r="D65" s="57" t="n">
        <v>46074388</v>
      </c>
      <c r="E65" s="58" t="n">
        <v>32667409</v>
      </c>
      <c r="F65" s="58"/>
      <c r="G65" s="58"/>
      <c r="H65" s="58"/>
      <c r="I65" s="59"/>
      <c r="J65" s="1"/>
      <c r="K65" s="0" t="n">
        <v>46056970</v>
      </c>
      <c r="L65" s="0" t="n">
        <v>32161572</v>
      </c>
      <c r="R65" s="60" t="n">
        <f aca="false">(K65-D65)/D65</f>
        <v>-0.000378040832577093</v>
      </c>
      <c r="S65" s="61" t="n">
        <f aca="false">(L65-E65)/E65</f>
        <v>-0.0154844542461265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436263474893162</v>
      </c>
      <c r="AA65" s="0" t="n">
        <f aca="false">L65/(W65*X65*Y65*1.5)</f>
        <v>0.429508173076923</v>
      </c>
    </row>
    <row r="66" customFormat="false" ht="16.5" hidden="false" customHeight="false" outlineLevel="0" collapsed="false">
      <c r="A66" s="56"/>
      <c r="B66" s="63"/>
      <c r="C66" s="63" t="n">
        <v>37</v>
      </c>
      <c r="D66" s="64" t="n">
        <v>24555185</v>
      </c>
      <c r="E66" s="65" t="n">
        <v>18051262</v>
      </c>
      <c r="F66" s="65"/>
      <c r="G66" s="65"/>
      <c r="H66" s="65"/>
      <c r="I66" s="66"/>
      <c r="J66" s="1"/>
      <c r="K66" s="0" t="n">
        <v>24553810</v>
      </c>
      <c r="L66" s="0" t="n">
        <v>17946345</v>
      </c>
      <c r="R66" s="67" t="n">
        <f aca="false">(K66-D66)/D66</f>
        <v>-5.59963201254643E-005</v>
      </c>
      <c r="S66" s="68" t="n">
        <f aca="false">(L66-E66)/E66</f>
        <v>-0.00581216980840453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241069204059829</v>
      </c>
      <c r="AA66" s="0" t="n">
        <f aca="false">L66/(W66*X66*Y66*1.5)</f>
        <v>0.239668068910256</v>
      </c>
    </row>
    <row r="67" customFormat="false" ht="15.75" hidden="false" customHeight="false" outlineLevel="0" collapsed="false">
      <c r="A67" s="56"/>
      <c r="B67" s="49" t="s">
        <v>46</v>
      </c>
      <c r="C67" s="49" t="n">
        <v>22</v>
      </c>
      <c r="D67" s="50" t="n">
        <v>50259173</v>
      </c>
      <c r="E67" s="51" t="n">
        <v>31424581</v>
      </c>
      <c r="F67" s="51"/>
      <c r="G67" s="51"/>
      <c r="H67" s="51"/>
      <c r="I67" s="52"/>
      <c r="J67" s="1"/>
      <c r="K67" s="0" t="n">
        <v>50201352</v>
      </c>
      <c r="L67" s="0" t="n">
        <v>29453759</v>
      </c>
      <c r="R67" s="53" t="n">
        <f aca="false">(K67-D67)/D67</f>
        <v>-0.0011504566539525</v>
      </c>
      <c r="S67" s="54" t="n">
        <f aca="false">(L67-E67)/E67</f>
        <v>-0.0627159356555939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699443131232194</v>
      </c>
      <c r="AA67" s="0" t="n">
        <f aca="false">L67/(W67*X67*Y67*1.5)</f>
        <v>0.655576900819088</v>
      </c>
    </row>
    <row r="68" customFormat="false" ht="15.75" hidden="false" customHeight="false" outlineLevel="0" collapsed="false">
      <c r="A68" s="56"/>
      <c r="B68" s="56"/>
      <c r="C68" s="56" t="n">
        <v>27</v>
      </c>
      <c r="D68" s="57" t="n">
        <v>30706638</v>
      </c>
      <c r="E68" s="58" t="n">
        <v>21039011</v>
      </c>
      <c r="F68" s="58"/>
      <c r="G68" s="58"/>
      <c r="H68" s="58"/>
      <c r="I68" s="59"/>
      <c r="J68" s="1"/>
      <c r="K68" s="0" t="n">
        <v>30689740</v>
      </c>
      <c r="L68" s="0" t="n">
        <v>20325592</v>
      </c>
      <c r="R68" s="60" t="n">
        <f aca="false">(K68-D68)/D68</f>
        <v>-0.000550304465112723</v>
      </c>
      <c r="S68" s="61" t="n">
        <f aca="false">(L68-E68)/E68</f>
        <v>-0.0339093410807191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468282830306268</v>
      </c>
      <c r="AA68" s="0" t="n">
        <f aca="false">L68/(W68*X68*Y68*1.5)</f>
        <v>0.452403668091168</v>
      </c>
    </row>
    <row r="69" customFormat="false" ht="15.75" hidden="false" customHeight="false" outlineLevel="0" collapsed="false">
      <c r="A69" s="56"/>
      <c r="B69" s="56"/>
      <c r="C69" s="56" t="n">
        <v>32</v>
      </c>
      <c r="D69" s="57" t="n">
        <v>17286183</v>
      </c>
      <c r="E69" s="58" t="n">
        <v>12467980</v>
      </c>
      <c r="F69" s="58"/>
      <c r="G69" s="58"/>
      <c r="H69" s="58"/>
      <c r="I69" s="59"/>
      <c r="J69" s="1"/>
      <c r="K69" s="0" t="n">
        <v>17270544</v>
      </c>
      <c r="L69" s="0" t="n">
        <v>12295586</v>
      </c>
      <c r="R69" s="60" t="n">
        <f aca="false">(K69-D69)/D69</f>
        <v>-0.000904711005315633</v>
      </c>
      <c r="S69" s="61" t="n">
        <f aca="false">(L69-E69)/E69</f>
        <v>-0.0138269390871657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277510238603989</v>
      </c>
      <c r="AA69" s="0" t="n">
        <f aca="false">L69/(W69*X69*Y69*1.5)</f>
        <v>0.273673121438746</v>
      </c>
    </row>
    <row r="70" customFormat="false" ht="16.5" hidden="false" customHeight="false" outlineLevel="0" collapsed="false">
      <c r="A70" s="63"/>
      <c r="B70" s="63"/>
      <c r="C70" s="63" t="n">
        <v>37</v>
      </c>
      <c r="D70" s="64" t="n">
        <v>8757722</v>
      </c>
      <c r="E70" s="65" t="n">
        <v>6344306</v>
      </c>
      <c r="F70" s="65"/>
      <c r="G70" s="65"/>
      <c r="H70" s="65"/>
      <c r="I70" s="66"/>
      <c r="J70" s="1"/>
      <c r="K70" s="0" t="n">
        <v>8755628</v>
      </c>
      <c r="L70" s="0" t="n">
        <v>6296996</v>
      </c>
      <c r="R70" s="67" t="n">
        <f aca="false">(K70-D70)/D70</f>
        <v>-0.00023910327365952</v>
      </c>
      <c r="S70" s="68" t="n">
        <f aca="false">(L70-E70)/E70</f>
        <v>-0.00745708041194734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14121051460114</v>
      </c>
      <c r="AA70" s="0" t="n">
        <f aca="false">L70/(W70*X70*Y70*1.5)</f>
        <v>0.140157496438746</v>
      </c>
    </row>
    <row r="71" customFormat="false" ht="15.75" hidden="false" customHeight="false" outlineLevel="0" collapsed="false">
      <c r="A71" s="49" t="s">
        <v>51</v>
      </c>
      <c r="B71" s="70" t="s">
        <v>52</v>
      </c>
      <c r="C71" s="49" t="n">
        <v>22</v>
      </c>
      <c r="D71" s="50" t="n">
        <v>347200315</v>
      </c>
      <c r="E71" s="51" t="n">
        <v>218777432</v>
      </c>
      <c r="F71" s="51"/>
      <c r="G71" s="51"/>
      <c r="H71" s="51"/>
      <c r="I71" s="52"/>
      <c r="J71" s="1"/>
      <c r="K71" s="0" t="n">
        <v>345805142</v>
      </c>
      <c r="L71" s="0" t="n">
        <v>208408359</v>
      </c>
      <c r="R71" s="53" t="n">
        <f aca="false">(K71-D71)/D71</f>
        <v>-0.0040183517690645</v>
      </c>
      <c r="S71" s="54" t="n">
        <f aca="false">(L71-E71)/E71</f>
        <v>-0.0473955330090903</v>
      </c>
      <c r="T71" s="54" t="e">
        <f aca="false">(M71-F71)/F71</f>
        <v>#DIV/0!</v>
      </c>
      <c r="U71" s="55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0.263765229552469</v>
      </c>
      <c r="AA71" s="0" t="n">
        <f aca="false">L71/(W71*X71*Y71*1.5)</f>
        <v>0.251263935908565</v>
      </c>
    </row>
    <row r="72" customFormat="false" ht="15.75" hidden="false" customHeight="false" outlineLevel="0" collapsed="false">
      <c r="A72" s="56" t="s">
        <v>53</v>
      </c>
      <c r="B72" s="71"/>
      <c r="C72" s="56" t="n">
        <v>27</v>
      </c>
      <c r="D72" s="57" t="n">
        <v>216895636</v>
      </c>
      <c r="E72" s="58" t="n">
        <v>144233506</v>
      </c>
      <c r="F72" s="58"/>
      <c r="G72" s="58"/>
      <c r="H72" s="58"/>
      <c r="I72" s="59"/>
      <c r="J72" s="1"/>
      <c r="K72" s="0" t="n">
        <v>216438793</v>
      </c>
      <c r="L72" s="0" t="n">
        <v>139121961</v>
      </c>
      <c r="R72" s="60" t="n">
        <f aca="false">(K72-D72)/D72</f>
        <v>-0.00210628027573593</v>
      </c>
      <c r="S72" s="61" t="n">
        <f aca="false">(L72-E72)/E72</f>
        <v>-0.0354393728735957</v>
      </c>
      <c r="T72" s="61" t="e">
        <f aca="false">(M72-F72)/F72</f>
        <v>#DIV/0!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0.173892633584105</v>
      </c>
      <c r="AA72" s="0" t="n">
        <f aca="false">L72/(W72*X72*Y72*1.5)</f>
        <v>0.167729987702546</v>
      </c>
    </row>
    <row r="73" customFormat="false" ht="15.75" hidden="false" customHeight="false" outlineLevel="0" collapsed="false">
      <c r="A73" s="56"/>
      <c r="B73" s="71"/>
      <c r="C73" s="56" t="n">
        <v>32</v>
      </c>
      <c r="D73" s="57" t="n">
        <v>138254072</v>
      </c>
      <c r="E73" s="58" t="n">
        <v>96637595</v>
      </c>
      <c r="F73" s="58"/>
      <c r="G73" s="58"/>
      <c r="H73" s="58"/>
      <c r="I73" s="59"/>
      <c r="J73" s="1"/>
      <c r="K73" s="0" t="n">
        <v>138183137</v>
      </c>
      <c r="L73" s="0" t="n">
        <v>94431600</v>
      </c>
      <c r="R73" s="60" t="n">
        <f aca="false">(K73-D73)/D73</f>
        <v>-0.000513077112115729</v>
      </c>
      <c r="S73" s="61" t="n">
        <f aca="false">(L73-E73)/E73</f>
        <v>-0.0228275031058047</v>
      </c>
      <c r="T73" s="61" t="e">
        <f aca="false">(M73-F73)/F73</f>
        <v>#DIV/0!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11650944613233</v>
      </c>
      <c r="AA73" s="0" t="n">
        <f aca="false">L73/(W73*X73*Y73*1.5)</f>
        <v>0.113849826388889</v>
      </c>
    </row>
    <row r="74" customFormat="false" ht="16.5" hidden="false" customHeight="false" outlineLevel="0" collapsed="false">
      <c r="A74" s="56"/>
      <c r="B74" s="72"/>
      <c r="C74" s="63" t="n">
        <v>37</v>
      </c>
      <c r="D74" s="64" t="n">
        <v>87608105</v>
      </c>
      <c r="E74" s="65" t="n">
        <v>63584797</v>
      </c>
      <c r="F74" s="65"/>
      <c r="G74" s="65"/>
      <c r="H74" s="65"/>
      <c r="I74" s="66"/>
      <c r="J74" s="1"/>
      <c r="K74" s="0" t="n">
        <v>87569830</v>
      </c>
      <c r="L74" s="0" t="n">
        <v>62610015</v>
      </c>
      <c r="R74" s="67" t="n">
        <f aca="false">(K74-D74)/D74</f>
        <v>-0.000436888801555518</v>
      </c>
      <c r="S74" s="68" t="n">
        <f aca="false">(L74-E74)/E74</f>
        <v>-0.0153304256047243</v>
      </c>
      <c r="T74" s="68" t="e">
        <f aca="false">(M74-F74)/F74</f>
        <v>#DIV/0!</v>
      </c>
      <c r="U74" s="69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0766599115065586</v>
      </c>
      <c r="AA74" s="0" t="n">
        <f aca="false">L74/(W74*X74*Y74*1.5)</f>
        <v>0.0754846824363426</v>
      </c>
    </row>
    <row r="75" customFormat="false" ht="15.75" hidden="false" customHeight="false" outlineLevel="0" collapsed="false">
      <c r="A75" s="56"/>
      <c r="B75" s="70" t="s">
        <v>54</v>
      </c>
      <c r="C75" s="49" t="n">
        <v>22</v>
      </c>
      <c r="D75" s="50" t="n">
        <v>231295886</v>
      </c>
      <c r="E75" s="51" t="n">
        <v>153827541</v>
      </c>
      <c r="F75" s="51"/>
      <c r="G75" s="51"/>
      <c r="H75" s="51"/>
      <c r="I75" s="52"/>
      <c r="J75" s="1"/>
      <c r="K75" s="0" t="n">
        <v>230722387</v>
      </c>
      <c r="L75" s="0" t="n">
        <v>147385952</v>
      </c>
      <c r="R75" s="53" t="n">
        <f aca="false">(K75-D75)/D75</f>
        <v>-0.00247950367781293</v>
      </c>
      <c r="S75" s="54" t="n">
        <f aca="false">(L75-E75)/E75</f>
        <v>-0.0418753947318185</v>
      </c>
      <c r="T75" s="54" t="e">
        <f aca="false">(M75-F75)/F75</f>
        <v>#DIV/0!</v>
      </c>
      <c r="U75" s="55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0.185459516059028</v>
      </c>
      <c r="AA75" s="0" t="n">
        <f aca="false">L75/(W75*X75*Y75*1.5)</f>
        <v>0.177693325617284</v>
      </c>
    </row>
    <row r="76" customFormat="false" ht="15.75" hidden="false" customHeight="false" outlineLevel="0" collapsed="false">
      <c r="A76" s="56"/>
      <c r="B76" s="71"/>
      <c r="C76" s="56" t="n">
        <v>27</v>
      </c>
      <c r="D76" s="57" t="n">
        <v>132011818</v>
      </c>
      <c r="E76" s="58" t="n">
        <v>91778094</v>
      </c>
      <c r="F76" s="58"/>
      <c r="G76" s="58"/>
      <c r="H76" s="58"/>
      <c r="I76" s="59"/>
      <c r="J76" s="1"/>
      <c r="K76" s="0" t="n">
        <v>131808791</v>
      </c>
      <c r="L76" s="0" t="n">
        <v>89087510</v>
      </c>
      <c r="R76" s="60" t="n">
        <f aca="false">(K76-D76)/D76</f>
        <v>-0.00153794564059409</v>
      </c>
      <c r="S76" s="61" t="n">
        <f aca="false">(L76-E76)/E76</f>
        <v>-0.0293161895473663</v>
      </c>
      <c r="T76" s="61" t="e">
        <f aca="false">(M76-F76)/F76</f>
        <v>#DIV/0!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0.110650672743056</v>
      </c>
      <c r="AA76" s="0" t="n">
        <f aca="false">L76/(W76*X76*Y76*1.5)</f>
        <v>0.107406816647377</v>
      </c>
    </row>
    <row r="77" customFormat="false" ht="15.75" hidden="false" customHeight="false" outlineLevel="0" collapsed="false">
      <c r="A77" s="56"/>
      <c r="B77" s="71"/>
      <c r="C77" s="56" t="n">
        <v>32</v>
      </c>
      <c r="D77" s="57" t="n">
        <v>79004441</v>
      </c>
      <c r="E77" s="58" t="n">
        <v>56963367</v>
      </c>
      <c r="F77" s="58"/>
      <c r="G77" s="58"/>
      <c r="H77" s="58"/>
      <c r="I77" s="59"/>
      <c r="J77" s="1"/>
      <c r="K77" s="0" t="n">
        <v>78960618</v>
      </c>
      <c r="L77" s="0" t="n">
        <v>55906255</v>
      </c>
      <c r="R77" s="60" t="n">
        <f aca="false">(K77-D77)/D77</f>
        <v>-0.000554690336964728</v>
      </c>
      <c r="S77" s="61" t="n">
        <f aca="false">(L77-E77)/E77</f>
        <v>-0.0185577513351695</v>
      </c>
      <c r="T77" s="61" t="e">
        <f aca="false">(M77-F77)/F77</f>
        <v>#DIV/0!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0686768988715278</v>
      </c>
      <c r="AA77" s="0" t="n">
        <f aca="false">L77/(W77*X77*Y77*1.5)</f>
        <v>0.0674024100597994</v>
      </c>
    </row>
    <row r="78" customFormat="false" ht="16.5" hidden="false" customHeight="false" outlineLevel="0" collapsed="false">
      <c r="A78" s="56"/>
      <c r="B78" s="72"/>
      <c r="C78" s="63" t="n">
        <v>37</v>
      </c>
      <c r="D78" s="64" t="n">
        <v>48487297</v>
      </c>
      <c r="E78" s="65" t="n">
        <v>35879879</v>
      </c>
      <c r="F78" s="65"/>
      <c r="G78" s="65"/>
      <c r="H78" s="65"/>
      <c r="I78" s="66"/>
      <c r="J78" s="1"/>
      <c r="K78" s="0" t="n">
        <v>48436620</v>
      </c>
      <c r="L78" s="0" t="n">
        <v>35458015</v>
      </c>
      <c r="R78" s="67" t="n">
        <f aca="false">(K78-D78)/D78</f>
        <v>-0.00104516034374942</v>
      </c>
      <c r="S78" s="68" t="n">
        <f aca="false">(L78-E78)/E78</f>
        <v>-0.0117576762173585</v>
      </c>
      <c r="T78" s="68" t="e">
        <f aca="false">(M78-F78)/F78</f>
        <v>#DIV/0!</v>
      </c>
      <c r="U78" s="69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0432579559702932</v>
      </c>
      <c r="AA78" s="0" t="n">
        <f aca="false">L78/(W78*X78*Y78*1.5)</f>
        <v>0.0427493429301698</v>
      </c>
    </row>
    <row r="79" customFormat="false" ht="15.75" hidden="false" customHeight="false" outlineLevel="0" collapsed="false">
      <c r="A79" s="56"/>
      <c r="B79" s="70" t="s">
        <v>55</v>
      </c>
      <c r="C79" s="49" t="n">
        <v>22</v>
      </c>
      <c r="D79" s="50" t="n">
        <v>252701488</v>
      </c>
      <c r="E79" s="51" t="n">
        <v>159498872</v>
      </c>
      <c r="F79" s="51"/>
      <c r="G79" s="51"/>
      <c r="H79" s="51"/>
      <c r="I79" s="52"/>
      <c r="J79" s="1"/>
      <c r="K79" s="0" t="n">
        <v>251745042</v>
      </c>
      <c r="L79" s="0" t="n">
        <v>151688837</v>
      </c>
      <c r="R79" s="53" t="n">
        <f aca="false">(K79-D79)/D79</f>
        <v>-0.00378488471741805</v>
      </c>
      <c r="S79" s="54" t="n">
        <f aca="false">(L79-E79)/E79</f>
        <v>-0.0489660829701667</v>
      </c>
      <c r="T79" s="54" t="e">
        <f aca="false">(M79-F79)/F79</f>
        <v>#DIV/0!</v>
      </c>
      <c r="U79" s="55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0.192297058256173</v>
      </c>
      <c r="AA79" s="0" t="n">
        <f aca="false">L79/(W79*X79*Y79*1.5)</f>
        <v>0.182881024546682</v>
      </c>
    </row>
    <row r="80" customFormat="false" ht="15.75" hidden="false" customHeight="false" outlineLevel="0" collapsed="false">
      <c r="A80" s="56"/>
      <c r="B80" s="71"/>
      <c r="C80" s="56" t="n">
        <v>27</v>
      </c>
      <c r="D80" s="57" t="n">
        <v>152915969</v>
      </c>
      <c r="E80" s="58" t="n">
        <v>101503960</v>
      </c>
      <c r="F80" s="58"/>
      <c r="G80" s="58"/>
      <c r="H80" s="58"/>
      <c r="I80" s="59"/>
      <c r="J80" s="1"/>
      <c r="K80" s="0" t="n">
        <v>152556581</v>
      </c>
      <c r="L80" s="0" t="n">
        <v>97783325</v>
      </c>
      <c r="R80" s="60" t="n">
        <f aca="false">(K80-D80)/D80</f>
        <v>-0.00235023197609924</v>
      </c>
      <c r="S80" s="61" t="n">
        <f aca="false">(L80-E80)/E80</f>
        <v>-0.036655072373531</v>
      </c>
      <c r="T80" s="61" t="e">
        <f aca="false">(M80-F80)/F80</f>
        <v>#DIV/0!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0.122376494984568</v>
      </c>
      <c r="AA80" s="0" t="n">
        <f aca="false">L80/(W80*X80*Y80*1.5)</f>
        <v>0.11789077570409</v>
      </c>
    </row>
    <row r="81" customFormat="false" ht="15.75" hidden="false" customHeight="false" outlineLevel="0" collapsed="false">
      <c r="A81" s="56"/>
      <c r="B81" s="71"/>
      <c r="C81" s="56" t="n">
        <v>32</v>
      </c>
      <c r="D81" s="57" t="n">
        <v>95541229</v>
      </c>
      <c r="E81" s="58" t="n">
        <v>66584493</v>
      </c>
      <c r="F81" s="58"/>
      <c r="G81" s="58"/>
      <c r="H81" s="58"/>
      <c r="I81" s="59"/>
      <c r="J81" s="1"/>
      <c r="K81" s="0" t="n">
        <v>95441800</v>
      </c>
      <c r="L81" s="0" t="n">
        <v>65034827</v>
      </c>
      <c r="R81" s="60" t="n">
        <f aca="false">(K81-D81)/D81</f>
        <v>-0.00104069207650657</v>
      </c>
      <c r="S81" s="61" t="n">
        <f aca="false">(L81-E81)/E81</f>
        <v>-0.0232736772509479</v>
      </c>
      <c r="T81" s="61" t="e">
        <f aca="false">(M81-F81)/F81</f>
        <v>#DIV/0!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0802764431423611</v>
      </c>
      <c r="AA81" s="0" t="n">
        <f aca="false">L81/(W81*X81*Y81*1.5)</f>
        <v>0.0784081151138117</v>
      </c>
    </row>
    <row r="82" customFormat="false" ht="16.5" hidden="false" customHeight="false" outlineLevel="0" collapsed="false">
      <c r="A82" s="63"/>
      <c r="B82" s="72"/>
      <c r="C82" s="63" t="n">
        <v>37</v>
      </c>
      <c r="D82" s="64" t="n">
        <v>60442862</v>
      </c>
      <c r="E82" s="65" t="n">
        <v>43686947</v>
      </c>
      <c r="F82" s="65"/>
      <c r="G82" s="65"/>
      <c r="H82" s="65"/>
      <c r="I82" s="66"/>
      <c r="J82" s="1"/>
      <c r="K82" s="0" t="n">
        <v>60399488</v>
      </c>
      <c r="L82" s="0" t="n">
        <v>43099561</v>
      </c>
      <c r="R82" s="67" t="n">
        <f aca="false">(K82-D82)/D82</f>
        <v>-0.000717603345784652</v>
      </c>
      <c r="S82" s="68" t="n">
        <f aca="false">(L82-E82)/E82</f>
        <v>-0.013445343296706</v>
      </c>
      <c r="T82" s="68" t="e">
        <f aca="false">(M82-F82)/F82</f>
        <v>#DIV/0!</v>
      </c>
      <c r="U82" s="69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0526704125675154</v>
      </c>
      <c r="AA82" s="0" t="n">
        <f aca="false">L82/(W82*X82*Y82*1.5)</f>
        <v>0.0519622407889661</v>
      </c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22</v>
      </c>
      <c r="D83" s="50" t="n">
        <v>260958362</v>
      </c>
      <c r="E83" s="51" t="n">
        <v>168846419</v>
      </c>
      <c r="F83" s="51"/>
      <c r="G83" s="51"/>
      <c r="H83" s="51"/>
      <c r="I83" s="52"/>
      <c r="J83" s="1"/>
      <c r="K83" s="0" t="n">
        <v>260313143</v>
      </c>
      <c r="L83" s="0" t="n">
        <v>162721508</v>
      </c>
      <c r="R83" s="53" t="n">
        <f aca="false">(K83-D83)/D83</f>
        <v>-0.00247249789221163</v>
      </c>
      <c r="S83" s="54" t="n">
        <f aca="false">(L83-E83)/E83</f>
        <v>-0.0362750423507649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56372335403312</v>
      </c>
      <c r="AA83" s="0" t="n">
        <f aca="false">L83/(W83*X83*Y83*1.5)</f>
        <v>0.543274265491453</v>
      </c>
    </row>
    <row r="84" customFormat="false" ht="15.75" hidden="false" customHeight="false" outlineLevel="0" collapsed="false">
      <c r="A84" s="56"/>
      <c r="B84" s="56"/>
      <c r="C84" s="56" t="n">
        <v>27</v>
      </c>
      <c r="D84" s="57" t="n">
        <v>150561899</v>
      </c>
      <c r="E84" s="58" t="n">
        <v>101519798</v>
      </c>
      <c r="F84" s="58"/>
      <c r="G84" s="58"/>
      <c r="H84" s="58"/>
      <c r="I84" s="59"/>
      <c r="J84" s="1"/>
      <c r="K84" s="0" t="n">
        <v>150399958</v>
      </c>
      <c r="L84" s="0" t="n">
        <v>98702453</v>
      </c>
      <c r="R84" s="60" t="n">
        <f aca="false">(K84-D84)/D84</f>
        <v>-0.00107557756029631</v>
      </c>
      <c r="S84" s="61" t="n">
        <f aca="false">(L84-E84)/E84</f>
        <v>-0.0277516805145731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338941633279915</v>
      </c>
      <c r="AA84" s="0" t="n">
        <f aca="false">L84/(W84*X84*Y84*1.5)</f>
        <v>0.329535433360043</v>
      </c>
    </row>
    <row r="85" customFormat="false" ht="15.75" hidden="false" customHeight="false" outlineLevel="0" collapsed="false">
      <c r="A85" s="56"/>
      <c r="B85" s="56"/>
      <c r="C85" s="56" t="n">
        <v>32</v>
      </c>
      <c r="D85" s="57" t="n">
        <v>86977620</v>
      </c>
      <c r="E85" s="58" t="n">
        <v>60835479</v>
      </c>
      <c r="F85" s="58"/>
      <c r="G85" s="58"/>
      <c r="H85" s="58"/>
      <c r="I85" s="59"/>
      <c r="J85" s="1"/>
      <c r="K85" s="0" t="n">
        <v>86915115</v>
      </c>
      <c r="L85" s="0" t="n">
        <v>59687484</v>
      </c>
      <c r="R85" s="60" t="n">
        <f aca="false">(K85-D85)/D85</f>
        <v>-0.000718633138041717</v>
      </c>
      <c r="S85" s="61" t="n">
        <f aca="false">(L85-E85)/E85</f>
        <v>-0.0188704850996571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203109905849359</v>
      </c>
      <c r="AA85" s="0" t="n">
        <f aca="false">L85/(W85*X85*Y85*1.5)</f>
        <v>0.199277123397436</v>
      </c>
    </row>
    <row r="86" customFormat="false" ht="16.5" hidden="false" customHeight="false" outlineLevel="0" collapsed="false">
      <c r="A86" s="56"/>
      <c r="B86" s="63"/>
      <c r="C86" s="63" t="n">
        <v>37</v>
      </c>
      <c r="D86" s="64" t="n">
        <v>51750325</v>
      </c>
      <c r="E86" s="65" t="n">
        <v>37160987</v>
      </c>
      <c r="F86" s="65"/>
      <c r="G86" s="65"/>
      <c r="H86" s="65"/>
      <c r="I86" s="66"/>
      <c r="J86" s="1"/>
      <c r="K86" s="0" t="n">
        <v>51750308</v>
      </c>
      <c r="L86" s="0" t="n">
        <v>36775598</v>
      </c>
      <c r="R86" s="67" t="n">
        <f aca="false">(K86-D86)/D86</f>
        <v>-3.28500352413246E-007</v>
      </c>
      <c r="S86" s="68" t="n">
        <f aca="false">(L86-E86)/E86</f>
        <v>-0.0103707955873185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124068466212607</v>
      </c>
      <c r="AA86" s="0" t="n">
        <f aca="false">L86/(W86*X86*Y86*1.5)</f>
        <v>0.122781777510684</v>
      </c>
    </row>
    <row r="87" customFormat="false" ht="15.75" hidden="false" customHeight="false" outlineLevel="0" collapsed="false">
      <c r="A87" s="56"/>
      <c r="B87" s="49" t="s">
        <v>58</v>
      </c>
      <c r="C87" s="49" t="n">
        <v>22</v>
      </c>
      <c r="D87" s="50" t="n">
        <v>469225097</v>
      </c>
      <c r="E87" s="51" t="n">
        <v>248986349</v>
      </c>
      <c r="F87" s="51"/>
      <c r="G87" s="51"/>
      <c r="H87" s="51"/>
      <c r="I87" s="52"/>
      <c r="J87" s="1"/>
      <c r="K87" s="0" t="n">
        <v>465695488</v>
      </c>
      <c r="L87" s="0" t="n">
        <v>232190633</v>
      </c>
      <c r="R87" s="53" t="n">
        <f aca="false">(K87-D87)/D87</f>
        <v>-0.00752220847215255</v>
      </c>
      <c r="S87" s="54" t="n">
        <f aca="false">(L87-E87)/E87</f>
        <v>-0.0674563728793019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422136686537001</v>
      </c>
      <c r="AA87" s="0" t="n">
        <f aca="false">L87/(W87*X87*Y87*1.5)</f>
        <v>0.393660876803928</v>
      </c>
    </row>
    <row r="88" customFormat="false" ht="15.75" hidden="false" customHeight="false" outlineLevel="0" collapsed="false">
      <c r="A88" s="56"/>
      <c r="B88" s="56"/>
      <c r="C88" s="56" t="n">
        <v>27</v>
      </c>
      <c r="D88" s="57" t="n">
        <v>314882744</v>
      </c>
      <c r="E88" s="58" t="n">
        <v>180252418</v>
      </c>
      <c r="F88" s="58"/>
      <c r="G88" s="58"/>
      <c r="H88" s="58"/>
      <c r="I88" s="59"/>
      <c r="J88" s="1"/>
      <c r="K88" s="0" t="n">
        <v>313121095</v>
      </c>
      <c r="L88" s="0" t="n">
        <v>169911920</v>
      </c>
      <c r="R88" s="60" t="n">
        <f aca="false">(K88-D88)/D88</f>
        <v>-0.00559461905603821</v>
      </c>
      <c r="S88" s="61" t="n">
        <f aca="false">(L88-E88)/E88</f>
        <v>-0.0573667644225444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305603736029731</v>
      </c>
      <c r="AA88" s="0" t="n">
        <f aca="false">L88/(W88*X88*Y88*1.5)</f>
        <v>0.288072238498264</v>
      </c>
    </row>
    <row r="89" customFormat="false" ht="15.75" hidden="false" customHeight="false" outlineLevel="0" collapsed="false">
      <c r="A89" s="56"/>
      <c r="B89" s="56"/>
      <c r="C89" s="56" t="n">
        <v>32</v>
      </c>
      <c r="D89" s="57" t="n">
        <v>206278425</v>
      </c>
      <c r="E89" s="58" t="n">
        <v>127115535</v>
      </c>
      <c r="F89" s="58"/>
      <c r="G89" s="58"/>
      <c r="H89" s="58"/>
      <c r="I89" s="59"/>
      <c r="J89" s="1"/>
      <c r="K89" s="0" t="n">
        <v>205656138</v>
      </c>
      <c r="L89" s="0" t="n">
        <v>121274793</v>
      </c>
      <c r="R89" s="60" t="n">
        <f aca="false">(K89-D89)/D89</f>
        <v>-0.00301673333020649</v>
      </c>
      <c r="S89" s="61" t="n">
        <f aca="false">(L89-E89)/E89</f>
        <v>-0.0459482942033796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215514348347982</v>
      </c>
      <c r="AA89" s="0" t="n">
        <f aca="false">L89/(W89*X89*Y89*1.5)</f>
        <v>0.205611831665039</v>
      </c>
    </row>
    <row r="90" customFormat="false" ht="16.5" hidden="false" customHeight="false" outlineLevel="0" collapsed="false">
      <c r="A90" s="56"/>
      <c r="B90" s="63"/>
      <c r="C90" s="63" t="n">
        <v>37</v>
      </c>
      <c r="D90" s="64" t="n">
        <v>133776953</v>
      </c>
      <c r="E90" s="65" t="n">
        <v>88836933</v>
      </c>
      <c r="F90" s="65"/>
      <c r="G90" s="65"/>
      <c r="H90" s="65"/>
      <c r="I90" s="66"/>
      <c r="J90" s="1"/>
      <c r="K90" s="0" t="n">
        <v>133744476</v>
      </c>
      <c r="L90" s="0" t="n">
        <v>85896461</v>
      </c>
      <c r="R90" s="67" t="n">
        <f aca="false">(K90-D90)/D90</f>
        <v>-0.000242769769169432</v>
      </c>
      <c r="S90" s="68" t="n">
        <f aca="false">(L90-E90)/E90</f>
        <v>-0.0330996568735663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150616002400716</v>
      </c>
      <c r="AA90" s="0" t="n">
        <f aca="false">L90/(W90*X90*Y90*1.5)</f>
        <v>0.145630664401584</v>
      </c>
    </row>
    <row r="91" customFormat="false" ht="15.75" hidden="false" customHeight="false" outlineLevel="0" collapsed="false">
      <c r="A91" s="56"/>
      <c r="B91" s="49" t="s">
        <v>59</v>
      </c>
      <c r="C91" s="49" t="n">
        <v>22</v>
      </c>
      <c r="D91" s="50" t="n">
        <v>448319439</v>
      </c>
      <c r="E91" s="51" t="n">
        <v>195008307</v>
      </c>
      <c r="F91" s="51"/>
      <c r="G91" s="51"/>
      <c r="H91" s="51"/>
      <c r="I91" s="52"/>
      <c r="J91" s="1"/>
      <c r="K91" s="0" t="n">
        <v>442501481</v>
      </c>
      <c r="L91" s="0" t="n">
        <v>176016351</v>
      </c>
      <c r="R91" s="53" t="n">
        <f aca="false">(K91-D91)/D91</f>
        <v>-0.0129772601718481</v>
      </c>
      <c r="S91" s="54" t="n">
        <f aca="false">(L91-E91)/E91</f>
        <v>-0.0973904973186604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470216789641204</v>
      </c>
      <c r="AA91" s="0" t="n">
        <f aca="false">L91/(W91*X91*Y91*1.5)</f>
        <v>0.424422142650463</v>
      </c>
    </row>
    <row r="92" customFormat="false" ht="15.75" hidden="false" customHeight="false" outlineLevel="0" collapsed="false">
      <c r="A92" s="56"/>
      <c r="B92" s="56"/>
      <c r="C92" s="56" t="n">
        <v>27</v>
      </c>
      <c r="D92" s="57" t="n">
        <v>334261844</v>
      </c>
      <c r="E92" s="58" t="n">
        <v>159520630</v>
      </c>
      <c r="F92" s="58"/>
      <c r="G92" s="58"/>
      <c r="H92" s="58"/>
      <c r="I92" s="59"/>
      <c r="J92" s="1"/>
      <c r="K92" s="0" t="n">
        <v>331801564</v>
      </c>
      <c r="L92" s="0" t="n">
        <v>144779930</v>
      </c>
      <c r="R92" s="60" t="n">
        <f aca="false">(K92-D92)/D92</f>
        <v>-0.00736033754423972</v>
      </c>
      <c r="S92" s="61" t="n">
        <f aca="false">(L92-E92)/E92</f>
        <v>-0.09240622983999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384646580825617</v>
      </c>
      <c r="AA92" s="0" t="n">
        <f aca="false">L92/(W92*X92*Y92*1.5)</f>
        <v>0.349102840470679</v>
      </c>
    </row>
    <row r="93" customFormat="false" ht="15.75" hidden="false" customHeight="false" outlineLevel="0" collapsed="false">
      <c r="A93" s="56"/>
      <c r="B93" s="56"/>
      <c r="C93" s="56" t="n">
        <v>32</v>
      </c>
      <c r="D93" s="57" t="n">
        <v>248953314</v>
      </c>
      <c r="E93" s="58" t="n">
        <v>137400603</v>
      </c>
      <c r="F93" s="58"/>
      <c r="G93" s="58"/>
      <c r="H93" s="58"/>
      <c r="I93" s="59"/>
      <c r="J93" s="1"/>
      <c r="K93" s="0" t="n">
        <v>248518363</v>
      </c>
      <c r="L93" s="0" t="n">
        <v>127709591</v>
      </c>
      <c r="R93" s="60" t="n">
        <f aca="false">(K93-D93)/D93</f>
        <v>-0.00174711873889737</v>
      </c>
      <c r="S93" s="61" t="n">
        <f aca="false">(L93-E93)/E93</f>
        <v>-0.0705310732879389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331309324363426</v>
      </c>
      <c r="AA93" s="0" t="n">
        <f aca="false">L93/(W93*X93*Y93*1.5)</f>
        <v>0.307941722125772</v>
      </c>
    </row>
    <row r="94" customFormat="false" ht="16.5" hidden="false" customHeight="false" outlineLevel="0" collapsed="false">
      <c r="A94" s="56"/>
      <c r="B94" s="63"/>
      <c r="C94" s="63" t="n">
        <v>37</v>
      </c>
      <c r="D94" s="64" t="n">
        <v>179118934</v>
      </c>
      <c r="E94" s="65" t="n">
        <v>114717207</v>
      </c>
      <c r="F94" s="65"/>
      <c r="G94" s="65"/>
      <c r="H94" s="65"/>
      <c r="I94" s="66"/>
      <c r="J94" s="1"/>
      <c r="K94" s="0" t="n">
        <v>179020079</v>
      </c>
      <c r="L94" s="0" t="n">
        <v>109596272</v>
      </c>
      <c r="R94" s="67" t="n">
        <f aca="false">(K94-D94)/D94</f>
        <v>-0.000551895870483463</v>
      </c>
      <c r="S94" s="68" t="n">
        <f aca="false">(L94-E94)/E94</f>
        <v>-0.0446396415491531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276613635706019</v>
      </c>
      <c r="AA94" s="0" t="n">
        <f aca="false">L94/(W94*X94*Y94*1.5)</f>
        <v>0.264265702160494</v>
      </c>
    </row>
    <row r="95" customFormat="false" ht="15.75" hidden="false" customHeight="false" outlineLevel="0" collapsed="false">
      <c r="A95" s="56"/>
      <c r="B95" s="49" t="s">
        <v>60</v>
      </c>
      <c r="C95" s="49" t="n">
        <v>22</v>
      </c>
      <c r="D95" s="50" t="n">
        <v>156874719</v>
      </c>
      <c r="E95" s="51" t="n">
        <v>87409549</v>
      </c>
      <c r="F95" s="51"/>
      <c r="G95" s="51"/>
      <c r="H95" s="51"/>
      <c r="I95" s="52"/>
      <c r="J95" s="1"/>
      <c r="K95" s="0" t="n">
        <v>155712113</v>
      </c>
      <c r="L95" s="0" t="n">
        <v>81489586</v>
      </c>
      <c r="R95" s="53" t="n">
        <f aca="false">(K95-D95)/D95</f>
        <v>-0.00741104753787639</v>
      </c>
      <c r="S95" s="54" t="n">
        <f aca="false">(L95-E95)/E95</f>
        <v>-0.0677267308632378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126460574363426</v>
      </c>
      <c r="AA95" s="0" t="n">
        <f aca="false">L95/(W95*X95*Y95*1.5)</f>
        <v>0.117895813078704</v>
      </c>
    </row>
    <row r="96" customFormat="false" ht="15.75" hidden="false" customHeight="false" outlineLevel="0" collapsed="false">
      <c r="A96" s="56"/>
      <c r="B96" s="56"/>
      <c r="C96" s="56" t="n">
        <v>27</v>
      </c>
      <c r="D96" s="57" t="n">
        <v>106861916</v>
      </c>
      <c r="E96" s="58" t="n">
        <v>64158374</v>
      </c>
      <c r="F96" s="58"/>
      <c r="G96" s="58"/>
      <c r="H96" s="58"/>
      <c r="I96" s="59"/>
      <c r="J96" s="1"/>
      <c r="K96" s="0" t="n">
        <v>106437812</v>
      </c>
      <c r="L96" s="0" t="n">
        <v>60789146</v>
      </c>
      <c r="R96" s="60" t="n">
        <f aca="false">(K96-D96)/D96</f>
        <v>-0.00396871042439479</v>
      </c>
      <c r="S96" s="61" t="n">
        <f aca="false">(L96-E96)/E96</f>
        <v>-0.052514236099562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928217216435185</v>
      </c>
      <c r="AA96" s="0" t="n">
        <f aca="false">L96/(W96*X96*Y96*1.5)</f>
        <v>0.087947259837963</v>
      </c>
    </row>
    <row r="97" customFormat="false" ht="15.75" hidden="false" customHeight="false" outlineLevel="0" collapsed="false">
      <c r="A97" s="56"/>
      <c r="B97" s="56"/>
      <c r="C97" s="56" t="n">
        <v>32</v>
      </c>
      <c r="D97" s="57" t="n">
        <v>73539509</v>
      </c>
      <c r="E97" s="58" t="n">
        <v>47809850</v>
      </c>
      <c r="F97" s="58"/>
      <c r="G97" s="58"/>
      <c r="H97" s="58"/>
      <c r="I97" s="59"/>
      <c r="J97" s="1"/>
      <c r="K97" s="0" t="n">
        <v>73441114</v>
      </c>
      <c r="L97" s="0" t="n">
        <v>46119404</v>
      </c>
      <c r="R97" s="60" t="n">
        <f aca="false">(K97-D97)/D97</f>
        <v>-0.00133798826424038</v>
      </c>
      <c r="S97" s="61" t="n">
        <f aca="false">(L97-E97)/E97</f>
        <v>-0.035357693027692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691693431712963</v>
      </c>
      <c r="AA97" s="0" t="n">
        <f aca="false">L97/(W97*X97*Y97*1.5)</f>
        <v>0.0667236747685185</v>
      </c>
    </row>
    <row r="98" customFormat="false" ht="16.5" hidden="false" customHeight="false" outlineLevel="0" collapsed="false">
      <c r="A98" s="63"/>
      <c r="B98" s="63"/>
      <c r="C98" s="63" t="n">
        <v>37</v>
      </c>
      <c r="D98" s="64" t="n">
        <v>50411923</v>
      </c>
      <c r="E98" s="65" t="n">
        <v>34939126</v>
      </c>
      <c r="F98" s="65"/>
      <c r="G98" s="65"/>
      <c r="H98" s="65"/>
      <c r="I98" s="66"/>
      <c r="J98" s="1"/>
      <c r="K98" s="0" t="n">
        <v>50351404</v>
      </c>
      <c r="L98" s="0" t="n">
        <v>34093691</v>
      </c>
      <c r="R98" s="67" t="n">
        <f aca="false">(K98-D98)/D98</f>
        <v>-0.00120048981269768</v>
      </c>
      <c r="S98" s="68" t="n">
        <f aca="false">(L98-E98)/E98</f>
        <v>-0.0241973711649227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505485040509259</v>
      </c>
      <c r="AA98" s="0" t="n">
        <f aca="false">L98/(W98*X98*Y98*1.5)</f>
        <v>0.0493253631365741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 t="n">
        <f aca="false">(SUM(K3:K18)-SUM(D3:D18))/SUM(D3:D18)</f>
        <v>-0.0026680898228732</v>
      </c>
      <c r="S99" s="54" t="n">
        <f aca="false">(SUM(L3:L18)-SUM(E3:E18))/SUM(E3:E18)</f>
        <v>-0.0712439856168113</v>
      </c>
      <c r="T99" s="54" t="e">
        <f aca="false">(SUM(M3:M18)-SUM(F3:F18))/SUM(F3:F18)</f>
        <v>#DIV/0!</v>
      </c>
      <c r="U99" s="55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-0.00128605865325</v>
      </c>
      <c r="S100" s="61" t="n">
        <f aca="false">(SUM(L19:L38)-SUM(E19:E38))/SUM(E19:E38)</f>
        <v>-0.0334608292859214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,Z15,Z11,Z7,Z3)</f>
        <v>0.509696396779453</v>
      </c>
      <c r="AA100" s="0" t="n">
        <f aca="false">AVERAGE(AA95,AA91,AA87,AA83,AA79,AA75,AA71,AA67,AA63,AA59,AA55,AA51,AA47,AA43,AA39,AA35,AA31,AA27,AA23,AA19,AA15,AA11,AA7,AA3)</f>
        <v>0.481519610872244</v>
      </c>
      <c r="AB100" s="0" t="n">
        <f aca="false">(Z100-AA100)/Z100</f>
        <v>0.0552815089242264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-0.00114108675080449</v>
      </c>
      <c r="S101" s="61" t="n">
        <f aca="false">(SUM(L39:L54)-SUM(E39:E54))/SUM(E39:E54)</f>
        <v>-0.0362609538576797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,Z16,Z12,Z8,Z4)</f>
        <v>0.313673336024394</v>
      </c>
      <c r="AA101" s="0" t="n">
        <f aca="false">AVERAGE(AA96,AA92,AA88,AA84,AA80,AA76,AA72,AA68,AA64,AA60,AA56,AA52,AA48,AA44,AA40,AA36,AA32,AA28,AA24,AA20,AA16,AA12,AA8,AA4)</f>
        <v>0.299369986681279</v>
      </c>
      <c r="AB101" s="0" t="n">
        <f aca="false">(Z101-AA101)/Z101</f>
        <v>0.045599506558003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-0.00151633128342162</v>
      </c>
      <c r="S102" s="61" t="n">
        <f aca="false">(SUM(L55:L70)-SUM(E55:E70))/SUM(E55:E70)</f>
        <v>-0.0407372010137792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,Z17,Z13,Z9,Z5)</f>
        <v>0.200188562756252</v>
      </c>
      <c r="AA102" s="0" t="n">
        <f aca="false">AVERAGE(AA97,AA93,AA89,AA85,AA81,AA77,AA73,AA69,AA65,AA61,AA57,AA53,AA49,AA45,AA41,AA37,AA33,AA29,AA25,AA21,AA17,AA13,AA9,AA5)</f>
        <v>0.194262794155118</v>
      </c>
      <c r="AB102" s="0" t="n">
        <f aca="false">(Z102-AA102)/Z102</f>
        <v>0.0296009348363689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 t="n">
        <f aca="false">(SUM(K71:K82)-SUM(D71:D82))/SUM(D71:D82)</f>
        <v>-0.00232901878796466</v>
      </c>
      <c r="S103" s="61" t="n">
        <f aca="false">(SUM(L71:L82)-SUM(E71:E82))/SUM(E71:E82)</f>
        <v>-0.0348270734547896</v>
      </c>
      <c r="T103" s="61" t="e">
        <f aca="false">(SUM(M71:M82)-SUM(F71:F82))/SUM(F71:F82)</f>
        <v>#DIV/0!</v>
      </c>
      <c r="U103" s="62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,Z18,Z14,Z10,Z6)</f>
        <v>0.123364317216062</v>
      </c>
      <c r="AA103" s="0" t="n">
        <f aca="false">AVERAGE(AA98,AA94,AA90,AA86,AA82,AA78,AA74,AA70,AA66,AA62,AA58,AA54,AA50,AA46,AA42,AA38,AA34,AA30,AA26,AA22,AA18,AA14,AA10,AA6)</f>
        <v>0.121230504958614</v>
      </c>
      <c r="AB103" s="0" t="n">
        <f aca="false">(Z103-AA103)/Z103</f>
        <v>0.0172968351432677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0530848856540801</v>
      </c>
      <c r="S104" s="61" t="n">
        <f aca="false">(SUM(L83:L98)-SUM(E83:E98))/SUM(E83:E98)</f>
        <v>-0.0575690115167871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0.00229599374544497</v>
      </c>
      <c r="S105" s="54" t="n">
        <f aca="false">(SUM(L3:L98)-SUM(E3:E98))/SUM(E3:E98)</f>
        <v>-0.0484823494573181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-0.0018781202092141</v>
      </c>
      <c r="S106" s="68" t="n">
        <f aca="false">(SUM(L3:L82)-SUM(E3:E82))/SUM(E3:E82)</f>
        <v>-0.047396691306419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S105" activeCellId="0" sqref="S10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81" t="s">
        <v>8</v>
      </c>
      <c r="B3" s="81" t="s">
        <v>31</v>
      </c>
      <c r="C3" s="81" t="n">
        <v>22</v>
      </c>
      <c r="D3" s="82"/>
      <c r="E3" s="83"/>
      <c r="F3" s="83"/>
      <c r="G3" s="83"/>
      <c r="H3" s="83"/>
      <c r="I3" s="84"/>
      <c r="J3" s="85"/>
      <c r="K3" s="86"/>
      <c r="L3" s="87"/>
      <c r="M3" s="87"/>
      <c r="N3" s="87"/>
      <c r="O3" s="87"/>
      <c r="P3" s="88"/>
      <c r="Q3" s="89"/>
      <c r="R3" s="90"/>
      <c r="S3" s="91"/>
      <c r="T3" s="91"/>
      <c r="U3" s="92"/>
    </row>
    <row r="4" customFormat="false" ht="15.75" hidden="false" customHeight="false" outlineLevel="0" collapsed="false">
      <c r="A4" s="93" t="s">
        <v>32</v>
      </c>
      <c r="B4" s="93"/>
      <c r="C4" s="93" t="n">
        <v>27</v>
      </c>
      <c r="D4" s="94"/>
      <c r="E4" s="95"/>
      <c r="F4" s="95"/>
      <c r="G4" s="95"/>
      <c r="H4" s="95"/>
      <c r="I4" s="96"/>
      <c r="J4" s="85"/>
      <c r="K4" s="97"/>
      <c r="L4" s="98"/>
      <c r="M4" s="98"/>
      <c r="N4" s="98"/>
      <c r="O4" s="98"/>
      <c r="P4" s="99"/>
      <c r="Q4" s="89"/>
      <c r="R4" s="100"/>
      <c r="S4" s="101"/>
      <c r="T4" s="101"/>
      <c r="U4" s="102"/>
    </row>
    <row r="5" customFormat="false" ht="15.75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6"/>
      <c r="J5" s="85"/>
      <c r="K5" s="97"/>
      <c r="L5" s="98"/>
      <c r="M5" s="98"/>
      <c r="N5" s="98"/>
      <c r="O5" s="98"/>
      <c r="P5" s="99"/>
      <c r="Q5" s="89"/>
      <c r="R5" s="100"/>
      <c r="S5" s="101"/>
      <c r="T5" s="101"/>
      <c r="U5" s="102"/>
    </row>
    <row r="6" customFormat="false" ht="16.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6"/>
      <c r="J6" s="85"/>
      <c r="K6" s="107"/>
      <c r="L6" s="108"/>
      <c r="M6" s="108"/>
      <c r="N6" s="108"/>
      <c r="O6" s="108"/>
      <c r="P6" s="109"/>
      <c r="Q6" s="89"/>
      <c r="R6" s="110"/>
      <c r="S6" s="111"/>
      <c r="T6" s="111"/>
      <c r="U6" s="112"/>
    </row>
    <row r="7" customFormat="false" ht="15.75" hidden="false" customHeight="false" outlineLevel="0" collapsed="false">
      <c r="A7" s="93"/>
      <c r="B7" s="81" t="s">
        <v>33</v>
      </c>
      <c r="C7" s="81" t="n">
        <v>22</v>
      </c>
      <c r="D7" s="82"/>
      <c r="E7" s="83"/>
      <c r="F7" s="83"/>
      <c r="G7" s="83"/>
      <c r="H7" s="83"/>
      <c r="I7" s="84"/>
      <c r="J7" s="85"/>
      <c r="K7" s="86"/>
      <c r="L7" s="87"/>
      <c r="M7" s="87"/>
      <c r="N7" s="87"/>
      <c r="O7" s="87"/>
      <c r="P7" s="88"/>
      <c r="Q7" s="89"/>
      <c r="R7" s="90"/>
      <c r="S7" s="91"/>
      <c r="T7" s="91"/>
      <c r="U7" s="92"/>
    </row>
    <row r="8" customFormat="false" ht="15.75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6"/>
      <c r="J8" s="85"/>
      <c r="K8" s="97"/>
      <c r="L8" s="98"/>
      <c r="M8" s="98"/>
      <c r="N8" s="98"/>
      <c r="O8" s="98"/>
      <c r="P8" s="99"/>
      <c r="Q8" s="89"/>
      <c r="R8" s="100"/>
      <c r="S8" s="101"/>
      <c r="T8" s="101"/>
      <c r="U8" s="102"/>
    </row>
    <row r="9" customFormat="false" ht="15.75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6"/>
      <c r="J9" s="85"/>
      <c r="K9" s="97"/>
      <c r="L9" s="98"/>
      <c r="M9" s="98"/>
      <c r="N9" s="98"/>
      <c r="O9" s="98"/>
      <c r="P9" s="99"/>
      <c r="Q9" s="89"/>
      <c r="R9" s="100"/>
      <c r="S9" s="101"/>
      <c r="T9" s="101"/>
      <c r="U9" s="102"/>
    </row>
    <row r="10" customFormat="false" ht="16.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6"/>
      <c r="J10" s="85"/>
      <c r="K10" s="107"/>
      <c r="L10" s="108"/>
      <c r="M10" s="108"/>
      <c r="N10" s="108"/>
      <c r="O10" s="108"/>
      <c r="P10" s="109"/>
      <c r="Q10" s="89"/>
      <c r="R10" s="110"/>
      <c r="S10" s="111"/>
      <c r="T10" s="111"/>
      <c r="U10" s="112"/>
    </row>
    <row r="11" customFormat="false" ht="15.75" hidden="false" customHeight="false" outlineLevel="0" collapsed="false">
      <c r="A11" s="93"/>
      <c r="B11" s="81" t="s">
        <v>34</v>
      </c>
      <c r="C11" s="81" t="n">
        <v>22</v>
      </c>
      <c r="D11" s="82"/>
      <c r="E11" s="83"/>
      <c r="F11" s="83"/>
      <c r="G11" s="83"/>
      <c r="H11" s="83"/>
      <c r="I11" s="84"/>
      <c r="J11" s="85"/>
      <c r="K11" s="86"/>
      <c r="L11" s="87"/>
      <c r="M11" s="87"/>
      <c r="N11" s="87"/>
      <c r="O11" s="87"/>
      <c r="P11" s="88"/>
      <c r="Q11" s="89"/>
      <c r="R11" s="90"/>
      <c r="S11" s="91"/>
      <c r="T11" s="91"/>
      <c r="U11" s="92"/>
    </row>
    <row r="12" customFormat="false" ht="15.75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6"/>
      <c r="J12" s="85"/>
      <c r="K12" s="97"/>
      <c r="L12" s="98"/>
      <c r="M12" s="98"/>
      <c r="N12" s="98"/>
      <c r="O12" s="98"/>
      <c r="P12" s="99"/>
      <c r="Q12" s="89"/>
      <c r="R12" s="100"/>
      <c r="S12" s="101"/>
      <c r="T12" s="101"/>
      <c r="U12" s="102"/>
    </row>
    <row r="13" customFormat="false" ht="15.75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6"/>
      <c r="J13" s="85"/>
      <c r="K13" s="97"/>
      <c r="L13" s="98"/>
      <c r="M13" s="98"/>
      <c r="N13" s="98"/>
      <c r="O13" s="98"/>
      <c r="P13" s="99"/>
      <c r="Q13" s="89"/>
      <c r="R13" s="100"/>
      <c r="S13" s="101"/>
      <c r="T13" s="101"/>
      <c r="U13" s="102"/>
    </row>
    <row r="14" customFormat="false" ht="16.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6"/>
      <c r="J14" s="85"/>
      <c r="K14" s="107"/>
      <c r="L14" s="108"/>
      <c r="M14" s="108"/>
      <c r="N14" s="108"/>
      <c r="O14" s="108"/>
      <c r="P14" s="109"/>
      <c r="Q14" s="89"/>
      <c r="R14" s="110"/>
      <c r="S14" s="111"/>
      <c r="T14" s="111"/>
      <c r="U14" s="112"/>
    </row>
    <row r="15" customFormat="false" ht="15.75" hidden="false" customHeight="false" outlineLevel="0" collapsed="false">
      <c r="A15" s="93"/>
      <c r="B15" s="81" t="s">
        <v>35</v>
      </c>
      <c r="C15" s="81" t="n">
        <v>22</v>
      </c>
      <c r="D15" s="82"/>
      <c r="E15" s="83"/>
      <c r="F15" s="83"/>
      <c r="G15" s="83"/>
      <c r="H15" s="83"/>
      <c r="I15" s="84"/>
      <c r="J15" s="85"/>
      <c r="K15" s="86"/>
      <c r="L15" s="87"/>
      <c r="M15" s="87"/>
      <c r="N15" s="87"/>
      <c r="O15" s="87"/>
      <c r="P15" s="88"/>
      <c r="Q15" s="89"/>
      <c r="R15" s="90"/>
      <c r="S15" s="91"/>
      <c r="T15" s="91"/>
      <c r="U15" s="92"/>
    </row>
    <row r="16" customFormat="false" ht="15.75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6"/>
      <c r="J16" s="85"/>
      <c r="K16" s="97"/>
      <c r="L16" s="98"/>
      <c r="M16" s="98"/>
      <c r="N16" s="98"/>
      <c r="O16" s="98"/>
      <c r="P16" s="99"/>
      <c r="Q16" s="89"/>
      <c r="R16" s="100"/>
      <c r="S16" s="101"/>
      <c r="T16" s="101"/>
      <c r="U16" s="102"/>
    </row>
    <row r="17" customFormat="false" ht="15.75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6"/>
      <c r="J17" s="85"/>
      <c r="K17" s="97"/>
      <c r="L17" s="98"/>
      <c r="M17" s="98"/>
      <c r="N17" s="98"/>
      <c r="O17" s="98"/>
      <c r="P17" s="99"/>
      <c r="Q17" s="89"/>
      <c r="R17" s="100"/>
      <c r="S17" s="101"/>
      <c r="T17" s="101"/>
      <c r="U17" s="102"/>
    </row>
    <row r="18" customFormat="false" ht="16.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6"/>
      <c r="J18" s="85"/>
      <c r="K18" s="107"/>
      <c r="L18" s="108"/>
      <c r="M18" s="108"/>
      <c r="N18" s="108"/>
      <c r="O18" s="108"/>
      <c r="P18" s="109"/>
      <c r="Q18" s="89"/>
      <c r="R18" s="110"/>
      <c r="S18" s="111"/>
      <c r="T18" s="111"/>
      <c r="U18" s="112"/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22</v>
      </c>
      <c r="D19" s="50" t="n">
        <v>62795278</v>
      </c>
      <c r="E19" s="51" t="n">
        <v>45505384</v>
      </c>
      <c r="F19" s="51"/>
      <c r="G19" s="51"/>
      <c r="H19" s="51"/>
      <c r="I19" s="52"/>
      <c r="J19" s="1"/>
      <c r="K19" s="0" t="n">
        <v>62728179</v>
      </c>
      <c r="L19" s="0" t="n">
        <v>44125984</v>
      </c>
      <c r="R19" s="53" t="n">
        <f aca="false">(K19-D19)/D19</f>
        <v>-0.00106853575837342</v>
      </c>
      <c r="S19" s="54" t="n">
        <f aca="false">(L19-E19)/E19</f>
        <v>-0.0303128966014219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0609586441186557</v>
      </c>
      <c r="AA19" s="0" t="n">
        <f aca="false">L19/(W19*X19*Y19*1.5)</f>
        <v>0.059110811042524</v>
      </c>
    </row>
    <row r="20" customFormat="false" ht="15.75" hidden="false" customHeight="false" outlineLevel="0" collapsed="false">
      <c r="A20" s="56" t="s">
        <v>37</v>
      </c>
      <c r="B20" s="56"/>
      <c r="C20" s="56" t="n">
        <v>27</v>
      </c>
      <c r="D20" s="57" t="n">
        <v>29569714</v>
      </c>
      <c r="E20" s="58" t="n">
        <v>21862320</v>
      </c>
      <c r="F20" s="58"/>
      <c r="G20" s="58"/>
      <c r="H20" s="58"/>
      <c r="I20" s="59"/>
      <c r="J20" s="1"/>
      <c r="K20" s="0" t="n">
        <v>29574251</v>
      </c>
      <c r="L20" s="0" t="n">
        <v>21310286</v>
      </c>
      <c r="R20" s="60" t="n">
        <f aca="false">(K20-D20)/D20</f>
        <v>0.000153434016981023</v>
      </c>
      <c r="S20" s="61" t="n">
        <f aca="false">(L20-E20)/E20</f>
        <v>-0.0252504766191328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0292865869341564</v>
      </c>
      <c r="AA20" s="0" t="n">
        <f aca="false">L20/(W20*X20*Y20*1.5)</f>
        <v>0.0285470866555213</v>
      </c>
    </row>
    <row r="21" customFormat="false" ht="15.75" hidden="false" customHeight="false" outlineLevel="0" collapsed="false">
      <c r="A21" s="56"/>
      <c r="B21" s="56"/>
      <c r="C21" s="56" t="n">
        <v>32</v>
      </c>
      <c r="D21" s="57" t="n">
        <v>14696873</v>
      </c>
      <c r="E21" s="58" t="n">
        <v>11211459</v>
      </c>
      <c r="F21" s="58"/>
      <c r="G21" s="58"/>
      <c r="H21" s="58"/>
      <c r="I21" s="59"/>
      <c r="J21" s="1"/>
      <c r="K21" s="0" t="n">
        <v>14686256</v>
      </c>
      <c r="L21" s="0" t="n">
        <v>11000838</v>
      </c>
      <c r="R21" s="60" t="n">
        <f aca="false">(K21-D21)/D21</f>
        <v>-0.000722398567368719</v>
      </c>
      <c r="S21" s="61" t="n">
        <f aca="false">(L21-E21)/E21</f>
        <v>-0.0187862257713291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150187797389403</v>
      </c>
      <c r="AA21" s="0" t="n">
        <f aca="false">L21/(W21*X21*Y21*1.5)</f>
        <v>0.0147366335519547</v>
      </c>
    </row>
    <row r="22" customFormat="false" ht="16.5" hidden="false" customHeight="false" outlineLevel="0" collapsed="false">
      <c r="A22" s="56"/>
      <c r="B22" s="63"/>
      <c r="C22" s="63" t="n">
        <v>37</v>
      </c>
      <c r="D22" s="64" t="n">
        <v>7594285</v>
      </c>
      <c r="E22" s="65" t="n">
        <v>5950359</v>
      </c>
      <c r="F22" s="65"/>
      <c r="G22" s="65"/>
      <c r="H22" s="65"/>
      <c r="I22" s="66"/>
      <c r="J22" s="1"/>
      <c r="K22" s="0" t="n">
        <v>7584750</v>
      </c>
      <c r="L22" s="0" t="n">
        <v>5886693</v>
      </c>
      <c r="R22" s="67" t="n">
        <f aca="false">(K22-D22)/D22</f>
        <v>-0.00125554940326838</v>
      </c>
      <c r="S22" s="68" t="n">
        <f aca="false">(L22-E22)/E22</f>
        <v>-0.0106995224993988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0797105275848765</v>
      </c>
      <c r="AA22" s="0" t="n">
        <f aca="false">L22/(W22*X22*Y22*1.5)</f>
        <v>0.00788576630015432</v>
      </c>
    </row>
    <row r="23" customFormat="false" ht="15.75" hidden="false" customHeight="false" outlineLevel="0" collapsed="false">
      <c r="A23" s="56"/>
      <c r="B23" s="49" t="s">
        <v>38</v>
      </c>
      <c r="C23" s="49" t="n">
        <v>22</v>
      </c>
      <c r="D23" s="50" t="n">
        <v>96874640</v>
      </c>
      <c r="E23" s="51" t="n">
        <v>78114055</v>
      </c>
      <c r="F23" s="51"/>
      <c r="G23" s="51"/>
      <c r="H23" s="51"/>
      <c r="I23" s="52"/>
      <c r="J23" s="1"/>
      <c r="K23" s="0" t="n">
        <v>96846900</v>
      </c>
      <c r="L23" s="0" t="n">
        <v>77417713</v>
      </c>
      <c r="R23" s="53" t="n">
        <f aca="false">(K23-D23)/D23</f>
        <v>-0.000286349451208283</v>
      </c>
      <c r="S23" s="54" t="n">
        <f aca="false">(L23-E23)/E23</f>
        <v>-0.00891442647549151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104640955879201</v>
      </c>
      <c r="AA23" s="0" t="n">
        <f aca="false">L23/(W23*X23*Y23*1.5)</f>
        <v>0.103708141771691</v>
      </c>
    </row>
    <row r="24" customFormat="false" ht="15.75" hidden="false" customHeight="false" outlineLevel="0" collapsed="false">
      <c r="A24" s="56"/>
      <c r="B24" s="56"/>
      <c r="C24" s="56" t="n">
        <v>27</v>
      </c>
      <c r="D24" s="57" t="n">
        <v>38898527</v>
      </c>
      <c r="E24" s="58" t="n">
        <v>31464351</v>
      </c>
      <c r="F24" s="58"/>
      <c r="G24" s="58"/>
      <c r="H24" s="58"/>
      <c r="I24" s="59"/>
      <c r="J24" s="1"/>
      <c r="K24" s="0" t="n">
        <v>38911846</v>
      </c>
      <c r="L24" s="0" t="n">
        <v>31249943</v>
      </c>
      <c r="R24" s="60" t="n">
        <f aca="false">(K24-D24)/D24</f>
        <v>0.000342403711071116</v>
      </c>
      <c r="S24" s="61" t="n">
        <f aca="false">(L24-E24)/E24</f>
        <v>-0.00681431503227256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0421493899498457</v>
      </c>
      <c r="AA24" s="0" t="n">
        <f aca="false">L24/(W24*X24*Y24*1.5)</f>
        <v>0.0418621707283093</v>
      </c>
    </row>
    <row r="25" customFormat="false" ht="15.75" hidden="false" customHeight="false" outlineLevel="0" collapsed="false">
      <c r="A25" s="56"/>
      <c r="B25" s="56"/>
      <c r="C25" s="56" t="n">
        <v>32</v>
      </c>
      <c r="D25" s="57" t="n">
        <v>16835173</v>
      </c>
      <c r="E25" s="58" t="n">
        <v>13679805</v>
      </c>
      <c r="F25" s="58"/>
      <c r="G25" s="58"/>
      <c r="H25" s="58"/>
      <c r="I25" s="59"/>
      <c r="J25" s="1"/>
      <c r="K25" s="0" t="n">
        <v>16859422</v>
      </c>
      <c r="L25" s="0" t="n">
        <v>13626038</v>
      </c>
      <c r="R25" s="60" t="n">
        <f aca="false">(K25-D25)/D25</f>
        <v>0.00144037723877266</v>
      </c>
      <c r="S25" s="61" t="n">
        <f aca="false">(L25-E25)/E25</f>
        <v>-0.00393039228263853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0183253560635288</v>
      </c>
      <c r="AA25" s="0" t="n">
        <f aca="false">L25/(W25*X25*Y25*1.5)</f>
        <v>0.0182533302254801</v>
      </c>
    </row>
    <row r="26" customFormat="false" ht="16.5" hidden="false" customHeight="false" outlineLevel="0" collapsed="false">
      <c r="A26" s="56"/>
      <c r="B26" s="63"/>
      <c r="C26" s="63" t="n">
        <v>37</v>
      </c>
      <c r="D26" s="64" t="n">
        <v>7644414</v>
      </c>
      <c r="E26" s="65" t="n">
        <v>6225067</v>
      </c>
      <c r="F26" s="65"/>
      <c r="G26" s="65"/>
      <c r="H26" s="65"/>
      <c r="I26" s="66"/>
      <c r="J26" s="1"/>
      <c r="K26" s="0" t="n">
        <v>7660314</v>
      </c>
      <c r="L26" s="0" t="n">
        <v>6216055</v>
      </c>
      <c r="R26" s="67" t="n">
        <f aca="false">(K26-D26)/D26</f>
        <v>0.00207995014398749</v>
      </c>
      <c r="S26" s="68" t="n">
        <f aca="false">(L26-E26)/E26</f>
        <v>-0.00144769526175381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0833904937199931</v>
      </c>
      <c r="AA26" s="0" t="n">
        <f aca="false">L26/(W26*X26*Y26*1.5)</f>
        <v>0.00832697696973594</v>
      </c>
    </row>
    <row r="27" customFormat="false" ht="15.75" hidden="false" customHeight="false" outlineLevel="0" collapsed="false">
      <c r="A27" s="56"/>
      <c r="B27" s="49" t="s">
        <v>39</v>
      </c>
      <c r="C27" s="49" t="n">
        <v>22</v>
      </c>
      <c r="D27" s="50" t="n">
        <v>253904108</v>
      </c>
      <c r="E27" s="51" t="n">
        <v>206231992</v>
      </c>
      <c r="F27" s="51"/>
      <c r="G27" s="51"/>
      <c r="H27" s="51"/>
      <c r="I27" s="52"/>
      <c r="J27" s="1"/>
      <c r="K27" s="0" t="n">
        <v>253888503</v>
      </c>
      <c r="L27" s="0" t="n">
        <v>204476080</v>
      </c>
      <c r="R27" s="53" t="n">
        <f aca="false">(K27-D27)/D27</f>
        <v>-6.14602107973771E-005</v>
      </c>
      <c r="S27" s="54" t="n">
        <f aca="false">(L27-E27)/E27</f>
        <v>-0.00851425611987494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132608019547325</v>
      </c>
      <c r="AA27" s="0" t="n">
        <f aca="false">L27/(W27*X27*Y27*1.5)</f>
        <v>0.13147896090535</v>
      </c>
    </row>
    <row r="28" customFormat="false" ht="15.75" hidden="false" customHeight="false" outlineLevel="0" collapsed="false">
      <c r="A28" s="56"/>
      <c r="B28" s="56"/>
      <c r="C28" s="56" t="n">
        <v>27</v>
      </c>
      <c r="D28" s="57" t="n">
        <v>69698942</v>
      </c>
      <c r="E28" s="58" t="n">
        <v>54483004</v>
      </c>
      <c r="F28" s="58"/>
      <c r="G28" s="58"/>
      <c r="H28" s="58"/>
      <c r="I28" s="59"/>
      <c r="J28" s="1"/>
      <c r="K28" s="0" t="n">
        <v>69680458</v>
      </c>
      <c r="L28" s="0" t="n">
        <v>53817627</v>
      </c>
      <c r="R28" s="60" t="n">
        <f aca="false">(K28-D28)/D28</f>
        <v>-0.000265197712757247</v>
      </c>
      <c r="S28" s="61" t="n">
        <f aca="false">(L28-E28)/E28</f>
        <v>-0.0122125608198843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035032795781893</v>
      </c>
      <c r="AA28" s="0" t="n">
        <f aca="false">L28/(W28*X28*Y28*1.5)</f>
        <v>0.034604955632716</v>
      </c>
    </row>
    <row r="29" customFormat="false" ht="15.75" hidden="false" customHeight="false" outlineLevel="0" collapsed="false">
      <c r="A29" s="56"/>
      <c r="B29" s="56"/>
      <c r="C29" s="56" t="n">
        <v>32</v>
      </c>
      <c r="D29" s="57" t="n">
        <v>32358277</v>
      </c>
      <c r="E29" s="58" t="n">
        <v>25466011</v>
      </c>
      <c r="F29" s="58"/>
      <c r="G29" s="58"/>
      <c r="H29" s="58"/>
      <c r="I29" s="59"/>
      <c r="J29" s="1"/>
      <c r="K29" s="0" t="n">
        <v>32351310</v>
      </c>
      <c r="L29" s="0" t="n">
        <v>25199372</v>
      </c>
      <c r="R29" s="60" t="n">
        <f aca="false">(K29-D29)/D29</f>
        <v>-0.000215308126572994</v>
      </c>
      <c r="S29" s="61" t="n">
        <f aca="false">(L29-E29)/E29</f>
        <v>-0.0104703873724079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0163747498713992</v>
      </c>
      <c r="AA29" s="0" t="n">
        <f aca="false">L29/(W29*X29*Y29*1.5)</f>
        <v>0.0162032998971193</v>
      </c>
    </row>
    <row r="30" customFormat="false" ht="16.5" hidden="false" customHeight="false" outlineLevel="0" collapsed="false">
      <c r="A30" s="56"/>
      <c r="B30" s="63"/>
      <c r="C30" s="63" t="n">
        <v>37</v>
      </c>
      <c r="D30" s="64" t="n">
        <v>16716544</v>
      </c>
      <c r="E30" s="65" t="n">
        <v>13294379</v>
      </c>
      <c r="F30" s="65"/>
      <c r="G30" s="65"/>
      <c r="H30" s="65"/>
      <c r="I30" s="66"/>
      <c r="J30" s="1"/>
      <c r="K30" s="0" t="n">
        <v>16715112</v>
      </c>
      <c r="L30" s="0" t="n">
        <v>13216089</v>
      </c>
      <c r="R30" s="67" t="n">
        <f aca="false">(K30-D30)/D30</f>
        <v>-8.56636395656901E-005</v>
      </c>
      <c r="S30" s="68" t="n">
        <f aca="false">(L30-E30)/E30</f>
        <v>-0.00588895502377358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085483404063786</v>
      </c>
      <c r="AA30" s="0" t="n">
        <f aca="false">L30/(W30*X30*Y30*1.5)</f>
        <v>0.00849799961419753</v>
      </c>
    </row>
    <row r="31" customFormat="false" ht="15.75" hidden="false" customHeight="false" outlineLevel="0" collapsed="false">
      <c r="A31" s="56"/>
      <c r="B31" s="49" t="s">
        <v>40</v>
      </c>
      <c r="C31" s="49" t="n">
        <v>22</v>
      </c>
      <c r="D31" s="50" t="n">
        <v>253392849</v>
      </c>
      <c r="E31" s="51" t="n">
        <v>199134447</v>
      </c>
      <c r="F31" s="51"/>
      <c r="G31" s="51"/>
      <c r="H31" s="51"/>
      <c r="I31" s="52"/>
      <c r="J31" s="1"/>
      <c r="K31" s="0" t="n">
        <v>253288358</v>
      </c>
      <c r="L31" s="0" t="n">
        <v>196524480</v>
      </c>
      <c r="R31" s="53" t="n">
        <f aca="false">(K31-D31)/D31</f>
        <v>-0.000412367596056351</v>
      </c>
      <c r="S31" s="54" t="n">
        <f aca="false">(L31-E31)/E31</f>
        <v>-0.0131065570990839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128044268904321</v>
      </c>
      <c r="AA31" s="0" t="n">
        <f aca="false">L31/(W31*X31*Y31*1.5)</f>
        <v>0.126366049382716</v>
      </c>
    </row>
    <row r="32" customFormat="false" ht="15.75" hidden="false" customHeight="false" outlineLevel="0" collapsed="false">
      <c r="A32" s="56"/>
      <c r="B32" s="56"/>
      <c r="C32" s="56" t="n">
        <v>27</v>
      </c>
      <c r="D32" s="57" t="n">
        <v>83711600</v>
      </c>
      <c r="E32" s="58" t="n">
        <v>64276471</v>
      </c>
      <c r="F32" s="58"/>
      <c r="G32" s="58"/>
      <c r="H32" s="58"/>
      <c r="I32" s="59"/>
      <c r="J32" s="1"/>
      <c r="K32" s="0" t="n">
        <v>83647117</v>
      </c>
      <c r="L32" s="0" t="n">
        <v>63183682</v>
      </c>
      <c r="R32" s="60" t="n">
        <f aca="false">(K32-D32)/D32</f>
        <v>-0.00077029945670612</v>
      </c>
      <c r="S32" s="61" t="n">
        <f aca="false">(L32-E32)/E32</f>
        <v>-0.0170013845346301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0413300353652263</v>
      </c>
      <c r="AA32" s="0" t="n">
        <f aca="false">L32/(W32*X32*Y32*1.5)</f>
        <v>0.0406273675411523</v>
      </c>
    </row>
    <row r="33" customFormat="false" ht="15.75" hidden="false" customHeight="false" outlineLevel="0" collapsed="false">
      <c r="A33" s="56"/>
      <c r="B33" s="56"/>
      <c r="C33" s="56" t="n">
        <v>32</v>
      </c>
      <c r="D33" s="57" t="n">
        <v>39484641</v>
      </c>
      <c r="E33" s="58" t="n">
        <v>30441300</v>
      </c>
      <c r="F33" s="58"/>
      <c r="G33" s="58"/>
      <c r="H33" s="58"/>
      <c r="I33" s="59"/>
      <c r="J33" s="1"/>
      <c r="K33" s="0" t="n">
        <v>39534428</v>
      </c>
      <c r="L33" s="0" t="n">
        <v>30075557</v>
      </c>
      <c r="R33" s="60" t="n">
        <f aca="false">(K33-D33)/D33</f>
        <v>0.00126092067039434</v>
      </c>
      <c r="S33" s="61" t="n">
        <f aca="false">(L33-E33)/E33</f>
        <v>-0.0120146971384271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195738811728395</v>
      </c>
      <c r="AA33" s="0" t="n">
        <f aca="false">L33/(W33*X33*Y33*1.5)</f>
        <v>0.0193387069187243</v>
      </c>
    </row>
    <row r="34" customFormat="false" ht="16.5" hidden="false" customHeight="false" outlineLevel="0" collapsed="false">
      <c r="A34" s="56"/>
      <c r="B34" s="63"/>
      <c r="C34" s="63" t="n">
        <v>37</v>
      </c>
      <c r="D34" s="64" t="n">
        <v>20741724</v>
      </c>
      <c r="E34" s="65" t="n">
        <v>16138379</v>
      </c>
      <c r="F34" s="65"/>
      <c r="G34" s="65"/>
      <c r="H34" s="65"/>
      <c r="I34" s="66"/>
      <c r="J34" s="1"/>
      <c r="K34" s="0" t="n">
        <v>20742063</v>
      </c>
      <c r="L34" s="0" t="n">
        <v>16009146</v>
      </c>
      <c r="R34" s="67" t="n">
        <f aca="false">(K34-D34)/D34</f>
        <v>1.63438680410558E-005</v>
      </c>
      <c r="S34" s="68" t="n">
        <f aca="false">(L34-E34)/E34</f>
        <v>-0.00800780549273257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103770441100823</v>
      </c>
      <c r="AA34" s="0" t="n">
        <f aca="false">L34/(W34*X34*Y34*1.5)</f>
        <v>0.0102939467592593</v>
      </c>
    </row>
    <row r="35" customFormat="false" ht="15.75" hidden="false" customHeight="false" outlineLevel="0" collapsed="false">
      <c r="A35" s="56"/>
      <c r="B35" s="49" t="s">
        <v>41</v>
      </c>
      <c r="C35" s="49" t="n">
        <v>22</v>
      </c>
      <c r="D35" s="50" t="n">
        <v>759046257</v>
      </c>
      <c r="E35" s="51" t="n">
        <v>644956135</v>
      </c>
      <c r="F35" s="51"/>
      <c r="G35" s="51"/>
      <c r="H35" s="51"/>
      <c r="I35" s="52"/>
      <c r="J35" s="1"/>
      <c r="K35" s="0" t="n">
        <v>758809357</v>
      </c>
      <c r="L35" s="0" t="n">
        <v>642745921</v>
      </c>
      <c r="R35" s="53" t="n">
        <f aca="false">(K35-D35)/D35</f>
        <v>-0.000312102191158028</v>
      </c>
      <c r="S35" s="54" t="n">
        <f aca="false">(L35-E35)/E35</f>
        <v>-0.0034269214293155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345591207454561</v>
      </c>
      <c r="AA35" s="0" t="n">
        <f aca="false">L35/(W35*X35*Y35*1.5)</f>
        <v>0.344406893539952</v>
      </c>
    </row>
    <row r="36" customFormat="false" ht="15.75" hidden="false" customHeight="false" outlineLevel="0" collapsed="false">
      <c r="A36" s="56"/>
      <c r="B36" s="56"/>
      <c r="C36" s="56" t="n">
        <v>27</v>
      </c>
      <c r="D36" s="57" t="n">
        <v>104977395</v>
      </c>
      <c r="E36" s="58" t="n">
        <v>89755136</v>
      </c>
      <c r="F36" s="58"/>
      <c r="G36" s="58"/>
      <c r="H36" s="58"/>
      <c r="I36" s="59"/>
      <c r="J36" s="1"/>
      <c r="K36" s="0" t="n">
        <v>104962352</v>
      </c>
      <c r="L36" s="0" t="n">
        <v>89394693</v>
      </c>
      <c r="R36" s="60" t="n">
        <f aca="false">(K36-D36)/D36</f>
        <v>-0.000143297516574878</v>
      </c>
      <c r="S36" s="61" t="n">
        <f aca="false">(L36-E36)/E36</f>
        <v>-0.00401584818499969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0480941015089163</v>
      </c>
      <c r="AA36" s="0" t="n">
        <f aca="false">L36/(W36*X36*Y36*1.5)</f>
        <v>0.0479009628986626</v>
      </c>
    </row>
    <row r="37" customFormat="false" ht="15.75" hidden="false" customHeight="false" outlineLevel="0" collapsed="false">
      <c r="A37" s="56"/>
      <c r="B37" s="56"/>
      <c r="C37" s="56" t="n">
        <v>32</v>
      </c>
      <c r="D37" s="57" t="n">
        <v>27564872</v>
      </c>
      <c r="E37" s="58" t="n">
        <v>23152374</v>
      </c>
      <c r="F37" s="58"/>
      <c r="G37" s="58"/>
      <c r="H37" s="58"/>
      <c r="I37" s="59"/>
      <c r="J37" s="1"/>
      <c r="K37" s="0" t="n">
        <v>27507319</v>
      </c>
      <c r="L37" s="0" t="n">
        <v>23003029</v>
      </c>
      <c r="R37" s="60" t="n">
        <f aca="false">(K37-D37)/D37</f>
        <v>-0.00208791101950337</v>
      </c>
      <c r="S37" s="61" t="n">
        <f aca="false">(L37-E37)/E37</f>
        <v>-0.00645052641253981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0124058931327161</v>
      </c>
      <c r="AA37" s="0" t="n">
        <f aca="false">L37/(W37*X37*Y37*1.5)</f>
        <v>0.0123258685913923</v>
      </c>
    </row>
    <row r="38" customFormat="false" ht="16.5" hidden="false" customHeight="false" outlineLevel="0" collapsed="false">
      <c r="A38" s="63"/>
      <c r="B38" s="63"/>
      <c r="C38" s="63" t="n">
        <v>37</v>
      </c>
      <c r="D38" s="64" t="n">
        <v>11049422</v>
      </c>
      <c r="E38" s="65" t="n">
        <v>9153526</v>
      </c>
      <c r="F38" s="65"/>
      <c r="G38" s="65"/>
      <c r="H38" s="65"/>
      <c r="I38" s="66"/>
      <c r="J38" s="1"/>
      <c r="K38" s="0" t="n">
        <v>11014272</v>
      </c>
      <c r="L38" s="0" t="n">
        <v>9098692</v>
      </c>
      <c r="R38" s="67" t="n">
        <f aca="false">(K38-D38)/D38</f>
        <v>-0.00318116187434963</v>
      </c>
      <c r="S38" s="68" t="n">
        <f aca="false">(L38-E38)/E38</f>
        <v>-0.00599047842328738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00490479573902606</v>
      </c>
      <c r="AA38" s="0" t="n">
        <f aca="false">L38/(W38*X38*Y38*1.5)</f>
        <v>0.0048754136659808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22</v>
      </c>
      <c r="D39" s="50" t="n">
        <v>42017152</v>
      </c>
      <c r="E39" s="51" t="n">
        <v>31275654</v>
      </c>
      <c r="F39" s="51"/>
      <c r="G39" s="51"/>
      <c r="H39" s="51"/>
      <c r="I39" s="52"/>
      <c r="J39" s="1"/>
      <c r="K39" s="0" t="n">
        <v>41985708</v>
      </c>
      <c r="L39" s="0" t="n">
        <v>30686385</v>
      </c>
      <c r="R39" s="53" t="n">
        <f aca="false">(K39-D39)/D39</f>
        <v>-0.000748361050268233</v>
      </c>
      <c r="S39" s="54" t="n">
        <f aca="false">(L39-E39)/E39</f>
        <v>-0.0188411407799818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104419250801282</v>
      </c>
      <c r="AA39" s="0" t="n">
        <f aca="false">L39/(W39*X39*Y39*1.5)</f>
        <v>0.102451872996795</v>
      </c>
    </row>
    <row r="40" customFormat="false" ht="15.75" hidden="false" customHeight="false" outlineLevel="0" collapsed="false">
      <c r="A40" s="56" t="s">
        <v>43</v>
      </c>
      <c r="B40" s="56"/>
      <c r="C40" s="56" t="n">
        <v>27</v>
      </c>
      <c r="D40" s="57" t="n">
        <v>19777201</v>
      </c>
      <c r="E40" s="58" t="n">
        <v>14950268</v>
      </c>
      <c r="F40" s="58"/>
      <c r="G40" s="58"/>
      <c r="H40" s="58"/>
      <c r="I40" s="59"/>
      <c r="J40" s="1"/>
      <c r="K40" s="0" t="n">
        <v>19771130</v>
      </c>
      <c r="L40" s="0" t="n">
        <v>14729792</v>
      </c>
      <c r="R40" s="60" t="n">
        <f aca="false">(K40-D40)/D40</f>
        <v>-0.000306969626288371</v>
      </c>
      <c r="S40" s="61" t="n">
        <f aca="false">(L40-E40)/E40</f>
        <v>-0.0147472941622184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0499140892094017</v>
      </c>
      <c r="AA40" s="0" t="n">
        <f aca="false">L40/(W40*X40*Y40*1.5)</f>
        <v>0.0491779914529915</v>
      </c>
    </row>
    <row r="41" customFormat="false" ht="15.75" hidden="false" customHeight="false" outlineLevel="0" collapsed="false">
      <c r="A41" s="56"/>
      <c r="B41" s="56"/>
      <c r="C41" s="56" t="n">
        <v>32</v>
      </c>
      <c r="D41" s="57" t="n">
        <v>9548958</v>
      </c>
      <c r="E41" s="58" t="n">
        <v>7278167</v>
      </c>
      <c r="F41" s="58"/>
      <c r="G41" s="58"/>
      <c r="H41" s="58"/>
      <c r="I41" s="59"/>
      <c r="J41" s="1"/>
      <c r="K41" s="0" t="n">
        <v>9549086</v>
      </c>
      <c r="L41" s="0" t="n">
        <v>7206348</v>
      </c>
      <c r="R41" s="60" t="n">
        <f aca="false">(K41-D41)/D41</f>
        <v>1.34046039368903E-005</v>
      </c>
      <c r="S41" s="61" t="n">
        <f aca="false">(L41-E41)/E41</f>
        <v>-0.00986773180664857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0242994357638889</v>
      </c>
      <c r="AA41" s="0" t="n">
        <f aca="false">L41/(W41*X41*Y41*1.5)</f>
        <v>0.0240596554487179</v>
      </c>
    </row>
    <row r="42" customFormat="false" ht="16.5" hidden="false" customHeight="false" outlineLevel="0" collapsed="false">
      <c r="A42" s="56"/>
      <c r="B42" s="63"/>
      <c r="C42" s="63" t="n">
        <v>37</v>
      </c>
      <c r="D42" s="64" t="n">
        <v>4995585</v>
      </c>
      <c r="E42" s="65" t="n">
        <v>3839099</v>
      </c>
      <c r="F42" s="65"/>
      <c r="G42" s="65"/>
      <c r="H42" s="65"/>
      <c r="I42" s="66"/>
      <c r="J42" s="1"/>
      <c r="K42" s="0" t="n">
        <v>5000713</v>
      </c>
      <c r="L42" s="0" t="n">
        <v>3820710</v>
      </c>
      <c r="R42" s="67" t="n">
        <f aca="false">(K42-D42)/D42</f>
        <v>0.00102650640515575</v>
      </c>
      <c r="S42" s="68" t="n">
        <f aca="false">(L42-E42)/E42</f>
        <v>-0.00478992596960902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128175046741453</v>
      </c>
      <c r="AA42" s="0" t="n">
        <f aca="false">L42/(W42*X42*Y42*1.5)</f>
        <v>0.012756109775641</v>
      </c>
    </row>
    <row r="43" customFormat="false" ht="15.75" hidden="false" customHeight="false" outlineLevel="0" collapsed="false">
      <c r="A43" s="56"/>
      <c r="B43" s="49" t="s">
        <v>44</v>
      </c>
      <c r="C43" s="49" t="n">
        <v>22</v>
      </c>
      <c r="D43" s="50" t="n">
        <v>49940586</v>
      </c>
      <c r="E43" s="51" t="n">
        <v>39651156</v>
      </c>
      <c r="F43" s="51"/>
      <c r="G43" s="51"/>
      <c r="H43" s="51"/>
      <c r="I43" s="52"/>
      <c r="J43" s="1"/>
      <c r="K43" s="0" t="n">
        <v>49924577</v>
      </c>
      <c r="L43" s="0" t="n">
        <v>39179175</v>
      </c>
      <c r="R43" s="53" t="n">
        <f aca="false">(K43-D43)/D43</f>
        <v>-0.000320560916125414</v>
      </c>
      <c r="S43" s="54" t="n">
        <f aca="false">(L43-E43)/E43</f>
        <v>-0.011903335176407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110318609775641</v>
      </c>
      <c r="AA43" s="0" t="n">
        <f aca="false">L43/(W43*X43*Y43*1.5)</f>
        <v>0.109005450387286</v>
      </c>
    </row>
    <row r="44" customFormat="false" ht="15.75" hidden="false" customHeight="false" outlineLevel="0" collapsed="false">
      <c r="A44" s="56"/>
      <c r="B44" s="56"/>
      <c r="C44" s="56" t="n">
        <v>27</v>
      </c>
      <c r="D44" s="57" t="n">
        <v>22244125</v>
      </c>
      <c r="E44" s="58" t="n">
        <v>17708464</v>
      </c>
      <c r="F44" s="58"/>
      <c r="G44" s="58"/>
      <c r="H44" s="58"/>
      <c r="I44" s="59"/>
      <c r="J44" s="1"/>
      <c r="K44" s="0" t="n">
        <v>22274327</v>
      </c>
      <c r="L44" s="0" t="n">
        <v>17570196</v>
      </c>
      <c r="R44" s="60" t="n">
        <f aca="false">(K44-D44)/D44</f>
        <v>0.00135775176591572</v>
      </c>
      <c r="S44" s="61" t="n">
        <f aca="false">(L44-E44)/E44</f>
        <v>-0.00780801768013307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0492690081908832</v>
      </c>
      <c r="AA44" s="0" t="n">
        <f aca="false">L44/(W44*X44*Y44*1.5)</f>
        <v>0.0488843149038462</v>
      </c>
    </row>
    <row r="45" customFormat="false" ht="15.75" hidden="false" customHeight="false" outlineLevel="0" collapsed="false">
      <c r="A45" s="56"/>
      <c r="B45" s="56"/>
      <c r="C45" s="56" t="n">
        <v>32</v>
      </c>
      <c r="D45" s="57" t="n">
        <v>10893591</v>
      </c>
      <c r="E45" s="58" t="n">
        <v>8676418</v>
      </c>
      <c r="F45" s="58"/>
      <c r="G45" s="58"/>
      <c r="H45" s="58"/>
      <c r="I45" s="59"/>
      <c r="J45" s="1"/>
      <c r="K45" s="0" t="n">
        <v>10890281</v>
      </c>
      <c r="L45" s="0" t="n">
        <v>8616113</v>
      </c>
      <c r="R45" s="60" t="n">
        <f aca="false">(K45-D45)/D45</f>
        <v>-0.000303848382044085</v>
      </c>
      <c r="S45" s="61" t="n">
        <f aca="false">(L45-E45)/E45</f>
        <v>-0.00695044890644964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0241397847667379</v>
      </c>
      <c r="AA45" s="0" t="n">
        <f aca="false">L45/(W45*X45*Y45*1.5)</f>
        <v>0.023972002426104</v>
      </c>
    </row>
    <row r="46" customFormat="false" ht="16.5" hidden="false" customHeight="false" outlineLevel="0" collapsed="false">
      <c r="A46" s="56"/>
      <c r="B46" s="63"/>
      <c r="C46" s="63" t="n">
        <v>37</v>
      </c>
      <c r="D46" s="64" t="n">
        <v>5676938</v>
      </c>
      <c r="E46" s="65" t="n">
        <v>4520721</v>
      </c>
      <c r="F46" s="65"/>
      <c r="G46" s="65"/>
      <c r="H46" s="65"/>
      <c r="I46" s="66"/>
      <c r="J46" s="1"/>
      <c r="K46" s="0" t="n">
        <v>5669483</v>
      </c>
      <c r="L46" s="0" t="n">
        <v>4501759</v>
      </c>
      <c r="R46" s="67" t="n">
        <f aca="false">(K46-D46)/D46</f>
        <v>-0.00131320793004961</v>
      </c>
      <c r="S46" s="68" t="n">
        <f aca="false">(L46-E46)/E46</f>
        <v>-0.00419446367072863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0125776826255342</v>
      </c>
      <c r="AA46" s="0" t="n">
        <f aca="false">L46/(W46*X46*Y46*1.5)</f>
        <v>0.0125249259926994</v>
      </c>
    </row>
    <row r="47" customFormat="false" ht="15.75" hidden="false" customHeight="false" outlineLevel="0" collapsed="false">
      <c r="A47" s="56"/>
      <c r="B47" s="49" t="s">
        <v>45</v>
      </c>
      <c r="C47" s="49" t="n">
        <v>22</v>
      </c>
      <c r="D47" s="50" t="n">
        <v>99409427</v>
      </c>
      <c r="E47" s="51" t="n">
        <v>78630697</v>
      </c>
      <c r="F47" s="51"/>
      <c r="G47" s="51"/>
      <c r="H47" s="51"/>
      <c r="I47" s="52"/>
      <c r="J47" s="1"/>
      <c r="K47" s="0" t="n">
        <v>99362513</v>
      </c>
      <c r="L47" s="0" t="n">
        <v>77345117</v>
      </c>
      <c r="R47" s="53" t="n">
        <f aca="false">(K47-D47)/D47</f>
        <v>-0.000471927073878014</v>
      </c>
      <c r="S47" s="54" t="n">
        <f aca="false">(L47-E47)/E47</f>
        <v>-0.0163495943575319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262522359107906</v>
      </c>
      <c r="AA47" s="0" t="n">
        <f aca="false">L47/(W47*X47*Y47*1.5)</f>
        <v>0.258230225026709</v>
      </c>
    </row>
    <row r="48" customFormat="false" ht="15.75" hidden="false" customHeight="false" outlineLevel="0" collapsed="false">
      <c r="A48" s="56"/>
      <c r="B48" s="56"/>
      <c r="C48" s="56" t="n">
        <v>27</v>
      </c>
      <c r="D48" s="57" t="n">
        <v>41745438</v>
      </c>
      <c r="E48" s="58" t="n">
        <v>33349608</v>
      </c>
      <c r="F48" s="58"/>
      <c r="G48" s="58"/>
      <c r="H48" s="58"/>
      <c r="I48" s="59"/>
      <c r="J48" s="1"/>
      <c r="K48" s="0" t="n">
        <v>41767383</v>
      </c>
      <c r="L48" s="0" t="n">
        <v>32929111</v>
      </c>
      <c r="R48" s="60" t="n">
        <f aca="false">(K48-D48)/D48</f>
        <v>0.000525686183960988</v>
      </c>
      <c r="S48" s="61" t="n">
        <f aca="false">(L48-E48)/E48</f>
        <v>-0.0126087539019949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111343509615385</v>
      </c>
      <c r="AA48" s="0" t="n">
        <f aca="false">L48/(W48*X48*Y48*1.5)</f>
        <v>0.10993960670406</v>
      </c>
    </row>
    <row r="49" customFormat="false" ht="15.75" hidden="false" customHeight="false" outlineLevel="0" collapsed="false">
      <c r="A49" s="56"/>
      <c r="B49" s="56"/>
      <c r="C49" s="56" t="n">
        <v>32</v>
      </c>
      <c r="D49" s="57" t="n">
        <v>18048694</v>
      </c>
      <c r="E49" s="58" t="n">
        <v>14514515</v>
      </c>
      <c r="F49" s="58"/>
      <c r="G49" s="58"/>
      <c r="H49" s="58"/>
      <c r="I49" s="59"/>
      <c r="J49" s="1"/>
      <c r="K49" s="0" t="n">
        <v>18070904</v>
      </c>
      <c r="L49" s="0" t="n">
        <v>14414179</v>
      </c>
      <c r="R49" s="60" t="n">
        <f aca="false">(K49-D49)/D49</f>
        <v>0.0012305599507643</v>
      </c>
      <c r="S49" s="61" t="n">
        <f aca="false">(L49-E49)/E49</f>
        <v>-0.00691280418257172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0484592514690171</v>
      </c>
      <c r="AA49" s="0" t="n">
        <f aca="false">L49/(W49*X49*Y49*1.5)</f>
        <v>0.0481242621527778</v>
      </c>
    </row>
    <row r="50" customFormat="false" ht="16.5" hidden="false" customHeight="false" outlineLevel="0" collapsed="false">
      <c r="A50" s="56"/>
      <c r="B50" s="63"/>
      <c r="C50" s="63" t="n">
        <v>37</v>
      </c>
      <c r="D50" s="64" t="n">
        <v>7703216</v>
      </c>
      <c r="E50" s="65" t="n">
        <v>6159568</v>
      </c>
      <c r="F50" s="65"/>
      <c r="G50" s="65"/>
      <c r="H50" s="65"/>
      <c r="I50" s="66"/>
      <c r="J50" s="1"/>
      <c r="K50" s="0" t="n">
        <v>7698348</v>
      </c>
      <c r="L50" s="0" t="n">
        <v>6127624</v>
      </c>
      <c r="R50" s="67" t="n">
        <f aca="false">(K50-D50)/D50</f>
        <v>-0.000631943853060852</v>
      </c>
      <c r="S50" s="68" t="n">
        <f aca="false">(L50-E50)/E50</f>
        <v>-0.00518607798468984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020564797008547</v>
      </c>
      <c r="AA50" s="0" t="n">
        <f aca="false">L50/(W50*X50*Y50*1.5)</f>
        <v>0.0204581463675214</v>
      </c>
    </row>
    <row r="51" customFormat="false" ht="15.75" hidden="false" customHeight="false" outlineLevel="0" collapsed="false">
      <c r="A51" s="56"/>
      <c r="B51" s="49" t="s">
        <v>46</v>
      </c>
      <c r="C51" s="49" t="n">
        <v>22</v>
      </c>
      <c r="D51" s="50" t="n">
        <v>67081924</v>
      </c>
      <c r="E51" s="51" t="n">
        <v>50447616</v>
      </c>
      <c r="F51" s="51"/>
      <c r="G51" s="51"/>
      <c r="H51" s="51"/>
      <c r="I51" s="52"/>
      <c r="J51" s="1"/>
      <c r="K51" s="0" t="n">
        <v>67085669</v>
      </c>
      <c r="L51" s="0" t="n">
        <v>49449917</v>
      </c>
      <c r="R51" s="53" t="n">
        <f aca="false">(K51-D51)/D51</f>
        <v>5.58272598144323E-005</v>
      </c>
      <c r="S51" s="54" t="n">
        <f aca="false">(L51-E51)/E51</f>
        <v>-0.0197769305887517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280713675213675</v>
      </c>
      <c r="AA51" s="0" t="n">
        <f aca="false">L51/(W51*X51*Y51*1.5)</f>
        <v>0.275162020343661</v>
      </c>
    </row>
    <row r="52" customFormat="false" ht="15.75" hidden="false" customHeight="false" outlineLevel="0" collapsed="false">
      <c r="A52" s="56"/>
      <c r="B52" s="56"/>
      <c r="C52" s="56" t="n">
        <v>27</v>
      </c>
      <c r="D52" s="57" t="n">
        <v>26622192</v>
      </c>
      <c r="E52" s="58" t="n">
        <v>20426102</v>
      </c>
      <c r="F52" s="58"/>
      <c r="G52" s="58"/>
      <c r="H52" s="58"/>
      <c r="I52" s="59"/>
      <c r="J52" s="1"/>
      <c r="K52" s="0" t="n">
        <v>26606392</v>
      </c>
      <c r="L52" s="0" t="n">
        <v>20150756</v>
      </c>
      <c r="R52" s="60" t="n">
        <f aca="false">(K52-D52)/D52</f>
        <v>-0.000593489822325675</v>
      </c>
      <c r="S52" s="61" t="n">
        <f aca="false">(L52-E52)/E52</f>
        <v>-0.0134801050146523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11366020076567</v>
      </c>
      <c r="AA52" s="0" t="n">
        <f aca="false">L52/(W52*X52*Y52*1.5)</f>
        <v>0.112128049323362</v>
      </c>
    </row>
    <row r="53" customFormat="false" ht="15.75" hidden="false" customHeight="false" outlineLevel="0" collapsed="false">
      <c r="A53" s="56"/>
      <c r="B53" s="56"/>
      <c r="C53" s="56" t="n">
        <v>32</v>
      </c>
      <c r="D53" s="57" t="n">
        <v>11847849</v>
      </c>
      <c r="E53" s="58" t="n">
        <v>9156339</v>
      </c>
      <c r="F53" s="58"/>
      <c r="G53" s="58"/>
      <c r="H53" s="58"/>
      <c r="I53" s="59"/>
      <c r="J53" s="1"/>
      <c r="K53" s="0" t="n">
        <v>11857347</v>
      </c>
      <c r="L53" s="0" t="n">
        <v>9097597</v>
      </c>
      <c r="R53" s="60" t="n">
        <f aca="false">(K53-D53)/D53</f>
        <v>0.000801664504670848</v>
      </c>
      <c r="S53" s="61" t="n">
        <f aca="false">(L53-E53)/E53</f>
        <v>-0.00641544617341057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0509500701121795</v>
      </c>
      <c r="AA53" s="0" t="n">
        <f aca="false">L53/(W53*X53*Y53*1.5)</f>
        <v>0.0506232026798433</v>
      </c>
    </row>
    <row r="54" customFormat="false" ht="16.5" hidden="false" customHeight="false" outlineLevel="0" collapsed="false">
      <c r="A54" s="63"/>
      <c r="B54" s="63"/>
      <c r="C54" s="63" t="n">
        <v>37</v>
      </c>
      <c r="D54" s="64" t="n">
        <v>5484544</v>
      </c>
      <c r="E54" s="65" t="n">
        <v>4198733</v>
      </c>
      <c r="F54" s="65"/>
      <c r="G54" s="65"/>
      <c r="H54" s="65"/>
      <c r="I54" s="66"/>
      <c r="J54" s="1"/>
      <c r="K54" s="0" t="n">
        <v>5485974</v>
      </c>
      <c r="L54" s="0" t="n">
        <v>4189941</v>
      </c>
      <c r="R54" s="67" t="n">
        <f aca="false">(K54-D54)/D54</f>
        <v>0.00026073270631068</v>
      </c>
      <c r="S54" s="68" t="n">
        <f aca="false">(L54-E54)/E54</f>
        <v>-0.00209396501277886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023363676326567</v>
      </c>
      <c r="AA54" s="0" t="n">
        <f aca="false">L54/(W54*X54*Y54*1.5)</f>
        <v>0.0233147536057692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22</v>
      </c>
      <c r="D55" s="50" t="n">
        <v>19469148</v>
      </c>
      <c r="E55" s="51" t="n">
        <v>14354834</v>
      </c>
      <c r="F55" s="51"/>
      <c r="G55" s="51"/>
      <c r="H55" s="51"/>
      <c r="I55" s="52"/>
      <c r="J55" s="1"/>
      <c r="K55" s="0" t="n">
        <v>19481692</v>
      </c>
      <c r="L55" s="0" t="n">
        <v>14025774</v>
      </c>
      <c r="R55" s="53" t="n">
        <f aca="false">(K55-D55)/D55</f>
        <v>0.000644301435275956</v>
      </c>
      <c r="S55" s="54" t="n">
        <f aca="false">(L55-E55)/E55</f>
        <v>-0.0229232884197755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191704513888889</v>
      </c>
      <c r="AA55" s="0" t="n">
        <f aca="false">L55/(W55*X55*Y55*1.5)</f>
        <v>0.187310016025641</v>
      </c>
    </row>
    <row r="56" customFormat="false" ht="15.75" hidden="false" customHeight="false" outlineLevel="0" collapsed="false">
      <c r="A56" s="56" t="s">
        <v>48</v>
      </c>
      <c r="B56" s="56"/>
      <c r="C56" s="56" t="n">
        <v>27</v>
      </c>
      <c r="D56" s="57" t="n">
        <v>9726992</v>
      </c>
      <c r="E56" s="58" t="n">
        <v>7372003</v>
      </c>
      <c r="F56" s="58"/>
      <c r="G56" s="58"/>
      <c r="H56" s="58"/>
      <c r="I56" s="59"/>
      <c r="J56" s="1"/>
      <c r="K56" s="0" t="n">
        <v>9726077</v>
      </c>
      <c r="L56" s="0" t="n">
        <v>7255872</v>
      </c>
      <c r="R56" s="60" t="n">
        <f aca="false">(K56-D56)/D56</f>
        <v>-9.4068135349551E-005</v>
      </c>
      <c r="S56" s="61" t="n">
        <f aca="false">(L56-E56)/E56</f>
        <v>-0.015752977854187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0984508947649573</v>
      </c>
      <c r="AA56" s="0" t="n">
        <f aca="false">L56/(W56*X56*Y56*1.5)</f>
        <v>0.0969</v>
      </c>
    </row>
    <row r="57" customFormat="false" ht="15.75" hidden="false" customHeight="false" outlineLevel="0" collapsed="false">
      <c r="A57" s="56"/>
      <c r="B57" s="56"/>
      <c r="C57" s="56" t="n">
        <v>32</v>
      </c>
      <c r="D57" s="57" t="n">
        <v>4788794</v>
      </c>
      <c r="E57" s="58" t="n">
        <v>3668868</v>
      </c>
      <c r="F57" s="58"/>
      <c r="G57" s="58"/>
      <c r="H57" s="58"/>
      <c r="I57" s="59"/>
      <c r="J57" s="1"/>
      <c r="K57" s="0" t="n">
        <v>4790273</v>
      </c>
      <c r="L57" s="0" t="n">
        <v>3635387</v>
      </c>
      <c r="R57" s="60" t="n">
        <f aca="false">(K57-D57)/D57</f>
        <v>0.000308846026786702</v>
      </c>
      <c r="S57" s="61" t="n">
        <f aca="false">(L57-E57)/E57</f>
        <v>-0.0091257030778976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0489966346153846</v>
      </c>
      <c r="AA57" s="0" t="n">
        <f aca="false">L57/(W57*X57*Y57*1.5)</f>
        <v>0.0485495058760684</v>
      </c>
    </row>
    <row r="58" customFormat="false" ht="16.5" hidden="false" customHeight="false" outlineLevel="0" collapsed="false">
      <c r="A58" s="56"/>
      <c r="B58" s="63"/>
      <c r="C58" s="63" t="n">
        <v>37</v>
      </c>
      <c r="D58" s="64" t="n">
        <v>2446495</v>
      </c>
      <c r="E58" s="65" t="n">
        <v>1888528</v>
      </c>
      <c r="F58" s="65"/>
      <c r="G58" s="65"/>
      <c r="H58" s="65"/>
      <c r="I58" s="66"/>
      <c r="J58" s="1"/>
      <c r="K58" s="0" t="n">
        <v>2449809</v>
      </c>
      <c r="L58" s="0" t="n">
        <v>1878172</v>
      </c>
      <c r="R58" s="67" t="n">
        <f aca="false">(K58-D58)/D58</f>
        <v>0.00135459095563245</v>
      </c>
      <c r="S58" s="68" t="n">
        <f aca="false">(L58-E58)/E58</f>
        <v>-0.00548363593232401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0252207264957265</v>
      </c>
      <c r="AA58" s="0" t="n">
        <f aca="false">L58/(W58*X58*Y58*1.5)</f>
        <v>0.0250824252136752</v>
      </c>
    </row>
    <row r="59" customFormat="false" ht="15.75" hidden="false" customHeight="false" outlineLevel="0" collapsed="false">
      <c r="A59" s="56"/>
      <c r="B59" s="49" t="s">
        <v>49</v>
      </c>
      <c r="C59" s="49" t="n">
        <v>22</v>
      </c>
      <c r="D59" s="50" t="n">
        <v>28398658</v>
      </c>
      <c r="E59" s="51" t="n">
        <v>24077798</v>
      </c>
      <c r="F59" s="51"/>
      <c r="G59" s="51"/>
      <c r="H59" s="51"/>
      <c r="I59" s="52"/>
      <c r="J59" s="1"/>
      <c r="K59" s="0" t="n">
        <v>28412722</v>
      </c>
      <c r="L59" s="0" t="n">
        <v>23944176</v>
      </c>
      <c r="R59" s="53" t="n">
        <f aca="false">(K59-D59)/D59</f>
        <v>0.000495234669187537</v>
      </c>
      <c r="S59" s="54" t="n">
        <f aca="false">(L59-E59)/E59</f>
        <v>-0.00554959386236233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267959824608262</v>
      </c>
      <c r="AA59" s="0" t="n">
        <f aca="false">L59/(W59*X59*Y59*1.5)</f>
        <v>0.266472756410256</v>
      </c>
    </row>
    <row r="60" customFormat="false" ht="15.75" hidden="false" customHeight="false" outlineLevel="0" collapsed="false">
      <c r="A60" s="56"/>
      <c r="B60" s="56"/>
      <c r="C60" s="56" t="n">
        <v>27</v>
      </c>
      <c r="D60" s="57" t="n">
        <v>9869440</v>
      </c>
      <c r="E60" s="58" t="n">
        <v>8495862</v>
      </c>
      <c r="F60" s="58"/>
      <c r="G60" s="58"/>
      <c r="H60" s="58"/>
      <c r="I60" s="59"/>
      <c r="J60" s="1"/>
      <c r="K60" s="0" t="n">
        <v>9850937</v>
      </c>
      <c r="L60" s="0" t="n">
        <v>8444848</v>
      </c>
      <c r="R60" s="60" t="n">
        <f aca="false">(K60-D60)/D60</f>
        <v>-0.0018747770896829</v>
      </c>
      <c r="S60" s="61" t="n">
        <f aca="false">(L60-E60)/E60</f>
        <v>-0.00600457022489301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0945497462606838</v>
      </c>
      <c r="AA60" s="0" t="n">
        <f aca="false">L60/(W60*X60*Y60*1.5)</f>
        <v>0.0939820156695157</v>
      </c>
    </row>
    <row r="61" customFormat="false" ht="15.75" hidden="false" customHeight="false" outlineLevel="0" collapsed="false">
      <c r="A61" s="56"/>
      <c r="B61" s="56"/>
      <c r="C61" s="56" t="n">
        <v>32</v>
      </c>
      <c r="D61" s="57" t="n">
        <v>3828642</v>
      </c>
      <c r="E61" s="58" t="n">
        <v>3294339</v>
      </c>
      <c r="F61" s="58"/>
      <c r="G61" s="58"/>
      <c r="H61" s="58"/>
      <c r="I61" s="59"/>
      <c r="J61" s="1"/>
      <c r="K61" s="0" t="n">
        <v>3843084</v>
      </c>
      <c r="L61" s="0" t="n">
        <v>3296145</v>
      </c>
      <c r="R61" s="60" t="n">
        <f aca="false">(K61-D61)/D61</f>
        <v>0.00377209464870312</v>
      </c>
      <c r="S61" s="61" t="n">
        <f aca="false">(L61-E61)/E61</f>
        <v>0.000548213162033416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0366624265491453</v>
      </c>
      <c r="AA61" s="0" t="n">
        <f aca="false">L61/(W61*X61*Y61*1.5)</f>
        <v>0.0366825253739316</v>
      </c>
    </row>
    <row r="62" customFormat="false" ht="16.5" hidden="false" customHeight="false" outlineLevel="0" collapsed="false">
      <c r="A62" s="56"/>
      <c r="B62" s="63"/>
      <c r="C62" s="63" t="n">
        <v>37</v>
      </c>
      <c r="D62" s="64" t="n">
        <v>1512798</v>
      </c>
      <c r="E62" s="65" t="n">
        <v>1274107</v>
      </c>
      <c r="F62" s="65"/>
      <c r="G62" s="65"/>
      <c r="H62" s="65"/>
      <c r="I62" s="66"/>
      <c r="J62" s="1"/>
      <c r="K62" s="0" t="n">
        <v>1515510</v>
      </c>
      <c r="L62" s="0" t="n">
        <v>1274387</v>
      </c>
      <c r="R62" s="67" t="n">
        <f aca="false">(K62-D62)/D62</f>
        <v>0.00179270464397758</v>
      </c>
      <c r="S62" s="68" t="n">
        <f aca="false">(L62-E62)/E62</f>
        <v>0.000219761762552125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0141794315349003</v>
      </c>
      <c r="AA62" s="0" t="n">
        <f aca="false">L62/(W62*X62*Y62*1.5)</f>
        <v>0.0141825476317664</v>
      </c>
    </row>
    <row r="63" customFormat="false" ht="15.75" hidden="false" customHeight="false" outlineLevel="0" collapsed="false">
      <c r="A63" s="56"/>
      <c r="B63" s="49" t="s">
        <v>50</v>
      </c>
      <c r="C63" s="49" t="n">
        <v>22</v>
      </c>
      <c r="D63" s="50" t="n">
        <v>23778502</v>
      </c>
      <c r="E63" s="51" t="n">
        <v>19193296</v>
      </c>
      <c r="F63" s="51"/>
      <c r="G63" s="51"/>
      <c r="H63" s="51"/>
      <c r="I63" s="52"/>
      <c r="J63" s="1"/>
      <c r="K63" s="0" t="n">
        <v>23782828</v>
      </c>
      <c r="L63" s="0" t="n">
        <v>18972594</v>
      </c>
      <c r="R63" s="53" t="n">
        <f aca="false">(K63-D63)/D63</f>
        <v>0.000181929038254807</v>
      </c>
      <c r="S63" s="54" t="n">
        <f aca="false">(L63-E63)/E63</f>
        <v>-0.011498910869712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0.256320726495727</v>
      </c>
      <c r="AA63" s="0" t="n">
        <f aca="false">L63/(W63*X63*Y63*1.5)</f>
        <v>0.253373317307692</v>
      </c>
    </row>
    <row r="64" customFormat="false" ht="15.75" hidden="false" customHeight="false" outlineLevel="0" collapsed="false">
      <c r="A64" s="56"/>
      <c r="B64" s="56"/>
      <c r="C64" s="56" t="n">
        <v>27</v>
      </c>
      <c r="D64" s="57" t="n">
        <v>9852059</v>
      </c>
      <c r="E64" s="58" t="n">
        <v>8024484</v>
      </c>
      <c r="F64" s="58"/>
      <c r="G64" s="58"/>
      <c r="H64" s="58"/>
      <c r="I64" s="59"/>
      <c r="J64" s="1"/>
      <c r="K64" s="0" t="n">
        <v>9866359</v>
      </c>
      <c r="L64" s="0" t="n">
        <v>7961705</v>
      </c>
      <c r="R64" s="60" t="n">
        <f aca="false">(K64-D64)/D64</f>
        <v>0.00145147324026379</v>
      </c>
      <c r="S64" s="61" t="n">
        <f aca="false">(L64-E64)/E64</f>
        <v>-0.0078234313882363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107164583333333</v>
      </c>
      <c r="AA64" s="0" t="n">
        <f aca="false">L64/(W64*X64*Y64*1.5)</f>
        <v>0.106326188568376</v>
      </c>
    </row>
    <row r="65" customFormat="false" ht="15.75" hidden="false" customHeight="false" outlineLevel="0" collapsed="false">
      <c r="A65" s="56"/>
      <c r="B65" s="56"/>
      <c r="C65" s="56" t="n">
        <v>32</v>
      </c>
      <c r="D65" s="57" t="n">
        <v>4179713</v>
      </c>
      <c r="E65" s="58" t="n">
        <v>3417014</v>
      </c>
      <c r="F65" s="58"/>
      <c r="G65" s="58"/>
      <c r="H65" s="58"/>
      <c r="I65" s="59"/>
      <c r="J65" s="1"/>
      <c r="K65" s="0" t="n">
        <v>4174769</v>
      </c>
      <c r="L65" s="0" t="n">
        <v>3392329</v>
      </c>
      <c r="R65" s="60" t="n">
        <f aca="false">(K65-D65)/D65</f>
        <v>-0.00118285633487275</v>
      </c>
      <c r="S65" s="61" t="n">
        <f aca="false">(L65-E65)/E65</f>
        <v>-0.00722414365290865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0456331997863248</v>
      </c>
      <c r="AA65" s="0" t="n">
        <f aca="false">L65/(W65*X65*Y65*1.5)</f>
        <v>0.0453035389957265</v>
      </c>
    </row>
    <row r="66" customFormat="false" ht="16.5" hidden="false" customHeight="false" outlineLevel="0" collapsed="false">
      <c r="A66" s="56"/>
      <c r="B66" s="63"/>
      <c r="C66" s="63" t="n">
        <v>37</v>
      </c>
      <c r="D66" s="64" t="n">
        <v>1775131</v>
      </c>
      <c r="E66" s="65" t="n">
        <v>1447103</v>
      </c>
      <c r="F66" s="65"/>
      <c r="G66" s="65"/>
      <c r="H66" s="65"/>
      <c r="I66" s="66"/>
      <c r="J66" s="1"/>
      <c r="K66" s="0" t="n">
        <v>1781939</v>
      </c>
      <c r="L66" s="0" t="n">
        <v>1448225</v>
      </c>
      <c r="R66" s="67" t="n">
        <f aca="false">(K66-D66)/D66</f>
        <v>0.00383520990845183</v>
      </c>
      <c r="S66" s="68" t="n">
        <f aca="false">(L66-E66)/E66</f>
        <v>0.000775342183659353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0193256276709402</v>
      </c>
      <c r="AA66" s="0" t="n">
        <f aca="false">L66/(W66*X66*Y66*1.5)</f>
        <v>0.0193406116452991</v>
      </c>
    </row>
    <row r="67" customFormat="false" ht="15.75" hidden="false" customHeight="false" outlineLevel="0" collapsed="false">
      <c r="A67" s="56"/>
      <c r="B67" s="49" t="s">
        <v>46</v>
      </c>
      <c r="C67" s="49" t="n">
        <v>22</v>
      </c>
      <c r="D67" s="50" t="n">
        <v>15377159</v>
      </c>
      <c r="E67" s="51" t="n">
        <v>11635130</v>
      </c>
      <c r="F67" s="51"/>
      <c r="G67" s="51"/>
      <c r="H67" s="51"/>
      <c r="I67" s="52"/>
      <c r="J67" s="1"/>
      <c r="K67" s="0" t="n">
        <v>15366468</v>
      </c>
      <c r="L67" s="0" t="n">
        <v>11424772</v>
      </c>
      <c r="R67" s="53" t="n">
        <f aca="false">(K67-D67)/D67</f>
        <v>-0.000695251964293274</v>
      </c>
      <c r="S67" s="54" t="n">
        <f aca="false">(L67-E67)/E67</f>
        <v>-0.0180795573405712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258972800925926</v>
      </c>
      <c r="AA67" s="0" t="n">
        <f aca="false">L67/(W67*X67*Y67*1.5)</f>
        <v>0.254290687321937</v>
      </c>
    </row>
    <row r="68" customFormat="false" ht="15.75" hidden="false" customHeight="false" outlineLevel="0" collapsed="false">
      <c r="A68" s="56"/>
      <c r="B68" s="56"/>
      <c r="C68" s="56" t="n">
        <v>27</v>
      </c>
      <c r="D68" s="57" t="n">
        <v>7352658</v>
      </c>
      <c r="E68" s="58" t="n">
        <v>5671639</v>
      </c>
      <c r="F68" s="58"/>
      <c r="G68" s="58"/>
      <c r="H68" s="58"/>
      <c r="I68" s="59"/>
      <c r="J68" s="1"/>
      <c r="K68" s="0" t="n">
        <v>7356953</v>
      </c>
      <c r="L68" s="0" t="n">
        <v>5616517</v>
      </c>
      <c r="R68" s="60" t="n">
        <f aca="false">(K68-D68)/D68</f>
        <v>0.000584142496495825</v>
      </c>
      <c r="S68" s="61" t="n">
        <f aca="false">(L68-E68)/E68</f>
        <v>-0.00971888373008226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126238403668091</v>
      </c>
      <c r="AA68" s="0" t="n">
        <f aca="false">L68/(W68*X68*Y68*1.5)</f>
        <v>0.12501150730057</v>
      </c>
    </row>
    <row r="69" customFormat="false" ht="15.75" hidden="false" customHeight="false" outlineLevel="0" collapsed="false">
      <c r="A69" s="56"/>
      <c r="B69" s="56"/>
      <c r="C69" s="56" t="n">
        <v>32</v>
      </c>
      <c r="D69" s="57" t="n">
        <v>3489017</v>
      </c>
      <c r="E69" s="58" t="n">
        <v>2690766</v>
      </c>
      <c r="F69" s="58"/>
      <c r="G69" s="58"/>
      <c r="H69" s="58"/>
      <c r="I69" s="59"/>
      <c r="J69" s="1"/>
      <c r="K69" s="0" t="n">
        <v>3485969</v>
      </c>
      <c r="L69" s="0" t="n">
        <v>2674457</v>
      </c>
      <c r="R69" s="60" t="n">
        <f aca="false">(K69-D69)/D69</f>
        <v>-0.000873598494934247</v>
      </c>
      <c r="S69" s="61" t="n">
        <f aca="false">(L69-E69)/E69</f>
        <v>-0.00606109933007924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059890625</v>
      </c>
      <c r="AA69" s="0" t="n">
        <f aca="false">L69/(W69*X69*Y69*1.5)</f>
        <v>0.0595276219729345</v>
      </c>
    </row>
    <row r="70" customFormat="false" ht="16.5" hidden="false" customHeight="false" outlineLevel="0" collapsed="false">
      <c r="A70" s="63"/>
      <c r="B70" s="63"/>
      <c r="C70" s="63" t="n">
        <v>37</v>
      </c>
      <c r="D70" s="64" t="n">
        <v>1680974</v>
      </c>
      <c r="E70" s="65" t="n">
        <v>1283467</v>
      </c>
      <c r="F70" s="65"/>
      <c r="G70" s="65"/>
      <c r="H70" s="65"/>
      <c r="I70" s="66"/>
      <c r="J70" s="1"/>
      <c r="K70" s="0" t="n">
        <v>1685110</v>
      </c>
      <c r="L70" s="0" t="n">
        <v>1284130</v>
      </c>
      <c r="R70" s="67" t="n">
        <f aca="false">(K70-D70)/D70</f>
        <v>0.00246047827033613</v>
      </c>
      <c r="S70" s="68" t="n">
        <f aca="false">(L70-E70)/E70</f>
        <v>0.000516569572883448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0285671964031339</v>
      </c>
      <c r="AA70" s="0" t="n">
        <f aca="false">L70/(W70*X70*Y70*1.5)</f>
        <v>0.0285819533475784</v>
      </c>
    </row>
    <row r="71" customFormat="false" ht="15.75" hidden="false" customHeight="false" outlineLevel="0" collapsed="false">
      <c r="A71" s="49" t="s">
        <v>51</v>
      </c>
      <c r="B71" s="70" t="s">
        <v>52</v>
      </c>
      <c r="C71" s="49" t="n">
        <v>22</v>
      </c>
      <c r="D71" s="50" t="n">
        <v>28672958</v>
      </c>
      <c r="E71" s="51" t="n">
        <v>23503171</v>
      </c>
      <c r="F71" s="51"/>
      <c r="G71" s="51"/>
      <c r="H71" s="51"/>
      <c r="I71" s="52"/>
      <c r="J71" s="1"/>
      <c r="K71" s="0" t="n">
        <v>28669822</v>
      </c>
      <c r="L71" s="0" t="n">
        <v>23364510</v>
      </c>
      <c r="R71" s="53" t="n">
        <f aca="false">(K71-D71)/D71</f>
        <v>-0.00010937134564212</v>
      </c>
      <c r="S71" s="54" t="n">
        <f aca="false">(L71-E71)/E71</f>
        <v>-0.00589967200596039</v>
      </c>
      <c r="T71" s="54" t="e">
        <f aca="false">(M71-F71)/F71</f>
        <v>#DIV/0!</v>
      </c>
      <c r="U71" s="55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0.0283361918885031</v>
      </c>
      <c r="AA71" s="0" t="n">
        <f aca="false">L71/(W71*X71*Y71*1.5)</f>
        <v>0.028169017650463</v>
      </c>
    </row>
    <row r="72" customFormat="false" ht="15.75" hidden="false" customHeight="false" outlineLevel="0" collapsed="false">
      <c r="A72" s="56" t="s">
        <v>53</v>
      </c>
      <c r="B72" s="71"/>
      <c r="C72" s="56" t="n">
        <v>27</v>
      </c>
      <c r="D72" s="57" t="n">
        <v>11194209</v>
      </c>
      <c r="E72" s="58" t="n">
        <v>9050711</v>
      </c>
      <c r="F72" s="58"/>
      <c r="G72" s="58"/>
      <c r="H72" s="58"/>
      <c r="I72" s="59"/>
      <c r="J72" s="1"/>
      <c r="K72" s="0" t="n">
        <v>11192271</v>
      </c>
      <c r="L72" s="0" t="n">
        <v>8994710</v>
      </c>
      <c r="R72" s="60" t="n">
        <f aca="false">(K72-D72)/D72</f>
        <v>-0.00017312522930383</v>
      </c>
      <c r="S72" s="61" t="n">
        <f aca="false">(L72-E72)/E72</f>
        <v>-0.00618746969160765</v>
      </c>
      <c r="T72" s="61" t="e">
        <f aca="false">(M72-F72)/F72</f>
        <v>#DIV/0!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0.010911833285108</v>
      </c>
      <c r="AA72" s="0" t="n">
        <f aca="false">L72/(W72*X72*Y72*1.5)</f>
        <v>0.0108443166473765</v>
      </c>
    </row>
    <row r="73" customFormat="false" ht="15.75" hidden="false" customHeight="false" outlineLevel="0" collapsed="false">
      <c r="A73" s="56"/>
      <c r="B73" s="71"/>
      <c r="C73" s="56" t="n">
        <v>32</v>
      </c>
      <c r="D73" s="57" t="n">
        <v>5792571</v>
      </c>
      <c r="E73" s="58" t="n">
        <v>4666866</v>
      </c>
      <c r="F73" s="58"/>
      <c r="G73" s="58"/>
      <c r="H73" s="58"/>
      <c r="I73" s="59"/>
      <c r="J73" s="1"/>
      <c r="K73" s="0" t="n">
        <v>5795803</v>
      </c>
      <c r="L73" s="0" t="n">
        <v>4648070</v>
      </c>
      <c r="R73" s="60" t="n">
        <f aca="false">(K73-D73)/D73</f>
        <v>0.00055795604404331</v>
      </c>
      <c r="S73" s="61" t="n">
        <f aca="false">(L73-E73)/E73</f>
        <v>-0.0040275422521238</v>
      </c>
      <c r="T73" s="61" t="e">
        <f aca="false">(M73-F73)/F73</f>
        <v>#DIV/0!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00562652633101852</v>
      </c>
      <c r="AA73" s="0" t="n">
        <f aca="false">L73/(W73*X73*Y73*1.5)</f>
        <v>0.00560386525848765</v>
      </c>
    </row>
    <row r="74" customFormat="false" ht="16.5" hidden="false" customHeight="false" outlineLevel="0" collapsed="false">
      <c r="A74" s="56"/>
      <c r="B74" s="72"/>
      <c r="C74" s="63" t="n">
        <v>37</v>
      </c>
      <c r="D74" s="64" t="n">
        <v>3348962</v>
      </c>
      <c r="E74" s="65" t="n">
        <v>2699764</v>
      </c>
      <c r="F74" s="65"/>
      <c r="G74" s="65"/>
      <c r="H74" s="65"/>
      <c r="I74" s="66"/>
      <c r="J74" s="1"/>
      <c r="K74" s="0" t="n">
        <v>3340086</v>
      </c>
      <c r="L74" s="0" t="n">
        <v>2681958</v>
      </c>
      <c r="R74" s="67" t="n">
        <f aca="false">(K74-D74)/D74</f>
        <v>-0.00265037345900013</v>
      </c>
      <c r="S74" s="68" t="n">
        <f aca="false">(L74-E74)/E74</f>
        <v>-0.00659539130086926</v>
      </c>
      <c r="T74" s="68" t="e">
        <f aca="false">(M74-F74)/F74</f>
        <v>#DIV/0!</v>
      </c>
      <c r="U74" s="69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00325492380401235</v>
      </c>
      <c r="AA74" s="0" t="n">
        <f aca="false">L74/(W74*X74*Y74*1.5)</f>
        <v>0.00323345630787037</v>
      </c>
    </row>
    <row r="75" customFormat="false" ht="15.75" hidden="false" customHeight="false" outlineLevel="0" collapsed="false">
      <c r="A75" s="56"/>
      <c r="B75" s="70" t="s">
        <v>54</v>
      </c>
      <c r="C75" s="49" t="n">
        <v>22</v>
      </c>
      <c r="D75" s="50" t="n">
        <v>21232537</v>
      </c>
      <c r="E75" s="51" t="n">
        <v>18132846</v>
      </c>
      <c r="F75" s="51"/>
      <c r="G75" s="51"/>
      <c r="H75" s="51"/>
      <c r="I75" s="52"/>
      <c r="J75" s="1"/>
      <c r="K75" s="0" t="n">
        <v>21257584</v>
      </c>
      <c r="L75" s="0" t="n">
        <v>18125980</v>
      </c>
      <c r="R75" s="53" t="n">
        <f aca="false">(K75-D75)/D75</f>
        <v>0.00117965177689317</v>
      </c>
      <c r="S75" s="54" t="n">
        <f aca="false">(L75-E75)/E75</f>
        <v>-0.000378649882097934</v>
      </c>
      <c r="T75" s="54" t="e">
        <f aca="false">(M75-F75)/F75</f>
        <v>#DIV/0!</v>
      </c>
      <c r="U75" s="55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0.0218615523726852</v>
      </c>
      <c r="AA75" s="0" t="n">
        <f aca="false">L75/(W75*X75*Y75*1.5)</f>
        <v>0.0218532744984568</v>
      </c>
    </row>
    <row r="76" customFormat="false" ht="15.75" hidden="false" customHeight="false" outlineLevel="0" collapsed="false">
      <c r="A76" s="56"/>
      <c r="B76" s="71"/>
      <c r="C76" s="56" t="n">
        <v>27</v>
      </c>
      <c r="D76" s="57" t="n">
        <v>5871553</v>
      </c>
      <c r="E76" s="58" t="n">
        <v>4884285</v>
      </c>
      <c r="F76" s="58"/>
      <c r="G76" s="58"/>
      <c r="H76" s="58"/>
      <c r="I76" s="59"/>
      <c r="J76" s="1"/>
      <c r="K76" s="0" t="n">
        <v>5865657</v>
      </c>
      <c r="L76" s="0" t="n">
        <v>4865591</v>
      </c>
      <c r="R76" s="60" t="n">
        <f aca="false">(K76-D76)/D76</f>
        <v>-0.00100416363439111</v>
      </c>
      <c r="S76" s="61" t="n">
        <f aca="false">(L76-E76)/E76</f>
        <v>-0.00382737698557721</v>
      </c>
      <c r="T76" s="61" t="e">
        <f aca="false">(M76-F76)/F76</f>
        <v>#DIV/0!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0.00588865379050926</v>
      </c>
      <c r="AA76" s="0" t="n">
        <f aca="false">L76/(W76*X76*Y76*1.5)</f>
        <v>0.00586611569251543</v>
      </c>
    </row>
    <row r="77" customFormat="false" ht="15.75" hidden="false" customHeight="false" outlineLevel="0" collapsed="false">
      <c r="A77" s="56"/>
      <c r="B77" s="71"/>
      <c r="C77" s="56" t="n">
        <v>32</v>
      </c>
      <c r="D77" s="57" t="n">
        <v>2833011</v>
      </c>
      <c r="E77" s="58" t="n">
        <v>2306259</v>
      </c>
      <c r="F77" s="58"/>
      <c r="G77" s="58"/>
      <c r="H77" s="58"/>
      <c r="I77" s="59"/>
      <c r="J77" s="1"/>
      <c r="K77" s="0" t="n">
        <v>2840341</v>
      </c>
      <c r="L77" s="0" t="n">
        <v>2309402</v>
      </c>
      <c r="R77" s="60" t="n">
        <f aca="false">(K77-D77)/D77</f>
        <v>0.00258735317300215</v>
      </c>
      <c r="S77" s="61" t="n">
        <f aca="false">(L77-E77)/E77</f>
        <v>0.00136281310988922</v>
      </c>
      <c r="T77" s="61" t="e">
        <f aca="false">(M77-F77)/F77</f>
        <v>#DIV/0!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00278050130208333</v>
      </c>
      <c r="AA77" s="0" t="n">
        <f aca="false">L77/(W77*X77*Y77*1.5)</f>
        <v>0.00278429060570988</v>
      </c>
    </row>
    <row r="78" customFormat="false" ht="16.5" hidden="false" customHeight="false" outlineLevel="0" collapsed="false">
      <c r="A78" s="56"/>
      <c r="B78" s="72"/>
      <c r="C78" s="63" t="n">
        <v>37</v>
      </c>
      <c r="D78" s="64" t="n">
        <v>1770237</v>
      </c>
      <c r="E78" s="65" t="n">
        <v>1431456</v>
      </c>
      <c r="F78" s="65"/>
      <c r="G78" s="65"/>
      <c r="H78" s="65"/>
      <c r="I78" s="66"/>
      <c r="J78" s="1"/>
      <c r="K78" s="0" t="n">
        <v>1771952</v>
      </c>
      <c r="L78" s="0" t="n">
        <v>1432339</v>
      </c>
      <c r="R78" s="67" t="n">
        <f aca="false">(K78-D78)/D78</f>
        <v>0.00096879683341835</v>
      </c>
      <c r="S78" s="68" t="n">
        <f aca="false">(L78-E78)/E78</f>
        <v>0.000616854447499609</v>
      </c>
      <c r="T78" s="68" t="e">
        <f aca="false">(M78-F78)/F78</f>
        <v>#DIV/0!</v>
      </c>
      <c r="U78" s="69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00172581018518519</v>
      </c>
      <c r="AA78" s="0" t="n">
        <f aca="false">L78/(W78*X78*Y78*1.5)</f>
        <v>0.00172687475887346</v>
      </c>
    </row>
    <row r="79" customFormat="false" ht="15.75" hidden="false" customHeight="false" outlineLevel="0" collapsed="false">
      <c r="A79" s="56"/>
      <c r="B79" s="70" t="s">
        <v>55</v>
      </c>
      <c r="C79" s="49" t="n">
        <v>22</v>
      </c>
      <c r="D79" s="50" t="n">
        <v>25978189</v>
      </c>
      <c r="E79" s="51" t="n">
        <v>21483187</v>
      </c>
      <c r="F79" s="51"/>
      <c r="G79" s="51"/>
      <c r="H79" s="51"/>
      <c r="I79" s="52"/>
      <c r="J79" s="1"/>
      <c r="K79" s="0" t="n">
        <v>25988316</v>
      </c>
      <c r="L79" s="0" t="n">
        <v>21402723</v>
      </c>
      <c r="R79" s="53" t="n">
        <f aca="false">(K79-D79)/D79</f>
        <v>0.000389827019889647</v>
      </c>
      <c r="S79" s="54" t="n">
        <f aca="false">(L79-E79)/E79</f>
        <v>-0.00374544056242679</v>
      </c>
      <c r="T79" s="54" t="e">
        <f aca="false">(M79-F79)/F79</f>
        <v>#DIV/0!</v>
      </c>
      <c r="U79" s="55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0.0259008330922068</v>
      </c>
      <c r="AA79" s="0" t="n">
        <f aca="false">L79/(W79*X79*Y79*1.5)</f>
        <v>0.0258038230613426</v>
      </c>
    </row>
    <row r="80" customFormat="false" ht="15.75" hidden="false" customHeight="false" outlineLevel="0" collapsed="false">
      <c r="A80" s="56"/>
      <c r="B80" s="71"/>
      <c r="C80" s="56" t="n">
        <v>27</v>
      </c>
      <c r="D80" s="57" t="n">
        <v>9276244</v>
      </c>
      <c r="E80" s="58" t="n">
        <v>7596668</v>
      </c>
      <c r="F80" s="58"/>
      <c r="G80" s="58"/>
      <c r="H80" s="58"/>
      <c r="I80" s="59"/>
      <c r="J80" s="1"/>
      <c r="K80" s="0" t="n">
        <v>9262921</v>
      </c>
      <c r="L80" s="0" t="n">
        <v>7554217</v>
      </c>
      <c r="R80" s="60" t="n">
        <f aca="false">(K80-D80)/D80</f>
        <v>-0.00143624941301673</v>
      </c>
      <c r="S80" s="61" t="n">
        <f aca="false">(L80-E80)/E80</f>
        <v>-0.00558810783885777</v>
      </c>
      <c r="T80" s="61" t="e">
        <f aca="false">(M80-F80)/F80</f>
        <v>#DIV/0!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0.00915879147376543</v>
      </c>
      <c r="AA80" s="0" t="n">
        <f aca="false">L80/(W80*X80*Y80*1.5)</f>
        <v>0.00910761115933642</v>
      </c>
    </row>
    <row r="81" customFormat="false" ht="15.75" hidden="false" customHeight="false" outlineLevel="0" collapsed="false">
      <c r="A81" s="56"/>
      <c r="B81" s="71"/>
      <c r="C81" s="56" t="n">
        <v>32</v>
      </c>
      <c r="D81" s="57" t="n">
        <v>4470430</v>
      </c>
      <c r="E81" s="58" t="n">
        <v>3622026</v>
      </c>
      <c r="F81" s="58"/>
      <c r="G81" s="58"/>
      <c r="H81" s="58"/>
      <c r="I81" s="59"/>
      <c r="J81" s="1"/>
      <c r="K81" s="0" t="n">
        <v>4467126</v>
      </c>
      <c r="L81" s="0" t="n">
        <v>3608582</v>
      </c>
      <c r="R81" s="60" t="n">
        <f aca="false">(K81-D81)/D81</f>
        <v>-0.000739078791078263</v>
      </c>
      <c r="S81" s="61" t="n">
        <f aca="false">(L81-E81)/E81</f>
        <v>-0.00371173481360984</v>
      </c>
      <c r="T81" s="61" t="e">
        <f aca="false">(M81-F81)/F81</f>
        <v>#DIV/0!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00436683304398148</v>
      </c>
      <c r="AA81" s="0" t="n">
        <f aca="false">L81/(W81*X81*Y81*1.5)</f>
        <v>0.00435062451774691</v>
      </c>
    </row>
    <row r="82" customFormat="false" ht="16.5" hidden="false" customHeight="false" outlineLevel="0" collapsed="false">
      <c r="A82" s="63"/>
      <c r="B82" s="72"/>
      <c r="C82" s="63" t="n">
        <v>37</v>
      </c>
      <c r="D82" s="64" t="n">
        <v>2572358</v>
      </c>
      <c r="E82" s="65" t="n">
        <v>2068534</v>
      </c>
      <c r="F82" s="65"/>
      <c r="G82" s="65"/>
      <c r="H82" s="65"/>
      <c r="I82" s="66"/>
      <c r="J82" s="1"/>
      <c r="K82" s="0" t="n">
        <v>2574004</v>
      </c>
      <c r="L82" s="0" t="n">
        <v>2066604</v>
      </c>
      <c r="R82" s="67" t="n">
        <f aca="false">(K82-D82)/D82</f>
        <v>0.000639879830101409</v>
      </c>
      <c r="S82" s="68" t="n">
        <f aca="false">(L82-E82)/E82</f>
        <v>-0.000933027931858988</v>
      </c>
      <c r="T82" s="68" t="e">
        <f aca="false">(M82-F82)/F82</f>
        <v>#DIV/0!</v>
      </c>
      <c r="U82" s="69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00249389226466049</v>
      </c>
      <c r="AA82" s="0" t="n">
        <f aca="false">L82/(W82*X82*Y82*1.5)</f>
        <v>0.00249156539351852</v>
      </c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22</v>
      </c>
      <c r="D83" s="50" t="n">
        <v>44317621</v>
      </c>
      <c r="E83" s="51" t="n">
        <v>33263828</v>
      </c>
      <c r="F83" s="51"/>
      <c r="G83" s="51"/>
      <c r="H83" s="51"/>
      <c r="I83" s="52"/>
      <c r="J83" s="1"/>
      <c r="K83" s="0" t="n">
        <v>44276918</v>
      </c>
      <c r="L83" s="0" t="n">
        <v>32645899</v>
      </c>
      <c r="R83" s="53" t="n">
        <f aca="false">(K83-D83)/D83</f>
        <v>-0.00091843828891447</v>
      </c>
      <c r="S83" s="54" t="n">
        <f aca="false">(L83-E83)/E83</f>
        <v>-0.0185766051940865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111057118055556</v>
      </c>
      <c r="AA83" s="0" t="n">
        <f aca="false">L83/(W83*X83*Y83*1.5)</f>
        <v>0.108994053819444</v>
      </c>
    </row>
    <row r="84" customFormat="false" ht="15.75" hidden="false" customHeight="false" outlineLevel="0" collapsed="false">
      <c r="A84" s="56"/>
      <c r="B84" s="56"/>
      <c r="C84" s="56" t="n">
        <v>27</v>
      </c>
      <c r="D84" s="57" t="n">
        <v>20905933</v>
      </c>
      <c r="E84" s="58" t="n">
        <v>15934500</v>
      </c>
      <c r="F84" s="58"/>
      <c r="G84" s="58"/>
      <c r="H84" s="58"/>
      <c r="I84" s="59"/>
      <c r="J84" s="1"/>
      <c r="K84" s="0" t="n">
        <v>20891291</v>
      </c>
      <c r="L84" s="0" t="n">
        <v>15707545</v>
      </c>
      <c r="R84" s="60" t="n">
        <f aca="false">(K84-D84)/D84</f>
        <v>-0.000700375343209987</v>
      </c>
      <c r="S84" s="61" t="n">
        <f aca="false">(L84-E84)/E84</f>
        <v>-0.0142429947597979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0532001201923077</v>
      </c>
      <c r="AA84" s="0" t="n">
        <f aca="false">L84/(W84*X84*Y84*1.5)</f>
        <v>0.052442391159188</v>
      </c>
    </row>
    <row r="85" customFormat="false" ht="15.75" hidden="false" customHeight="false" outlineLevel="0" collapsed="false">
      <c r="A85" s="56"/>
      <c r="B85" s="56"/>
      <c r="C85" s="56" t="n">
        <v>32</v>
      </c>
      <c r="D85" s="57" t="n">
        <v>10302420</v>
      </c>
      <c r="E85" s="58" t="n">
        <v>7945338</v>
      </c>
      <c r="F85" s="58"/>
      <c r="G85" s="58"/>
      <c r="H85" s="58"/>
      <c r="I85" s="59"/>
      <c r="J85" s="1"/>
      <c r="K85" s="0" t="n">
        <v>10292609</v>
      </c>
      <c r="L85" s="0" t="n">
        <v>7858514</v>
      </c>
      <c r="R85" s="60" t="n">
        <f aca="false">(K85-D85)/D85</f>
        <v>-0.000952300527448891</v>
      </c>
      <c r="S85" s="61" t="n">
        <f aca="false">(L85-E85)/E85</f>
        <v>-0.0109276660099293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0265269030448718</v>
      </c>
      <c r="AA85" s="0" t="n">
        <f aca="false">L85/(W85*X85*Y85*1.5)</f>
        <v>0.0262370259081197</v>
      </c>
    </row>
    <row r="86" customFormat="false" ht="16.5" hidden="false" customHeight="false" outlineLevel="0" collapsed="false">
      <c r="A86" s="56"/>
      <c r="B86" s="63"/>
      <c r="C86" s="63" t="n">
        <v>37</v>
      </c>
      <c r="D86" s="64" t="n">
        <v>5474150</v>
      </c>
      <c r="E86" s="65" t="n">
        <v>4270121</v>
      </c>
      <c r="F86" s="65"/>
      <c r="G86" s="65"/>
      <c r="H86" s="65"/>
      <c r="I86" s="66"/>
      <c r="J86" s="1"/>
      <c r="K86" s="0" t="n">
        <v>5470033</v>
      </c>
      <c r="L86" s="0" t="n">
        <v>4237676</v>
      </c>
      <c r="R86" s="67" t="n">
        <f aca="false">(K86-D86)/D86</f>
        <v>-0.000752080231634135</v>
      </c>
      <c r="S86" s="68" t="n">
        <f aca="false">(L86-E86)/E86</f>
        <v>-0.00759814534529584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014256547142094</v>
      </c>
      <c r="AA86" s="0" t="n">
        <f aca="false">L86/(W86*X86*Y86*1.5)</f>
        <v>0.0141482238247863</v>
      </c>
    </row>
    <row r="87" customFormat="false" ht="15.75" hidden="false" customHeight="false" outlineLevel="0" collapsed="false">
      <c r="A87" s="56"/>
      <c r="B87" s="49" t="s">
        <v>58</v>
      </c>
      <c r="C87" s="49" t="n">
        <v>22</v>
      </c>
      <c r="D87" s="50" t="n">
        <v>110011860</v>
      </c>
      <c r="E87" s="51" t="n">
        <v>75041315</v>
      </c>
      <c r="F87" s="51"/>
      <c r="G87" s="51"/>
      <c r="H87" s="51"/>
      <c r="I87" s="52"/>
      <c r="J87" s="1"/>
      <c r="K87" s="0" t="n">
        <v>109831905</v>
      </c>
      <c r="L87" s="0" t="n">
        <v>72383042</v>
      </c>
      <c r="R87" s="53" t="n">
        <f aca="false">(K87-D87)/D87</f>
        <v>-0.00163577817882545</v>
      </c>
      <c r="S87" s="54" t="n">
        <f aca="false">(L87-E87)/E87</f>
        <v>-0.0354241260297744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127226621839735</v>
      </c>
      <c r="AA87" s="0" t="n">
        <f aca="false">L87/(W87*X87*Y87*1.5)</f>
        <v>0.122719729953342</v>
      </c>
    </row>
    <row r="88" customFormat="false" ht="15.75" hidden="false" customHeight="false" outlineLevel="0" collapsed="false">
      <c r="A88" s="56"/>
      <c r="B88" s="56"/>
      <c r="C88" s="56" t="n">
        <v>27</v>
      </c>
      <c r="D88" s="57" t="n">
        <v>54788809</v>
      </c>
      <c r="E88" s="58" t="n">
        <v>38701864</v>
      </c>
      <c r="F88" s="58"/>
      <c r="G88" s="58"/>
      <c r="H88" s="58"/>
      <c r="I88" s="59"/>
      <c r="J88" s="1"/>
      <c r="K88" s="0" t="n">
        <v>54745817</v>
      </c>
      <c r="L88" s="0" t="n">
        <v>37568428</v>
      </c>
      <c r="R88" s="60" t="n">
        <f aca="false">(K88-D88)/D88</f>
        <v>-0.000784685792312076</v>
      </c>
      <c r="S88" s="61" t="n">
        <f aca="false">(L88-E88)/E88</f>
        <v>-0.0292863413503804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0656159532335069</v>
      </c>
      <c r="AA88" s="0" t="n">
        <f aca="false">L88/(W88*X88*Y88*1.5)</f>
        <v>0.0636943020290799</v>
      </c>
    </row>
    <row r="89" customFormat="false" ht="15.75" hidden="false" customHeight="false" outlineLevel="0" collapsed="false">
      <c r="A89" s="56"/>
      <c r="B89" s="56"/>
      <c r="C89" s="56" t="n">
        <v>32</v>
      </c>
      <c r="D89" s="57" t="n">
        <v>26321211</v>
      </c>
      <c r="E89" s="58" t="n">
        <v>19455679</v>
      </c>
      <c r="F89" s="58"/>
      <c r="G89" s="58"/>
      <c r="H89" s="58"/>
      <c r="I89" s="59"/>
      <c r="J89" s="1"/>
      <c r="K89" s="0" t="n">
        <v>26303774</v>
      </c>
      <c r="L89" s="0" t="n">
        <v>19078647</v>
      </c>
      <c r="R89" s="60" t="n">
        <f aca="false">(K89-D89)/D89</f>
        <v>-0.000662469519354562</v>
      </c>
      <c r="S89" s="61" t="n">
        <f aca="false">(L89-E89)/E89</f>
        <v>-0.0193790203878261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0329855668809679</v>
      </c>
      <c r="AA89" s="0" t="n">
        <f aca="false">L89/(W89*X89*Y89*1.5)</f>
        <v>0.0323463389078776</v>
      </c>
    </row>
    <row r="90" customFormat="false" ht="16.5" hidden="false" customHeight="false" outlineLevel="0" collapsed="false">
      <c r="A90" s="56"/>
      <c r="B90" s="63"/>
      <c r="C90" s="63" t="n">
        <v>37</v>
      </c>
      <c r="D90" s="64" t="n">
        <v>12284396</v>
      </c>
      <c r="E90" s="65" t="n">
        <v>9452814</v>
      </c>
      <c r="F90" s="65"/>
      <c r="G90" s="65"/>
      <c r="H90" s="65"/>
      <c r="I90" s="66"/>
      <c r="J90" s="1"/>
      <c r="K90" s="0" t="n">
        <v>12286048</v>
      </c>
      <c r="L90" s="0" t="n">
        <v>9366236</v>
      </c>
      <c r="R90" s="67" t="n">
        <f aca="false">(K90-D90)/D90</f>
        <v>0.000134479546247125</v>
      </c>
      <c r="S90" s="68" t="n">
        <f aca="false">(L90-E90)/E90</f>
        <v>-0.00915896578521486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0160264994303385</v>
      </c>
      <c r="AA90" s="0" t="n">
        <f aca="false">L90/(W90*X90*Y90*1.5)</f>
        <v>0.0158797132703993</v>
      </c>
    </row>
    <row r="91" customFormat="false" ht="15.75" hidden="false" customHeight="false" outlineLevel="0" collapsed="false">
      <c r="A91" s="56"/>
      <c r="B91" s="49" t="s">
        <v>59</v>
      </c>
      <c r="C91" s="49" t="n">
        <v>22</v>
      </c>
      <c r="D91" s="50" t="n">
        <v>4557007</v>
      </c>
      <c r="E91" s="51" t="n">
        <v>2600108</v>
      </c>
      <c r="F91" s="51"/>
      <c r="G91" s="51"/>
      <c r="H91" s="51"/>
      <c r="I91" s="52"/>
      <c r="J91" s="1"/>
      <c r="K91" s="0" t="n">
        <v>4528946</v>
      </c>
      <c r="L91" s="0" t="n">
        <v>2458262</v>
      </c>
      <c r="R91" s="53" t="n">
        <f aca="false">(K91-D91)/D91</f>
        <v>-0.00615776978178879</v>
      </c>
      <c r="S91" s="54" t="n">
        <f aca="false">(L91-E91)/E91</f>
        <v>-0.0545538877615853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0626955054012346</v>
      </c>
      <c r="AA91" s="0" t="n">
        <f aca="false">L91/(W91*X91*Y91*1.5)</f>
        <v>0.00592752218364198</v>
      </c>
    </row>
    <row r="92" customFormat="false" ht="15.75" hidden="false" customHeight="false" outlineLevel="0" collapsed="false">
      <c r="A92" s="56"/>
      <c r="B92" s="56"/>
      <c r="C92" s="56" t="n">
        <v>27</v>
      </c>
      <c r="D92" s="57" t="n">
        <v>3476909</v>
      </c>
      <c r="E92" s="58" t="n">
        <v>2185417</v>
      </c>
      <c r="F92" s="58"/>
      <c r="G92" s="58"/>
      <c r="H92" s="58"/>
      <c r="I92" s="59"/>
      <c r="J92" s="1"/>
      <c r="K92" s="0" t="n">
        <v>3450198</v>
      </c>
      <c r="L92" s="0" t="n">
        <v>2073973</v>
      </c>
      <c r="R92" s="60" t="n">
        <f aca="false">(K92-D92)/D92</f>
        <v>-0.00768239836015265</v>
      </c>
      <c r="S92" s="61" t="n">
        <f aca="false">(L92-E92)/E92</f>
        <v>-0.0509943868836016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0526962046682099</v>
      </c>
      <c r="AA92" s="0" t="n">
        <f aca="false">L92/(W92*X92*Y92*1.5)</f>
        <v>0.00500089940200617</v>
      </c>
    </row>
    <row r="93" customFormat="false" ht="15.75" hidden="false" customHeight="false" outlineLevel="0" collapsed="false">
      <c r="A93" s="56"/>
      <c r="B93" s="56"/>
      <c r="C93" s="56" t="n">
        <v>32</v>
      </c>
      <c r="D93" s="57" t="n">
        <v>2693498</v>
      </c>
      <c r="E93" s="58" t="n">
        <v>1884475</v>
      </c>
      <c r="F93" s="58"/>
      <c r="G93" s="58"/>
      <c r="H93" s="58"/>
      <c r="I93" s="59"/>
      <c r="J93" s="1"/>
      <c r="K93" s="0" t="n">
        <v>2688379</v>
      </c>
      <c r="L93" s="0" t="n">
        <v>1821265</v>
      </c>
      <c r="R93" s="60" t="n">
        <f aca="false">(K93-D93)/D93</f>
        <v>-0.0019005026177855</v>
      </c>
      <c r="S93" s="61" t="n">
        <f aca="false">(L93-E93)/E93</f>
        <v>-0.0335424985738734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0454396942515432</v>
      </c>
      <c r="AA93" s="0" t="n">
        <f aca="false">L93/(W93*X93*Y93*1.5)</f>
        <v>0.00439155333719136</v>
      </c>
    </row>
    <row r="94" customFormat="false" ht="16.5" hidden="false" customHeight="false" outlineLevel="0" collapsed="false">
      <c r="A94" s="56"/>
      <c r="B94" s="63"/>
      <c r="C94" s="63" t="n">
        <v>37</v>
      </c>
      <c r="D94" s="64" t="n">
        <v>2014368</v>
      </c>
      <c r="E94" s="65" t="n">
        <v>1521252</v>
      </c>
      <c r="F94" s="65"/>
      <c r="G94" s="65"/>
      <c r="H94" s="65"/>
      <c r="I94" s="66"/>
      <c r="J94" s="1"/>
      <c r="K94" s="0" t="n">
        <v>2014521</v>
      </c>
      <c r="L94" s="0" t="n">
        <v>1493041</v>
      </c>
      <c r="R94" s="67" t="n">
        <f aca="false">(K94-D94)/D94</f>
        <v>7.5954343992756E-005</v>
      </c>
      <c r="S94" s="68" t="n">
        <f aca="false">(L94-E94)/E94</f>
        <v>-0.0185445935321696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0366814236111111</v>
      </c>
      <c r="AA94" s="0" t="n">
        <f aca="false">L94/(W94*X94*Y94*1.5)</f>
        <v>0.00360011815200617</v>
      </c>
    </row>
    <row r="95" customFormat="false" ht="15.75" hidden="false" customHeight="false" outlineLevel="0" collapsed="false">
      <c r="A95" s="56"/>
      <c r="B95" s="49" t="s">
        <v>60</v>
      </c>
      <c r="C95" s="49" t="n">
        <v>22</v>
      </c>
      <c r="D95" s="50" t="n">
        <v>21216567</v>
      </c>
      <c r="E95" s="51" t="n">
        <v>14946647</v>
      </c>
      <c r="F95" s="51"/>
      <c r="G95" s="51"/>
      <c r="H95" s="51"/>
      <c r="I95" s="52"/>
      <c r="J95" s="1"/>
      <c r="K95" s="0" t="n">
        <v>21085334</v>
      </c>
      <c r="L95" s="0" t="n">
        <v>14430746</v>
      </c>
      <c r="R95" s="53" t="n">
        <f aca="false">(K95-D95)/D95</f>
        <v>-0.00618540219065601</v>
      </c>
      <c r="S95" s="54" t="n">
        <f aca="false">(L95-E95)/E95</f>
        <v>-0.0345161694124441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216241999421296</v>
      </c>
      <c r="AA95" s="0" t="n">
        <f aca="false">L95/(W95*X95*Y95*1.5)</f>
        <v>0.0208778153935185</v>
      </c>
    </row>
    <row r="96" customFormat="false" ht="15.75" hidden="false" customHeight="false" outlineLevel="0" collapsed="false">
      <c r="A96" s="56"/>
      <c r="B96" s="56"/>
      <c r="C96" s="56" t="n">
        <v>27</v>
      </c>
      <c r="D96" s="57" t="n">
        <v>12968644</v>
      </c>
      <c r="E96" s="58" t="n">
        <v>9546393</v>
      </c>
      <c r="F96" s="58"/>
      <c r="G96" s="58"/>
      <c r="H96" s="58"/>
      <c r="I96" s="59"/>
      <c r="J96" s="1"/>
      <c r="K96" s="0" t="n">
        <v>12929329</v>
      </c>
      <c r="L96" s="0" t="n">
        <v>9321430</v>
      </c>
      <c r="R96" s="60" t="n">
        <f aca="false">(K96-D96)/D96</f>
        <v>-0.00303154285058638</v>
      </c>
      <c r="S96" s="61" t="n">
        <f aca="false">(L96-E96)/E96</f>
        <v>-0.0235652355816485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138113324652778</v>
      </c>
      <c r="AA96" s="0" t="n">
        <f aca="false">L96/(W96*X96*Y96*1.5)</f>
        <v>0.013485865162037</v>
      </c>
    </row>
    <row r="97" customFormat="false" ht="15.75" hidden="false" customHeight="false" outlineLevel="0" collapsed="false">
      <c r="A97" s="56"/>
      <c r="B97" s="56"/>
      <c r="C97" s="56" t="n">
        <v>32</v>
      </c>
      <c r="D97" s="57" t="n">
        <v>8086438</v>
      </c>
      <c r="E97" s="58" t="n">
        <v>6137702</v>
      </c>
      <c r="F97" s="58"/>
      <c r="G97" s="58"/>
      <c r="H97" s="58"/>
      <c r="I97" s="59"/>
      <c r="J97" s="1"/>
      <c r="K97" s="0" t="n">
        <v>8038235</v>
      </c>
      <c r="L97" s="0" t="n">
        <v>6008884</v>
      </c>
      <c r="R97" s="60" t="n">
        <f aca="false">(K97-D97)/D97</f>
        <v>-0.00596096822853276</v>
      </c>
      <c r="S97" s="61" t="n">
        <f aca="false">(L97-E97)/E97</f>
        <v>-0.0209879854056127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0887977719907407</v>
      </c>
      <c r="AA97" s="0" t="n">
        <f aca="false">L97/(W97*X97*Y97*1.5)</f>
        <v>0.00869340856481481</v>
      </c>
    </row>
    <row r="98" customFormat="false" ht="16.5" hidden="false" customHeight="false" outlineLevel="0" collapsed="false">
      <c r="A98" s="63"/>
      <c r="B98" s="63"/>
      <c r="C98" s="63" t="n">
        <v>37</v>
      </c>
      <c r="D98" s="64" t="n">
        <v>5300009</v>
      </c>
      <c r="E98" s="65" t="n">
        <v>4094793</v>
      </c>
      <c r="F98" s="65"/>
      <c r="G98" s="65"/>
      <c r="H98" s="65"/>
      <c r="I98" s="66"/>
      <c r="J98" s="1"/>
      <c r="K98" s="0" t="n">
        <v>5299853</v>
      </c>
      <c r="L98" s="0" t="n">
        <v>4064382</v>
      </c>
      <c r="R98" s="67" t="n">
        <f aca="false">(K98-D98)/D98</f>
        <v>-2.94339122820357E-005</v>
      </c>
      <c r="S98" s="68" t="n">
        <f aca="false">(L98-E98)/E98</f>
        <v>-0.00742674904445719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059241796875</v>
      </c>
      <c r="AA98" s="0" t="n">
        <f aca="false">L98/(W98*X98*Y98*1.5)</f>
        <v>0.00588018229166667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/>
      <c r="S99" s="54"/>
      <c r="T99" s="54"/>
      <c r="U99" s="55"/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-0.000289063900814515</v>
      </c>
      <c r="S100" s="61" t="n">
        <f aca="false">(SUM(L19:L38)-SUM(E19:E38))/SUM(E19:E38)</f>
        <v>-0.00812201751756232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)</f>
        <v>0.142352546222616</v>
      </c>
      <c r="AA100" s="0" t="n">
        <f aca="false">AVERAGE(AA95,AA91,AA87,AA83,AA79,AA75,AA71,AA67,AA63,AA59,AA55,AA51,AA47,AA43,AA39,AA35,AA31,AA27,AA23,AA19)</f>
        <v>0.140285621951121</v>
      </c>
      <c r="AB100" s="0" t="n">
        <f aca="false">(Z100-AA100)/Z100</f>
        <v>0.0145197562413966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-8.48348204989096E-005</v>
      </c>
      <c r="S101" s="61" t="n">
        <f aca="false">(SUM(L39:L54)-SUM(E39:E54))/SUM(E39:E54)</f>
        <v>-0.0138301577259618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)</f>
        <v>0.0555169825127869</v>
      </c>
      <c r="AA101" s="0" t="n">
        <f aca="false">AVERAGE(AA96,AA92,AA88,AA84,AA80,AA76,AA72,AA68,AA64,AA60,AA56,AA52,AA48,AA44,AA40,AA36,AA32,AA28,AA24,AA20)</f>
        <v>0.0548166859315311</v>
      </c>
      <c r="AB101" s="0" t="n">
        <f aca="false">(Z101-AA101)/Z101</f>
        <v>0.0126140966161937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0.000300414475586638</v>
      </c>
      <c r="S102" s="61" t="n">
        <f aca="false">(SUM(L55:L70)-SUM(E55:E70))/SUM(E55:E70)</f>
        <v>-0.0106949329275736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)</f>
        <v>0.0253220082634627</v>
      </c>
      <c r="AA102" s="0" t="n">
        <f aca="false">AVERAGE(AA97,AA93,AA89,AA85,AA81,AA77,AA73,AA69,AA65,AA61,AA57,AA53,AA49,AA45,AA41,AA37,AA33,AA29,AA25,AA21)</f>
        <v>0.0251053630605361</v>
      </c>
      <c r="AB102" s="0" t="n">
        <f aca="false">(Z102-AA102)/Z102</f>
        <v>0.00855560904460845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 t="n">
        <f aca="false">(SUM(K71:K82)-SUM(D71:D82))/SUM(D71:D82)</f>
        <v>0.000102623083906752</v>
      </c>
      <c r="S103" s="61" t="n">
        <f aca="false">(SUM(L71:L82)-SUM(E71:E82))/SUM(E71:E82)</f>
        <v>-0.00385513352044742</v>
      </c>
      <c r="T103" s="61" t="e">
        <f aca="false">(SUM(M71:M82)-SUM(F71:F82))/SUM(F71:F82)</f>
        <v>#DIV/0!</v>
      </c>
      <c r="U103" s="62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)</f>
        <v>0.0122053460000185</v>
      </c>
      <c r="AA103" s="0" t="n">
        <f aca="false">AVERAGE(AA98,AA94,AA90,AA86,AA82,AA78,AA74,AA70,AA66,AA62,AA58,AA54,AA50,AA46,AA42,AA38,AA34,AA30,AA26,AA22)</f>
        <v>0.0121540855444199</v>
      </c>
      <c r="AB103" s="0" t="n">
        <f aca="false">(Z103-AA103)/Z103</f>
        <v>0.00419983633388833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0170181675647099</v>
      </c>
      <c r="S104" s="61" t="n">
        <f aca="false">(SUM(L83:L98)-SUM(E83:E98))/SUM(E83:E98)</f>
        <v>-0.0261730391746458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0.000376019814685275</v>
      </c>
      <c r="S105" s="54" t="n">
        <f aca="false">(SUM(L3:L98)-SUM(E3:E98))/SUM(E3:E98)</f>
        <v>-0.0107439481015306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-0.000204277698180544</v>
      </c>
      <c r="S106" s="68" t="n">
        <f aca="false">(SUM(L3:L82)-SUM(E3:E82))/SUM(E3:E82)</f>
        <v>-0.00897523766020022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49" t="s">
        <v>8</v>
      </c>
      <c r="B3" s="49" t="s">
        <v>31</v>
      </c>
      <c r="C3" s="49" t="n">
        <v>22</v>
      </c>
      <c r="D3" s="50" t="n">
        <v>76030838</v>
      </c>
      <c r="E3" s="51" t="n">
        <v>57514640</v>
      </c>
      <c r="F3" s="51"/>
      <c r="G3" s="51"/>
      <c r="H3" s="51"/>
      <c r="I3" s="52"/>
      <c r="J3" s="1"/>
      <c r="K3" s="0" t="n">
        <v>75970669</v>
      </c>
      <c r="L3" s="0" t="n">
        <v>56541526</v>
      </c>
      <c r="R3" s="53" t="n">
        <f aca="false">(K3-D3)/D3</f>
        <v>-0.000791376257091892</v>
      </c>
      <c r="S3" s="54" t="n">
        <f aca="false">(L3-E3)/E3</f>
        <v>-0.0169194139092238</v>
      </c>
      <c r="T3" s="54" t="e">
        <f aca="false">(M3-F3)/F3</f>
        <v>#DIV/0!</v>
      </c>
      <c r="U3" s="55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0.0624073784722222</v>
      </c>
      <c r="AA3" s="0" t="n">
        <f aca="false">L3/(W3*X3*Y3*1.5)</f>
        <v>0.0613514822048611</v>
      </c>
    </row>
    <row r="4" customFormat="false" ht="15.75" hidden="false" customHeight="false" outlineLevel="0" collapsed="false">
      <c r="A4" s="56" t="s">
        <v>32</v>
      </c>
      <c r="B4" s="56"/>
      <c r="C4" s="56" t="n">
        <v>27</v>
      </c>
      <c r="D4" s="57" t="n">
        <v>31231077</v>
      </c>
      <c r="E4" s="58" t="n">
        <v>23396290</v>
      </c>
      <c r="F4" s="58"/>
      <c r="G4" s="58"/>
      <c r="H4" s="58"/>
      <c r="I4" s="59"/>
      <c r="J4" s="1"/>
      <c r="K4" s="0" t="n">
        <v>31232057</v>
      </c>
      <c r="L4" s="0" t="n">
        <v>23020435</v>
      </c>
      <c r="R4" s="60" t="n">
        <f aca="false">(K4-D4)/D4</f>
        <v>3.13790011148191E-005</v>
      </c>
      <c r="S4" s="61" t="n">
        <f aca="false">(L4-E4)/E4</f>
        <v>-0.0160647265015094</v>
      </c>
      <c r="T4" s="61" t="e">
        <f aca="false">(M4-F4)/F4</f>
        <v>#DIV/0!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0.0253865993923611</v>
      </c>
      <c r="AA4" s="0" t="n">
        <f aca="false">L4/(W4*X4*Y4*1.5)</f>
        <v>0.0249787706163194</v>
      </c>
    </row>
    <row r="5" customFormat="false" ht="15.75" hidden="false" customHeight="false" outlineLevel="0" collapsed="false">
      <c r="A5" s="56"/>
      <c r="B5" s="56"/>
      <c r="C5" s="56" t="n">
        <v>32</v>
      </c>
      <c r="D5" s="57" t="n">
        <v>15492904</v>
      </c>
      <c r="E5" s="58" t="n">
        <v>11658683</v>
      </c>
      <c r="F5" s="58"/>
      <c r="G5" s="58"/>
      <c r="H5" s="58"/>
      <c r="I5" s="59"/>
      <c r="J5" s="1"/>
      <c r="K5" s="0" t="n">
        <v>15483121</v>
      </c>
      <c r="L5" s="0" t="n">
        <v>11503760</v>
      </c>
      <c r="R5" s="60" t="n">
        <f aca="false">(K5-D5)/D5</f>
        <v>-0.000631450372376928</v>
      </c>
      <c r="S5" s="61" t="n">
        <f aca="false">(L5-E5)/E5</f>
        <v>-0.0132882075960038</v>
      </c>
      <c r="T5" s="61" t="e">
        <f aca="false">(M5-F5)/F5</f>
        <v>#DIV/0!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0126504806857639</v>
      </c>
      <c r="AA5" s="0" t="n">
        <f aca="false">L5/(W5*X5*Y5*1.5)</f>
        <v>0.0124823784722222</v>
      </c>
    </row>
    <row r="6" customFormat="false" ht="16.5" hidden="false" customHeight="false" outlineLevel="0" collapsed="false">
      <c r="A6" s="56"/>
      <c r="B6" s="63"/>
      <c r="C6" s="63" t="n">
        <v>37</v>
      </c>
      <c r="D6" s="64" t="n">
        <v>8431635</v>
      </c>
      <c r="E6" s="65" t="n">
        <v>6396570</v>
      </c>
      <c r="F6" s="65"/>
      <c r="G6" s="65"/>
      <c r="H6" s="65"/>
      <c r="I6" s="66"/>
      <c r="J6" s="1"/>
      <c r="K6" s="0" t="n">
        <v>8437924</v>
      </c>
      <c r="L6" s="0" t="n">
        <v>6348992</v>
      </c>
      <c r="R6" s="67" t="n">
        <f aca="false">(K6-D6)/D6</f>
        <v>0.000745881433434915</v>
      </c>
      <c r="S6" s="68" t="n">
        <f aca="false">(L6-E6)/E6</f>
        <v>-0.00743804882929445</v>
      </c>
      <c r="T6" s="68" t="e">
        <f aca="false">(M6-F6)/F6</f>
        <v>#DIV/0!</v>
      </c>
      <c r="U6" s="69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00694072265625</v>
      </c>
      <c r="AA6" s="0" t="n">
        <f aca="false">L6/(W6*X6*Y6*1.5)</f>
        <v>0.00688909722222222</v>
      </c>
    </row>
    <row r="7" customFormat="false" ht="15.75" hidden="false" customHeight="false" outlineLevel="0" collapsed="false">
      <c r="A7" s="56"/>
      <c r="B7" s="49" t="s">
        <v>33</v>
      </c>
      <c r="C7" s="49" t="n">
        <v>22</v>
      </c>
      <c r="D7" s="50" t="n">
        <v>189467347</v>
      </c>
      <c r="E7" s="51" t="n">
        <v>130591574</v>
      </c>
      <c r="F7" s="51"/>
      <c r="G7" s="51"/>
      <c r="H7" s="51"/>
      <c r="I7" s="52"/>
      <c r="J7" s="1"/>
      <c r="K7" s="0" t="n">
        <v>189177614</v>
      </c>
      <c r="L7" s="0" t="n">
        <v>126645830</v>
      </c>
      <c r="R7" s="53" t="n">
        <f aca="false">(K7-D7)/D7</f>
        <v>-0.00152919753502433</v>
      </c>
      <c r="S7" s="54" t="n">
        <f aca="false">(L7-E7)/E7</f>
        <v>-0.0302143842756654</v>
      </c>
      <c r="T7" s="54" t="e">
        <f aca="false">(M7-F7)/F7</f>
        <v>#DIV/0!</v>
      </c>
      <c r="U7" s="55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0.141700926649306</v>
      </c>
      <c r="AA7" s="0" t="n">
        <f aca="false">L7/(W7*X7*Y7*1.5)</f>
        <v>0.137419520399306</v>
      </c>
    </row>
    <row r="8" customFormat="false" ht="15.75" hidden="false" customHeight="false" outlineLevel="0" collapsed="false">
      <c r="A8" s="56"/>
      <c r="B8" s="56"/>
      <c r="C8" s="56" t="n">
        <v>27</v>
      </c>
      <c r="D8" s="57" t="n">
        <v>91648949</v>
      </c>
      <c r="E8" s="58" t="n">
        <v>63487260</v>
      </c>
      <c r="F8" s="58"/>
      <c r="G8" s="58"/>
      <c r="H8" s="58"/>
      <c r="I8" s="59"/>
      <c r="J8" s="1"/>
      <c r="K8" s="0" t="n">
        <v>91661257</v>
      </c>
      <c r="L8" s="0" t="n">
        <v>61987491</v>
      </c>
      <c r="R8" s="60" t="n">
        <f aca="false">(K8-D8)/D8</f>
        <v>0.000134295047944303</v>
      </c>
      <c r="S8" s="61" t="n">
        <f aca="false">(L8-E8)/E8</f>
        <v>-0.0236231489593345</v>
      </c>
      <c r="T8" s="61" t="e">
        <f aca="false">(M8-F8)/F8</f>
        <v>#DIV/0!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0.0688880859375</v>
      </c>
      <c r="AA8" s="0" t="n">
        <f aca="false">L8/(W8*X8*Y8*1.5)</f>
        <v>0.067260732421875</v>
      </c>
    </row>
    <row r="9" customFormat="false" ht="15.75" hidden="false" customHeight="false" outlineLevel="0" collapsed="false">
      <c r="A9" s="56"/>
      <c r="B9" s="56"/>
      <c r="C9" s="56" t="n">
        <v>32</v>
      </c>
      <c r="D9" s="57" t="n">
        <v>48848914</v>
      </c>
      <c r="E9" s="58" t="n">
        <v>34129591</v>
      </c>
      <c r="F9" s="58"/>
      <c r="G9" s="58"/>
      <c r="H9" s="58"/>
      <c r="I9" s="59"/>
      <c r="J9" s="1"/>
      <c r="K9" s="0" t="n">
        <v>48832770</v>
      </c>
      <c r="L9" s="0" t="n">
        <v>33538639</v>
      </c>
      <c r="R9" s="60" t="n">
        <f aca="false">(K9-D9)/D9</f>
        <v>-0.00033048841167687</v>
      </c>
      <c r="S9" s="61" t="n">
        <f aca="false">(L9-E9)/E9</f>
        <v>-0.0173149452626022</v>
      </c>
      <c r="T9" s="61" t="e">
        <f aca="false">(M9-F9)/F9</f>
        <v>#DIV/0!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0370329763454861</v>
      </c>
      <c r="AA9" s="0" t="n">
        <f aca="false">L9/(W9*X9*Y9*1.5)</f>
        <v>0.0363917523871528</v>
      </c>
    </row>
    <row r="10" customFormat="false" ht="16.5" hidden="false" customHeight="false" outlineLevel="0" collapsed="false">
      <c r="A10" s="56"/>
      <c r="B10" s="63"/>
      <c r="C10" s="63" t="n">
        <v>37</v>
      </c>
      <c r="D10" s="64" t="n">
        <v>27904202</v>
      </c>
      <c r="E10" s="65" t="n">
        <v>19723297</v>
      </c>
      <c r="F10" s="65"/>
      <c r="G10" s="65"/>
      <c r="H10" s="65"/>
      <c r="I10" s="66"/>
      <c r="J10" s="1"/>
      <c r="K10" s="0" t="n">
        <v>27900872</v>
      </c>
      <c r="L10" s="0" t="n">
        <v>19490280</v>
      </c>
      <c r="R10" s="67" t="n">
        <f aca="false">(K10-D10)/D10</f>
        <v>-0.000119336865465638</v>
      </c>
      <c r="S10" s="68" t="n">
        <f aca="false">(L10-E10)/E10</f>
        <v>-0.0118143026492984</v>
      </c>
      <c r="T10" s="68" t="e">
        <f aca="false">(M10-F10)/F10</f>
        <v>#DIV/0!</v>
      </c>
      <c r="U10" s="69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0214011469184028</v>
      </c>
      <c r="AA10" s="0" t="n">
        <f aca="false">L10/(W10*X10*Y10*1.5)</f>
        <v>0.0211483072916667</v>
      </c>
    </row>
    <row r="11" customFormat="false" ht="15.75" hidden="false" customHeight="false" outlineLevel="0" collapsed="false">
      <c r="A11" s="56"/>
      <c r="B11" s="49" t="s">
        <v>34</v>
      </c>
      <c r="C11" s="49" t="n">
        <v>22</v>
      </c>
      <c r="D11" s="50" t="n">
        <v>1219234187</v>
      </c>
      <c r="E11" s="51" t="n">
        <v>720021118</v>
      </c>
      <c r="F11" s="51"/>
      <c r="G11" s="51"/>
      <c r="H11" s="51"/>
      <c r="I11" s="52"/>
      <c r="J11" s="1"/>
      <c r="K11" s="0" t="n">
        <v>1217174077</v>
      </c>
      <c r="L11" s="0" t="n">
        <v>618781227</v>
      </c>
      <c r="R11" s="53" t="n">
        <f aca="false">(K11-D11)/D11</f>
        <v>-0.00168967538965506</v>
      </c>
      <c r="S11" s="54" t="n">
        <f aca="false">(L11-E11)/E11</f>
        <v>-0.140606835645618</v>
      </c>
      <c r="T11" s="54" t="e">
        <f aca="false">(M11-F11)/F11</f>
        <v>#DIV/0!</v>
      </c>
      <c r="U11" s="55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0.390636457248264</v>
      </c>
      <c r="AA11" s="0" t="n">
        <f aca="false">L11/(W11*X11*Y11*1.5)</f>
        <v>0.335710301106771</v>
      </c>
    </row>
    <row r="12" customFormat="false" ht="15.75" hidden="false" customHeight="false" outlineLevel="0" collapsed="false">
      <c r="A12" s="56"/>
      <c r="B12" s="56"/>
      <c r="C12" s="56" t="n">
        <v>27</v>
      </c>
      <c r="D12" s="57" t="n">
        <v>612369275</v>
      </c>
      <c r="E12" s="58" t="n">
        <v>440087482</v>
      </c>
      <c r="F12" s="58"/>
      <c r="G12" s="58"/>
      <c r="H12" s="58"/>
      <c r="I12" s="59"/>
      <c r="J12" s="1"/>
      <c r="K12" s="0" t="n">
        <v>600782022</v>
      </c>
      <c r="L12" s="0" t="n">
        <v>398617562</v>
      </c>
      <c r="R12" s="60" t="n">
        <f aca="false">(K12-D12)/D12</f>
        <v>-0.0189220025776114</v>
      </c>
      <c r="S12" s="61" t="n">
        <f aca="false">(L12-E12)/E12</f>
        <v>-0.094231082900922</v>
      </c>
      <c r="T12" s="61" t="e">
        <f aca="false">(M12-F12)/F12</f>
        <v>#DIV/0!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0.238762739800347</v>
      </c>
      <c r="AA12" s="0" t="n">
        <f aca="false">L12/(W12*X12*Y12*1.5)</f>
        <v>0.216263868272569</v>
      </c>
    </row>
    <row r="13" customFormat="false" ht="15.75" hidden="false" customHeight="false" outlineLevel="0" collapsed="false">
      <c r="A13" s="56"/>
      <c r="B13" s="56"/>
      <c r="C13" s="56" t="n">
        <v>32</v>
      </c>
      <c r="D13" s="57" t="n">
        <v>190313542</v>
      </c>
      <c r="E13" s="58" t="n">
        <v>151129307</v>
      </c>
      <c r="F13" s="58"/>
      <c r="G13" s="58"/>
      <c r="H13" s="58"/>
      <c r="I13" s="59"/>
      <c r="J13" s="1"/>
      <c r="K13" s="0" t="n">
        <v>190331142</v>
      </c>
      <c r="L13" s="0" t="n">
        <v>148706077</v>
      </c>
      <c r="R13" s="60" t="n">
        <f aca="false">(K13-D13)/D13</f>
        <v>9.24789682071074E-005</v>
      </c>
      <c r="S13" s="61" t="n">
        <f aca="false">(L13-E13)/E13</f>
        <v>-0.0160341501466688</v>
      </c>
      <c r="T13" s="61" t="e">
        <f aca="false">(M13-F13)/F13</f>
        <v>#DIV/0!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0.081992896592882</v>
      </c>
      <c r="AA13" s="0" t="n">
        <f aca="false">L13/(W13*X13*Y13*1.5)</f>
        <v>0.0806782101779514</v>
      </c>
    </row>
    <row r="14" customFormat="false" ht="16.5" hidden="false" customHeight="false" outlineLevel="0" collapsed="false">
      <c r="A14" s="56"/>
      <c r="B14" s="63"/>
      <c r="C14" s="63" t="n">
        <v>37</v>
      </c>
      <c r="D14" s="64" t="n">
        <v>50303225</v>
      </c>
      <c r="E14" s="65" t="n">
        <v>41626200</v>
      </c>
      <c r="F14" s="65"/>
      <c r="G14" s="65"/>
      <c r="H14" s="65"/>
      <c r="I14" s="66"/>
      <c r="J14" s="1"/>
      <c r="K14" s="0" t="n">
        <v>50278410</v>
      </c>
      <c r="L14" s="0" t="n">
        <v>41377292</v>
      </c>
      <c r="R14" s="67" t="n">
        <f aca="false">(K14-D14)/D14</f>
        <v>-0.000493308331622873</v>
      </c>
      <c r="S14" s="68" t="n">
        <f aca="false">(L14-E14)/E14</f>
        <v>-0.00597959938692458</v>
      </c>
      <c r="T14" s="68" t="e">
        <f aca="false">(M14-F14)/F14</f>
        <v>#DIV/0!</v>
      </c>
      <c r="U14" s="69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0225836588541667</v>
      </c>
      <c r="AA14" s="0" t="n">
        <f aca="false">L14/(W14*X14*Y14*1.5)</f>
        <v>0.0224486176215278</v>
      </c>
    </row>
    <row r="15" customFormat="false" ht="15.75" hidden="false" customHeight="false" outlineLevel="0" collapsed="false">
      <c r="A15" s="56"/>
      <c r="B15" s="49" t="s">
        <v>35</v>
      </c>
      <c r="C15" s="49" t="n">
        <v>22</v>
      </c>
      <c r="D15" s="50" t="n">
        <v>152823999</v>
      </c>
      <c r="E15" s="51" t="n">
        <v>117833016</v>
      </c>
      <c r="F15" s="51"/>
      <c r="G15" s="51"/>
      <c r="H15" s="51"/>
      <c r="I15" s="52"/>
      <c r="J15" s="1"/>
      <c r="K15" s="0" t="n">
        <v>152737153</v>
      </c>
      <c r="L15" s="0" t="n">
        <v>115466703</v>
      </c>
      <c r="R15" s="53" t="n">
        <f aca="false">(K15-D15)/D15</f>
        <v>-0.000568274620270865</v>
      </c>
      <c r="S15" s="54" t="n">
        <f aca="false">(L15-E15)/E15</f>
        <v>-0.0200819182969907</v>
      </c>
      <c r="T15" s="54" t="e">
        <f aca="false">(M15-F15)/F15</f>
        <v>#DIV/0!</v>
      </c>
      <c r="U15" s="55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0.0639285026041667</v>
      </c>
      <c r="AA15" s="0" t="n">
        <f aca="false">L15/(W15*X15*Y15*1.5)</f>
        <v>0.0626446956380208</v>
      </c>
    </row>
    <row r="16" customFormat="false" ht="15.75" hidden="false" customHeight="false" outlineLevel="0" collapsed="false">
      <c r="A16" s="56"/>
      <c r="B16" s="56"/>
      <c r="C16" s="56" t="n">
        <v>27</v>
      </c>
      <c r="D16" s="57" t="n">
        <v>38491464</v>
      </c>
      <c r="E16" s="58" t="n">
        <v>28641732</v>
      </c>
      <c r="F16" s="58"/>
      <c r="G16" s="58"/>
      <c r="H16" s="58"/>
      <c r="I16" s="59"/>
      <c r="J16" s="1"/>
      <c r="K16" s="0" t="n">
        <v>38483161</v>
      </c>
      <c r="L16" s="0" t="n">
        <v>27970741</v>
      </c>
      <c r="R16" s="60" t="n">
        <f aca="false">(K16-D16)/D16</f>
        <v>-0.000215710163687201</v>
      </c>
      <c r="S16" s="61" t="n">
        <f aca="false">(L16-E16)/E16</f>
        <v>-0.0234270399569412</v>
      </c>
      <c r="T16" s="61" t="e">
        <f aca="false">(M16-F16)/F16</f>
        <v>#DIV/0!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0.0155391341145833</v>
      </c>
      <c r="AA16" s="0" t="n">
        <f aca="false">L16/(W16*X16*Y16*1.5)</f>
        <v>0.0151750981987847</v>
      </c>
    </row>
    <row r="17" customFormat="false" ht="15.75" hidden="false" customHeight="false" outlineLevel="0" collapsed="false">
      <c r="A17" s="56"/>
      <c r="B17" s="56"/>
      <c r="C17" s="56" t="n">
        <v>32</v>
      </c>
      <c r="D17" s="57" t="n">
        <v>16422087</v>
      </c>
      <c r="E17" s="58" t="n">
        <v>12195565</v>
      </c>
      <c r="F17" s="58"/>
      <c r="G17" s="58"/>
      <c r="H17" s="58"/>
      <c r="I17" s="59"/>
      <c r="J17" s="1"/>
      <c r="K17" s="0" t="n">
        <v>16428222</v>
      </c>
      <c r="L17" s="0" t="n">
        <v>11925053</v>
      </c>
      <c r="R17" s="60" t="n">
        <f aca="false">(K17-D17)/D17</f>
        <v>0.000373582237141966</v>
      </c>
      <c r="S17" s="61" t="n">
        <f aca="false">(L17-E17)/E17</f>
        <v>-0.0221811781577975</v>
      </c>
      <c r="T17" s="61" t="e">
        <f aca="false">(M17-F17)/F17</f>
        <v>#DIV/0!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00661651746961806</v>
      </c>
      <c r="AA17" s="0" t="n">
        <f aca="false">L17/(W17*X17*Y17*1.5)</f>
        <v>0.00646975531684028</v>
      </c>
    </row>
    <row r="18" customFormat="false" ht="16.5" hidden="false" customHeight="false" outlineLevel="0" collapsed="false">
      <c r="A18" s="63"/>
      <c r="B18" s="63"/>
      <c r="C18" s="63" t="n">
        <v>37</v>
      </c>
      <c r="D18" s="64" t="n">
        <v>8392287</v>
      </c>
      <c r="E18" s="65" t="n">
        <v>6290907</v>
      </c>
      <c r="F18" s="65"/>
      <c r="G18" s="65"/>
      <c r="H18" s="65"/>
      <c r="I18" s="66"/>
      <c r="J18" s="1"/>
      <c r="K18" s="0" t="n">
        <v>8408501</v>
      </c>
      <c r="L18" s="0" t="n">
        <v>6202261</v>
      </c>
      <c r="R18" s="67" t="n">
        <f aca="false">(K18-D18)/D18</f>
        <v>0.00193201209634513</v>
      </c>
      <c r="S18" s="68" t="n">
        <f aca="false">(L18-E18)/E18</f>
        <v>-0.0140911318510987</v>
      </c>
      <c r="T18" s="68" t="e">
        <f aca="false">(M18-F18)/F18</f>
        <v>#DIV/0!</v>
      </c>
      <c r="U18" s="69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00341303548177083</v>
      </c>
      <c r="AA18" s="0" t="n">
        <f aca="false">L18/(W18*X18*Y18*1.5)</f>
        <v>0.00336494194878472</v>
      </c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22</v>
      </c>
      <c r="D19" s="50" t="n">
        <v>56637514</v>
      </c>
      <c r="E19" s="51" t="n">
        <v>38334986</v>
      </c>
      <c r="F19" s="51"/>
      <c r="G19" s="51"/>
      <c r="H19" s="51"/>
      <c r="I19" s="52"/>
      <c r="J19" s="1"/>
      <c r="K19" s="0" t="n">
        <v>56507011</v>
      </c>
      <c r="L19" s="0" t="n">
        <v>36775401</v>
      </c>
      <c r="R19" s="53" t="n">
        <f aca="false">(K19-D19)/D19</f>
        <v>-0.00230417952313373</v>
      </c>
      <c r="S19" s="54" t="n">
        <f aca="false">(L19-E19)/E19</f>
        <v>-0.0406830721158996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0513532369898834</v>
      </c>
      <c r="AA19" s="0" t="n">
        <f aca="false">L19/(W19*X19*Y19*1.5)</f>
        <v>0.0492640295460391</v>
      </c>
    </row>
    <row r="20" customFormat="false" ht="15.75" hidden="false" customHeight="false" outlineLevel="0" collapsed="false">
      <c r="A20" s="56" t="s">
        <v>37</v>
      </c>
      <c r="B20" s="56"/>
      <c r="C20" s="56" t="n">
        <v>27</v>
      </c>
      <c r="D20" s="57" t="n">
        <v>26257787</v>
      </c>
      <c r="E20" s="58" t="n">
        <v>17991706</v>
      </c>
      <c r="F20" s="58"/>
      <c r="G20" s="58"/>
      <c r="H20" s="58"/>
      <c r="I20" s="59"/>
      <c r="J20" s="1"/>
      <c r="K20" s="0" t="n">
        <v>26229136</v>
      </c>
      <c r="L20" s="0" t="n">
        <v>17299248</v>
      </c>
      <c r="R20" s="60" t="n">
        <f aca="false">(K20-D20)/D20</f>
        <v>-0.00109114298169911</v>
      </c>
      <c r="S20" s="61" t="n">
        <f aca="false">(L20-E20)/E20</f>
        <v>-0.0384876231303468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0241015437457133</v>
      </c>
      <c r="AA20" s="0" t="n">
        <f aca="false">L20/(W20*X20*Y20*1.5)</f>
        <v>0.0231739326131687</v>
      </c>
    </row>
    <row r="21" customFormat="false" ht="15.75" hidden="false" customHeight="false" outlineLevel="0" collapsed="false">
      <c r="A21" s="56"/>
      <c r="B21" s="56"/>
      <c r="C21" s="56" t="n">
        <v>32</v>
      </c>
      <c r="D21" s="57" t="n">
        <v>13222681</v>
      </c>
      <c r="E21" s="58" t="n">
        <v>9352889</v>
      </c>
      <c r="F21" s="58"/>
      <c r="G21" s="58"/>
      <c r="H21" s="58"/>
      <c r="I21" s="59"/>
      <c r="J21" s="1"/>
      <c r="K21" s="0" t="n">
        <v>13223931</v>
      </c>
      <c r="L21" s="0" t="n">
        <v>9085328</v>
      </c>
      <c r="R21" s="60" t="n">
        <f aca="false">(K21-D21)/D21</f>
        <v>9.45345350160077E-005</v>
      </c>
      <c r="S21" s="61" t="n">
        <f aca="false">(L21-E21)/E21</f>
        <v>-0.0286073105326066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125290544088649</v>
      </c>
      <c r="AA21" s="0" t="n">
        <f aca="false">L21/(W21*X21*Y21*1.5)</f>
        <v>0.0121706318587106</v>
      </c>
    </row>
    <row r="22" customFormat="false" ht="16.5" hidden="false" customHeight="false" outlineLevel="0" collapsed="false">
      <c r="A22" s="56"/>
      <c r="B22" s="63"/>
      <c r="C22" s="63" t="n">
        <v>37</v>
      </c>
      <c r="D22" s="64" t="n">
        <v>7043983</v>
      </c>
      <c r="E22" s="65" t="n">
        <v>5160599</v>
      </c>
      <c r="F22" s="65"/>
      <c r="G22" s="65"/>
      <c r="H22" s="65"/>
      <c r="I22" s="66"/>
      <c r="J22" s="1"/>
      <c r="K22" s="0" t="n">
        <v>7041457</v>
      </c>
      <c r="L22" s="0" t="n">
        <v>5073582</v>
      </c>
      <c r="R22" s="67" t="n">
        <f aca="false">(K22-D22)/D22</f>
        <v>-0.000358603931894782</v>
      </c>
      <c r="S22" s="68" t="n">
        <f aca="false">(L22-E22)/E22</f>
        <v>-0.0168618022830295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0691309665423525</v>
      </c>
      <c r="AA22" s="0" t="n">
        <f aca="false">L22/(W22*X22*Y22*1.5)</f>
        <v>0.00679652938528807</v>
      </c>
    </row>
    <row r="23" customFormat="false" ht="15.75" hidden="false" customHeight="false" outlineLevel="0" collapsed="false">
      <c r="A23" s="56"/>
      <c r="B23" s="49" t="s">
        <v>38</v>
      </c>
      <c r="C23" s="49" t="n">
        <v>22</v>
      </c>
      <c r="D23" s="50" t="n">
        <v>90067170</v>
      </c>
      <c r="E23" s="51" t="n">
        <v>66261559</v>
      </c>
      <c r="F23" s="51"/>
      <c r="G23" s="51"/>
      <c r="H23" s="51"/>
      <c r="I23" s="52"/>
      <c r="J23" s="1"/>
      <c r="K23" s="0" t="n">
        <v>90028582</v>
      </c>
      <c r="L23" s="0" t="n">
        <v>64777940</v>
      </c>
      <c r="R23" s="53" t="n">
        <f aca="false">(K23-D23)/D23</f>
        <v>-0.000428435799637093</v>
      </c>
      <c r="S23" s="54" t="n">
        <f aca="false">(L23-E23)/E23</f>
        <v>-0.0223903424910362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0887634481631516</v>
      </c>
      <c r="AA23" s="0" t="n">
        <f aca="false">L23/(W23*X23*Y23*1.5)</f>
        <v>0.0867760041580933</v>
      </c>
    </row>
    <row r="24" customFormat="false" ht="15.75" hidden="false" customHeight="false" outlineLevel="0" collapsed="false">
      <c r="A24" s="56"/>
      <c r="B24" s="56"/>
      <c r="C24" s="56" t="n">
        <v>27</v>
      </c>
      <c r="D24" s="57" t="n">
        <v>39559036</v>
      </c>
      <c r="E24" s="58" t="n">
        <v>29331676</v>
      </c>
      <c r="F24" s="58"/>
      <c r="G24" s="58"/>
      <c r="H24" s="58"/>
      <c r="I24" s="59"/>
      <c r="J24" s="1"/>
      <c r="K24" s="0" t="n">
        <v>39553843</v>
      </c>
      <c r="L24" s="0" t="n">
        <v>28813546</v>
      </c>
      <c r="R24" s="60" t="n">
        <f aca="false">(K24-D24)/D24</f>
        <v>-0.000131272157390286</v>
      </c>
      <c r="S24" s="61" t="n">
        <f aca="false">(L24-E24)/E24</f>
        <v>-0.0176645207726964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0392924757801783</v>
      </c>
      <c r="AA24" s="0" t="n">
        <f aca="false">L24/(W24*X24*Y24*1.5)</f>
        <v>0.0385983930255487</v>
      </c>
    </row>
    <row r="25" customFormat="false" ht="15.75" hidden="false" customHeight="false" outlineLevel="0" collapsed="false">
      <c r="A25" s="56"/>
      <c r="B25" s="56"/>
      <c r="C25" s="56" t="n">
        <v>32</v>
      </c>
      <c r="D25" s="57" t="n">
        <v>18820985</v>
      </c>
      <c r="E25" s="58" t="n">
        <v>14195210</v>
      </c>
      <c r="F25" s="58"/>
      <c r="G25" s="58"/>
      <c r="H25" s="58"/>
      <c r="I25" s="59"/>
      <c r="J25" s="1"/>
      <c r="K25" s="0" t="n">
        <v>18812289</v>
      </c>
      <c r="L25" s="0" t="n">
        <v>14019258</v>
      </c>
      <c r="R25" s="60" t="n">
        <f aca="false">(K25-D25)/D25</f>
        <v>-0.000462037454469041</v>
      </c>
      <c r="S25" s="61" t="n">
        <f aca="false">(L25-E25)/E25</f>
        <v>-0.0123951671021422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0190157884302126</v>
      </c>
      <c r="AA25" s="0" t="n">
        <f aca="false">L25/(W25*X25*Y25*1.5)</f>
        <v>0.0187800845550412</v>
      </c>
    </row>
    <row r="26" customFormat="false" ht="16.5" hidden="false" customHeight="false" outlineLevel="0" collapsed="false">
      <c r="A26" s="56"/>
      <c r="B26" s="63"/>
      <c r="C26" s="63" t="n">
        <v>37</v>
      </c>
      <c r="D26" s="64" t="n">
        <v>9256502</v>
      </c>
      <c r="E26" s="65" t="n">
        <v>7107797</v>
      </c>
      <c r="F26" s="65"/>
      <c r="G26" s="65"/>
      <c r="H26" s="65"/>
      <c r="I26" s="66"/>
      <c r="J26" s="1"/>
      <c r="K26" s="0" t="n">
        <v>9268025</v>
      </c>
      <c r="L26" s="0" t="n">
        <v>7065724</v>
      </c>
      <c r="R26" s="67" t="n">
        <f aca="false">(K26-D26)/D26</f>
        <v>0.00124485469781133</v>
      </c>
      <c r="S26" s="68" t="n">
        <f aca="false">(L26-E26)/E26</f>
        <v>-0.00591927428428246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0952154733581962</v>
      </c>
      <c r="AA26" s="0" t="n">
        <f aca="false">L26/(W26*X26*Y26*1.5)</f>
        <v>0.00946518668552812</v>
      </c>
    </row>
    <row r="27" customFormat="false" ht="15.75" hidden="false" customHeight="false" outlineLevel="0" collapsed="false">
      <c r="A27" s="56"/>
      <c r="B27" s="49" t="s">
        <v>39</v>
      </c>
      <c r="C27" s="49" t="n">
        <v>22</v>
      </c>
      <c r="D27" s="50" t="n">
        <v>227694771</v>
      </c>
      <c r="E27" s="51" t="n">
        <v>175805365</v>
      </c>
      <c r="F27" s="51"/>
      <c r="G27" s="51"/>
      <c r="H27" s="51"/>
      <c r="I27" s="52"/>
      <c r="J27" s="1"/>
      <c r="K27" s="0" t="n">
        <v>227550522</v>
      </c>
      <c r="L27" s="0" t="n">
        <v>173105353</v>
      </c>
      <c r="R27" s="53" t="n">
        <f aca="false">(K27-D27)/D27</f>
        <v>-0.000633519159735118</v>
      </c>
      <c r="S27" s="54" t="n">
        <f aca="false">(L27-E27)/E27</f>
        <v>-0.0153579613454914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113043573173868</v>
      </c>
      <c r="AA27" s="0" t="n">
        <f aca="false">L27/(W27*X27*Y27*1.5)</f>
        <v>0.111307454346708</v>
      </c>
    </row>
    <row r="28" customFormat="false" ht="15.75" hidden="false" customHeight="false" outlineLevel="0" collapsed="false">
      <c r="A28" s="56"/>
      <c r="B28" s="56"/>
      <c r="C28" s="56" t="n">
        <v>27</v>
      </c>
      <c r="D28" s="57" t="n">
        <v>68015692</v>
      </c>
      <c r="E28" s="58" t="n">
        <v>49704112</v>
      </c>
      <c r="F28" s="58"/>
      <c r="G28" s="58"/>
      <c r="H28" s="58"/>
      <c r="I28" s="59"/>
      <c r="J28" s="1"/>
      <c r="K28" s="0" t="n">
        <v>67939600</v>
      </c>
      <c r="L28" s="0" t="n">
        <v>48655852</v>
      </c>
      <c r="R28" s="60" t="n">
        <f aca="false">(K28-D28)/D28</f>
        <v>-0.00111874183386975</v>
      </c>
      <c r="S28" s="61" t="n">
        <f aca="false">(L28-E28)/E28</f>
        <v>-0.0210900055914891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0319599485596708</v>
      </c>
      <c r="AA28" s="0" t="n">
        <f aca="false">L28/(W28*X28*Y28*1.5)</f>
        <v>0.0312859130658436</v>
      </c>
    </row>
    <row r="29" customFormat="false" ht="15.75" hidden="false" customHeight="false" outlineLevel="0" collapsed="false">
      <c r="A29" s="56"/>
      <c r="B29" s="56"/>
      <c r="C29" s="56" t="n">
        <v>32</v>
      </c>
      <c r="D29" s="57" t="n">
        <v>32503784</v>
      </c>
      <c r="E29" s="58" t="n">
        <v>23962883</v>
      </c>
      <c r="F29" s="58"/>
      <c r="G29" s="58"/>
      <c r="H29" s="58"/>
      <c r="I29" s="59"/>
      <c r="J29" s="1"/>
      <c r="K29" s="0" t="n">
        <v>32494222</v>
      </c>
      <c r="L29" s="0" t="n">
        <v>23601634</v>
      </c>
      <c r="R29" s="60" t="n">
        <f aca="false">(K29-D29)/D29</f>
        <v>-0.00029418113287979</v>
      </c>
      <c r="S29" s="61" t="n">
        <f aca="false">(L29-E29)/E29</f>
        <v>-0.0150753563333761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0154082323816872</v>
      </c>
      <c r="AA29" s="0" t="n">
        <f aca="false">L29/(W29*X29*Y29*1.5)</f>
        <v>0.0151759477880658</v>
      </c>
    </row>
    <row r="30" customFormat="false" ht="16.5" hidden="false" customHeight="false" outlineLevel="0" collapsed="false">
      <c r="A30" s="56"/>
      <c r="B30" s="63"/>
      <c r="C30" s="63" t="n">
        <v>37</v>
      </c>
      <c r="D30" s="64" t="n">
        <v>17348505</v>
      </c>
      <c r="E30" s="65" t="n">
        <v>13013419</v>
      </c>
      <c r="F30" s="65"/>
      <c r="G30" s="65"/>
      <c r="H30" s="65"/>
      <c r="I30" s="66"/>
      <c r="J30" s="1"/>
      <c r="K30" s="0" t="n">
        <v>17339484</v>
      </c>
      <c r="L30" s="0" t="n">
        <v>12892070</v>
      </c>
      <c r="R30" s="67" t="n">
        <f aca="false">(K30-D30)/D30</f>
        <v>-0.000519987168923201</v>
      </c>
      <c r="S30" s="68" t="n">
        <f aca="false">(L30-E30)/E30</f>
        <v>-0.00932491299942006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0836768197016461</v>
      </c>
      <c r="AA30" s="0" t="n">
        <f aca="false">L30/(W30*X30*Y30*1.5)</f>
        <v>0.00828965406378601</v>
      </c>
    </row>
    <row r="31" customFormat="false" ht="15.75" hidden="false" customHeight="false" outlineLevel="0" collapsed="false">
      <c r="A31" s="56"/>
      <c r="B31" s="49" t="s">
        <v>40</v>
      </c>
      <c r="C31" s="49" t="n">
        <v>22</v>
      </c>
      <c r="D31" s="50" t="n">
        <v>217901511</v>
      </c>
      <c r="E31" s="51" t="n">
        <v>164940825</v>
      </c>
      <c r="F31" s="51"/>
      <c r="G31" s="51"/>
      <c r="H31" s="51"/>
      <c r="I31" s="52"/>
      <c r="J31" s="1"/>
      <c r="K31" s="0" t="n">
        <v>217873459</v>
      </c>
      <c r="L31" s="0" t="n">
        <v>162168292</v>
      </c>
      <c r="R31" s="53" t="n">
        <f aca="false">(K31-D31)/D31</f>
        <v>-0.000128737060478667</v>
      </c>
      <c r="S31" s="54" t="n">
        <f aca="false">(L31-E31)/E31</f>
        <v>-0.0168092587144511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106057629243827</v>
      </c>
      <c r="AA31" s="0" t="n">
        <f aca="false">L31/(W31*X31*Y31*1.5)</f>
        <v>0.104274879115226</v>
      </c>
    </row>
    <row r="32" customFormat="false" ht="15.75" hidden="false" customHeight="false" outlineLevel="0" collapsed="false">
      <c r="A32" s="56"/>
      <c r="B32" s="56"/>
      <c r="C32" s="56" t="n">
        <v>27</v>
      </c>
      <c r="D32" s="57" t="n">
        <v>72986418</v>
      </c>
      <c r="E32" s="58" t="n">
        <v>53444958</v>
      </c>
      <c r="F32" s="58"/>
      <c r="G32" s="58"/>
      <c r="H32" s="58"/>
      <c r="I32" s="59"/>
      <c r="J32" s="1"/>
      <c r="K32" s="0" t="n">
        <v>72997069</v>
      </c>
      <c r="L32" s="0" t="n">
        <v>52423589</v>
      </c>
      <c r="R32" s="60" t="n">
        <f aca="false">(K32-D32)/D32</f>
        <v>0.000145931260799783</v>
      </c>
      <c r="S32" s="61" t="n">
        <f aca="false">(L32-E32)/E32</f>
        <v>-0.0191106708325975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0343653279320988</v>
      </c>
      <c r="AA32" s="0" t="n">
        <f aca="false">L32/(W32*X32*Y32*1.5)</f>
        <v>0.0337085834619342</v>
      </c>
    </row>
    <row r="33" customFormat="false" ht="15.75" hidden="false" customHeight="false" outlineLevel="0" collapsed="false">
      <c r="A33" s="56"/>
      <c r="B33" s="56"/>
      <c r="C33" s="56" t="n">
        <v>32</v>
      </c>
      <c r="D33" s="57" t="n">
        <v>34751407</v>
      </c>
      <c r="E33" s="58" t="n">
        <v>25473575</v>
      </c>
      <c r="F33" s="58"/>
      <c r="G33" s="58"/>
      <c r="H33" s="58"/>
      <c r="I33" s="59"/>
      <c r="J33" s="1"/>
      <c r="K33" s="0" t="n">
        <v>34739790</v>
      </c>
      <c r="L33" s="0" t="n">
        <v>25096871</v>
      </c>
      <c r="R33" s="60" t="n">
        <f aca="false">(K33-D33)/D33</f>
        <v>-0.000334288623191573</v>
      </c>
      <c r="S33" s="61" t="n">
        <f aca="false">(L33-E33)/E33</f>
        <v>-0.0147880303412458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163796135545268</v>
      </c>
      <c r="AA33" s="0" t="n">
        <f aca="false">L33/(W33*X33*Y33*1.5)</f>
        <v>0.0161373913323045</v>
      </c>
    </row>
    <row r="34" customFormat="false" ht="16.5" hidden="false" customHeight="false" outlineLevel="0" collapsed="false">
      <c r="A34" s="56"/>
      <c r="B34" s="63"/>
      <c r="C34" s="63" t="n">
        <v>37</v>
      </c>
      <c r="D34" s="64" t="n">
        <v>18784794</v>
      </c>
      <c r="E34" s="65" t="n">
        <v>13891376</v>
      </c>
      <c r="F34" s="65"/>
      <c r="G34" s="65"/>
      <c r="H34" s="65"/>
      <c r="I34" s="66"/>
      <c r="J34" s="1"/>
      <c r="K34" s="0" t="n">
        <v>18786833</v>
      </c>
      <c r="L34" s="0" t="n">
        <v>13764238</v>
      </c>
      <c r="R34" s="67" t="n">
        <f aca="false">(K34-D34)/D34</f>
        <v>0.000108545241433044</v>
      </c>
      <c r="S34" s="68" t="n">
        <f aca="false">(L34-E34)/E34</f>
        <v>-0.00915229707985732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0893221193415638</v>
      </c>
      <c r="AA34" s="0" t="n">
        <f aca="false">L34/(W34*X34*Y34*1.5)</f>
        <v>0.00885046167695473</v>
      </c>
    </row>
    <row r="35" customFormat="false" ht="15.75" hidden="false" customHeight="false" outlineLevel="0" collapsed="false">
      <c r="A35" s="56"/>
      <c r="B35" s="49" t="s">
        <v>41</v>
      </c>
      <c r="C35" s="49" t="n">
        <v>22</v>
      </c>
      <c r="D35" s="50" t="n">
        <v>562601762</v>
      </c>
      <c r="E35" s="51" t="n">
        <v>466801159</v>
      </c>
      <c r="F35" s="51"/>
      <c r="G35" s="51"/>
      <c r="H35" s="51"/>
      <c r="I35" s="52"/>
      <c r="J35" s="1"/>
      <c r="K35" s="0" t="n">
        <v>562564525</v>
      </c>
      <c r="L35" s="0" t="n">
        <v>463496489</v>
      </c>
      <c r="R35" s="53" t="n">
        <f aca="false">(K35-D35)/D35</f>
        <v>-6.61871371814154E-005</v>
      </c>
      <c r="S35" s="54" t="n">
        <f aca="false">(L35-E35)/E35</f>
        <v>-0.00707939544768782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250129221857853</v>
      </c>
      <c r="AA35" s="0" t="n">
        <f aca="false">L35/(W35*X35*Y35*1.5)</f>
        <v>0.248358458183299</v>
      </c>
    </row>
    <row r="36" customFormat="false" ht="15.75" hidden="false" customHeight="false" outlineLevel="0" collapsed="false">
      <c r="A36" s="56"/>
      <c r="B36" s="56"/>
      <c r="C36" s="56" t="n">
        <v>27</v>
      </c>
      <c r="D36" s="57" t="n">
        <v>97690750</v>
      </c>
      <c r="E36" s="58" t="n">
        <v>79338560</v>
      </c>
      <c r="F36" s="58"/>
      <c r="G36" s="58"/>
      <c r="H36" s="58"/>
      <c r="I36" s="59"/>
      <c r="J36" s="1"/>
      <c r="K36" s="0" t="n">
        <v>97714978</v>
      </c>
      <c r="L36" s="0" t="n">
        <v>78592943</v>
      </c>
      <c r="R36" s="60" t="n">
        <f aca="false">(K36-D36)/D36</f>
        <v>0.000248007104050281</v>
      </c>
      <c r="S36" s="61" t="n">
        <f aca="false">(L36-E36)/E36</f>
        <v>-0.00939791445672823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0425125171467764</v>
      </c>
      <c r="AA36" s="0" t="n">
        <f aca="false">L36/(W36*X36*Y36*1.5)</f>
        <v>0.0421129881472908</v>
      </c>
    </row>
    <row r="37" customFormat="false" ht="15.75" hidden="false" customHeight="false" outlineLevel="0" collapsed="false">
      <c r="A37" s="56"/>
      <c r="B37" s="56"/>
      <c r="C37" s="56" t="n">
        <v>32</v>
      </c>
      <c r="D37" s="57" t="n">
        <v>29561058</v>
      </c>
      <c r="E37" s="58" t="n">
        <v>23379419</v>
      </c>
      <c r="F37" s="58"/>
      <c r="G37" s="58"/>
      <c r="H37" s="58"/>
      <c r="I37" s="59"/>
      <c r="J37" s="1"/>
      <c r="K37" s="0" t="n">
        <v>29547805</v>
      </c>
      <c r="L37" s="0" t="n">
        <v>23135741</v>
      </c>
      <c r="R37" s="60" t="n">
        <f aca="false">(K37-D37)/D37</f>
        <v>-0.000448326308212649</v>
      </c>
      <c r="S37" s="61" t="n">
        <f aca="false">(L37-E37)/E37</f>
        <v>-0.0104227568700488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0125275521905007</v>
      </c>
      <c r="AA37" s="0" t="n">
        <f aca="false">L37/(W37*X37*Y37*1.5)</f>
        <v>0.0123969805598422</v>
      </c>
    </row>
    <row r="38" customFormat="false" ht="16.5" hidden="false" customHeight="false" outlineLevel="0" collapsed="false">
      <c r="A38" s="63"/>
      <c r="B38" s="63"/>
      <c r="C38" s="63" t="n">
        <v>37</v>
      </c>
      <c r="D38" s="64" t="n">
        <v>13177806</v>
      </c>
      <c r="E38" s="65" t="n">
        <v>10323773</v>
      </c>
      <c r="F38" s="65"/>
      <c r="G38" s="65"/>
      <c r="H38" s="65"/>
      <c r="I38" s="66"/>
      <c r="J38" s="1"/>
      <c r="K38" s="0" t="n">
        <v>13154810</v>
      </c>
      <c r="L38" s="0" t="n">
        <v>10231789</v>
      </c>
      <c r="R38" s="67" t="n">
        <f aca="false">(K38-D38)/D38</f>
        <v>-0.00174505528462022</v>
      </c>
      <c r="S38" s="68" t="n">
        <f aca="false">(L38-E38)/E38</f>
        <v>-0.00890992082061471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00553185710305213</v>
      </c>
      <c r="AA38" s="0" t="n">
        <f aca="false">L38/(W38*X38*Y38*1.5)</f>
        <v>0.00548256869427298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22</v>
      </c>
      <c r="D39" s="50" t="n">
        <v>39032522</v>
      </c>
      <c r="E39" s="51" t="n">
        <v>27711557</v>
      </c>
      <c r="F39" s="51"/>
      <c r="G39" s="51"/>
      <c r="H39" s="51"/>
      <c r="I39" s="52"/>
      <c r="J39" s="1"/>
      <c r="K39" s="0" t="n">
        <v>38993275</v>
      </c>
      <c r="L39" s="0" t="n">
        <v>27065581</v>
      </c>
      <c r="R39" s="53" t="n">
        <f aca="false">(K39-D39)/D39</f>
        <v>-0.00100549485375298</v>
      </c>
      <c r="S39" s="54" t="n">
        <f aca="false">(L39-E39)/E39</f>
        <v>-0.0233107075145579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0925198884882479</v>
      </c>
      <c r="AA39" s="0" t="n">
        <f aca="false">L39/(W39*X39*Y39*1.5)</f>
        <v>0.0903631844284188</v>
      </c>
    </row>
    <row r="40" customFormat="false" ht="15.75" hidden="false" customHeight="false" outlineLevel="0" collapsed="false">
      <c r="A40" s="56" t="s">
        <v>43</v>
      </c>
      <c r="B40" s="56"/>
      <c r="C40" s="56" t="n">
        <v>27</v>
      </c>
      <c r="D40" s="57" t="n">
        <v>18892874</v>
      </c>
      <c r="E40" s="58" t="n">
        <v>13570229</v>
      </c>
      <c r="F40" s="58"/>
      <c r="G40" s="58"/>
      <c r="H40" s="58"/>
      <c r="I40" s="59"/>
      <c r="J40" s="1"/>
      <c r="K40" s="0" t="n">
        <v>18874588</v>
      </c>
      <c r="L40" s="0" t="n">
        <v>13336445</v>
      </c>
      <c r="R40" s="60" t="n">
        <f aca="false">(K40-D40)/D40</f>
        <v>-0.000967878153424408</v>
      </c>
      <c r="S40" s="61" t="n">
        <f aca="false">(L40-E40)/E40</f>
        <v>-0.0172277122221003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0453065872061966</v>
      </c>
      <c r="AA40" s="0" t="n">
        <f aca="false">L40/(W40*X40*Y40*1.5)</f>
        <v>0.0445260583600427</v>
      </c>
    </row>
    <row r="41" customFormat="false" ht="15.75" hidden="false" customHeight="false" outlineLevel="0" collapsed="false">
      <c r="A41" s="56"/>
      <c r="B41" s="56"/>
      <c r="C41" s="56" t="n">
        <v>32</v>
      </c>
      <c r="D41" s="57" t="n">
        <v>9379427</v>
      </c>
      <c r="E41" s="58" t="n">
        <v>6795627</v>
      </c>
      <c r="F41" s="58"/>
      <c r="G41" s="58"/>
      <c r="H41" s="58"/>
      <c r="I41" s="59"/>
      <c r="J41" s="1"/>
      <c r="K41" s="0" t="n">
        <v>9357470</v>
      </c>
      <c r="L41" s="0" t="n">
        <v>6698235</v>
      </c>
      <c r="R41" s="60" t="n">
        <f aca="false">(K41-D41)/D41</f>
        <v>-0.00234097456059949</v>
      </c>
      <c r="S41" s="61" t="n">
        <f aca="false">(L41-E41)/E41</f>
        <v>-0.014331569404854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0226883914262821</v>
      </c>
      <c r="AA41" s="0" t="n">
        <f aca="false">L41/(W41*X41*Y41*1.5)</f>
        <v>0.0223632311698718</v>
      </c>
    </row>
    <row r="42" customFormat="false" ht="16.5" hidden="false" customHeight="false" outlineLevel="0" collapsed="false">
      <c r="A42" s="56"/>
      <c r="B42" s="63"/>
      <c r="C42" s="63" t="n">
        <v>37</v>
      </c>
      <c r="D42" s="64" t="n">
        <v>5033638</v>
      </c>
      <c r="E42" s="65" t="n">
        <v>3670637</v>
      </c>
      <c r="F42" s="65"/>
      <c r="G42" s="65"/>
      <c r="H42" s="65"/>
      <c r="I42" s="66"/>
      <c r="J42" s="1"/>
      <c r="K42" s="0" t="n">
        <v>5020359</v>
      </c>
      <c r="L42" s="0" t="n">
        <v>3635362</v>
      </c>
      <c r="R42" s="67" t="n">
        <f aca="false">(K42-D42)/D42</f>
        <v>-0.00263805223975185</v>
      </c>
      <c r="S42" s="68" t="n">
        <f aca="false">(L42-E42)/E42</f>
        <v>-0.00961004861009138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122550647702991</v>
      </c>
      <c r="AA42" s="0" t="n">
        <f aca="false">L42/(W42*X42*Y42*1.5)</f>
        <v>0.0121372930021368</v>
      </c>
    </row>
    <row r="43" customFormat="false" ht="15.75" hidden="false" customHeight="false" outlineLevel="0" collapsed="false">
      <c r="A43" s="56"/>
      <c r="B43" s="49" t="s">
        <v>44</v>
      </c>
      <c r="C43" s="49" t="n">
        <v>22</v>
      </c>
      <c r="D43" s="50" t="n">
        <v>41992704</v>
      </c>
      <c r="E43" s="51" t="n">
        <v>30918681</v>
      </c>
      <c r="F43" s="51"/>
      <c r="G43" s="51"/>
      <c r="H43" s="51"/>
      <c r="I43" s="52"/>
      <c r="J43" s="1"/>
      <c r="K43" s="0" t="n">
        <v>41983346</v>
      </c>
      <c r="L43" s="0" t="n">
        <v>30290607</v>
      </c>
      <c r="R43" s="53" t="n">
        <f aca="false">(K43-D43)/D43</f>
        <v>-0.000222848235731617</v>
      </c>
      <c r="S43" s="54" t="n">
        <f aca="false">(L43-E43)/E43</f>
        <v>-0.0203137384806292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0860228615785256</v>
      </c>
      <c r="AA43" s="0" t="n">
        <f aca="false">L43/(W43*X43*Y43*1.5)</f>
        <v>0.0842754156650641</v>
      </c>
    </row>
    <row r="44" customFormat="false" ht="15.75" hidden="false" customHeight="false" outlineLevel="0" collapsed="false">
      <c r="A44" s="56"/>
      <c r="B44" s="56"/>
      <c r="C44" s="56" t="n">
        <v>27</v>
      </c>
      <c r="D44" s="57" t="n">
        <v>19695880</v>
      </c>
      <c r="E44" s="58" t="n">
        <v>14602405</v>
      </c>
      <c r="F44" s="58"/>
      <c r="G44" s="58"/>
      <c r="H44" s="58"/>
      <c r="I44" s="59"/>
      <c r="J44" s="1"/>
      <c r="K44" s="0" t="n">
        <v>19684724</v>
      </c>
      <c r="L44" s="0" t="n">
        <v>14371422</v>
      </c>
      <c r="R44" s="60" t="n">
        <f aca="false">(K44-D44)/D44</f>
        <v>-0.000566412874164546</v>
      </c>
      <c r="S44" s="61" t="n">
        <f aca="false">(L44-E44)/E44</f>
        <v>-0.0158181477640156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0406272396946225</v>
      </c>
      <c r="AA44" s="0" t="n">
        <f aca="false">L44/(W44*X44*Y44*1.5)</f>
        <v>0.0399845920138889</v>
      </c>
    </row>
    <row r="45" customFormat="false" ht="15.75" hidden="false" customHeight="false" outlineLevel="0" collapsed="false">
      <c r="A45" s="56"/>
      <c r="B45" s="56"/>
      <c r="C45" s="56" t="n">
        <v>32</v>
      </c>
      <c r="D45" s="57" t="n">
        <v>10030737</v>
      </c>
      <c r="E45" s="58" t="n">
        <v>7503677</v>
      </c>
      <c r="F45" s="58"/>
      <c r="G45" s="58"/>
      <c r="H45" s="58"/>
      <c r="I45" s="59"/>
      <c r="J45" s="1"/>
      <c r="K45" s="0" t="n">
        <v>10027912</v>
      </c>
      <c r="L45" s="0" t="n">
        <v>7436913</v>
      </c>
      <c r="R45" s="60" t="n">
        <f aca="false">(K45-D45)/D45</f>
        <v>-0.000281634340527521</v>
      </c>
      <c r="S45" s="61" t="n">
        <f aca="false">(L45-E45)/E45</f>
        <v>-0.00889750451678557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0208769503427707</v>
      </c>
      <c r="AA45" s="0" t="n">
        <f aca="false">L45/(W45*X45*Y45*1.5)</f>
        <v>0.0206911975827991</v>
      </c>
    </row>
    <row r="46" customFormat="false" ht="16.5" hidden="false" customHeight="false" outlineLevel="0" collapsed="false">
      <c r="A46" s="56"/>
      <c r="B46" s="63"/>
      <c r="C46" s="63" t="n">
        <v>37</v>
      </c>
      <c r="D46" s="64" t="n">
        <v>5441430</v>
      </c>
      <c r="E46" s="65" t="n">
        <v>4107162</v>
      </c>
      <c r="F46" s="65"/>
      <c r="G46" s="65"/>
      <c r="H46" s="65"/>
      <c r="I46" s="66"/>
      <c r="J46" s="1"/>
      <c r="K46" s="0" t="n">
        <v>5444822</v>
      </c>
      <c r="L46" s="0" t="n">
        <v>4087503</v>
      </c>
      <c r="R46" s="67" t="n">
        <f aca="false">(K46-D46)/D46</f>
        <v>0.000623365549129549</v>
      </c>
      <c r="S46" s="68" t="n">
        <f aca="false">(L46-E46)/E46</f>
        <v>-0.00478651682110421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0114270666399573</v>
      </c>
      <c r="AA46" s="0" t="n">
        <f aca="false">L46/(W46*X46*Y46*1.5)</f>
        <v>0.0113723707932692</v>
      </c>
    </row>
    <row r="47" customFormat="false" ht="15.75" hidden="false" customHeight="false" outlineLevel="0" collapsed="false">
      <c r="A47" s="56"/>
      <c r="B47" s="49" t="s">
        <v>45</v>
      </c>
      <c r="C47" s="49" t="n">
        <v>22</v>
      </c>
      <c r="D47" s="50" t="n">
        <v>81639282</v>
      </c>
      <c r="E47" s="51" t="n">
        <v>59817141</v>
      </c>
      <c r="F47" s="51"/>
      <c r="G47" s="51"/>
      <c r="H47" s="51"/>
      <c r="I47" s="52"/>
      <c r="J47" s="1"/>
      <c r="K47" s="0" t="n">
        <v>81565672</v>
      </c>
      <c r="L47" s="0" t="n">
        <v>58196613</v>
      </c>
      <c r="R47" s="53" t="n">
        <f aca="false">(K47-D47)/D47</f>
        <v>-0.000901649282020878</v>
      </c>
      <c r="S47" s="54" t="n">
        <f aca="false">(L47-E47)/E47</f>
        <v>-0.0270913649985378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199710006009615</v>
      </c>
      <c r="AA47" s="0" t="n">
        <f aca="false">L47/(W47*X47*Y47*1.5)</f>
        <v>0.194299589342949</v>
      </c>
    </row>
    <row r="48" customFormat="false" ht="15.75" hidden="false" customHeight="false" outlineLevel="0" collapsed="false">
      <c r="A48" s="56"/>
      <c r="B48" s="56"/>
      <c r="C48" s="56" t="n">
        <v>27</v>
      </c>
      <c r="D48" s="57" t="n">
        <v>36438015</v>
      </c>
      <c r="E48" s="58" t="n">
        <v>27000899</v>
      </c>
      <c r="F48" s="58"/>
      <c r="G48" s="58"/>
      <c r="H48" s="58"/>
      <c r="I48" s="59"/>
      <c r="J48" s="1"/>
      <c r="K48" s="0" t="n">
        <v>36441425</v>
      </c>
      <c r="L48" s="0" t="n">
        <v>26430228</v>
      </c>
      <c r="R48" s="60" t="n">
        <f aca="false">(K48-D48)/D48</f>
        <v>9.35835829695992E-005</v>
      </c>
      <c r="S48" s="61" t="n">
        <f aca="false">(L48-E48)/E48</f>
        <v>-0.0211352592371091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0901472322382479</v>
      </c>
      <c r="AA48" s="0" t="n">
        <f aca="false">L48/(W48*X48*Y48*1.5)</f>
        <v>0.0882419471153846</v>
      </c>
    </row>
    <row r="49" customFormat="false" ht="15.75" hidden="false" customHeight="false" outlineLevel="0" collapsed="false">
      <c r="A49" s="56"/>
      <c r="B49" s="56"/>
      <c r="C49" s="56" t="n">
        <v>32</v>
      </c>
      <c r="D49" s="57" t="n">
        <v>17033625</v>
      </c>
      <c r="E49" s="58" t="n">
        <v>12806446</v>
      </c>
      <c r="F49" s="58"/>
      <c r="G49" s="58"/>
      <c r="H49" s="58"/>
      <c r="I49" s="59"/>
      <c r="J49" s="1"/>
      <c r="K49" s="0" t="n">
        <v>17028207</v>
      </c>
      <c r="L49" s="0" t="n">
        <v>12646108</v>
      </c>
      <c r="R49" s="60" t="n">
        <f aca="false">(K49-D49)/D49</f>
        <v>-0.000318076745261211</v>
      </c>
      <c r="S49" s="61" t="n">
        <f aca="false">(L49-E49)/E49</f>
        <v>-0.0125201012052837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0427565638354701</v>
      </c>
      <c r="AA49" s="0" t="n">
        <f aca="false">L49/(W49*X49*Y49*1.5)</f>
        <v>0.0422212473290598</v>
      </c>
    </row>
    <row r="50" customFormat="false" ht="16.5" hidden="false" customHeight="false" outlineLevel="0" collapsed="false">
      <c r="A50" s="56"/>
      <c r="B50" s="63"/>
      <c r="C50" s="63" t="n">
        <v>37</v>
      </c>
      <c r="D50" s="64" t="n">
        <v>8057905</v>
      </c>
      <c r="E50" s="65" t="n">
        <v>6092529</v>
      </c>
      <c r="F50" s="65"/>
      <c r="G50" s="65"/>
      <c r="H50" s="65"/>
      <c r="I50" s="66"/>
      <c r="J50" s="1"/>
      <c r="K50" s="0" t="n">
        <v>8044784</v>
      </c>
      <c r="L50" s="0" t="n">
        <v>6043697</v>
      </c>
      <c r="R50" s="67" t="n">
        <f aca="false">(K50-D50)/D50</f>
        <v>-0.00162833887964676</v>
      </c>
      <c r="S50" s="68" t="n">
        <f aca="false">(L50-E50)/E50</f>
        <v>-0.00801506238214049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0203409755608974</v>
      </c>
      <c r="AA50" s="0" t="n">
        <f aca="false">L50/(W50*X50*Y50*1.5)</f>
        <v>0.0201779413728633</v>
      </c>
    </row>
    <row r="51" customFormat="false" ht="15.75" hidden="false" customHeight="false" outlineLevel="0" collapsed="false">
      <c r="A51" s="56"/>
      <c r="B51" s="49" t="s">
        <v>46</v>
      </c>
      <c r="C51" s="49" t="n">
        <v>22</v>
      </c>
      <c r="D51" s="50" t="n">
        <v>55489543</v>
      </c>
      <c r="E51" s="51" t="n">
        <v>39351791</v>
      </c>
      <c r="F51" s="51"/>
      <c r="G51" s="51"/>
      <c r="H51" s="51"/>
      <c r="I51" s="52"/>
      <c r="J51" s="1"/>
      <c r="K51" s="0" t="n">
        <v>55505612</v>
      </c>
      <c r="L51" s="0" t="n">
        <v>38287009</v>
      </c>
      <c r="R51" s="53" t="n">
        <f aca="false">(K51-D51)/D51</f>
        <v>0.000289586093725803</v>
      </c>
      <c r="S51" s="54" t="n">
        <f aca="false">(L51-E51)/E51</f>
        <v>-0.0270580314883254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218971415375712</v>
      </c>
      <c r="AA51" s="0" t="n">
        <f aca="false">L51/(W51*X51*Y51*1.5)</f>
        <v>0.213046479923433</v>
      </c>
    </row>
    <row r="52" customFormat="false" ht="15.75" hidden="false" customHeight="false" outlineLevel="0" collapsed="false">
      <c r="A52" s="56"/>
      <c r="B52" s="56"/>
      <c r="C52" s="56" t="n">
        <v>27</v>
      </c>
      <c r="D52" s="57" t="n">
        <v>23334931</v>
      </c>
      <c r="E52" s="58" t="n">
        <v>16759003</v>
      </c>
      <c r="F52" s="58"/>
      <c r="G52" s="58"/>
      <c r="H52" s="58"/>
      <c r="I52" s="59"/>
      <c r="J52" s="1"/>
      <c r="K52" s="0" t="n">
        <v>23358250</v>
      </c>
      <c r="L52" s="0" t="n">
        <v>16398015</v>
      </c>
      <c r="R52" s="60" t="n">
        <f aca="false">(K52-D52)/D52</f>
        <v>0.000999317289603299</v>
      </c>
      <c r="S52" s="61" t="n">
        <f aca="false">(L52-E52)/E52</f>
        <v>-0.0215399448284603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0932547798700143</v>
      </c>
      <c r="AA52" s="0" t="n">
        <f aca="false">L52/(W52*X52*Y52*1.5)</f>
        <v>0.0912460770566239</v>
      </c>
    </row>
    <row r="53" customFormat="false" ht="15.75" hidden="false" customHeight="false" outlineLevel="0" collapsed="false">
      <c r="A53" s="56"/>
      <c r="B53" s="56"/>
      <c r="C53" s="56" t="n">
        <v>32</v>
      </c>
      <c r="D53" s="57" t="n">
        <v>11073919</v>
      </c>
      <c r="E53" s="58" t="n">
        <v>8070290</v>
      </c>
      <c r="F53" s="58"/>
      <c r="G53" s="58"/>
      <c r="H53" s="58"/>
      <c r="I53" s="59"/>
      <c r="J53" s="1"/>
      <c r="K53" s="0" t="n">
        <v>11097065</v>
      </c>
      <c r="L53" s="0" t="n">
        <v>8000842</v>
      </c>
      <c r="R53" s="60" t="n">
        <f aca="false">(K53-D53)/D53</f>
        <v>0.00209013629230989</v>
      </c>
      <c r="S53" s="61" t="n">
        <f aca="false">(L53-E53)/E53</f>
        <v>-0.00860539088434245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0449067953169516</v>
      </c>
      <c r="AA53" s="0" t="n">
        <f aca="false">L53/(W53*X53*Y53*1.5)</f>
        <v>0.044520354789886</v>
      </c>
    </row>
    <row r="54" customFormat="false" ht="16.5" hidden="false" customHeight="false" outlineLevel="0" collapsed="false">
      <c r="A54" s="63"/>
      <c r="B54" s="63"/>
      <c r="C54" s="63" t="n">
        <v>37</v>
      </c>
      <c r="D54" s="64" t="n">
        <v>5510050</v>
      </c>
      <c r="E54" s="65" t="n">
        <v>4027430</v>
      </c>
      <c r="F54" s="65"/>
      <c r="G54" s="65"/>
      <c r="H54" s="65"/>
      <c r="I54" s="66"/>
      <c r="J54" s="1"/>
      <c r="K54" s="0" t="n">
        <v>5514433</v>
      </c>
      <c r="L54" s="0" t="n">
        <v>4011830</v>
      </c>
      <c r="R54" s="67" t="n">
        <f aca="false">(K54-D54)/D54</f>
        <v>0.000795455576628161</v>
      </c>
      <c r="S54" s="68" t="n">
        <f aca="false">(L54-E54)/E54</f>
        <v>-0.00387343789960347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0224104678596866</v>
      </c>
      <c r="AA54" s="0" t="n">
        <f aca="false">L54/(W54*X54*Y54*1.5)</f>
        <v>0.0223236623041311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22</v>
      </c>
      <c r="D55" s="50" t="n">
        <v>16769764</v>
      </c>
      <c r="E55" s="51" t="n">
        <v>11641826</v>
      </c>
      <c r="F55" s="51"/>
      <c r="G55" s="51"/>
      <c r="H55" s="51"/>
      <c r="I55" s="52"/>
      <c r="J55" s="1"/>
      <c r="K55" s="0" t="n">
        <v>16752984</v>
      </c>
      <c r="L55" s="0" t="n">
        <v>11291784</v>
      </c>
      <c r="R55" s="53" t="n">
        <f aca="false">(K55-D55)/D55</f>
        <v>-0.00100061038426063</v>
      </c>
      <c r="S55" s="54" t="n">
        <f aca="false">(L55-E55)/E55</f>
        <v>-0.0300676199764539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155473103632479</v>
      </c>
      <c r="AA55" s="0" t="n">
        <f aca="false">L55/(W55*X55*Y55*1.5)</f>
        <v>0.150798397435897</v>
      </c>
    </row>
    <row r="56" customFormat="false" ht="15.75" hidden="false" customHeight="false" outlineLevel="0" collapsed="false">
      <c r="A56" s="56" t="s">
        <v>48</v>
      </c>
      <c r="B56" s="56"/>
      <c r="C56" s="56" t="n">
        <v>27</v>
      </c>
      <c r="D56" s="57" t="n">
        <v>8457338</v>
      </c>
      <c r="E56" s="58" t="n">
        <v>6029770</v>
      </c>
      <c r="F56" s="58"/>
      <c r="G56" s="58"/>
      <c r="H56" s="58"/>
      <c r="I56" s="59"/>
      <c r="J56" s="1"/>
      <c r="K56" s="0" t="n">
        <v>8449020</v>
      </c>
      <c r="L56" s="0" t="n">
        <v>5909269</v>
      </c>
      <c r="R56" s="60" t="n">
        <f aca="false">(K56-D56)/D56</f>
        <v>-0.000983524603131624</v>
      </c>
      <c r="S56" s="61" t="n">
        <f aca="false">(L56-E56)/E56</f>
        <v>-0.0199843443448092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0805257745726496</v>
      </c>
      <c r="AA56" s="0" t="n">
        <f aca="false">L56/(W56*X56*Y56*1.5)</f>
        <v>0.0789165197649573</v>
      </c>
    </row>
    <row r="57" customFormat="false" ht="15.75" hidden="false" customHeight="false" outlineLevel="0" collapsed="false">
      <c r="A57" s="56"/>
      <c r="B57" s="56"/>
      <c r="C57" s="56" t="n">
        <v>32</v>
      </c>
      <c r="D57" s="57" t="n">
        <v>4227926</v>
      </c>
      <c r="E57" s="58" t="n">
        <v>3058605</v>
      </c>
      <c r="F57" s="58"/>
      <c r="G57" s="58"/>
      <c r="H57" s="58"/>
      <c r="I57" s="59"/>
      <c r="J57" s="1"/>
      <c r="K57" s="0" t="n">
        <v>4231445</v>
      </c>
      <c r="L57" s="0" t="n">
        <v>3020555</v>
      </c>
      <c r="R57" s="60" t="n">
        <f aca="false">(K57-D57)/D57</f>
        <v>0.000832322987677646</v>
      </c>
      <c r="S57" s="61" t="n">
        <f aca="false">(L57-E57)/E57</f>
        <v>-0.0124403118415094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0408467548076923</v>
      </c>
      <c r="AA57" s="0" t="n">
        <f aca="false">L57/(W57*X57*Y57*1.5)</f>
        <v>0.0403386084401709</v>
      </c>
    </row>
    <row r="58" customFormat="false" ht="16.5" hidden="false" customHeight="false" outlineLevel="0" collapsed="false">
      <c r="A58" s="56"/>
      <c r="B58" s="63"/>
      <c r="C58" s="63" t="n">
        <v>37</v>
      </c>
      <c r="D58" s="64" t="n">
        <v>2229305</v>
      </c>
      <c r="E58" s="65" t="n">
        <v>1627365</v>
      </c>
      <c r="F58" s="65"/>
      <c r="G58" s="65"/>
      <c r="H58" s="65"/>
      <c r="I58" s="66"/>
      <c r="J58" s="1"/>
      <c r="K58" s="0" t="n">
        <v>2231742</v>
      </c>
      <c r="L58" s="0" t="n">
        <v>1616494</v>
      </c>
      <c r="R58" s="67" t="n">
        <f aca="false">(K58-D58)/D58</f>
        <v>0.00109316580728074</v>
      </c>
      <c r="S58" s="68" t="n">
        <f aca="false">(L58-E58)/E58</f>
        <v>-0.00668012400414166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0217329727564103</v>
      </c>
      <c r="AA58" s="0" t="n">
        <f aca="false">L58/(W58*X58*Y58*1.5)</f>
        <v>0.0215877938034188</v>
      </c>
    </row>
    <row r="59" customFormat="false" ht="15.75" hidden="false" customHeight="false" outlineLevel="0" collapsed="false">
      <c r="A59" s="56"/>
      <c r="B59" s="49" t="s">
        <v>49</v>
      </c>
      <c r="C59" s="49" t="n">
        <v>22</v>
      </c>
      <c r="D59" s="50" t="n">
        <v>20516887</v>
      </c>
      <c r="E59" s="51" t="n">
        <v>16242245</v>
      </c>
      <c r="F59" s="51"/>
      <c r="G59" s="51"/>
      <c r="H59" s="51"/>
      <c r="I59" s="52"/>
      <c r="J59" s="1"/>
      <c r="K59" s="0" t="n">
        <v>20528128</v>
      </c>
      <c r="L59" s="0" t="n">
        <v>16005342</v>
      </c>
      <c r="R59" s="53" t="n">
        <f aca="false">(K59-D59)/D59</f>
        <v>0.000547890135574661</v>
      </c>
      <c r="S59" s="54" t="n">
        <f aca="false">(L59-E59)/E59</f>
        <v>-0.0145856068542249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180758602653134</v>
      </c>
      <c r="AA59" s="0" t="n">
        <f aca="false">L59/(W59*X59*Y59*1.5)</f>
        <v>0.178122128739316</v>
      </c>
    </row>
    <row r="60" customFormat="false" ht="15.75" hidden="false" customHeight="false" outlineLevel="0" collapsed="false">
      <c r="A60" s="56"/>
      <c r="B60" s="56"/>
      <c r="C60" s="56" t="n">
        <v>27</v>
      </c>
      <c r="D60" s="57" t="n">
        <v>7778903</v>
      </c>
      <c r="E60" s="58" t="n">
        <v>6107769</v>
      </c>
      <c r="F60" s="58"/>
      <c r="G60" s="58"/>
      <c r="H60" s="58"/>
      <c r="I60" s="59"/>
      <c r="J60" s="1"/>
      <c r="K60" s="0" t="n">
        <v>7779956</v>
      </c>
      <c r="L60" s="0" t="n">
        <v>6027465</v>
      </c>
      <c r="R60" s="60" t="n">
        <f aca="false">(K60-D60)/D60</f>
        <v>0.000135366130674209</v>
      </c>
      <c r="S60" s="61" t="n">
        <f aca="false">(L60-E60)/E60</f>
        <v>-0.0131478449823495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0679728565705128</v>
      </c>
      <c r="AA60" s="0" t="n">
        <f aca="false">L60/(W60*X60*Y60*1.5)</f>
        <v>0.0670791599893162</v>
      </c>
    </row>
    <row r="61" customFormat="false" ht="15.75" hidden="false" customHeight="false" outlineLevel="0" collapsed="false">
      <c r="A61" s="56"/>
      <c r="B61" s="56"/>
      <c r="C61" s="56" t="n">
        <v>32</v>
      </c>
      <c r="D61" s="57" t="n">
        <v>3373939</v>
      </c>
      <c r="E61" s="58" t="n">
        <v>2627511</v>
      </c>
      <c r="F61" s="58"/>
      <c r="G61" s="58"/>
      <c r="H61" s="58"/>
      <c r="I61" s="59"/>
      <c r="J61" s="1"/>
      <c r="K61" s="0" t="n">
        <v>3370158</v>
      </c>
      <c r="L61" s="0" t="n">
        <v>2592695</v>
      </c>
      <c r="R61" s="60" t="n">
        <f aca="false">(K61-D61)/D61</f>
        <v>-0.00112064859501016</v>
      </c>
      <c r="S61" s="61" t="n">
        <f aca="false">(L61-E61)/E61</f>
        <v>-0.0132505629852739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0292413528311966</v>
      </c>
      <c r="AA61" s="0" t="n">
        <f aca="false">L61/(W61*X61*Y61*1.5)</f>
        <v>0.0288538884437322</v>
      </c>
    </row>
    <row r="62" customFormat="false" ht="16.5" hidden="false" customHeight="false" outlineLevel="0" collapsed="false">
      <c r="A62" s="56"/>
      <c r="B62" s="63"/>
      <c r="C62" s="63" t="n">
        <v>37</v>
      </c>
      <c r="D62" s="64" t="n">
        <v>1608945</v>
      </c>
      <c r="E62" s="65" t="n">
        <v>1239451</v>
      </c>
      <c r="F62" s="65"/>
      <c r="G62" s="65"/>
      <c r="H62" s="65"/>
      <c r="I62" s="66"/>
      <c r="J62" s="1"/>
      <c r="K62" s="0" t="n">
        <v>1608162</v>
      </c>
      <c r="L62" s="0" t="n">
        <v>1230775</v>
      </c>
      <c r="R62" s="67" t="n">
        <f aca="false">(K62-D62)/D62</f>
        <v>-0.000486654298313491</v>
      </c>
      <c r="S62" s="68" t="n">
        <f aca="false">(L62-E62)/E62</f>
        <v>-0.0069998733310151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0137937477742165</v>
      </c>
      <c r="AA62" s="0" t="n">
        <f aca="false">L62/(W62*X62*Y62*1.5)</f>
        <v>0.013697193287037</v>
      </c>
    </row>
    <row r="63" customFormat="false" ht="15.75" hidden="false" customHeight="false" outlineLevel="0" collapsed="false">
      <c r="A63" s="56"/>
      <c r="B63" s="49" t="s">
        <v>50</v>
      </c>
      <c r="C63" s="49" t="n">
        <v>22</v>
      </c>
      <c r="D63" s="50" t="n">
        <v>19293700</v>
      </c>
      <c r="E63" s="51" t="n">
        <v>14308719</v>
      </c>
      <c r="F63" s="51"/>
      <c r="G63" s="51"/>
      <c r="H63" s="51"/>
      <c r="I63" s="52"/>
      <c r="J63" s="1"/>
      <c r="K63" s="0" t="n">
        <v>19295916</v>
      </c>
      <c r="L63" s="0" t="n">
        <v>13979123</v>
      </c>
      <c r="R63" s="53" t="n">
        <f aca="false">(K63-D63)/D63</f>
        <v>0.000114856144751914</v>
      </c>
      <c r="S63" s="54" t="n">
        <f aca="false">(L63-E63)/E63</f>
        <v>-0.0230346266496672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0.191088661858974</v>
      </c>
      <c r="AA63" s="0" t="n">
        <f aca="false">L63/(W63*X63*Y63*1.5)</f>
        <v>0.186687005876068</v>
      </c>
    </row>
    <row r="64" customFormat="false" ht="15.75" hidden="false" customHeight="false" outlineLevel="0" collapsed="false">
      <c r="A64" s="56"/>
      <c r="B64" s="56"/>
      <c r="C64" s="56" t="n">
        <v>27</v>
      </c>
      <c r="D64" s="57" t="n">
        <v>8634539</v>
      </c>
      <c r="E64" s="58" t="n">
        <v>6514578</v>
      </c>
      <c r="F64" s="58"/>
      <c r="G64" s="58"/>
      <c r="H64" s="58"/>
      <c r="I64" s="59"/>
      <c r="J64" s="1"/>
      <c r="K64" s="0" t="n">
        <v>8644089</v>
      </c>
      <c r="L64" s="0" t="n">
        <v>6405260</v>
      </c>
      <c r="R64" s="60" t="n">
        <f aca="false">(K64-D64)/D64</f>
        <v>0.00110602314726936</v>
      </c>
      <c r="S64" s="61" t="n">
        <f aca="false">(L64-E64)/E64</f>
        <v>-0.0167805190144319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0870002403846154</v>
      </c>
      <c r="AA64" s="0" t="n">
        <f aca="false">L64/(W64*X64*Y64*1.5)</f>
        <v>0.0855403311965812</v>
      </c>
    </row>
    <row r="65" customFormat="false" ht="15.75" hidden="false" customHeight="false" outlineLevel="0" collapsed="false">
      <c r="A65" s="56"/>
      <c r="B65" s="56"/>
      <c r="C65" s="56" t="n">
        <v>32</v>
      </c>
      <c r="D65" s="57" t="n">
        <v>4036449</v>
      </c>
      <c r="E65" s="58" t="n">
        <v>3091898</v>
      </c>
      <c r="F65" s="58"/>
      <c r="G65" s="58"/>
      <c r="H65" s="58"/>
      <c r="I65" s="59"/>
      <c r="J65" s="1"/>
      <c r="K65" s="0" t="n">
        <v>4035936</v>
      </c>
      <c r="L65" s="0" t="n">
        <v>3063473</v>
      </c>
      <c r="R65" s="60" t="n">
        <f aca="false">(K65-D65)/D65</f>
        <v>-0.000127091906772512</v>
      </c>
      <c r="S65" s="61" t="n">
        <f aca="false">(L65-E65)/E65</f>
        <v>-0.00919338218789883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0412913728632479</v>
      </c>
      <c r="AA65" s="0" t="n">
        <f aca="false">L65/(W65*X65*Y65*1.5)</f>
        <v>0.040911765491453</v>
      </c>
    </row>
    <row r="66" customFormat="false" ht="16.5" hidden="false" customHeight="false" outlineLevel="0" collapsed="false">
      <c r="A66" s="56"/>
      <c r="B66" s="63"/>
      <c r="C66" s="63" t="n">
        <v>37</v>
      </c>
      <c r="D66" s="64" t="n">
        <v>1897901</v>
      </c>
      <c r="E66" s="65" t="n">
        <v>1460247</v>
      </c>
      <c r="F66" s="65"/>
      <c r="G66" s="65"/>
      <c r="H66" s="65"/>
      <c r="I66" s="66"/>
      <c r="J66" s="1"/>
      <c r="K66" s="0" t="n">
        <v>1899779</v>
      </c>
      <c r="L66" s="0" t="n">
        <v>1456577</v>
      </c>
      <c r="R66" s="67" t="n">
        <f aca="false">(K66-D66)/D66</f>
        <v>0.000989514205430104</v>
      </c>
      <c r="S66" s="68" t="n">
        <f aca="false">(L66-E66)/E66</f>
        <v>-0.00251327343935649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0195011618589744</v>
      </c>
      <c r="AA66" s="0" t="n">
        <f aca="false">L66/(W66*X66*Y66*1.5)</f>
        <v>0.0194521501068376</v>
      </c>
    </row>
    <row r="67" customFormat="false" ht="15.75" hidden="false" customHeight="false" outlineLevel="0" collapsed="false">
      <c r="A67" s="56"/>
      <c r="B67" s="49" t="s">
        <v>46</v>
      </c>
      <c r="C67" s="49" t="n">
        <v>22</v>
      </c>
      <c r="D67" s="50" t="n">
        <v>13482811</v>
      </c>
      <c r="E67" s="51" t="n">
        <v>9493745</v>
      </c>
      <c r="F67" s="51"/>
      <c r="G67" s="51"/>
      <c r="H67" s="51"/>
      <c r="I67" s="52"/>
      <c r="J67" s="1"/>
      <c r="K67" s="0" t="n">
        <v>13483761</v>
      </c>
      <c r="L67" s="0" t="n">
        <v>9240370</v>
      </c>
      <c r="R67" s="53" t="n">
        <f aca="false">(K67-D67)/D67</f>
        <v>7.04600843251456E-005</v>
      </c>
      <c r="S67" s="54" t="n">
        <f aca="false">(L67-E67)/E67</f>
        <v>-0.0266886249841343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21131020744302</v>
      </c>
      <c r="AA67" s="0" t="n">
        <f aca="false">L67/(W67*X67*Y67*1.5)</f>
        <v>0.205670628561254</v>
      </c>
    </row>
    <row r="68" customFormat="false" ht="15.75" hidden="false" customHeight="false" outlineLevel="0" collapsed="false">
      <c r="A68" s="56"/>
      <c r="B68" s="56"/>
      <c r="C68" s="56" t="n">
        <v>27</v>
      </c>
      <c r="D68" s="57" t="n">
        <v>6690124</v>
      </c>
      <c r="E68" s="58" t="n">
        <v>4825144</v>
      </c>
      <c r="F68" s="58"/>
      <c r="G68" s="58"/>
      <c r="H68" s="58"/>
      <c r="I68" s="59"/>
      <c r="J68" s="1"/>
      <c r="K68" s="0" t="n">
        <v>6690213</v>
      </c>
      <c r="L68" s="0" t="n">
        <v>4751147</v>
      </c>
      <c r="R68" s="60" t="n">
        <f aca="false">(K68-D68)/D68</f>
        <v>1.33031913907724E-005</v>
      </c>
      <c r="S68" s="61" t="n">
        <f aca="false">(L68-E68)/E68</f>
        <v>-0.0153357081156542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107397257834758</v>
      </c>
      <c r="AA68" s="0" t="n">
        <f aca="false">L68/(W68*X68*Y68*1.5)</f>
        <v>0.105750244836182</v>
      </c>
    </row>
    <row r="69" customFormat="false" ht="15.75" hidden="false" customHeight="false" outlineLevel="0" collapsed="false">
      <c r="A69" s="56"/>
      <c r="B69" s="56"/>
      <c r="C69" s="56" t="n">
        <v>32</v>
      </c>
      <c r="D69" s="57" t="n">
        <v>3298587</v>
      </c>
      <c r="E69" s="58" t="n">
        <v>2397226</v>
      </c>
      <c r="F69" s="58"/>
      <c r="G69" s="58"/>
      <c r="H69" s="58"/>
      <c r="I69" s="59"/>
      <c r="J69" s="1"/>
      <c r="K69" s="0" t="n">
        <v>3292037</v>
      </c>
      <c r="L69" s="0" t="n">
        <v>2373981</v>
      </c>
      <c r="R69" s="60" t="n">
        <f aca="false">(K69-D69)/D69</f>
        <v>-0.00198569872493889</v>
      </c>
      <c r="S69" s="61" t="n">
        <f aca="false">(L69-E69)/E69</f>
        <v>-0.00969662434830925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0533570601851852</v>
      </c>
      <c r="AA69" s="0" t="n">
        <f aca="false">L69/(W69*X69*Y69*1.5)</f>
        <v>0.0528396768162393</v>
      </c>
    </row>
    <row r="70" customFormat="false" ht="16.5" hidden="false" customHeight="false" outlineLevel="0" collapsed="false">
      <c r="A70" s="63"/>
      <c r="B70" s="63"/>
      <c r="C70" s="63" t="n">
        <v>37</v>
      </c>
      <c r="D70" s="64" t="n">
        <v>1632902</v>
      </c>
      <c r="E70" s="65" t="n">
        <v>1176584</v>
      </c>
      <c r="F70" s="65"/>
      <c r="G70" s="65"/>
      <c r="H70" s="65"/>
      <c r="I70" s="66"/>
      <c r="J70" s="1"/>
      <c r="K70" s="0" t="n">
        <v>1631494</v>
      </c>
      <c r="L70" s="0" t="n">
        <v>1170541</v>
      </c>
      <c r="R70" s="67" t="n">
        <f aca="false">(K70-D70)/D70</f>
        <v>-0.000862268525606558</v>
      </c>
      <c r="S70" s="68" t="n">
        <f aca="false">(L70-E70)/E70</f>
        <v>-0.00513605488430915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0261882122507123</v>
      </c>
      <c r="AA70" s="0" t="n">
        <f aca="false">L70/(W70*X70*Y70*1.5)</f>
        <v>0.0260537081552707</v>
      </c>
    </row>
    <row r="71" customFormat="false" ht="15.75" hidden="false" customHeight="false" outlineLevel="0" collapsed="false">
      <c r="A71" s="81" t="s">
        <v>51</v>
      </c>
      <c r="B71" s="113" t="s">
        <v>52</v>
      </c>
      <c r="C71" s="81" t="n">
        <v>22</v>
      </c>
      <c r="D71" s="82"/>
      <c r="E71" s="83"/>
      <c r="F71" s="83"/>
      <c r="G71" s="83"/>
      <c r="H71" s="83"/>
      <c r="I71" s="84"/>
      <c r="J71" s="85"/>
      <c r="K71" s="113"/>
      <c r="L71" s="114"/>
      <c r="M71" s="114"/>
      <c r="N71" s="114"/>
      <c r="O71" s="114"/>
      <c r="P71" s="115"/>
      <c r="Q71" s="89"/>
      <c r="R71" s="90"/>
      <c r="S71" s="91"/>
      <c r="T71" s="91"/>
      <c r="U71" s="92"/>
    </row>
    <row r="72" customFormat="false" ht="15.75" hidden="false" customHeight="false" outlineLevel="0" collapsed="false">
      <c r="A72" s="93" t="s">
        <v>53</v>
      </c>
      <c r="B72" s="116"/>
      <c r="C72" s="93" t="n">
        <v>27</v>
      </c>
      <c r="D72" s="94"/>
      <c r="E72" s="95"/>
      <c r="F72" s="95"/>
      <c r="G72" s="95"/>
      <c r="H72" s="95"/>
      <c r="I72" s="96"/>
      <c r="J72" s="85"/>
      <c r="K72" s="116"/>
      <c r="L72" s="117"/>
      <c r="M72" s="117"/>
      <c r="N72" s="117"/>
      <c r="O72" s="117"/>
      <c r="P72" s="118"/>
      <c r="Q72" s="89"/>
      <c r="R72" s="100"/>
      <c r="S72" s="101"/>
      <c r="T72" s="101"/>
      <c r="U72" s="102"/>
    </row>
    <row r="73" customFormat="false" ht="15.75" hidden="false" customHeight="false" outlineLevel="0" collapsed="false">
      <c r="A73" s="93"/>
      <c r="B73" s="116"/>
      <c r="C73" s="93" t="n">
        <v>32</v>
      </c>
      <c r="D73" s="94"/>
      <c r="E73" s="95"/>
      <c r="F73" s="95"/>
      <c r="G73" s="95"/>
      <c r="H73" s="95"/>
      <c r="I73" s="96"/>
      <c r="J73" s="85"/>
      <c r="K73" s="116"/>
      <c r="L73" s="117"/>
      <c r="M73" s="117"/>
      <c r="N73" s="117"/>
      <c r="O73" s="117"/>
      <c r="P73" s="118"/>
      <c r="Q73" s="89"/>
      <c r="R73" s="100"/>
      <c r="S73" s="101"/>
      <c r="T73" s="101"/>
      <c r="U73" s="102"/>
    </row>
    <row r="74" customFormat="false" ht="16.5" hidden="false" customHeight="false" outlineLevel="0" collapsed="false">
      <c r="A74" s="93"/>
      <c r="B74" s="119"/>
      <c r="C74" s="103" t="n">
        <v>37</v>
      </c>
      <c r="D74" s="104"/>
      <c r="E74" s="105"/>
      <c r="F74" s="105"/>
      <c r="G74" s="105"/>
      <c r="H74" s="105"/>
      <c r="I74" s="106"/>
      <c r="J74" s="85"/>
      <c r="K74" s="119"/>
      <c r="L74" s="120"/>
      <c r="M74" s="120"/>
      <c r="N74" s="120"/>
      <c r="O74" s="120"/>
      <c r="P74" s="121"/>
      <c r="Q74" s="89"/>
      <c r="R74" s="110"/>
      <c r="S74" s="111"/>
      <c r="T74" s="111"/>
      <c r="U74" s="112"/>
    </row>
    <row r="75" customFormat="false" ht="15.75" hidden="false" customHeight="false" outlineLevel="0" collapsed="false">
      <c r="A75" s="93"/>
      <c r="B75" s="113" t="s">
        <v>54</v>
      </c>
      <c r="C75" s="81" t="n">
        <v>22</v>
      </c>
      <c r="D75" s="82"/>
      <c r="E75" s="83"/>
      <c r="F75" s="83"/>
      <c r="G75" s="83"/>
      <c r="H75" s="83"/>
      <c r="I75" s="84"/>
      <c r="J75" s="85"/>
      <c r="K75" s="113"/>
      <c r="L75" s="114"/>
      <c r="M75" s="114"/>
      <c r="N75" s="114"/>
      <c r="O75" s="114"/>
      <c r="P75" s="115"/>
      <c r="Q75" s="89"/>
      <c r="R75" s="90"/>
      <c r="S75" s="91"/>
      <c r="T75" s="91"/>
      <c r="U75" s="92"/>
    </row>
    <row r="76" customFormat="false" ht="15.75" hidden="false" customHeight="false" outlineLevel="0" collapsed="false">
      <c r="A76" s="93"/>
      <c r="B76" s="116"/>
      <c r="C76" s="93" t="n">
        <v>27</v>
      </c>
      <c r="D76" s="94"/>
      <c r="E76" s="95"/>
      <c r="F76" s="95"/>
      <c r="G76" s="95"/>
      <c r="H76" s="95"/>
      <c r="I76" s="96"/>
      <c r="J76" s="85"/>
      <c r="K76" s="116"/>
      <c r="L76" s="117"/>
      <c r="M76" s="117"/>
      <c r="N76" s="117"/>
      <c r="O76" s="117"/>
      <c r="P76" s="118"/>
      <c r="Q76" s="89"/>
      <c r="R76" s="100"/>
      <c r="S76" s="101"/>
      <c r="T76" s="101"/>
      <c r="U76" s="102"/>
    </row>
    <row r="77" customFormat="false" ht="15.75" hidden="false" customHeight="false" outlineLevel="0" collapsed="false">
      <c r="A77" s="93"/>
      <c r="B77" s="116"/>
      <c r="C77" s="93" t="n">
        <v>32</v>
      </c>
      <c r="D77" s="94"/>
      <c r="E77" s="95"/>
      <c r="F77" s="95"/>
      <c r="G77" s="95"/>
      <c r="H77" s="95"/>
      <c r="I77" s="96"/>
      <c r="J77" s="85"/>
      <c r="K77" s="116"/>
      <c r="L77" s="117"/>
      <c r="M77" s="117"/>
      <c r="N77" s="117"/>
      <c r="O77" s="117"/>
      <c r="P77" s="118"/>
      <c r="Q77" s="89"/>
      <c r="R77" s="100"/>
      <c r="S77" s="101"/>
      <c r="T77" s="101"/>
      <c r="U77" s="102"/>
    </row>
    <row r="78" customFormat="false" ht="16.5" hidden="false" customHeight="false" outlineLevel="0" collapsed="false">
      <c r="A78" s="93"/>
      <c r="B78" s="119"/>
      <c r="C78" s="103" t="n">
        <v>37</v>
      </c>
      <c r="D78" s="104"/>
      <c r="E78" s="105"/>
      <c r="F78" s="105"/>
      <c r="G78" s="105"/>
      <c r="H78" s="105"/>
      <c r="I78" s="106"/>
      <c r="J78" s="85"/>
      <c r="K78" s="119"/>
      <c r="L78" s="120"/>
      <c r="M78" s="120"/>
      <c r="N78" s="120"/>
      <c r="O78" s="120"/>
      <c r="P78" s="121"/>
      <c r="Q78" s="89"/>
      <c r="R78" s="110"/>
      <c r="S78" s="111"/>
      <c r="T78" s="111"/>
      <c r="U78" s="112"/>
    </row>
    <row r="79" customFormat="false" ht="15.75" hidden="false" customHeight="false" outlineLevel="0" collapsed="false">
      <c r="A79" s="93"/>
      <c r="B79" s="113" t="s">
        <v>55</v>
      </c>
      <c r="C79" s="81" t="n">
        <v>22</v>
      </c>
      <c r="D79" s="82"/>
      <c r="E79" s="83"/>
      <c r="F79" s="83"/>
      <c r="G79" s="83"/>
      <c r="H79" s="83"/>
      <c r="I79" s="84"/>
      <c r="J79" s="85"/>
      <c r="K79" s="113"/>
      <c r="L79" s="114"/>
      <c r="M79" s="114"/>
      <c r="N79" s="114"/>
      <c r="O79" s="114"/>
      <c r="P79" s="115"/>
      <c r="Q79" s="89"/>
      <c r="R79" s="90"/>
      <c r="S79" s="91"/>
      <c r="T79" s="91"/>
      <c r="U79" s="92"/>
    </row>
    <row r="80" customFormat="false" ht="15.75" hidden="false" customHeight="false" outlineLevel="0" collapsed="false">
      <c r="A80" s="93"/>
      <c r="B80" s="116"/>
      <c r="C80" s="93" t="n">
        <v>27</v>
      </c>
      <c r="D80" s="94"/>
      <c r="E80" s="95"/>
      <c r="F80" s="95"/>
      <c r="G80" s="95"/>
      <c r="H80" s="95"/>
      <c r="I80" s="96"/>
      <c r="J80" s="85"/>
      <c r="K80" s="116"/>
      <c r="L80" s="117"/>
      <c r="M80" s="117"/>
      <c r="N80" s="117"/>
      <c r="O80" s="117"/>
      <c r="P80" s="118"/>
      <c r="Q80" s="89"/>
      <c r="R80" s="100"/>
      <c r="S80" s="101"/>
      <c r="T80" s="101"/>
      <c r="U80" s="102"/>
    </row>
    <row r="81" customFormat="false" ht="15.75" hidden="false" customHeight="false" outlineLevel="0" collapsed="false">
      <c r="A81" s="93"/>
      <c r="B81" s="116"/>
      <c r="C81" s="93" t="n">
        <v>32</v>
      </c>
      <c r="D81" s="94"/>
      <c r="E81" s="95"/>
      <c r="F81" s="95"/>
      <c r="G81" s="95"/>
      <c r="H81" s="95"/>
      <c r="I81" s="96"/>
      <c r="J81" s="85"/>
      <c r="K81" s="116"/>
      <c r="L81" s="117"/>
      <c r="M81" s="117"/>
      <c r="N81" s="117"/>
      <c r="O81" s="117"/>
      <c r="P81" s="118"/>
      <c r="Q81" s="89"/>
      <c r="R81" s="100"/>
      <c r="S81" s="101"/>
      <c r="T81" s="101"/>
      <c r="U81" s="102"/>
    </row>
    <row r="82" customFormat="false" ht="16.5" hidden="false" customHeight="false" outlineLevel="0" collapsed="false">
      <c r="A82" s="103"/>
      <c r="B82" s="119"/>
      <c r="C82" s="103" t="n">
        <v>37</v>
      </c>
      <c r="D82" s="104"/>
      <c r="E82" s="105"/>
      <c r="F82" s="105"/>
      <c r="G82" s="105"/>
      <c r="H82" s="105"/>
      <c r="I82" s="106"/>
      <c r="J82" s="85"/>
      <c r="K82" s="119"/>
      <c r="L82" s="120"/>
      <c r="M82" s="120"/>
      <c r="N82" s="120"/>
      <c r="O82" s="120"/>
      <c r="P82" s="121"/>
      <c r="Q82" s="89"/>
      <c r="R82" s="110"/>
      <c r="S82" s="111"/>
      <c r="T82" s="111"/>
      <c r="U82" s="112"/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22</v>
      </c>
      <c r="D83" s="50" t="n">
        <v>40425824</v>
      </c>
      <c r="E83" s="51" t="n">
        <v>28664965</v>
      </c>
      <c r="F83" s="51"/>
      <c r="G83" s="51"/>
      <c r="H83" s="51"/>
      <c r="I83" s="52"/>
      <c r="J83" s="1"/>
      <c r="K83" s="122" t="n">
        <v>40383999</v>
      </c>
      <c r="L83" s="123" t="n">
        <v>27961620</v>
      </c>
      <c r="M83" s="123"/>
      <c r="N83" s="123"/>
      <c r="O83" s="123"/>
      <c r="P83" s="124"/>
      <c r="R83" s="53" t="n">
        <f aca="false">(K83-D83)/D83</f>
        <v>-0.00103461094571628</v>
      </c>
      <c r="S83" s="54" t="n">
        <f aca="false">(L83-E83)/E83</f>
        <v>-0.0245367472104013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0957030081463675</v>
      </c>
      <c r="AA83" s="0" t="n">
        <f aca="false">L83/(W83*X83*Y83*1.5)</f>
        <v>0.0933547676282051</v>
      </c>
    </row>
    <row r="84" customFormat="false" ht="15.75" hidden="false" customHeight="false" outlineLevel="0" collapsed="false">
      <c r="A84" s="56"/>
      <c r="B84" s="56"/>
      <c r="C84" s="56" t="n">
        <v>27</v>
      </c>
      <c r="D84" s="57" t="n">
        <v>20127712</v>
      </c>
      <c r="E84" s="58" t="n">
        <v>14546402</v>
      </c>
      <c r="F84" s="58"/>
      <c r="G84" s="58"/>
      <c r="H84" s="58"/>
      <c r="I84" s="59"/>
      <c r="J84" s="1"/>
      <c r="K84" s="125" t="n">
        <v>20123359</v>
      </c>
      <c r="L84" s="126" t="n">
        <v>14295537</v>
      </c>
      <c r="M84" s="126"/>
      <c r="N84" s="126"/>
      <c r="O84" s="126"/>
      <c r="P84" s="127"/>
      <c r="R84" s="60" t="n">
        <f aca="false">(K84-D84)/D84</f>
        <v>-0.000216268992720087</v>
      </c>
      <c r="S84" s="61" t="n">
        <f aca="false">(L84-E84)/E84</f>
        <v>-0.0172458453987453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0485657118055556</v>
      </c>
      <c r="AA84" s="0" t="n">
        <f aca="false">L84/(W84*X84*Y84*1.5)</f>
        <v>0.0477281550480769</v>
      </c>
    </row>
    <row r="85" customFormat="false" ht="15.75" hidden="false" customHeight="false" outlineLevel="0" collapsed="false">
      <c r="A85" s="56"/>
      <c r="B85" s="56"/>
      <c r="C85" s="56" t="n">
        <v>32</v>
      </c>
      <c r="D85" s="57" t="n">
        <v>10285080</v>
      </c>
      <c r="E85" s="58" t="n">
        <v>7545255</v>
      </c>
      <c r="F85" s="58"/>
      <c r="G85" s="58"/>
      <c r="H85" s="58"/>
      <c r="I85" s="59"/>
      <c r="J85" s="1"/>
      <c r="K85" s="125" t="n">
        <v>10278036</v>
      </c>
      <c r="L85" s="126" t="n">
        <v>7449629</v>
      </c>
      <c r="M85" s="126"/>
      <c r="N85" s="126"/>
      <c r="O85" s="126"/>
      <c r="P85" s="127"/>
      <c r="R85" s="60" t="n">
        <f aca="false">(K85-D85)/D85</f>
        <v>-0.000684875567326652</v>
      </c>
      <c r="S85" s="61" t="n">
        <f aca="false">(L85-E85)/E85</f>
        <v>-0.012673660466081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025191155849359</v>
      </c>
      <c r="AA85" s="0" t="n">
        <f aca="false">L85/(W85*X85*Y85*1.5)</f>
        <v>0.0248718916933761</v>
      </c>
    </row>
    <row r="86" customFormat="false" ht="16.5" hidden="false" customHeight="false" outlineLevel="0" collapsed="false">
      <c r="A86" s="56"/>
      <c r="B86" s="63"/>
      <c r="C86" s="63" t="n">
        <v>37</v>
      </c>
      <c r="D86" s="64" t="n">
        <v>5611716</v>
      </c>
      <c r="E86" s="65" t="n">
        <v>4160483</v>
      </c>
      <c r="F86" s="65"/>
      <c r="G86" s="65"/>
      <c r="H86" s="65"/>
      <c r="I86" s="66"/>
      <c r="J86" s="1"/>
      <c r="K86" s="128" t="n">
        <v>5603518</v>
      </c>
      <c r="L86" s="129" t="n">
        <v>4120354</v>
      </c>
      <c r="M86" s="129"/>
      <c r="N86" s="129"/>
      <c r="O86" s="129"/>
      <c r="P86" s="130"/>
      <c r="R86" s="67" t="n">
        <f aca="false">(K86-D86)/D86</f>
        <v>-0.00146087221805237</v>
      </c>
      <c r="S86" s="68" t="n">
        <f aca="false">(L86-E86)/E86</f>
        <v>-0.00964527435877037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0138905014690171</v>
      </c>
      <c r="AA86" s="0" t="n">
        <f aca="false">L86/(W86*X86*Y86*1.5)</f>
        <v>0.0137565237713675</v>
      </c>
    </row>
    <row r="87" customFormat="false" ht="15.75" hidden="false" customHeight="false" outlineLevel="0" collapsed="false">
      <c r="A87" s="56"/>
      <c r="B87" s="49" t="s">
        <v>58</v>
      </c>
      <c r="C87" s="49" t="n">
        <v>22</v>
      </c>
      <c r="D87" s="50" t="n">
        <v>104354460</v>
      </c>
      <c r="E87" s="51" t="n">
        <v>67150958</v>
      </c>
      <c r="F87" s="51"/>
      <c r="G87" s="51"/>
      <c r="H87" s="51"/>
      <c r="I87" s="52"/>
      <c r="J87" s="1"/>
      <c r="K87" s="122" t="n">
        <v>104098958</v>
      </c>
      <c r="L87" s="123" t="n">
        <v>64291627</v>
      </c>
      <c r="M87" s="123"/>
      <c r="N87" s="123"/>
      <c r="O87" s="123"/>
      <c r="P87" s="124"/>
      <c r="R87" s="53" t="n">
        <f aca="false">(K87-D87)/D87</f>
        <v>-0.00244840517597427</v>
      </c>
      <c r="S87" s="54" t="n">
        <f aca="false">(L87-E87)/E87</f>
        <v>-0.0425806434511329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113849144829644</v>
      </c>
      <c r="AA87" s="0" t="n">
        <f aca="false">L87/(W87*X87*Y87*1.5)</f>
        <v>0.109001374986437</v>
      </c>
    </row>
    <row r="88" customFormat="false" ht="15.75" hidden="false" customHeight="false" outlineLevel="0" collapsed="false">
      <c r="A88" s="56"/>
      <c r="B88" s="56"/>
      <c r="C88" s="56" t="n">
        <v>27</v>
      </c>
      <c r="D88" s="57" t="n">
        <v>53646573</v>
      </c>
      <c r="E88" s="58" t="n">
        <v>35761680</v>
      </c>
      <c r="F88" s="58"/>
      <c r="G88" s="58"/>
      <c r="H88" s="58"/>
      <c r="I88" s="59"/>
      <c r="J88" s="1"/>
      <c r="K88" s="125" t="n">
        <v>53584121</v>
      </c>
      <c r="L88" s="126" t="n">
        <v>34454133</v>
      </c>
      <c r="M88" s="126"/>
      <c r="N88" s="126"/>
      <c r="O88" s="126"/>
      <c r="P88" s="127"/>
      <c r="R88" s="60" t="n">
        <f aca="false">(K88-D88)/D88</f>
        <v>-0.00116413773532188</v>
      </c>
      <c r="S88" s="61" t="n">
        <f aca="false">(L88-E88)/E88</f>
        <v>-0.0365627957075842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060631103515625</v>
      </c>
      <c r="AA88" s="0" t="n">
        <f aca="false">L88/(W88*X88*Y88*1.5)</f>
        <v>0.0584142608642578</v>
      </c>
    </row>
    <row r="89" customFormat="false" ht="15.75" hidden="false" customHeight="false" outlineLevel="0" collapsed="false">
      <c r="A89" s="56"/>
      <c r="B89" s="56"/>
      <c r="C89" s="56" t="n">
        <v>32</v>
      </c>
      <c r="D89" s="57" t="n">
        <v>26626280</v>
      </c>
      <c r="E89" s="58" t="n">
        <v>18451128</v>
      </c>
      <c r="F89" s="58"/>
      <c r="G89" s="58"/>
      <c r="H89" s="58"/>
      <c r="I89" s="59"/>
      <c r="J89" s="1"/>
      <c r="K89" s="125" t="n">
        <v>26658102</v>
      </c>
      <c r="L89" s="126" t="n">
        <v>17986054</v>
      </c>
      <c r="M89" s="126"/>
      <c r="N89" s="126"/>
      <c r="O89" s="126"/>
      <c r="P89" s="127"/>
      <c r="R89" s="60" t="n">
        <f aca="false">(K89-D89)/D89</f>
        <v>0.00119513503200597</v>
      </c>
      <c r="S89" s="61" t="n">
        <f aca="false">(L89-E89)/E89</f>
        <v>-0.0252057218398788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0312824300130208</v>
      </c>
      <c r="AA89" s="0" t="n">
        <f aca="false">L89/(W89*X89*Y89*1.5)</f>
        <v>0.0304939337836372</v>
      </c>
    </row>
    <row r="90" customFormat="false" ht="16.5" hidden="false" customHeight="false" outlineLevel="0" collapsed="false">
      <c r="A90" s="56"/>
      <c r="B90" s="63"/>
      <c r="C90" s="63" t="n">
        <v>37</v>
      </c>
      <c r="D90" s="64" t="n">
        <v>13551939</v>
      </c>
      <c r="E90" s="65" t="n">
        <v>9667233</v>
      </c>
      <c r="F90" s="65"/>
      <c r="G90" s="65"/>
      <c r="H90" s="65"/>
      <c r="I90" s="66"/>
      <c r="J90" s="1"/>
      <c r="K90" s="128" t="n">
        <v>13539846</v>
      </c>
      <c r="L90" s="129" t="n">
        <v>9511716</v>
      </c>
      <c r="M90" s="129"/>
      <c r="N90" s="129"/>
      <c r="O90" s="129"/>
      <c r="P90" s="130"/>
      <c r="R90" s="67" t="n">
        <f aca="false">(K90-D90)/D90</f>
        <v>-0.000892344630535896</v>
      </c>
      <c r="S90" s="68" t="n">
        <f aca="false">(L90-E90)/E90</f>
        <v>-0.0160870230395812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0163900299072266</v>
      </c>
      <c r="AA90" s="0" t="n">
        <f aca="false">L90/(W90*X90*Y90*1.5)</f>
        <v>0.0161263631184896</v>
      </c>
    </row>
    <row r="91" customFormat="false" ht="15.75" hidden="false" customHeight="false" outlineLevel="0" collapsed="false">
      <c r="A91" s="56"/>
      <c r="B91" s="49" t="s">
        <v>59</v>
      </c>
      <c r="C91" s="49" t="n">
        <v>22</v>
      </c>
      <c r="D91" s="50" t="n">
        <v>17781700</v>
      </c>
      <c r="E91" s="51" t="n">
        <v>8182362</v>
      </c>
      <c r="F91" s="51"/>
      <c r="G91" s="51"/>
      <c r="H91" s="51"/>
      <c r="I91" s="52"/>
      <c r="J91" s="1"/>
      <c r="K91" s="122" t="n">
        <v>17593258</v>
      </c>
      <c r="L91" s="123" t="n">
        <v>7490373</v>
      </c>
      <c r="M91" s="123"/>
      <c r="N91" s="123"/>
      <c r="O91" s="123"/>
      <c r="P91" s="124"/>
      <c r="R91" s="53" t="n">
        <f aca="false">(K91-D91)/D91</f>
        <v>-0.0105975244211746</v>
      </c>
      <c r="S91" s="54" t="n">
        <f aca="false">(L91-E91)/E91</f>
        <v>-0.0845708121933496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197298466435185</v>
      </c>
      <c r="AA91" s="0" t="n">
        <f aca="false">L91/(W91*X91*Y91*1.5)</f>
        <v>0.0180612774884259</v>
      </c>
    </row>
    <row r="92" customFormat="false" ht="15.75" hidden="false" customHeight="false" outlineLevel="0" collapsed="false">
      <c r="A92" s="56"/>
      <c r="B92" s="56"/>
      <c r="C92" s="56" t="n">
        <v>27</v>
      </c>
      <c r="D92" s="57" t="n">
        <v>13321767</v>
      </c>
      <c r="E92" s="58" t="n">
        <v>6690939</v>
      </c>
      <c r="F92" s="58"/>
      <c r="G92" s="58"/>
      <c r="H92" s="58"/>
      <c r="I92" s="59"/>
      <c r="J92" s="1"/>
      <c r="K92" s="125" t="n">
        <v>13220675</v>
      </c>
      <c r="L92" s="126" t="n">
        <v>6142758</v>
      </c>
      <c r="M92" s="126"/>
      <c r="N92" s="126"/>
      <c r="O92" s="126"/>
      <c r="P92" s="127"/>
      <c r="R92" s="60" t="n">
        <f aca="false">(K92-D92)/D92</f>
        <v>-0.00758848281913353</v>
      </c>
      <c r="S92" s="61" t="n">
        <f aca="false">(L92-E92)/E92</f>
        <v>-0.0819288593125718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161336299189815</v>
      </c>
      <c r="AA92" s="0" t="n">
        <f aca="false">L92/(W92*X92*Y92*1.5)</f>
        <v>0.0148118200231481</v>
      </c>
    </row>
    <row r="93" customFormat="false" ht="15.75" hidden="false" customHeight="false" outlineLevel="0" collapsed="false">
      <c r="A93" s="56"/>
      <c r="B93" s="56"/>
      <c r="C93" s="56" t="n">
        <v>32</v>
      </c>
      <c r="D93" s="57" t="n">
        <v>9955094</v>
      </c>
      <c r="E93" s="58" t="n">
        <v>5692137</v>
      </c>
      <c r="F93" s="58"/>
      <c r="G93" s="58"/>
      <c r="H93" s="58"/>
      <c r="I93" s="59"/>
      <c r="J93" s="1"/>
      <c r="K93" s="125" t="n">
        <v>9939392</v>
      </c>
      <c r="L93" s="126" t="n">
        <v>5341674</v>
      </c>
      <c r="M93" s="126"/>
      <c r="N93" s="126"/>
      <c r="O93" s="126"/>
      <c r="P93" s="127"/>
      <c r="R93" s="60" t="n">
        <f aca="false">(K93-D93)/D93</f>
        <v>-0.0015772829468009</v>
      </c>
      <c r="S93" s="61" t="n">
        <f aca="false">(L93-E93)/E93</f>
        <v>-0.0615696705824192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137252531828704</v>
      </c>
      <c r="AA93" s="0" t="n">
        <f aca="false">L93/(W93*X93*Y93*1.5)</f>
        <v>0.0128801938657407</v>
      </c>
    </row>
    <row r="94" customFormat="false" ht="16.5" hidden="false" customHeight="false" outlineLevel="0" collapsed="false">
      <c r="A94" s="56"/>
      <c r="B94" s="63"/>
      <c r="C94" s="63" t="n">
        <v>37</v>
      </c>
      <c r="D94" s="64" t="n">
        <v>7307606</v>
      </c>
      <c r="E94" s="65" t="n">
        <v>4774265</v>
      </c>
      <c r="F94" s="65"/>
      <c r="G94" s="65"/>
      <c r="H94" s="65"/>
      <c r="I94" s="66"/>
      <c r="J94" s="1"/>
      <c r="K94" s="128" t="n">
        <v>7301320</v>
      </c>
      <c r="L94" s="129" t="n">
        <v>4588003</v>
      </c>
      <c r="M94" s="129"/>
      <c r="N94" s="129"/>
      <c r="O94" s="129"/>
      <c r="P94" s="130"/>
      <c r="R94" s="67" t="n">
        <f aca="false">(K94-D94)/D94</f>
        <v>-0.000860199633094614</v>
      </c>
      <c r="S94" s="68" t="n">
        <f aca="false">(L94-E94)/E94</f>
        <v>-0.0390137539495608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11512020158179</v>
      </c>
      <c r="AA94" s="0" t="n">
        <f aca="false">L94/(W94*X94*Y94*1.5)</f>
        <v>0.0110628930362654</v>
      </c>
    </row>
    <row r="95" customFormat="false" ht="15.75" hidden="false" customHeight="false" outlineLevel="0" collapsed="false">
      <c r="A95" s="56"/>
      <c r="B95" s="49" t="s">
        <v>60</v>
      </c>
      <c r="C95" s="49" t="n">
        <v>22</v>
      </c>
      <c r="D95" s="50" t="n">
        <v>25052356</v>
      </c>
      <c r="E95" s="51" t="n">
        <v>15499690</v>
      </c>
      <c r="F95" s="51"/>
      <c r="G95" s="51"/>
      <c r="H95" s="51"/>
      <c r="I95" s="52"/>
      <c r="J95" s="1"/>
      <c r="K95" s="122" t="n">
        <v>24881593</v>
      </c>
      <c r="L95" s="123" t="n">
        <v>14758294</v>
      </c>
      <c r="M95" s="123"/>
      <c r="N95" s="123"/>
      <c r="O95" s="123"/>
      <c r="P95" s="124"/>
      <c r="R95" s="53" t="n">
        <f aca="false">(K95-D95)/D95</f>
        <v>-0.00681624514676384</v>
      </c>
      <c r="S95" s="54" t="n">
        <f aca="false">(L95-E95)/E95</f>
        <v>-0.0478329566591332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224243200231481</v>
      </c>
      <c r="AA95" s="0" t="n">
        <f aca="false">L95/(W95*X95*Y95*1.5)</f>
        <v>0.0213516984953704</v>
      </c>
    </row>
    <row r="96" customFormat="false" ht="15.75" hidden="false" customHeight="false" outlineLevel="0" collapsed="false">
      <c r="A96" s="56"/>
      <c r="B96" s="56"/>
      <c r="C96" s="56" t="n">
        <v>27</v>
      </c>
      <c r="D96" s="57" t="n">
        <v>15808370</v>
      </c>
      <c r="E96" s="58" t="n">
        <v>10200977</v>
      </c>
      <c r="F96" s="58"/>
      <c r="G96" s="58"/>
      <c r="H96" s="58"/>
      <c r="I96" s="59"/>
      <c r="J96" s="1"/>
      <c r="K96" s="125" t="n">
        <v>15742408</v>
      </c>
      <c r="L96" s="126" t="n">
        <v>9805265</v>
      </c>
      <c r="M96" s="126"/>
      <c r="N96" s="126"/>
      <c r="O96" s="126"/>
      <c r="P96" s="127"/>
      <c r="R96" s="60" t="n">
        <f aca="false">(K96-D96)/D96</f>
        <v>-0.00417259970509294</v>
      </c>
      <c r="S96" s="61" t="n">
        <f aca="false">(L96-E96)/E96</f>
        <v>-0.0387915784929228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147583579282407</v>
      </c>
      <c r="AA96" s="0" t="n">
        <f aca="false">L96/(W96*X96*Y96*1.5)</f>
        <v>0.0141858579282407</v>
      </c>
    </row>
    <row r="97" customFormat="false" ht="15.75" hidden="false" customHeight="false" outlineLevel="0" collapsed="false">
      <c r="A97" s="56"/>
      <c r="B97" s="56"/>
      <c r="C97" s="56" t="n">
        <v>32</v>
      </c>
      <c r="D97" s="57" t="n">
        <v>10328767</v>
      </c>
      <c r="E97" s="58" t="n">
        <v>6971980</v>
      </c>
      <c r="F97" s="58"/>
      <c r="G97" s="58"/>
      <c r="H97" s="58"/>
      <c r="I97" s="59"/>
      <c r="J97" s="1"/>
      <c r="K97" s="125" t="n">
        <v>10319796</v>
      </c>
      <c r="L97" s="126" t="n">
        <v>6794094</v>
      </c>
      <c r="M97" s="126"/>
      <c r="N97" s="126"/>
      <c r="O97" s="126"/>
      <c r="P97" s="127"/>
      <c r="R97" s="60" t="n">
        <f aca="false">(K97-D97)/D97</f>
        <v>-0.000868545103205446</v>
      </c>
      <c r="S97" s="61" t="n">
        <f aca="false">(L97-E97)/E97</f>
        <v>-0.0255144162777289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100867766203704</v>
      </c>
      <c r="AA97" s="0" t="n">
        <f aca="false">L97/(W97*X97*Y97*1.5)</f>
        <v>0.00982941840277778</v>
      </c>
    </row>
    <row r="98" customFormat="false" ht="16.5" hidden="false" customHeight="false" outlineLevel="0" collapsed="false">
      <c r="A98" s="63"/>
      <c r="B98" s="63"/>
      <c r="C98" s="63" t="n">
        <v>37</v>
      </c>
      <c r="D98" s="64" t="n">
        <v>7027914</v>
      </c>
      <c r="E98" s="65" t="n">
        <v>4966939</v>
      </c>
      <c r="F98" s="65"/>
      <c r="G98" s="65"/>
      <c r="H98" s="65"/>
      <c r="I98" s="66"/>
      <c r="J98" s="1"/>
      <c r="K98" s="128" t="n">
        <v>7020939</v>
      </c>
      <c r="L98" s="129" t="n">
        <v>4887890</v>
      </c>
      <c r="M98" s="129"/>
      <c r="N98" s="129"/>
      <c r="O98" s="129"/>
      <c r="P98" s="130"/>
      <c r="R98" s="67" t="n">
        <f aca="false">(K98-D98)/D98</f>
        <v>-0.000992470881117783</v>
      </c>
      <c r="S98" s="68" t="n">
        <f aca="false">(L98-E98)/E98</f>
        <v>-0.01591503338374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0718596498842593</v>
      </c>
      <c r="AA98" s="0" t="n">
        <f aca="false">L98/(W98*X98*Y98*1.5)</f>
        <v>0.00707160011574074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 t="n">
        <f aca="false">(SUM(K3:K18)-SUM(D3:D18))/SUM(D3:D18)</f>
        <v>-0.0050719845585755</v>
      </c>
      <c r="S99" s="54" t="n">
        <f aca="false">(SUM(L3:L18)-SUM(E3:E18))/SUM(E3:E18)</f>
        <v>-0.0839799495778471</v>
      </c>
      <c r="T99" s="54" t="e">
        <f aca="false">(SUM(M3:M18)-SUM(F3:F18))/SUM(F3:F18)</f>
        <v>#DIV/0!</v>
      </c>
      <c r="U99" s="55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-0.000312322403648068</v>
      </c>
      <c r="S100" s="61" t="n">
        <f aca="false">(SUM(L19:L38)-SUM(E19:E38))/SUM(E19:E38)</f>
        <v>-0.0137760053621828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67,Z63,Z59,Z55,Z51,Z47,Z43,Z39,Z35,Z31,Z27,Z23,Z19,Z15,Z11,Z7,Z3)</f>
        <v>0.135980068623092</v>
      </c>
      <c r="AA100" s="0" t="n">
        <f aca="false">AVERAGE(AA95,AA91,AA87,AA83,AA67,AA63,AA59,AA55,AA51,AA47,AA43,AA39,AA35,AA31,AA27,AA23,AA19,AA15,AA11,AA7,AA3)</f>
        <v>0.130578036822341</v>
      </c>
      <c r="AB100" s="0" t="n">
        <f aca="false">(Z100-AA100)/Z100</f>
        <v>0.0397266441725667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-0.000346679085799381</v>
      </c>
      <c r="S101" s="61" t="n">
        <f aca="false">(SUM(L39:L54)-SUM(E39:E54))/SUM(E39:E54)</f>
        <v>-0.0207531109436965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68,Z64,Z60,Z56,Z52,Z48,Z44,Z40,Z36,Z32,Z28,Z24,Z20,Z16,Z12,Z8,Z4)</f>
        <v>0.0606251973309166</v>
      </c>
      <c r="AA101" s="0" t="n">
        <f aca="false">AVERAGE(AA96,AA92,AA88,AA84,AA68,AA64,AA60,AA56,AA52,AA48,AA44,AA40,AA36,AA32,AA28,AA24,AA20,AA16,AA12,AA8,AA4)</f>
        <v>0.0585230144771446</v>
      </c>
      <c r="AB101" s="0" t="n">
        <f aca="false">(Z101-AA101)/Z101</f>
        <v>0.0346750682277784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-4.19591637280459E-005</v>
      </c>
      <c r="S102" s="61" t="n">
        <f aca="false">(SUM(L55:L70)-SUM(E55:E70))/SUM(E55:E70)</f>
        <v>-0.0185951884702671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69,Z65,Z61,Z57,Z53,Z49,Z45,Z41,Z37,Z33,Z29,Z25,Z21,Z17,Z13,Z9,Z5)</f>
        <v>0.0281144747301885</v>
      </c>
      <c r="AA102" s="0" t="n">
        <f aca="false">AVERAGE(AA97,AA93,AA89,AA85,AA69,AA65,AA61,AA57,AA53,AA49,AA45,AA41,AA37,AA33,AA29,AA25,AA21,AA17,AA13,AA9,AA5)</f>
        <v>0.0276904066788988</v>
      </c>
      <c r="AB102" s="0" t="n">
        <f aca="false">(Z102-AA102)/Z102</f>
        <v>0.0150836199274377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/>
      <c r="S103" s="61"/>
      <c r="T103" s="61"/>
      <c r="U103" s="62"/>
      <c r="Y103" s="0" t="n">
        <v>37</v>
      </c>
      <c r="Z103" s="0" t="n">
        <f aca="false">AVERAGE(Z98,Z94,Z90,Z86,Z70,Z66,Z62,Z58,Z54,Z50,Z46,Z42,Z38,Z34,Z30,Z26,Z22,Z18,Z14,Z10,Z6)</f>
        <v>0.0138206259477153</v>
      </c>
      <c r="AA103" s="0" t="n">
        <f aca="false">AVERAGE(AA98,AA94,AA90,AA86,AA70,AA66,AA62,AA58,AA54,AA50,AA46,AA42,AA38,AA34,AA30,AA26,AA22,AA18,AA14,AA10,AA6)</f>
        <v>0.0136930884503266</v>
      </c>
      <c r="AB103" s="0" t="n">
        <f aca="false">(Z103-AA103)/Z103</f>
        <v>0.00922805507298594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0242341582553664</v>
      </c>
      <c r="S104" s="61" t="n">
        <f aca="false">(SUM(L83:L98)-SUM(E83:E98))/SUM(E83:E98)</f>
        <v>-0.0363494426666012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0.00294244586782321</v>
      </c>
      <c r="S105" s="54" t="n">
        <f aca="false">(SUM(L3:L98)-SUM(E3:E98))/SUM(E3:E98)</f>
        <v>-0.0505719863657805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-0.00298247200979565</v>
      </c>
      <c r="S106" s="68" t="n">
        <f aca="false">(SUM(L3:L82)-SUM(E3:E82))/SUM(E3:E82)</f>
        <v>-0.0515757268702885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J. Wang</cp:lastModifiedBy>
  <dcterms:modified xsi:type="dcterms:W3CDTF">2012-04-24T19:54:45Z</dcterms:modified>
  <cp:revision>0</cp:revision>
  <dc:subject/>
  <dc:title/>
</cp:coreProperties>
</file>