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30210"/>
        <c:axId val="29322929"/>
      </c:scatterChart>
      <c:valAx>
        <c:axId val="8143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29"/>
        <c:crossesAt val="0"/>
        <c:crossBetween val="midCat"/>
      </c:valAx>
      <c:valAx>
        <c:axId val="293229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756852"/>
        <c:axId val="64439107"/>
      </c:scatterChart>
      <c:valAx>
        <c:axId val="9675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107"/>
        <c:crossesAt val="0"/>
        <c:crossBetween val="midCat"/>
      </c:valAx>
      <c:valAx>
        <c:axId val="644391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373705"/>
        <c:axId val="33909982"/>
      </c:scatterChart>
      <c:valAx>
        <c:axId val="5037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982"/>
        <c:crossesAt val="0"/>
        <c:crossBetween val="midCat"/>
      </c:valAx>
      <c:valAx>
        <c:axId val="33909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18551"/>
        <c:axId val="70947183"/>
      </c:scatterChart>
      <c:valAx>
        <c:axId val="618185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83"/>
        <c:crossesAt val="0"/>
        <c:crossBetween val="midCat"/>
      </c:valAx>
      <c:valAx>
        <c:axId val="70947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5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0.952086446349435</v>
      </c>
      <c r="D12" s="23"/>
      <c r="E12" s="23"/>
      <c r="F12" s="24" t="n">
        <f aca="false">'AI-HE10'!R114</f>
        <v>0.965502438511604</v>
      </c>
      <c r="G12" s="24"/>
      <c r="H12" s="24"/>
    </row>
    <row r="13" customFormat="false" ht="12.75" hidden="false" customHeight="false" outlineLevel="0" collapsed="false">
      <c r="B13" s="16" t="s">
        <v>18</v>
      </c>
      <c r="C13" s="25" t="n">
        <v>1</v>
      </c>
      <c r="D13" s="25"/>
      <c r="E13" s="25"/>
      <c r="F13" s="25" t="n">
        <f aca="false">'AI-HE10'!Q114</f>
        <v>0.920652178140958</v>
      </c>
      <c r="G13" s="25"/>
      <c r="H13" s="25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71015396899685</v>
      </c>
      <c r="D25" s="23"/>
      <c r="E25" s="23"/>
      <c r="F25" s="24" t="n">
        <f aca="false">'RA-HE10'!R114</f>
        <v>1.01379173901268</v>
      </c>
      <c r="G25" s="24"/>
      <c r="H25" s="24"/>
    </row>
    <row r="26" customFormat="false" ht="12.75" hidden="false" customHeight="false" outlineLevel="0" collapsed="false">
      <c r="B26" s="16" t="s">
        <v>18</v>
      </c>
      <c r="C26" s="25" t="n">
        <v>1</v>
      </c>
      <c r="D26" s="25"/>
      <c r="E26" s="25"/>
      <c r="F26" s="25" t="n">
        <f aca="false">'RA-HE10'!Q114</f>
        <v>0.83522161801860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77409943365518</v>
      </c>
      <c r="D38" s="23"/>
      <c r="E38" s="23"/>
      <c r="F38" s="24" t="n">
        <f aca="false">'LB-HE10'!R114</f>
        <v>1.02725836091901</v>
      </c>
      <c r="G38" s="24"/>
      <c r="H38" s="24"/>
    </row>
    <row r="39" customFormat="false" ht="12.75" hidden="false" customHeight="false" outlineLevel="0" collapsed="false">
      <c r="B39" s="16" t="s">
        <v>18</v>
      </c>
      <c r="C39" s="25" t="n">
        <v>1</v>
      </c>
      <c r="D39" s="25"/>
      <c r="E39" s="25"/>
      <c r="F39" s="25" t="n">
        <f aca="false">'LB-HE10'!Q114</f>
        <v>0.79483707965548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5132.2088</v>
      </c>
      <c r="E19" s="78" t="n">
        <v>41.9109</v>
      </c>
      <c r="F19" s="78" t="n">
        <v>43.3791</v>
      </c>
      <c r="G19" s="78" t="n">
        <v>44.9593</v>
      </c>
      <c r="H19" s="78" t="n">
        <v>25404.62</v>
      </c>
      <c r="I19" s="78" t="n">
        <v>48.56</v>
      </c>
      <c r="J19" s="54" t="n">
        <v>7.05683888888889</v>
      </c>
      <c r="L19" s="77" t="n">
        <v>5129.1504</v>
      </c>
      <c r="M19" s="78" t="n">
        <v>41.9109</v>
      </c>
      <c r="N19" s="78" t="n">
        <v>43.3776</v>
      </c>
      <c r="O19" s="78" t="n">
        <v>44.9565</v>
      </c>
      <c r="P19" s="78" t="n">
        <v>34031.39</v>
      </c>
      <c r="Q19" s="78" t="n">
        <v>47.26</v>
      </c>
      <c r="R19" s="54" t="n">
        <v>9.4531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2.0688</v>
      </c>
      <c r="E20" s="80" t="n">
        <v>39.8629</v>
      </c>
      <c r="F20" s="80" t="n">
        <v>41.7376</v>
      </c>
      <c r="G20" s="80" t="n">
        <v>42.906</v>
      </c>
      <c r="H20" s="80" t="n">
        <v>21336.21</v>
      </c>
      <c r="I20" s="80" t="n">
        <v>39.03</v>
      </c>
      <c r="J20" s="60" t="n">
        <v>5.926725</v>
      </c>
      <c r="L20" s="79" t="n">
        <v>2402.4512</v>
      </c>
      <c r="M20" s="80" t="n">
        <v>39.8677</v>
      </c>
      <c r="N20" s="80" t="n">
        <v>41.7445</v>
      </c>
      <c r="O20" s="80" t="n">
        <v>42.9097</v>
      </c>
      <c r="P20" s="80" t="n">
        <v>21025.36</v>
      </c>
      <c r="Q20" s="80" t="n">
        <v>30.88</v>
      </c>
      <c r="R20" s="60" t="n">
        <v>5.84037777777778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0.0272</v>
      </c>
      <c r="E21" s="80" t="n">
        <v>37.2709</v>
      </c>
      <c r="F21" s="80" t="n">
        <v>40.5304</v>
      </c>
      <c r="G21" s="80" t="n">
        <v>41.63</v>
      </c>
      <c r="H21" s="80" t="n">
        <v>25771.01</v>
      </c>
      <c r="I21" s="80" t="n">
        <v>33</v>
      </c>
      <c r="J21" s="60" t="n">
        <v>7.15861388888889</v>
      </c>
      <c r="L21" s="79" t="n">
        <v>1160.9976</v>
      </c>
      <c r="M21" s="80" t="n">
        <v>37.2763</v>
      </c>
      <c r="N21" s="80" t="n">
        <v>40.5232</v>
      </c>
      <c r="O21" s="80" t="n">
        <v>41.6342</v>
      </c>
      <c r="P21" s="80" t="n">
        <v>26062.74</v>
      </c>
      <c r="Q21" s="80" t="n">
        <v>31.86</v>
      </c>
      <c r="R21" s="60" t="n">
        <v>7.23965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6.4928</v>
      </c>
      <c r="E22" s="82" t="n">
        <v>34.6243</v>
      </c>
      <c r="F22" s="82" t="n">
        <v>39.6507</v>
      </c>
      <c r="G22" s="82" t="n">
        <v>40.8336</v>
      </c>
      <c r="H22" s="82" t="n">
        <v>23100.48</v>
      </c>
      <c r="I22" s="82" t="n">
        <v>27.34</v>
      </c>
      <c r="J22" s="67" t="n">
        <v>6.4168</v>
      </c>
      <c r="L22" s="81" t="n">
        <v>567.2808</v>
      </c>
      <c r="M22" s="82" t="n">
        <v>34.6344</v>
      </c>
      <c r="N22" s="82" t="n">
        <v>39.6552</v>
      </c>
      <c r="O22" s="82" t="n">
        <v>40.8579</v>
      </c>
      <c r="P22" s="82" t="n">
        <v>17486.44</v>
      </c>
      <c r="Q22" s="82" t="n">
        <v>21.27</v>
      </c>
      <c r="R22" s="67" t="n">
        <v>4.85734444444444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795.9856</v>
      </c>
      <c r="E23" s="78" t="n">
        <v>40.0181</v>
      </c>
      <c r="F23" s="78" t="n">
        <v>42.0385</v>
      </c>
      <c r="G23" s="78" t="n">
        <v>43.2251</v>
      </c>
      <c r="H23" s="78" t="n">
        <v>22992.18</v>
      </c>
      <c r="I23" s="78" t="n">
        <v>52.91</v>
      </c>
      <c r="J23" s="54" t="n">
        <v>6.38671666666667</v>
      </c>
      <c r="L23" s="77" t="n">
        <v>7793.4864</v>
      </c>
      <c r="M23" s="78" t="n">
        <v>40.0176</v>
      </c>
      <c r="N23" s="78" t="n">
        <v>42.0413</v>
      </c>
      <c r="O23" s="78" t="n">
        <v>43.2164</v>
      </c>
      <c r="P23" s="78" t="n">
        <v>23826.97</v>
      </c>
      <c r="Q23" s="78" t="n">
        <v>35.92</v>
      </c>
      <c r="R23" s="54" t="n">
        <v>6.6186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5.2592</v>
      </c>
      <c r="E24" s="80" t="n">
        <v>37.0905</v>
      </c>
      <c r="F24" s="80" t="n">
        <v>39.8838</v>
      </c>
      <c r="G24" s="80" t="n">
        <v>40.8798</v>
      </c>
      <c r="H24" s="80" t="n">
        <v>18754.85</v>
      </c>
      <c r="I24" s="80" t="n">
        <v>45.76</v>
      </c>
      <c r="J24" s="60" t="n">
        <v>5.20968055555556</v>
      </c>
      <c r="L24" s="79" t="n">
        <v>3142.9856</v>
      </c>
      <c r="M24" s="80" t="n">
        <v>37.088</v>
      </c>
      <c r="N24" s="80" t="n">
        <v>39.8837</v>
      </c>
      <c r="O24" s="80" t="n">
        <v>40.8701</v>
      </c>
      <c r="P24" s="80" t="n">
        <v>26244.66</v>
      </c>
      <c r="Q24" s="80" t="n">
        <v>38.92</v>
      </c>
      <c r="R24" s="60" t="n">
        <v>7.29018333333333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3584</v>
      </c>
      <c r="E25" s="80" t="n">
        <v>34.2713</v>
      </c>
      <c r="F25" s="80" t="n">
        <v>38.2664</v>
      </c>
      <c r="G25" s="80" t="n">
        <v>39.4867</v>
      </c>
      <c r="H25" s="80" t="n">
        <v>16594.01</v>
      </c>
      <c r="I25" s="80" t="n">
        <v>34.2</v>
      </c>
      <c r="J25" s="60" t="n">
        <v>4.60944722222222</v>
      </c>
      <c r="L25" s="79" t="n">
        <v>1338.0784</v>
      </c>
      <c r="M25" s="80" t="n">
        <v>34.2711</v>
      </c>
      <c r="N25" s="80" t="n">
        <v>38.2688</v>
      </c>
      <c r="O25" s="80" t="n">
        <v>39.4811</v>
      </c>
      <c r="P25" s="80" t="n">
        <v>22945.25</v>
      </c>
      <c r="Q25" s="80" t="n">
        <v>31.18</v>
      </c>
      <c r="R25" s="60" t="n">
        <v>6.37368055555556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9.9992</v>
      </c>
      <c r="E26" s="82" t="n">
        <v>31.6569</v>
      </c>
      <c r="F26" s="82" t="n">
        <v>37.1854</v>
      </c>
      <c r="G26" s="82" t="n">
        <v>38.698</v>
      </c>
      <c r="H26" s="82" t="n">
        <v>20524.22</v>
      </c>
      <c r="I26" s="82" t="n">
        <v>28.45</v>
      </c>
      <c r="J26" s="67" t="n">
        <v>5.70117222222222</v>
      </c>
      <c r="L26" s="81" t="n">
        <v>579.4824</v>
      </c>
      <c r="M26" s="82" t="n">
        <v>31.66</v>
      </c>
      <c r="N26" s="82" t="n">
        <v>37.1855</v>
      </c>
      <c r="O26" s="82" t="n">
        <v>38.7057</v>
      </c>
      <c r="P26" s="82" t="n">
        <v>20835.08</v>
      </c>
      <c r="Q26" s="82" t="n">
        <v>26.12</v>
      </c>
      <c r="R26" s="67" t="n">
        <v>5.78752222222222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548.488</v>
      </c>
      <c r="E27" s="78" t="n">
        <v>38.7921</v>
      </c>
      <c r="F27" s="78" t="n">
        <v>40.1936</v>
      </c>
      <c r="G27" s="78" t="n">
        <v>43.4642</v>
      </c>
      <c r="H27" s="78" t="n">
        <v>48888.79</v>
      </c>
      <c r="I27" s="78" t="n">
        <v>105.96</v>
      </c>
      <c r="J27" s="54" t="n">
        <v>13.5802194444444</v>
      </c>
      <c r="L27" s="77" t="n">
        <v>19549.2288</v>
      </c>
      <c r="M27" s="78" t="n">
        <v>38.7923</v>
      </c>
      <c r="N27" s="78" t="n">
        <v>40.1937</v>
      </c>
      <c r="O27" s="78" t="n">
        <v>43.4568</v>
      </c>
      <c r="P27" s="78" t="n">
        <v>51417.06</v>
      </c>
      <c r="Q27" s="78" t="n">
        <v>103.82</v>
      </c>
      <c r="R27" s="54" t="n">
        <v>14.2825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0.4192</v>
      </c>
      <c r="E28" s="80" t="n">
        <v>36.8316</v>
      </c>
      <c r="F28" s="80" t="n">
        <v>38.9571</v>
      </c>
      <c r="G28" s="80" t="n">
        <v>41.4681</v>
      </c>
      <c r="H28" s="80" t="n">
        <v>39530.54</v>
      </c>
      <c r="I28" s="80" t="n">
        <v>79.24</v>
      </c>
      <c r="J28" s="60" t="n">
        <v>10.9807055555556</v>
      </c>
      <c r="L28" s="79" t="n">
        <v>5702.0896</v>
      </c>
      <c r="M28" s="80" t="n">
        <v>36.8307</v>
      </c>
      <c r="N28" s="80" t="n">
        <v>38.9615</v>
      </c>
      <c r="O28" s="80" t="n">
        <v>41.4588</v>
      </c>
      <c r="P28" s="80" t="n">
        <v>38894.33</v>
      </c>
      <c r="Q28" s="80" t="n">
        <v>48.44</v>
      </c>
      <c r="R28" s="60" t="n">
        <v>10.8039805555556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9.9448</v>
      </c>
      <c r="E29" s="80" t="n">
        <v>34.6963</v>
      </c>
      <c r="F29" s="80" t="n">
        <v>37.9972</v>
      </c>
      <c r="G29" s="80" t="n">
        <v>39.8407</v>
      </c>
      <c r="H29" s="80" t="n">
        <v>34652.99</v>
      </c>
      <c r="I29" s="80" t="n">
        <v>74.88</v>
      </c>
      <c r="J29" s="60" t="n">
        <v>9.62583055555555</v>
      </c>
      <c r="L29" s="79" t="n">
        <v>2601.0544</v>
      </c>
      <c r="M29" s="80" t="n">
        <v>34.6994</v>
      </c>
      <c r="N29" s="80" t="n">
        <v>38.0035</v>
      </c>
      <c r="O29" s="80" t="n">
        <v>39.8359</v>
      </c>
      <c r="P29" s="80" t="n">
        <v>47553.62</v>
      </c>
      <c r="Q29" s="80" t="n">
        <v>59.42</v>
      </c>
      <c r="R29" s="60" t="n">
        <v>13.2093388888889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89.2632</v>
      </c>
      <c r="E30" s="82" t="n">
        <v>32.3905</v>
      </c>
      <c r="F30" s="82" t="n">
        <v>37.2758</v>
      </c>
      <c r="G30" s="82" t="n">
        <v>38.6566</v>
      </c>
      <c r="H30" s="82" t="n">
        <v>31893.03</v>
      </c>
      <c r="I30" s="82" t="n">
        <v>68.85</v>
      </c>
      <c r="J30" s="67" t="n">
        <v>8.859175</v>
      </c>
      <c r="L30" s="81" t="n">
        <v>1289.5952</v>
      </c>
      <c r="M30" s="82" t="n">
        <v>32.3929</v>
      </c>
      <c r="N30" s="82" t="n">
        <v>37.2554</v>
      </c>
      <c r="O30" s="82" t="n">
        <v>38.6173</v>
      </c>
      <c r="P30" s="82" t="n">
        <v>31445.81</v>
      </c>
      <c r="Q30" s="82" t="n">
        <v>34.62</v>
      </c>
      <c r="R30" s="67" t="n">
        <v>8.73494722222222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337.1</v>
      </c>
      <c r="E31" s="78" t="n">
        <v>39.5491</v>
      </c>
      <c r="F31" s="78" t="n">
        <v>43.8169</v>
      </c>
      <c r="G31" s="78" t="n">
        <v>45.1339</v>
      </c>
      <c r="H31" s="78" t="n">
        <v>75171.37</v>
      </c>
      <c r="I31" s="78" t="n">
        <v>114.13</v>
      </c>
      <c r="J31" s="54" t="n">
        <v>20.8809361111111</v>
      </c>
      <c r="L31" s="77" t="n">
        <v>19336.1576</v>
      </c>
      <c r="M31" s="78" t="n">
        <v>39.5489</v>
      </c>
      <c r="N31" s="78" t="n">
        <v>43.8226</v>
      </c>
      <c r="O31" s="78" t="n">
        <v>45.1301</v>
      </c>
      <c r="P31" s="78" t="n">
        <v>58800.75</v>
      </c>
      <c r="Q31" s="78" t="n">
        <v>77.64</v>
      </c>
      <c r="R31" s="54" t="n">
        <v>16.3335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0.5384</v>
      </c>
      <c r="E32" s="80" t="n">
        <v>37.6641</v>
      </c>
      <c r="F32" s="80" t="n">
        <v>42.3862</v>
      </c>
      <c r="G32" s="80" t="n">
        <v>42.9168</v>
      </c>
      <c r="H32" s="80" t="n">
        <v>47319.84</v>
      </c>
      <c r="I32" s="80" t="n">
        <v>92.1</v>
      </c>
      <c r="J32" s="60" t="n">
        <v>13.1444</v>
      </c>
      <c r="L32" s="79" t="n">
        <v>6696.868</v>
      </c>
      <c r="M32" s="80" t="n">
        <v>37.6646</v>
      </c>
      <c r="N32" s="80" t="n">
        <v>42.3835</v>
      </c>
      <c r="O32" s="80" t="n">
        <v>42.9098</v>
      </c>
      <c r="P32" s="80" t="n">
        <v>47231.91</v>
      </c>
      <c r="Q32" s="80" t="n">
        <v>62.93</v>
      </c>
      <c r="R32" s="60" t="n">
        <v>13.119975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5.4328</v>
      </c>
      <c r="E33" s="80" t="n">
        <v>35.7051</v>
      </c>
      <c r="F33" s="80" t="n">
        <v>41.0902</v>
      </c>
      <c r="G33" s="80" t="n">
        <v>40.9927</v>
      </c>
      <c r="H33" s="80" t="n">
        <v>40730.32</v>
      </c>
      <c r="I33" s="80" t="n">
        <v>71.04</v>
      </c>
      <c r="J33" s="60" t="n">
        <v>11.3139777777778</v>
      </c>
      <c r="L33" s="79" t="n">
        <v>3147.3976</v>
      </c>
      <c r="M33" s="80" t="n">
        <v>35.7052</v>
      </c>
      <c r="N33" s="80" t="n">
        <v>41.0965</v>
      </c>
      <c r="O33" s="80" t="n">
        <v>41.0099</v>
      </c>
      <c r="P33" s="80" t="n">
        <v>40820.3</v>
      </c>
      <c r="Q33" s="80" t="n">
        <v>49.06</v>
      </c>
      <c r="R33" s="60" t="n">
        <v>11.3389722222222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15.2096</v>
      </c>
      <c r="E34" s="82" t="n">
        <v>33.5901</v>
      </c>
      <c r="F34" s="82" t="n">
        <v>40.0565</v>
      </c>
      <c r="G34" s="82" t="n">
        <v>39.5682</v>
      </c>
      <c r="H34" s="82" t="n">
        <v>36562.14</v>
      </c>
      <c r="I34" s="82" t="n">
        <v>77.18</v>
      </c>
      <c r="J34" s="67" t="n">
        <v>10.15615</v>
      </c>
      <c r="L34" s="81" t="n">
        <v>1616.3504</v>
      </c>
      <c r="M34" s="82" t="n">
        <v>33.5919</v>
      </c>
      <c r="N34" s="82" t="n">
        <v>40.0759</v>
      </c>
      <c r="O34" s="82" t="n">
        <v>39.5714</v>
      </c>
      <c r="P34" s="82" t="n">
        <v>50928.95</v>
      </c>
      <c r="Q34" s="82" t="n">
        <v>61.35</v>
      </c>
      <c r="R34" s="67" t="n">
        <v>14.1469305555556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2862.7128</v>
      </c>
      <c r="E35" s="78" t="n">
        <v>38.3527</v>
      </c>
      <c r="F35" s="78" t="n">
        <v>42.0526</v>
      </c>
      <c r="G35" s="78" t="n">
        <v>44.1633</v>
      </c>
      <c r="H35" s="78" t="n">
        <v>66380.99</v>
      </c>
      <c r="I35" s="78" t="n">
        <v>185.03</v>
      </c>
      <c r="J35" s="54" t="n">
        <v>18.4391638888889</v>
      </c>
      <c r="L35" s="77" t="n">
        <v>52884.5296</v>
      </c>
      <c r="M35" s="78" t="n">
        <v>38.3519</v>
      </c>
      <c r="N35" s="78" t="n">
        <v>42.0606</v>
      </c>
      <c r="O35" s="78" t="n">
        <v>44.1637</v>
      </c>
      <c r="P35" s="78" t="n">
        <v>70183.98</v>
      </c>
      <c r="Q35" s="78" t="n">
        <v>155.17</v>
      </c>
      <c r="R35" s="54" t="n">
        <v>19.4955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2.3136</v>
      </c>
      <c r="E36" s="80" t="n">
        <v>35.476</v>
      </c>
      <c r="F36" s="80" t="n">
        <v>40.5882</v>
      </c>
      <c r="G36" s="80" t="n">
        <v>42.9228</v>
      </c>
      <c r="H36" s="80" t="n">
        <v>57184.57</v>
      </c>
      <c r="I36" s="80" t="n">
        <v>108.81</v>
      </c>
      <c r="J36" s="60" t="n">
        <v>15.8846027777778</v>
      </c>
      <c r="L36" s="79" t="n">
        <v>7350.8256</v>
      </c>
      <c r="M36" s="80" t="n">
        <v>35.476</v>
      </c>
      <c r="N36" s="80" t="n">
        <v>40.6029</v>
      </c>
      <c r="O36" s="80" t="n">
        <v>42.9212</v>
      </c>
      <c r="P36" s="80" t="n">
        <v>44401.98</v>
      </c>
      <c r="Q36" s="80" t="n">
        <v>72.4</v>
      </c>
      <c r="R36" s="60" t="n">
        <v>12.3338833333333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3.0032</v>
      </c>
      <c r="E37" s="80" t="n">
        <v>33.7031</v>
      </c>
      <c r="F37" s="80" t="n">
        <v>39.2839</v>
      </c>
      <c r="G37" s="80" t="n">
        <v>41.8652</v>
      </c>
      <c r="H37" s="80" t="n">
        <v>48870.63</v>
      </c>
      <c r="I37" s="80" t="n">
        <v>75.49</v>
      </c>
      <c r="J37" s="60" t="n">
        <v>13.575175</v>
      </c>
      <c r="L37" s="79" t="n">
        <v>1963.4328</v>
      </c>
      <c r="M37" s="80" t="n">
        <v>33.7028</v>
      </c>
      <c r="N37" s="80" t="n">
        <v>39.2762</v>
      </c>
      <c r="O37" s="80" t="n">
        <v>41.8852</v>
      </c>
      <c r="P37" s="80" t="n">
        <v>37325.24</v>
      </c>
      <c r="Q37" s="80" t="n">
        <v>47.25</v>
      </c>
      <c r="R37" s="60" t="n">
        <v>10.3681222222222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67.8072</v>
      </c>
      <c r="E38" s="82" t="n">
        <v>31.5687</v>
      </c>
      <c r="F38" s="82" t="n">
        <v>38.3698</v>
      </c>
      <c r="G38" s="82" t="n">
        <v>41.0355</v>
      </c>
      <c r="H38" s="82" t="n">
        <v>45216.14</v>
      </c>
      <c r="I38" s="82" t="n">
        <v>80.45</v>
      </c>
      <c r="J38" s="67" t="n">
        <v>12.5600388888889</v>
      </c>
      <c r="L38" s="81" t="n">
        <v>769.0512</v>
      </c>
      <c r="M38" s="82" t="n">
        <v>31.5715</v>
      </c>
      <c r="N38" s="82" t="n">
        <v>38.4019</v>
      </c>
      <c r="O38" s="82" t="n">
        <v>41.0706</v>
      </c>
      <c r="P38" s="82" t="n">
        <v>34672.16</v>
      </c>
      <c r="Q38" s="82" t="n">
        <v>42.33</v>
      </c>
      <c r="R38" s="67" t="n">
        <v>9.63115555555556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594.7416</v>
      </c>
      <c r="E39" s="78" t="n">
        <v>40.4384</v>
      </c>
      <c r="F39" s="78" t="n">
        <v>42.857</v>
      </c>
      <c r="G39" s="78" t="n">
        <v>43.3605</v>
      </c>
      <c r="H39" s="78" t="n">
        <v>14066.82</v>
      </c>
      <c r="I39" s="78" t="n">
        <v>20.28</v>
      </c>
      <c r="J39" s="54" t="n">
        <v>3.90745</v>
      </c>
      <c r="L39" s="77" t="n">
        <v>3594.1496</v>
      </c>
      <c r="M39" s="78" t="n">
        <v>40.4349</v>
      </c>
      <c r="N39" s="78" t="n">
        <v>42.8426</v>
      </c>
      <c r="O39" s="78" t="n">
        <v>43.3513</v>
      </c>
      <c r="P39" s="78" t="n">
        <v>10351.25</v>
      </c>
      <c r="Q39" s="78" t="n">
        <v>17.63</v>
      </c>
      <c r="R39" s="54" t="n">
        <v>2.8753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864</v>
      </c>
      <c r="E40" s="80" t="n">
        <v>37.2286</v>
      </c>
      <c r="F40" s="80" t="n">
        <v>40.21</v>
      </c>
      <c r="G40" s="80" t="n">
        <v>40.3954</v>
      </c>
      <c r="H40" s="80" t="n">
        <v>9040.42</v>
      </c>
      <c r="I40" s="80" t="n">
        <v>16.71</v>
      </c>
      <c r="J40" s="60" t="n">
        <v>2.51122777777778</v>
      </c>
      <c r="L40" s="79" t="n">
        <v>1710.4832</v>
      </c>
      <c r="M40" s="80" t="n">
        <v>37.2211</v>
      </c>
      <c r="N40" s="80" t="n">
        <v>40.1797</v>
      </c>
      <c r="O40" s="80" t="n">
        <v>40.3755</v>
      </c>
      <c r="P40" s="80" t="n">
        <v>8709.64</v>
      </c>
      <c r="Q40" s="80" t="n">
        <v>12.7</v>
      </c>
      <c r="R40" s="60" t="n">
        <v>2.41934444444444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8896</v>
      </c>
      <c r="E41" s="80" t="n">
        <v>34.3599</v>
      </c>
      <c r="F41" s="80" t="n">
        <v>38.0788</v>
      </c>
      <c r="G41" s="80" t="n">
        <v>38.1505</v>
      </c>
      <c r="H41" s="80" t="n">
        <v>10508.51</v>
      </c>
      <c r="I41" s="80" t="n">
        <v>14.61</v>
      </c>
      <c r="J41" s="60" t="n">
        <v>2.91903055555556</v>
      </c>
      <c r="L41" s="79" t="n">
        <v>825.1752</v>
      </c>
      <c r="M41" s="80" t="n">
        <v>34.3733</v>
      </c>
      <c r="N41" s="80" t="n">
        <v>38.1073</v>
      </c>
      <c r="O41" s="80" t="n">
        <v>38.1142</v>
      </c>
      <c r="P41" s="80" t="n">
        <v>10535.34</v>
      </c>
      <c r="Q41" s="80" t="n">
        <v>14.57</v>
      </c>
      <c r="R41" s="60" t="n">
        <v>2.92648333333333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6.0368</v>
      </c>
      <c r="E42" s="82" t="n">
        <v>31.9033</v>
      </c>
      <c r="F42" s="82" t="n">
        <v>36.7788</v>
      </c>
      <c r="G42" s="82" t="n">
        <v>36.725</v>
      </c>
      <c r="H42" s="82" t="n">
        <v>6780.79</v>
      </c>
      <c r="I42" s="82" t="n">
        <v>11.87</v>
      </c>
      <c r="J42" s="67" t="n">
        <v>1.88355277777778</v>
      </c>
      <c r="L42" s="81" t="n">
        <v>425.5048</v>
      </c>
      <c r="M42" s="82" t="n">
        <v>31.8918</v>
      </c>
      <c r="N42" s="82" t="n">
        <v>36.6859</v>
      </c>
      <c r="O42" s="82" t="n">
        <v>36.6967</v>
      </c>
      <c r="P42" s="82" t="n">
        <v>7065.73</v>
      </c>
      <c r="Q42" s="82" t="n">
        <v>10.98</v>
      </c>
      <c r="R42" s="67" t="n">
        <v>1.96270277777778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080.1584</v>
      </c>
      <c r="E43" s="78" t="n">
        <v>40.2963</v>
      </c>
      <c r="F43" s="78" t="n">
        <v>43.1618</v>
      </c>
      <c r="G43" s="78" t="n">
        <v>44.5673</v>
      </c>
      <c r="H43" s="78" t="n">
        <v>11729.05</v>
      </c>
      <c r="I43" s="78" t="n">
        <v>24.82</v>
      </c>
      <c r="J43" s="54" t="n">
        <v>3.25806944444444</v>
      </c>
      <c r="L43" s="77" t="n">
        <v>4078.9056</v>
      </c>
      <c r="M43" s="78" t="n">
        <v>40.2972</v>
      </c>
      <c r="N43" s="78" t="n">
        <v>43.1653</v>
      </c>
      <c r="O43" s="78" t="n">
        <v>44.5689</v>
      </c>
      <c r="P43" s="78" t="n">
        <v>11728.91</v>
      </c>
      <c r="Q43" s="78" t="n">
        <v>27.37</v>
      </c>
      <c r="R43" s="54" t="n">
        <v>3.2580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47.8544</v>
      </c>
      <c r="E44" s="80" t="n">
        <v>37.4311</v>
      </c>
      <c r="F44" s="80" t="n">
        <v>41.0328</v>
      </c>
      <c r="G44" s="80" t="n">
        <v>42.1275</v>
      </c>
      <c r="H44" s="80" t="n">
        <v>13307.39</v>
      </c>
      <c r="I44" s="80" t="n">
        <v>20.33</v>
      </c>
      <c r="J44" s="60" t="n">
        <v>3.69649722222222</v>
      </c>
      <c r="L44" s="79" t="n">
        <v>1846.652</v>
      </c>
      <c r="M44" s="80" t="n">
        <v>37.4342</v>
      </c>
      <c r="N44" s="80" t="n">
        <v>41.0411</v>
      </c>
      <c r="O44" s="80" t="n">
        <v>42.1276</v>
      </c>
      <c r="P44" s="80" t="n">
        <v>10093.17</v>
      </c>
      <c r="Q44" s="80" t="n">
        <v>20.51</v>
      </c>
      <c r="R44" s="60" t="n">
        <v>2.80365833333333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4.8496</v>
      </c>
      <c r="E45" s="80" t="n">
        <v>34.466</v>
      </c>
      <c r="F45" s="80" t="n">
        <v>39.3086</v>
      </c>
      <c r="G45" s="80" t="n">
        <v>40.1846</v>
      </c>
      <c r="H45" s="80" t="n">
        <v>11703.03</v>
      </c>
      <c r="I45" s="80" t="n">
        <v>15.92</v>
      </c>
      <c r="J45" s="60" t="n">
        <v>3.25084166666667</v>
      </c>
      <c r="L45" s="79" t="n">
        <v>904.6736</v>
      </c>
      <c r="M45" s="80" t="n">
        <v>34.4605</v>
      </c>
      <c r="N45" s="80" t="n">
        <v>39.3243</v>
      </c>
      <c r="O45" s="80" t="n">
        <v>40.2149</v>
      </c>
      <c r="P45" s="80" t="n">
        <v>11851.86</v>
      </c>
      <c r="Q45" s="80" t="n">
        <v>14.63</v>
      </c>
      <c r="R45" s="60" t="n">
        <v>3.29218333333333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4.7032</v>
      </c>
      <c r="E46" s="82" t="n">
        <v>31.5415</v>
      </c>
      <c r="F46" s="82" t="n">
        <v>38.0436</v>
      </c>
      <c r="G46" s="82" t="n">
        <v>38.8154</v>
      </c>
      <c r="H46" s="82" t="n">
        <v>8054.82</v>
      </c>
      <c r="I46" s="82" t="n">
        <v>16.17</v>
      </c>
      <c r="J46" s="67" t="n">
        <v>2.23745</v>
      </c>
      <c r="L46" s="81" t="n">
        <v>464.9808</v>
      </c>
      <c r="M46" s="82" t="n">
        <v>31.5462</v>
      </c>
      <c r="N46" s="82" t="n">
        <v>38.0402</v>
      </c>
      <c r="O46" s="82" t="n">
        <v>38.8128</v>
      </c>
      <c r="P46" s="82" t="n">
        <v>7695.91</v>
      </c>
      <c r="Q46" s="82" t="n">
        <v>8.66</v>
      </c>
      <c r="R46" s="67" t="n">
        <v>2.13775277777778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862.1368</v>
      </c>
      <c r="E47" s="78" t="n">
        <v>38.4754</v>
      </c>
      <c r="F47" s="78" t="n">
        <v>41.1158</v>
      </c>
      <c r="G47" s="78" t="n">
        <v>42.0606</v>
      </c>
      <c r="H47" s="78" t="n">
        <v>11602.81</v>
      </c>
      <c r="I47" s="78" t="n">
        <v>28.14</v>
      </c>
      <c r="J47" s="54" t="n">
        <v>3.22300277777778</v>
      </c>
      <c r="L47" s="77" t="n">
        <v>7861.0648</v>
      </c>
      <c r="M47" s="78" t="n">
        <v>38.4765</v>
      </c>
      <c r="N47" s="78" t="n">
        <v>41.1186</v>
      </c>
      <c r="O47" s="78" t="n">
        <v>42.0646</v>
      </c>
      <c r="P47" s="78" t="n">
        <v>11994.69</v>
      </c>
      <c r="Q47" s="78" t="n">
        <v>20.76</v>
      </c>
      <c r="R47" s="54" t="n">
        <v>3.3318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3.672</v>
      </c>
      <c r="E48" s="80" t="n">
        <v>34.6235</v>
      </c>
      <c r="F48" s="80" t="n">
        <v>38.3092</v>
      </c>
      <c r="G48" s="80" t="n">
        <v>39.1463</v>
      </c>
      <c r="H48" s="80" t="n">
        <v>9826.89</v>
      </c>
      <c r="I48" s="80" t="n">
        <v>20.67</v>
      </c>
      <c r="J48" s="60" t="n">
        <v>2.72969166666667</v>
      </c>
      <c r="L48" s="79" t="n">
        <v>3382.96</v>
      </c>
      <c r="M48" s="80" t="n">
        <v>34.6188</v>
      </c>
      <c r="N48" s="80" t="n">
        <v>38.3038</v>
      </c>
      <c r="O48" s="80" t="n">
        <v>39.1348</v>
      </c>
      <c r="P48" s="80" t="n">
        <v>9580.93</v>
      </c>
      <c r="Q48" s="80" t="n">
        <v>15</v>
      </c>
      <c r="R48" s="60" t="n">
        <v>2.66136944444444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7.824</v>
      </c>
      <c r="E49" s="80" t="n">
        <v>31.1243</v>
      </c>
      <c r="F49" s="80" t="n">
        <v>36.3434</v>
      </c>
      <c r="G49" s="80" t="n">
        <v>37.1214</v>
      </c>
      <c r="H49" s="80" t="n">
        <v>8217.04</v>
      </c>
      <c r="I49" s="80" t="n">
        <v>16.29</v>
      </c>
      <c r="J49" s="60" t="n">
        <v>2.28251111111111</v>
      </c>
      <c r="L49" s="79" t="n">
        <v>1488.1648</v>
      </c>
      <c r="M49" s="80" t="n">
        <v>31.122</v>
      </c>
      <c r="N49" s="80" t="n">
        <v>36.3366</v>
      </c>
      <c r="O49" s="80" t="n">
        <v>37.1278</v>
      </c>
      <c r="P49" s="80" t="n">
        <v>7881.27</v>
      </c>
      <c r="Q49" s="80" t="n">
        <v>13.75</v>
      </c>
      <c r="R49" s="60" t="n">
        <v>2.18924166666667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8.096</v>
      </c>
      <c r="E50" s="82" t="n">
        <v>27.8959</v>
      </c>
      <c r="F50" s="82" t="n">
        <v>35.0222</v>
      </c>
      <c r="G50" s="82" t="n">
        <v>35.7901</v>
      </c>
      <c r="H50" s="82" t="n">
        <v>6865.09</v>
      </c>
      <c r="I50" s="82" t="n">
        <v>14.48</v>
      </c>
      <c r="J50" s="67" t="n">
        <v>1.90696944444444</v>
      </c>
      <c r="L50" s="81" t="n">
        <v>647.9336</v>
      </c>
      <c r="M50" s="82" t="n">
        <v>27.8987</v>
      </c>
      <c r="N50" s="82" t="n">
        <v>35.0304</v>
      </c>
      <c r="O50" s="82" t="n">
        <v>35.8046</v>
      </c>
      <c r="P50" s="82" t="n">
        <v>9449.24</v>
      </c>
      <c r="Q50" s="82" t="n">
        <v>12.15</v>
      </c>
      <c r="R50" s="67" t="n">
        <v>2.62478888888889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731.8072</v>
      </c>
      <c r="E51" s="78" t="n">
        <v>40.0778</v>
      </c>
      <c r="F51" s="78" t="n">
        <v>41.4941</v>
      </c>
      <c r="G51" s="78" t="n">
        <v>42.8426</v>
      </c>
      <c r="H51" s="78" t="n">
        <v>8749.31</v>
      </c>
      <c r="I51" s="78" t="n">
        <v>16.9</v>
      </c>
      <c r="J51" s="54" t="n">
        <v>2.43036388888889</v>
      </c>
      <c r="L51" s="77" t="n">
        <v>5734</v>
      </c>
      <c r="M51" s="78" t="n">
        <v>40.0767</v>
      </c>
      <c r="N51" s="78" t="n">
        <v>41.4934</v>
      </c>
      <c r="O51" s="78" t="n">
        <v>42.8453</v>
      </c>
      <c r="P51" s="78" t="n">
        <v>9013.73</v>
      </c>
      <c r="Q51" s="78" t="n">
        <v>14.14</v>
      </c>
      <c r="R51" s="54" t="n">
        <v>2.5038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7.1384</v>
      </c>
      <c r="E52" s="80" t="n">
        <v>36.3402</v>
      </c>
      <c r="F52" s="80" t="n">
        <v>38.8288</v>
      </c>
      <c r="G52" s="80" t="n">
        <v>40.4513</v>
      </c>
      <c r="H52" s="80" t="n">
        <v>7519.09</v>
      </c>
      <c r="I52" s="80" t="n">
        <v>13.62</v>
      </c>
      <c r="J52" s="60" t="n">
        <v>2.08863611111111</v>
      </c>
      <c r="L52" s="79" t="n">
        <v>2276.3552</v>
      </c>
      <c r="M52" s="80" t="n">
        <v>36.3435</v>
      </c>
      <c r="N52" s="80" t="n">
        <v>38.8355</v>
      </c>
      <c r="O52" s="80" t="n">
        <v>40.445</v>
      </c>
      <c r="P52" s="80" t="n">
        <v>7447.2</v>
      </c>
      <c r="Q52" s="80" t="n">
        <v>9.49</v>
      </c>
      <c r="R52" s="60" t="n">
        <v>2.06866666666667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112</v>
      </c>
      <c r="E53" s="80" t="n">
        <v>33.1354</v>
      </c>
      <c r="F53" s="80" t="n">
        <v>36.9143</v>
      </c>
      <c r="G53" s="80" t="n">
        <v>38.6343</v>
      </c>
      <c r="H53" s="80" t="n">
        <v>6110.36</v>
      </c>
      <c r="I53" s="80" t="n">
        <v>10.37</v>
      </c>
      <c r="J53" s="60" t="n">
        <v>1.69732222222222</v>
      </c>
      <c r="L53" s="79" t="n">
        <v>1007.1744</v>
      </c>
      <c r="M53" s="80" t="n">
        <v>33.1343</v>
      </c>
      <c r="N53" s="80" t="n">
        <v>36.9169</v>
      </c>
      <c r="O53" s="80" t="n">
        <v>38.6369</v>
      </c>
      <c r="P53" s="80" t="n">
        <v>8432.9</v>
      </c>
      <c r="Q53" s="80" t="n">
        <v>16.08</v>
      </c>
      <c r="R53" s="60" t="n">
        <v>2.34247222222222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2.3696</v>
      </c>
      <c r="E54" s="82" t="n">
        <v>30.2313</v>
      </c>
      <c r="F54" s="82" t="n">
        <v>35.6641</v>
      </c>
      <c r="G54" s="82" t="n">
        <v>37.311</v>
      </c>
      <c r="H54" s="82" t="n">
        <v>5502.62</v>
      </c>
      <c r="I54" s="82" t="n">
        <v>8.48</v>
      </c>
      <c r="J54" s="67" t="n">
        <v>1.52850555555556</v>
      </c>
      <c r="L54" s="81" t="n">
        <v>462.8464</v>
      </c>
      <c r="M54" s="82" t="n">
        <v>30.2348</v>
      </c>
      <c r="N54" s="82" t="n">
        <v>35.6479</v>
      </c>
      <c r="O54" s="82" t="n">
        <v>37.3121</v>
      </c>
      <c r="P54" s="82" t="n">
        <v>5193.9</v>
      </c>
      <c r="Q54" s="82" t="n">
        <v>5.85</v>
      </c>
      <c r="R54" s="67" t="n">
        <v>1.44275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11.1104</v>
      </c>
      <c r="E55" s="78" t="n">
        <v>41.1141</v>
      </c>
      <c r="F55" s="78" t="n">
        <v>43.5992</v>
      </c>
      <c r="G55" s="78" t="n">
        <v>42.9873</v>
      </c>
      <c r="H55" s="78" t="n">
        <v>2863.56</v>
      </c>
      <c r="I55" s="78" t="n">
        <v>6.33</v>
      </c>
      <c r="J55" s="54" t="n">
        <v>0.795433333333333</v>
      </c>
      <c r="L55" s="77" t="n">
        <v>1710.2112</v>
      </c>
      <c r="M55" s="78" t="n">
        <v>41.1136</v>
      </c>
      <c r="N55" s="78" t="n">
        <v>43.6006</v>
      </c>
      <c r="O55" s="78" t="n">
        <v>42.9883</v>
      </c>
      <c r="P55" s="78" t="n">
        <v>2802.46</v>
      </c>
      <c r="Q55" s="78" t="n">
        <v>6.63</v>
      </c>
      <c r="R55" s="54" t="n">
        <v>0.77846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56.9008</v>
      </c>
      <c r="E56" s="80" t="n">
        <v>37.1641</v>
      </c>
      <c r="F56" s="80" t="n">
        <v>40.8455</v>
      </c>
      <c r="G56" s="80" t="n">
        <v>39.79</v>
      </c>
      <c r="H56" s="80" t="n">
        <v>2499.07</v>
      </c>
      <c r="I56" s="80" t="n">
        <v>5.19</v>
      </c>
      <c r="J56" s="60" t="n">
        <v>0.694186111111111</v>
      </c>
      <c r="L56" s="79" t="n">
        <v>857.4072</v>
      </c>
      <c r="M56" s="80" t="n">
        <v>37.1673</v>
      </c>
      <c r="N56" s="80" t="n">
        <v>40.8479</v>
      </c>
      <c r="O56" s="80" t="n">
        <v>39.776</v>
      </c>
      <c r="P56" s="80" t="n">
        <v>2524.24</v>
      </c>
      <c r="Q56" s="80" t="n">
        <v>3.62</v>
      </c>
      <c r="R56" s="60" t="n">
        <v>0.701177777777778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2.784</v>
      </c>
      <c r="E57" s="80" t="n">
        <v>33.6563</v>
      </c>
      <c r="F57" s="80" t="n">
        <v>38.8457</v>
      </c>
      <c r="G57" s="80" t="n">
        <v>37.4444</v>
      </c>
      <c r="H57" s="80" t="n">
        <v>2176.71</v>
      </c>
      <c r="I57" s="80" t="n">
        <v>3.97</v>
      </c>
      <c r="J57" s="60" t="n">
        <v>0.604641666666667</v>
      </c>
      <c r="L57" s="79" t="n">
        <v>422.4088</v>
      </c>
      <c r="M57" s="80" t="n">
        <v>33.6433</v>
      </c>
      <c r="N57" s="80" t="n">
        <v>38.89</v>
      </c>
      <c r="O57" s="80" t="n">
        <v>37.445</v>
      </c>
      <c r="P57" s="80" t="n">
        <v>2134.88</v>
      </c>
      <c r="Q57" s="80" t="n">
        <v>3.22</v>
      </c>
      <c r="R57" s="60" t="n">
        <v>0.593022222222222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4.8664</v>
      </c>
      <c r="E58" s="82" t="n">
        <v>30.6848</v>
      </c>
      <c r="F58" s="82" t="n">
        <v>37.4127</v>
      </c>
      <c r="G58" s="82" t="n">
        <v>35.7925</v>
      </c>
      <c r="H58" s="82" t="n">
        <v>1891.64</v>
      </c>
      <c r="I58" s="82" t="n">
        <v>3.67</v>
      </c>
      <c r="J58" s="67" t="n">
        <v>0.525455555555556</v>
      </c>
      <c r="L58" s="81" t="n">
        <v>215.4152</v>
      </c>
      <c r="M58" s="82" t="n">
        <v>30.6898</v>
      </c>
      <c r="N58" s="82" t="n">
        <v>37.4284</v>
      </c>
      <c r="O58" s="82" t="n">
        <v>35.8393</v>
      </c>
      <c r="P58" s="82" t="n">
        <v>1955.08</v>
      </c>
      <c r="Q58" s="82" t="n">
        <v>2.46</v>
      </c>
      <c r="R58" s="67" t="n">
        <v>0.543077777777778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61.3944</v>
      </c>
      <c r="E59" s="78" t="n">
        <v>38.4394</v>
      </c>
      <c r="F59" s="78" t="n">
        <v>42.6641</v>
      </c>
      <c r="G59" s="78" t="n">
        <v>43.7561</v>
      </c>
      <c r="H59" s="78" t="n">
        <v>3053.63</v>
      </c>
      <c r="I59" s="78" t="n">
        <v>8.75</v>
      </c>
      <c r="J59" s="54" t="n">
        <v>0.848230555555556</v>
      </c>
      <c r="L59" s="77" t="n">
        <v>2164.6072</v>
      </c>
      <c r="M59" s="78" t="n">
        <v>38.4384</v>
      </c>
      <c r="N59" s="78" t="n">
        <v>42.6527</v>
      </c>
      <c r="O59" s="78" t="n">
        <v>43.717</v>
      </c>
      <c r="P59" s="78" t="n">
        <v>4303.04</v>
      </c>
      <c r="Q59" s="78" t="n">
        <v>8.09</v>
      </c>
      <c r="R59" s="54" t="n">
        <v>1.1952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1904</v>
      </c>
      <c r="E60" s="80" t="n">
        <v>34.6147</v>
      </c>
      <c r="F60" s="80" t="n">
        <v>40.675</v>
      </c>
      <c r="G60" s="80" t="n">
        <v>41.5815</v>
      </c>
      <c r="H60" s="80" t="n">
        <v>3306.59</v>
      </c>
      <c r="I60" s="80" t="n">
        <v>6.43</v>
      </c>
      <c r="J60" s="60" t="n">
        <v>0.918497222222222</v>
      </c>
      <c r="L60" s="79" t="n">
        <v>754.3504</v>
      </c>
      <c r="M60" s="80" t="n">
        <v>34.614</v>
      </c>
      <c r="N60" s="80" t="n">
        <v>40.6891</v>
      </c>
      <c r="O60" s="80" t="n">
        <v>41.6178</v>
      </c>
      <c r="P60" s="80" t="n">
        <v>2504.04</v>
      </c>
      <c r="Q60" s="80" t="n">
        <v>4.37</v>
      </c>
      <c r="R60" s="60" t="n">
        <v>0.695566666666667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5.8784</v>
      </c>
      <c r="E61" s="80" t="n">
        <v>31.4175</v>
      </c>
      <c r="F61" s="80" t="n">
        <v>39.3197</v>
      </c>
      <c r="G61" s="80" t="n">
        <v>40.1622</v>
      </c>
      <c r="H61" s="80" t="n">
        <v>2035.34</v>
      </c>
      <c r="I61" s="80" t="n">
        <v>4.47</v>
      </c>
      <c r="J61" s="60" t="n">
        <v>0.565372222222222</v>
      </c>
      <c r="L61" s="79" t="n">
        <v>295.7928</v>
      </c>
      <c r="M61" s="80" t="n">
        <v>31.417</v>
      </c>
      <c r="N61" s="80" t="n">
        <v>39.3348</v>
      </c>
      <c r="O61" s="80" t="n">
        <v>40.1284</v>
      </c>
      <c r="P61" s="80" t="n">
        <v>2780.8</v>
      </c>
      <c r="Q61" s="80" t="n">
        <v>4.1</v>
      </c>
      <c r="R61" s="60" t="n">
        <v>0.772444444444445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7.4184</v>
      </c>
      <c r="E62" s="82" t="n">
        <v>28.4189</v>
      </c>
      <c r="F62" s="82" t="n">
        <v>38.3937</v>
      </c>
      <c r="G62" s="82" t="n">
        <v>39.1391</v>
      </c>
      <c r="H62" s="82" t="n">
        <v>1793.87</v>
      </c>
      <c r="I62" s="82" t="n">
        <v>3.83</v>
      </c>
      <c r="J62" s="67" t="n">
        <v>0.498297222222222</v>
      </c>
      <c r="L62" s="81" t="n">
        <v>127.6424</v>
      </c>
      <c r="M62" s="82" t="n">
        <v>28.427</v>
      </c>
      <c r="N62" s="82" t="n">
        <v>38.3995</v>
      </c>
      <c r="O62" s="82" t="n">
        <v>39.1849</v>
      </c>
      <c r="P62" s="82" t="n">
        <v>1770.06</v>
      </c>
      <c r="Q62" s="82" t="n">
        <v>2.88</v>
      </c>
      <c r="R62" s="67" t="n">
        <v>0.491683333333333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00.3064</v>
      </c>
      <c r="E63" s="78" t="n">
        <v>38.1618</v>
      </c>
      <c r="F63" s="78" t="n">
        <v>40.7577</v>
      </c>
      <c r="G63" s="78" t="n">
        <v>41.4509</v>
      </c>
      <c r="H63" s="78" t="n">
        <v>2640.54</v>
      </c>
      <c r="I63" s="78" t="n">
        <v>6.89</v>
      </c>
      <c r="J63" s="54" t="n">
        <v>0.733483333333333</v>
      </c>
      <c r="L63" s="77" t="n">
        <v>1899.9832</v>
      </c>
      <c r="M63" s="78" t="n">
        <v>38.1571</v>
      </c>
      <c r="N63" s="78" t="n">
        <v>40.7433</v>
      </c>
      <c r="O63" s="78" t="n">
        <v>41.4561</v>
      </c>
      <c r="P63" s="78" t="n">
        <v>2652.52</v>
      </c>
      <c r="Q63" s="78" t="n">
        <v>4.98</v>
      </c>
      <c r="R63" s="54" t="n">
        <v>0.7368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0784</v>
      </c>
      <c r="E64" s="80" t="n">
        <v>34.3669</v>
      </c>
      <c r="F64" s="80" t="n">
        <v>37.9658</v>
      </c>
      <c r="G64" s="80" t="n">
        <v>38.5555</v>
      </c>
      <c r="H64" s="80" t="n">
        <v>2902.45</v>
      </c>
      <c r="I64" s="80" t="n">
        <v>5.12</v>
      </c>
      <c r="J64" s="60" t="n">
        <v>0.806236111111111</v>
      </c>
      <c r="L64" s="79" t="n">
        <v>813.944</v>
      </c>
      <c r="M64" s="80" t="n">
        <v>34.3696</v>
      </c>
      <c r="N64" s="80" t="n">
        <v>37.9584</v>
      </c>
      <c r="O64" s="80" t="n">
        <v>38.5479</v>
      </c>
      <c r="P64" s="80" t="n">
        <v>2187.72</v>
      </c>
      <c r="Q64" s="80" t="n">
        <v>3.84</v>
      </c>
      <c r="R64" s="60" t="n">
        <v>0.6077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8656</v>
      </c>
      <c r="E65" s="80" t="n">
        <v>30.9015</v>
      </c>
      <c r="F65" s="80" t="n">
        <v>35.9266</v>
      </c>
      <c r="G65" s="80" t="n">
        <v>36.5418</v>
      </c>
      <c r="H65" s="80" t="n">
        <v>1774.63</v>
      </c>
      <c r="I65" s="80" t="n">
        <v>3.64</v>
      </c>
      <c r="J65" s="60" t="n">
        <v>0.492952777777778</v>
      </c>
      <c r="L65" s="79" t="n">
        <v>351.6824</v>
      </c>
      <c r="M65" s="80" t="n">
        <v>30.9007</v>
      </c>
      <c r="N65" s="80" t="n">
        <v>35.9095</v>
      </c>
      <c r="O65" s="80" t="n">
        <v>36.5533</v>
      </c>
      <c r="P65" s="80" t="n">
        <v>1787.47</v>
      </c>
      <c r="Q65" s="80" t="n">
        <v>2.63</v>
      </c>
      <c r="R65" s="60" t="n">
        <v>0.496519444444444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6448</v>
      </c>
      <c r="E66" s="82" t="n">
        <v>27.8572</v>
      </c>
      <c r="F66" s="82" t="n">
        <v>34.5207</v>
      </c>
      <c r="G66" s="82" t="n">
        <v>35.1751</v>
      </c>
      <c r="H66" s="82" t="n">
        <v>1536.87</v>
      </c>
      <c r="I66" s="82" t="n">
        <v>3.25</v>
      </c>
      <c r="J66" s="67" t="n">
        <v>0.426908333333333</v>
      </c>
      <c r="L66" s="81" t="n">
        <v>151.8152</v>
      </c>
      <c r="M66" s="82" t="n">
        <v>27.8437</v>
      </c>
      <c r="N66" s="82" t="n">
        <v>34.5354</v>
      </c>
      <c r="O66" s="82" t="n">
        <v>35.1616</v>
      </c>
      <c r="P66" s="82" t="n">
        <v>1546.55</v>
      </c>
      <c r="Q66" s="82" t="n">
        <v>2.07</v>
      </c>
      <c r="R66" s="67" t="n">
        <v>0.429597222222222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3.14</v>
      </c>
      <c r="E67" s="78" t="n">
        <v>40.0648</v>
      </c>
      <c r="F67" s="78" t="n">
        <v>41.2724</v>
      </c>
      <c r="G67" s="78" t="n">
        <v>42.313</v>
      </c>
      <c r="H67" s="78" t="n">
        <v>2081.5</v>
      </c>
      <c r="I67" s="78" t="n">
        <v>4.17</v>
      </c>
      <c r="J67" s="54" t="n">
        <v>0.578194444444445</v>
      </c>
      <c r="L67" s="77" t="n">
        <v>1332.3536</v>
      </c>
      <c r="M67" s="78" t="n">
        <v>40.059</v>
      </c>
      <c r="N67" s="78" t="n">
        <v>41.2763</v>
      </c>
      <c r="O67" s="78" t="n">
        <v>42.317</v>
      </c>
      <c r="P67" s="78" t="n">
        <v>2086.78</v>
      </c>
      <c r="Q67" s="78" t="n">
        <v>3.34</v>
      </c>
      <c r="R67" s="54" t="n">
        <v>0.5796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8.768</v>
      </c>
      <c r="E68" s="80" t="n">
        <v>35.9364</v>
      </c>
      <c r="F68" s="80" t="n">
        <v>38.3771</v>
      </c>
      <c r="G68" s="80" t="n">
        <v>39.5428</v>
      </c>
      <c r="H68" s="80" t="n">
        <v>1768.26</v>
      </c>
      <c r="I68" s="80" t="n">
        <v>3.34</v>
      </c>
      <c r="J68" s="60" t="n">
        <v>0.491183333333333</v>
      </c>
      <c r="L68" s="79" t="n">
        <v>638.184</v>
      </c>
      <c r="M68" s="80" t="n">
        <v>35.9362</v>
      </c>
      <c r="N68" s="80" t="n">
        <v>38.3556</v>
      </c>
      <c r="O68" s="80" t="n">
        <v>39.5421</v>
      </c>
      <c r="P68" s="80" t="n">
        <v>1793</v>
      </c>
      <c r="Q68" s="80" t="n">
        <v>4.26</v>
      </c>
      <c r="R68" s="60" t="n">
        <v>0.498055555555556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128</v>
      </c>
      <c r="E69" s="80" t="n">
        <v>32.2897</v>
      </c>
      <c r="F69" s="80" t="n">
        <v>36.378</v>
      </c>
      <c r="G69" s="80" t="n">
        <v>37.4687</v>
      </c>
      <c r="H69" s="80" t="n">
        <v>1483.78</v>
      </c>
      <c r="I69" s="80" t="n">
        <v>2.74</v>
      </c>
      <c r="J69" s="60" t="n">
        <v>0.412161111111111</v>
      </c>
      <c r="L69" s="79" t="n">
        <v>302.2168</v>
      </c>
      <c r="M69" s="80" t="n">
        <v>32.2872</v>
      </c>
      <c r="N69" s="80" t="n">
        <v>36.3825</v>
      </c>
      <c r="O69" s="80" t="n">
        <v>37.4847</v>
      </c>
      <c r="P69" s="80" t="n">
        <v>1482.25</v>
      </c>
      <c r="Q69" s="80" t="n">
        <v>1.97</v>
      </c>
      <c r="R69" s="60" t="n">
        <v>0.411736111111111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2952</v>
      </c>
      <c r="E70" s="82" t="n">
        <v>29.3909</v>
      </c>
      <c r="F70" s="82" t="n">
        <v>34.9705</v>
      </c>
      <c r="G70" s="82" t="n">
        <v>36.0346</v>
      </c>
      <c r="H70" s="82" t="n">
        <v>1291.26</v>
      </c>
      <c r="I70" s="82" t="n">
        <v>2.29</v>
      </c>
      <c r="J70" s="67" t="n">
        <v>0.358683333333333</v>
      </c>
      <c r="L70" s="81" t="n">
        <v>146.036</v>
      </c>
      <c r="M70" s="82" t="n">
        <v>29.3966</v>
      </c>
      <c r="N70" s="82" t="n">
        <v>34.9797</v>
      </c>
      <c r="O70" s="82" t="n">
        <v>36.0115</v>
      </c>
      <c r="P70" s="82" t="n">
        <v>1295.89</v>
      </c>
      <c r="Q70" s="82" t="n">
        <v>1.57</v>
      </c>
      <c r="R70" s="67" t="n">
        <v>0.359969444444444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180.0696</v>
      </c>
      <c r="E71" s="78" t="n">
        <v>42.8587</v>
      </c>
      <c r="F71" s="78" t="n">
        <v>46.6683</v>
      </c>
      <c r="G71" s="78" t="n">
        <v>47.8937</v>
      </c>
      <c r="H71" s="78" t="n">
        <v>16833.14</v>
      </c>
      <c r="I71" s="78" t="n">
        <v>31.05</v>
      </c>
      <c r="J71" s="54" t="n">
        <v>4.67587222222222</v>
      </c>
      <c r="L71" s="77" t="n">
        <v>2180.8152</v>
      </c>
      <c r="M71" s="78" t="n">
        <v>42.8574</v>
      </c>
      <c r="N71" s="78" t="n">
        <v>46.66</v>
      </c>
      <c r="O71" s="78" t="n">
        <v>47.8888</v>
      </c>
      <c r="P71" s="78" t="n">
        <v>17598.46</v>
      </c>
      <c r="Q71" s="78" t="n">
        <v>21.57</v>
      </c>
      <c r="R71" s="54" t="n">
        <v>4.8884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63.8064</v>
      </c>
      <c r="E72" s="80" t="n">
        <v>40.5325</v>
      </c>
      <c r="F72" s="80" t="n">
        <v>44.5202</v>
      </c>
      <c r="G72" s="80" t="n">
        <v>45.7476</v>
      </c>
      <c r="H72" s="80" t="n">
        <v>15154.99</v>
      </c>
      <c r="I72" s="80" t="n">
        <v>26.51</v>
      </c>
      <c r="J72" s="60" t="n">
        <v>4.20971944444445</v>
      </c>
      <c r="L72" s="79" t="n">
        <v>863.1696</v>
      </c>
      <c r="M72" s="80" t="n">
        <v>40.5323</v>
      </c>
      <c r="N72" s="80" t="n">
        <v>44.5761</v>
      </c>
      <c r="O72" s="80" t="n">
        <v>45.7705</v>
      </c>
      <c r="P72" s="80" t="n">
        <v>20999.35</v>
      </c>
      <c r="Q72" s="80" t="n">
        <v>26.54</v>
      </c>
      <c r="R72" s="60" t="n">
        <v>5.83315277777778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9.252</v>
      </c>
      <c r="E73" s="80" t="n">
        <v>37.8289</v>
      </c>
      <c r="F73" s="80" t="n">
        <v>42.6355</v>
      </c>
      <c r="G73" s="80" t="n">
        <v>43.8593</v>
      </c>
      <c r="H73" s="80" t="n">
        <v>19284.86</v>
      </c>
      <c r="I73" s="80" t="n">
        <v>22.49</v>
      </c>
      <c r="J73" s="60" t="n">
        <v>5.35690555555556</v>
      </c>
      <c r="L73" s="79" t="n">
        <v>429.7048</v>
      </c>
      <c r="M73" s="80" t="n">
        <v>37.8318</v>
      </c>
      <c r="N73" s="80" t="n">
        <v>42.6227</v>
      </c>
      <c r="O73" s="80" t="n">
        <v>43.8602</v>
      </c>
      <c r="P73" s="80" t="n">
        <v>19876.28</v>
      </c>
      <c r="Q73" s="80" t="n">
        <v>22.7</v>
      </c>
      <c r="R73" s="60" t="n">
        <v>5.52118888888889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6.1928</v>
      </c>
      <c r="E74" s="82" t="n">
        <v>34.8633</v>
      </c>
      <c r="F74" s="82" t="n">
        <v>41.4196</v>
      </c>
      <c r="G74" s="82" t="n">
        <v>42.4139</v>
      </c>
      <c r="H74" s="82" t="n">
        <v>13943.8</v>
      </c>
      <c r="I74" s="82" t="n">
        <v>26.57</v>
      </c>
      <c r="J74" s="67" t="n">
        <v>3.87327777777778</v>
      </c>
      <c r="L74" s="81" t="n">
        <v>225.8016</v>
      </c>
      <c r="M74" s="82" t="n">
        <v>34.8739</v>
      </c>
      <c r="N74" s="82" t="n">
        <v>41.3325</v>
      </c>
      <c r="O74" s="82" t="n">
        <v>42.3076</v>
      </c>
      <c r="P74" s="82" t="n">
        <v>13832.31</v>
      </c>
      <c r="Q74" s="82" t="n">
        <v>19.72</v>
      </c>
      <c r="R74" s="67" t="n">
        <v>3.84230833333333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79.3256</v>
      </c>
      <c r="E75" s="78" t="n">
        <v>43.1951</v>
      </c>
      <c r="F75" s="78" t="n">
        <v>48.2384</v>
      </c>
      <c r="G75" s="78" t="n">
        <v>48.9289</v>
      </c>
      <c r="H75" s="78" t="n">
        <v>15990.84</v>
      </c>
      <c r="I75" s="78" t="n">
        <v>32.25</v>
      </c>
      <c r="J75" s="54" t="n">
        <v>4.4419</v>
      </c>
      <c r="L75" s="77" t="n">
        <v>1476.552</v>
      </c>
      <c r="M75" s="78" t="n">
        <v>43.1939</v>
      </c>
      <c r="N75" s="78" t="n">
        <v>48.2148</v>
      </c>
      <c r="O75" s="78" t="n">
        <v>48.8929</v>
      </c>
      <c r="P75" s="78" t="n">
        <v>16799.82</v>
      </c>
      <c r="Q75" s="78" t="n">
        <v>22.21</v>
      </c>
      <c r="R75" s="54" t="n">
        <v>4.6666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10.172</v>
      </c>
      <c r="E76" s="80" t="n">
        <v>41.3914</v>
      </c>
      <c r="F76" s="80" t="n">
        <v>46.4663</v>
      </c>
      <c r="G76" s="80" t="n">
        <v>47.059</v>
      </c>
      <c r="H76" s="80" t="n">
        <v>19399.14</v>
      </c>
      <c r="I76" s="80" t="n">
        <v>24.5</v>
      </c>
      <c r="J76" s="60" t="n">
        <v>5.38865</v>
      </c>
      <c r="L76" s="79" t="n">
        <v>410.8568</v>
      </c>
      <c r="M76" s="80" t="n">
        <v>41.3945</v>
      </c>
      <c r="N76" s="80" t="n">
        <v>46.5306</v>
      </c>
      <c r="O76" s="80" t="n">
        <v>47.0553</v>
      </c>
      <c r="P76" s="80" t="n">
        <v>20019.73</v>
      </c>
      <c r="Q76" s="80" t="n">
        <v>23.25</v>
      </c>
      <c r="R76" s="60" t="n">
        <v>5.56103611111111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7.524</v>
      </c>
      <c r="E77" s="80" t="n">
        <v>39.2423</v>
      </c>
      <c r="F77" s="80" t="n">
        <v>44.8151</v>
      </c>
      <c r="G77" s="80" t="n">
        <v>45.2853</v>
      </c>
      <c r="H77" s="80" t="n">
        <v>13670.87</v>
      </c>
      <c r="I77" s="80" t="n">
        <v>27.09</v>
      </c>
      <c r="J77" s="60" t="n">
        <v>3.79746388888889</v>
      </c>
      <c r="L77" s="79" t="n">
        <v>186.9376</v>
      </c>
      <c r="M77" s="80" t="n">
        <v>39.2592</v>
      </c>
      <c r="N77" s="80" t="n">
        <v>44.809</v>
      </c>
      <c r="O77" s="80" t="n">
        <v>45.2112</v>
      </c>
      <c r="P77" s="80" t="n">
        <v>14220.15</v>
      </c>
      <c r="Q77" s="80" t="n">
        <v>14.04</v>
      </c>
      <c r="R77" s="60" t="n">
        <v>3.95004166666667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0.3272</v>
      </c>
      <c r="E78" s="82" t="n">
        <v>36.7301</v>
      </c>
      <c r="F78" s="82" t="n">
        <v>43.4925</v>
      </c>
      <c r="G78" s="82" t="n">
        <v>43.7106</v>
      </c>
      <c r="H78" s="82" t="n">
        <v>13437.87</v>
      </c>
      <c r="I78" s="82" t="n">
        <v>19.92</v>
      </c>
      <c r="J78" s="67" t="n">
        <v>3.73274166666667</v>
      </c>
      <c r="L78" s="81" t="n">
        <v>99.88</v>
      </c>
      <c r="M78" s="82" t="n">
        <v>36.7266</v>
      </c>
      <c r="N78" s="82" t="n">
        <v>43.3545</v>
      </c>
      <c r="O78" s="82" t="n">
        <v>43.6822</v>
      </c>
      <c r="P78" s="82" t="n">
        <v>18470.99</v>
      </c>
      <c r="Q78" s="82" t="n">
        <v>19.11</v>
      </c>
      <c r="R78" s="67" t="n">
        <v>5.13083055555556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47.86</v>
      </c>
      <c r="E79" s="78" t="n">
        <v>43.491</v>
      </c>
      <c r="F79" s="78" t="n">
        <v>47.3385</v>
      </c>
      <c r="G79" s="78" t="n">
        <v>48.3053</v>
      </c>
      <c r="H79" s="78" t="n">
        <v>17531.42</v>
      </c>
      <c r="I79" s="78" t="n">
        <v>34.34</v>
      </c>
      <c r="J79" s="54" t="n">
        <v>4.86983888888889</v>
      </c>
      <c r="L79" s="77" t="n">
        <v>1948.356</v>
      </c>
      <c r="M79" s="78" t="n">
        <v>43.497</v>
      </c>
      <c r="N79" s="78" t="n">
        <v>47.3945</v>
      </c>
      <c r="O79" s="78" t="n">
        <v>48.2723</v>
      </c>
      <c r="P79" s="78" t="n">
        <v>18358.17</v>
      </c>
      <c r="Q79" s="78" t="n">
        <v>32.98</v>
      </c>
      <c r="R79" s="54" t="n">
        <v>5.0994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2.2696</v>
      </c>
      <c r="E80" s="80" t="n">
        <v>41.3381</v>
      </c>
      <c r="F80" s="80" t="n">
        <v>45.4112</v>
      </c>
      <c r="G80" s="80" t="n">
        <v>46.2477</v>
      </c>
      <c r="H80" s="80" t="n">
        <v>16061.34</v>
      </c>
      <c r="I80" s="80" t="n">
        <v>25.9</v>
      </c>
      <c r="J80" s="60" t="n">
        <v>4.46148333333333</v>
      </c>
      <c r="L80" s="79" t="n">
        <v>691.3424</v>
      </c>
      <c r="M80" s="80" t="n">
        <v>41.3354</v>
      </c>
      <c r="N80" s="80" t="n">
        <v>45.4201</v>
      </c>
      <c r="O80" s="80" t="n">
        <v>46.2286</v>
      </c>
      <c r="P80" s="80" t="n">
        <v>16210.62</v>
      </c>
      <c r="Q80" s="80" t="n">
        <v>18.52</v>
      </c>
      <c r="R80" s="60" t="n">
        <v>4.50295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8.196</v>
      </c>
      <c r="E81" s="80" t="n">
        <v>38.9179</v>
      </c>
      <c r="F81" s="80" t="n">
        <v>43.5814</v>
      </c>
      <c r="G81" s="80" t="n">
        <v>44.4666</v>
      </c>
      <c r="H81" s="80" t="n">
        <v>14707.05</v>
      </c>
      <c r="I81" s="80" t="n">
        <v>24.66</v>
      </c>
      <c r="J81" s="60" t="n">
        <v>4.08529166666667</v>
      </c>
      <c r="L81" s="79" t="n">
        <v>317.8968</v>
      </c>
      <c r="M81" s="80" t="n">
        <v>38.8897</v>
      </c>
      <c r="N81" s="80" t="n">
        <v>43.5837</v>
      </c>
      <c r="O81" s="80" t="n">
        <v>44.5192</v>
      </c>
      <c r="P81" s="80" t="n">
        <v>20478.85</v>
      </c>
      <c r="Q81" s="80" t="n">
        <v>22.53</v>
      </c>
      <c r="R81" s="60" t="n">
        <v>5.68856944444444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5.68</v>
      </c>
      <c r="E82" s="82" t="n">
        <v>36.1884</v>
      </c>
      <c r="F82" s="82" t="n">
        <v>42.2179</v>
      </c>
      <c r="G82" s="82" t="n">
        <v>43.0996</v>
      </c>
      <c r="H82" s="82" t="n">
        <v>14050.97</v>
      </c>
      <c r="I82" s="82" t="n">
        <v>22.45</v>
      </c>
      <c r="J82" s="67" t="n">
        <v>3.90304722222222</v>
      </c>
      <c r="L82" s="81" t="n">
        <v>165.8856</v>
      </c>
      <c r="M82" s="82" t="n">
        <v>36.1819</v>
      </c>
      <c r="N82" s="82" t="n">
        <v>42.2822</v>
      </c>
      <c r="O82" s="82" t="n">
        <v>43.0878</v>
      </c>
      <c r="P82" s="82" t="n">
        <v>14212.23</v>
      </c>
      <c r="Q82" s="82" t="n">
        <v>16.4</v>
      </c>
      <c r="R82" s="67" t="n">
        <v>3.94784166666667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796.5768</v>
      </c>
      <c r="E83" s="78" t="n">
        <v>40.5562</v>
      </c>
      <c r="F83" s="78" t="n">
        <v>42.5521</v>
      </c>
      <c r="G83" s="78" t="n">
        <v>43.0332</v>
      </c>
      <c r="H83" s="78" t="n">
        <v>13832.08</v>
      </c>
      <c r="I83" s="78" t="n">
        <v>21.01</v>
      </c>
      <c r="J83" s="54" t="n">
        <v>3.84224444444444</v>
      </c>
      <c r="L83" s="77" t="n">
        <v>3794.2528</v>
      </c>
      <c r="M83" s="78" t="n">
        <v>40.5583</v>
      </c>
      <c r="N83" s="78" t="n">
        <v>42.547</v>
      </c>
      <c r="O83" s="78" t="n">
        <v>43.0147</v>
      </c>
      <c r="P83" s="78" t="n">
        <v>10255.12</v>
      </c>
      <c r="Q83" s="78" t="n">
        <v>16.69</v>
      </c>
      <c r="R83" s="54" t="n">
        <v>2.8486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06.3432</v>
      </c>
      <c r="E84" s="80" t="n">
        <v>37.2433</v>
      </c>
      <c r="F84" s="80" t="n">
        <v>39.6019</v>
      </c>
      <c r="G84" s="80" t="n">
        <v>39.8588</v>
      </c>
      <c r="H84" s="80" t="n">
        <v>8950</v>
      </c>
      <c r="I84" s="80" t="n">
        <v>17.71</v>
      </c>
      <c r="J84" s="60" t="n">
        <v>2.48611111111111</v>
      </c>
      <c r="L84" s="79" t="n">
        <v>1803.4584</v>
      </c>
      <c r="M84" s="80" t="n">
        <v>37.244</v>
      </c>
      <c r="N84" s="80" t="n">
        <v>39.6203</v>
      </c>
      <c r="O84" s="80" t="n">
        <v>39.8668</v>
      </c>
      <c r="P84" s="80" t="n">
        <v>8995.93</v>
      </c>
      <c r="Q84" s="80" t="n">
        <v>17.13</v>
      </c>
      <c r="R84" s="60" t="n">
        <v>2.49886944444444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2.5464</v>
      </c>
      <c r="E85" s="80" t="n">
        <v>34.2586</v>
      </c>
      <c r="F85" s="80" t="n">
        <v>37.3105</v>
      </c>
      <c r="G85" s="80" t="n">
        <v>37.4717</v>
      </c>
      <c r="H85" s="80" t="n">
        <v>7556.05</v>
      </c>
      <c r="I85" s="80" t="n">
        <v>13.2</v>
      </c>
      <c r="J85" s="60" t="n">
        <v>2.09890277777778</v>
      </c>
      <c r="L85" s="79" t="n">
        <v>882.7896</v>
      </c>
      <c r="M85" s="80" t="n">
        <v>34.2671</v>
      </c>
      <c r="N85" s="80" t="n">
        <v>37.2928</v>
      </c>
      <c r="O85" s="80" t="n">
        <v>37.4834</v>
      </c>
      <c r="P85" s="80" t="n">
        <v>7691.18</v>
      </c>
      <c r="Q85" s="80" t="n">
        <v>10.49</v>
      </c>
      <c r="R85" s="60" t="n">
        <v>2.13643888888889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61.6568</v>
      </c>
      <c r="E86" s="82" t="n">
        <v>31.5677</v>
      </c>
      <c r="F86" s="82" t="n">
        <v>35.7909</v>
      </c>
      <c r="G86" s="82" t="n">
        <v>35.8756</v>
      </c>
      <c r="H86" s="82" t="n">
        <v>9138.8</v>
      </c>
      <c r="I86" s="82" t="n">
        <v>13.2</v>
      </c>
      <c r="J86" s="67" t="n">
        <v>2.53855555555556</v>
      </c>
      <c r="L86" s="81" t="n">
        <v>461.7984</v>
      </c>
      <c r="M86" s="82" t="n">
        <v>31.558</v>
      </c>
      <c r="N86" s="82" t="n">
        <v>35.7761</v>
      </c>
      <c r="O86" s="82" t="n">
        <v>35.8527</v>
      </c>
      <c r="P86" s="82" t="n">
        <v>6811.55</v>
      </c>
      <c r="Q86" s="82" t="n">
        <v>11.74</v>
      </c>
      <c r="R86" s="67" t="n">
        <v>1.89209722222222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83.3402</v>
      </c>
      <c r="E87" s="78" t="n">
        <v>43.0802</v>
      </c>
      <c r="F87" s="78" t="n">
        <v>45.5444</v>
      </c>
      <c r="G87" s="78" t="n">
        <v>45.6081</v>
      </c>
      <c r="H87" s="78" t="n">
        <v>22244.01</v>
      </c>
      <c r="I87" s="78" t="n">
        <v>38.81</v>
      </c>
      <c r="J87" s="54" t="n">
        <v>6.17889166666667</v>
      </c>
      <c r="L87" s="77" t="n">
        <v>5683.8096</v>
      </c>
      <c r="M87" s="78" t="n">
        <v>43.0863</v>
      </c>
      <c r="N87" s="78" t="n">
        <v>45.5635</v>
      </c>
      <c r="O87" s="78" t="n">
        <v>45.6161</v>
      </c>
      <c r="P87" s="78" t="n">
        <v>31206.2</v>
      </c>
      <c r="Q87" s="78" t="n">
        <v>40.18</v>
      </c>
      <c r="R87" s="54" t="n">
        <v>8.6683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30.5864</v>
      </c>
      <c r="E88" s="80" t="n">
        <v>38.9901</v>
      </c>
      <c r="F88" s="80" t="n">
        <v>42.5941</v>
      </c>
      <c r="G88" s="80" t="n">
        <v>42.3725</v>
      </c>
      <c r="H88" s="80" t="n">
        <v>19085.5</v>
      </c>
      <c r="I88" s="80" t="n">
        <v>34.17</v>
      </c>
      <c r="J88" s="60" t="n">
        <v>5.30152777777778</v>
      </c>
      <c r="L88" s="79" t="n">
        <v>2830.692</v>
      </c>
      <c r="M88" s="80" t="n">
        <v>38.9859</v>
      </c>
      <c r="N88" s="80" t="n">
        <v>42.5811</v>
      </c>
      <c r="O88" s="80" t="n">
        <v>42.3981</v>
      </c>
      <c r="P88" s="80" t="n">
        <v>19491.23</v>
      </c>
      <c r="Q88" s="80" t="n">
        <v>36.46</v>
      </c>
      <c r="R88" s="60" t="n">
        <v>5.41423055555556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48.0738</v>
      </c>
      <c r="E89" s="80" t="n">
        <v>35.1812</v>
      </c>
      <c r="F89" s="80" t="n">
        <v>40.382</v>
      </c>
      <c r="G89" s="80" t="n">
        <v>39.8212</v>
      </c>
      <c r="H89" s="80" t="n">
        <v>21333.39</v>
      </c>
      <c r="I89" s="80" t="n">
        <v>27.52</v>
      </c>
      <c r="J89" s="60" t="n">
        <v>5.92594166666667</v>
      </c>
      <c r="L89" s="79" t="n">
        <v>1348.524</v>
      </c>
      <c r="M89" s="80" t="n">
        <v>35.1772</v>
      </c>
      <c r="N89" s="80" t="n">
        <v>40.3822</v>
      </c>
      <c r="O89" s="80" t="n">
        <v>39.8671</v>
      </c>
      <c r="P89" s="80" t="n">
        <v>16375.13</v>
      </c>
      <c r="Q89" s="80" t="n">
        <v>19.66</v>
      </c>
      <c r="R89" s="60" t="n">
        <v>4.54864722222222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14.4696</v>
      </c>
      <c r="E90" s="82" t="n">
        <v>31.8602</v>
      </c>
      <c r="F90" s="82" t="n">
        <v>38.8519</v>
      </c>
      <c r="G90" s="82" t="n">
        <v>37.9229</v>
      </c>
      <c r="H90" s="82" t="n">
        <v>18509.04</v>
      </c>
      <c r="I90" s="82" t="n">
        <v>27.75</v>
      </c>
      <c r="J90" s="67" t="n">
        <v>5.1414</v>
      </c>
      <c r="L90" s="81" t="n">
        <v>615.192</v>
      </c>
      <c r="M90" s="82" t="n">
        <v>31.8567</v>
      </c>
      <c r="N90" s="82" t="n">
        <v>38.8474</v>
      </c>
      <c r="O90" s="82" t="n">
        <v>37.8947</v>
      </c>
      <c r="P90" s="82" t="n">
        <v>14032.17</v>
      </c>
      <c r="Q90" s="82" t="n">
        <v>23.95</v>
      </c>
      <c r="R90" s="67" t="n">
        <v>3.897825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50.108</v>
      </c>
      <c r="E91" s="78" t="n">
        <v>46.8965</v>
      </c>
      <c r="F91" s="78" t="n">
        <v>44.6479</v>
      </c>
      <c r="G91" s="78" t="n">
        <v>44.6788</v>
      </c>
      <c r="H91" s="78" t="n">
        <v>6782.32</v>
      </c>
      <c r="I91" s="78" t="n">
        <v>8.82</v>
      </c>
      <c r="J91" s="54" t="n">
        <v>1.88397777777778</v>
      </c>
      <c r="L91" s="77" t="n">
        <v>352.4152</v>
      </c>
      <c r="M91" s="78" t="n">
        <v>46.8848</v>
      </c>
      <c r="N91" s="78" t="n">
        <v>44.6647</v>
      </c>
      <c r="O91" s="78" t="n">
        <v>44.679</v>
      </c>
      <c r="P91" s="78" t="n">
        <v>9309.56</v>
      </c>
      <c r="Q91" s="78" t="n">
        <v>9.56</v>
      </c>
      <c r="R91" s="54" t="n">
        <v>2.5859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5616</v>
      </c>
      <c r="E92" s="80" t="n">
        <v>42.4355</v>
      </c>
      <c r="F92" s="80" t="n">
        <v>40.858</v>
      </c>
      <c r="G92" s="80" t="n">
        <v>41.0406</v>
      </c>
      <c r="H92" s="80" t="n">
        <v>6605.4</v>
      </c>
      <c r="I92" s="80" t="n">
        <v>9.22</v>
      </c>
      <c r="J92" s="60" t="n">
        <v>1.83483333333333</v>
      </c>
      <c r="L92" s="79" t="n">
        <v>253.6368</v>
      </c>
      <c r="M92" s="80" t="n">
        <v>42.4498</v>
      </c>
      <c r="N92" s="80" t="n">
        <v>40.9157</v>
      </c>
      <c r="O92" s="80" t="n">
        <v>41.076</v>
      </c>
      <c r="P92" s="80" t="n">
        <v>6667.75</v>
      </c>
      <c r="Q92" s="80" t="n">
        <v>5.84</v>
      </c>
      <c r="R92" s="60" t="n">
        <v>1.85215277777778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056</v>
      </c>
      <c r="E93" s="80" t="n">
        <v>37.6949</v>
      </c>
      <c r="F93" s="80" t="n">
        <v>38.8698</v>
      </c>
      <c r="G93" s="80" t="n">
        <v>39.0495</v>
      </c>
      <c r="H93" s="80" t="n">
        <v>8936.7</v>
      </c>
      <c r="I93" s="80" t="n">
        <v>12.28</v>
      </c>
      <c r="J93" s="60" t="n">
        <v>2.48241666666667</v>
      </c>
      <c r="L93" s="79" t="n">
        <v>187.5136</v>
      </c>
      <c r="M93" s="80" t="n">
        <v>37.6887</v>
      </c>
      <c r="N93" s="80" t="n">
        <v>38.8697</v>
      </c>
      <c r="O93" s="80" t="n">
        <v>39.0061</v>
      </c>
      <c r="P93" s="80" t="n">
        <v>6591.98</v>
      </c>
      <c r="Q93" s="80" t="n">
        <v>6.04</v>
      </c>
      <c r="R93" s="60" t="n">
        <v>1.83110555555556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4.944</v>
      </c>
      <c r="E94" s="82" t="n">
        <v>32.8506</v>
      </c>
      <c r="F94" s="82" t="n">
        <v>37.6764</v>
      </c>
      <c r="G94" s="82" t="n">
        <v>37.6424</v>
      </c>
      <c r="H94" s="82" t="n">
        <v>6545.74</v>
      </c>
      <c r="I94" s="82" t="n">
        <v>11.67</v>
      </c>
      <c r="J94" s="67" t="n">
        <v>1.81826111111111</v>
      </c>
      <c r="L94" s="81" t="n">
        <v>134.2752</v>
      </c>
      <c r="M94" s="82" t="n">
        <v>32.8445</v>
      </c>
      <c r="N94" s="82" t="n">
        <v>37.7037</v>
      </c>
      <c r="O94" s="82" t="n">
        <v>37.7082</v>
      </c>
      <c r="P94" s="82" t="n">
        <v>8998.68</v>
      </c>
      <c r="Q94" s="82" t="n">
        <v>9.19</v>
      </c>
      <c r="R94" s="67" t="n">
        <v>2.49963333333333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85.0458</v>
      </c>
      <c r="E95" s="78" t="n">
        <v>49.0706</v>
      </c>
      <c r="F95" s="78" t="n">
        <v>51.6172</v>
      </c>
      <c r="G95" s="78" t="n">
        <v>52.4147</v>
      </c>
      <c r="H95" s="78" t="n">
        <v>13512.68</v>
      </c>
      <c r="I95" s="78" t="n">
        <v>19.25</v>
      </c>
      <c r="J95" s="54" t="n">
        <v>3.75352222222222</v>
      </c>
      <c r="L95" s="77" t="n">
        <v>685.9738</v>
      </c>
      <c r="M95" s="78" t="n">
        <v>49.0856</v>
      </c>
      <c r="N95" s="78" t="n">
        <v>51.4618</v>
      </c>
      <c r="O95" s="78" t="n">
        <v>52.6337</v>
      </c>
      <c r="P95" s="78" t="n">
        <v>18929.47</v>
      </c>
      <c r="Q95" s="78" t="n">
        <v>24.75</v>
      </c>
      <c r="R95" s="54" t="n">
        <v>5.2581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05.44</v>
      </c>
      <c r="E96" s="80" t="n">
        <v>45.1632</v>
      </c>
      <c r="F96" s="80" t="n">
        <v>47.982</v>
      </c>
      <c r="G96" s="80" t="n">
        <v>49.6271</v>
      </c>
      <c r="H96" s="80" t="n">
        <v>17253.53</v>
      </c>
      <c r="I96" s="80" t="n">
        <v>21.99</v>
      </c>
      <c r="J96" s="60" t="n">
        <v>4.79264722222222</v>
      </c>
      <c r="L96" s="79" t="n">
        <v>407.335</v>
      </c>
      <c r="M96" s="80" t="n">
        <v>45.1707</v>
      </c>
      <c r="N96" s="80" t="n">
        <v>47.73</v>
      </c>
      <c r="O96" s="80" t="n">
        <v>49.5048</v>
      </c>
      <c r="P96" s="80" t="n">
        <v>18116.55</v>
      </c>
      <c r="Q96" s="80" t="n">
        <v>23.26</v>
      </c>
      <c r="R96" s="60" t="n">
        <v>5.032375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1.401</v>
      </c>
      <c r="E97" s="80" t="n">
        <v>41.3031</v>
      </c>
      <c r="F97" s="80" t="n">
        <v>45.7114</v>
      </c>
      <c r="G97" s="80" t="n">
        <v>47.3214</v>
      </c>
      <c r="H97" s="80" t="n">
        <v>16760.99</v>
      </c>
      <c r="I97" s="80" t="n">
        <v>23.35</v>
      </c>
      <c r="J97" s="60" t="n">
        <v>4.65583055555556</v>
      </c>
      <c r="L97" s="79" t="n">
        <v>242.4707</v>
      </c>
      <c r="M97" s="80" t="n">
        <v>41.3012</v>
      </c>
      <c r="N97" s="80" t="n">
        <v>45.8718</v>
      </c>
      <c r="O97" s="80" t="n">
        <v>47.2273</v>
      </c>
      <c r="P97" s="80" t="n">
        <v>17446.93</v>
      </c>
      <c r="Q97" s="80" t="n">
        <v>25.84</v>
      </c>
      <c r="R97" s="60" t="n">
        <v>4.84636944444445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0.1981</v>
      </c>
      <c r="E98" s="82" t="n">
        <v>37.5003</v>
      </c>
      <c r="F98" s="82" t="n">
        <v>44.1138</v>
      </c>
      <c r="G98" s="82" t="n">
        <v>45.207</v>
      </c>
      <c r="H98" s="82" t="n">
        <v>12334.53</v>
      </c>
      <c r="I98" s="82" t="n">
        <v>23.4</v>
      </c>
      <c r="J98" s="67" t="n">
        <v>3.42625833333333</v>
      </c>
      <c r="L98" s="81" t="n">
        <v>150.1098</v>
      </c>
      <c r="M98" s="82" t="n">
        <v>37.504</v>
      </c>
      <c r="N98" s="82" t="n">
        <v>44.1732</v>
      </c>
      <c r="O98" s="82" t="n">
        <v>44.6315</v>
      </c>
      <c r="P98" s="82" t="n">
        <v>16955.34</v>
      </c>
      <c r="Q98" s="82" t="n">
        <v>22.7</v>
      </c>
      <c r="R98" s="67" t="n">
        <v>4.70981666666667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9.3326845720772</v>
      </c>
      <c r="J106" s="85" t="n">
        <f aca="false">GEOMEAN(J3:J98)</f>
        <v>3.00658770234288</v>
      </c>
      <c r="Q106" s="85" t="n">
        <f aca="false">GEOMEAN(Q3:Q98)</f>
        <v>15.7028833054162</v>
      </c>
      <c r="R106" s="85" t="n">
        <f aca="false">GEOMEAN(R3:R98)</f>
        <v>3.08475534942631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12245358210432</v>
      </c>
      <c r="R107" s="86" t="n">
        <f aca="false">R106/J106</f>
        <v>1.02599879159438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74230555555556</v>
      </c>
      <c r="J108" s="85" t="n">
        <f aca="false">SUM(J3:J98)</f>
        <v>369.724922222222</v>
      </c>
      <c r="Q108" s="85" t="n">
        <f aca="false">SUM(Q3:Q98)/3600</f>
        <v>0.537552777777778</v>
      </c>
      <c r="R108" s="85" t="n">
        <f aca="false">SUM(R3:R98)</f>
        <v>377.14393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9.5655228126767</v>
      </c>
      <c r="J113" s="85" t="n">
        <f aca="false">GEOMEAN(J19:J82)</f>
        <v>2.93100293179073</v>
      </c>
      <c r="Q113" s="85" t="n">
        <f aca="false">GEOMEAN(Q19:Q82)</f>
        <v>15.5514030143607</v>
      </c>
      <c r="R113" s="85" t="n">
        <f aca="false">GEOMEAN(R19:R82)</f>
        <v>3.01089726756017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794837079655482</v>
      </c>
      <c r="R114" s="86" t="n">
        <f aca="false">R113/J113</f>
        <v>1.02725836091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65441301541579</v>
      </c>
      <c r="D12" s="23"/>
      <c r="E12" s="23"/>
      <c r="F12" s="23" t="n">
        <f aca="false">'AI-HE10'!R107</f>
        <v>0.954863598143891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5" t="n">
        <f aca="false">'AI-Main'!Q107</f>
        <v>0.984734999921788</v>
      </c>
      <c r="D13" s="25"/>
      <c r="E13" s="25"/>
      <c r="F13" s="25" t="n">
        <f aca="false">'AI-HE10'!Q107</f>
        <v>0.91047345151751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6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8915413921458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5" t="n">
        <f aca="false">'RA-Main'!Q107</f>
        <v>0.854084018027095</v>
      </c>
      <c r="D26" s="25"/>
      <c r="E26" s="25"/>
      <c r="F26" s="25" t="n">
        <f aca="false">'RA-HE10'!Q107</f>
        <v>0.85810268397207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3725403272775</v>
      </c>
      <c r="D38" s="23"/>
      <c r="E38" s="23"/>
      <c r="F38" s="23" t="n">
        <f aca="false">'LB-HE10'!R107</f>
        <v>1.02599879159438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5" t="n">
        <f aca="false">'LB-Main'!Q107</f>
        <v>0.817863209273343</v>
      </c>
      <c r="D39" s="25"/>
      <c r="E39" s="25"/>
      <c r="F39" s="25" t="n">
        <f aca="false">'LB-HE10'!Q107</f>
        <v>0.81224535821043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51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01807.1344</v>
      </c>
      <c r="E3" s="53" t="n">
        <v>43.3686</v>
      </c>
      <c r="F3" s="53" t="n">
        <v>42.8767</v>
      </c>
      <c r="G3" s="53" t="n">
        <v>44.6946</v>
      </c>
      <c r="H3" s="53" t="n">
        <v>7829.82</v>
      </c>
      <c r="I3" s="53" t="n">
        <v>97.6</v>
      </c>
      <c r="J3" s="54" t="n">
        <v>2.17495</v>
      </c>
      <c r="L3" s="52" t="n">
        <v>101724.9696</v>
      </c>
      <c r="M3" s="53" t="n">
        <v>43.3716</v>
      </c>
      <c r="N3" s="53" t="n">
        <v>42.8767</v>
      </c>
      <c r="O3" s="53" t="n">
        <v>44.694</v>
      </c>
      <c r="P3" s="53" t="n">
        <v>8083.65</v>
      </c>
      <c r="Q3" s="53" t="n">
        <v>121.1</v>
      </c>
      <c r="R3" s="55" t="n">
        <v>2.24545833333333</v>
      </c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6820.6</v>
      </c>
      <c r="I4" s="59" t="n">
        <v>79.62</v>
      </c>
      <c r="J4" s="60" t="n">
        <v>1.89461111111111</v>
      </c>
      <c r="L4" s="58" t="n">
        <v>57249.2288</v>
      </c>
      <c r="M4" s="59" t="n">
        <v>40.1953</v>
      </c>
      <c r="N4" s="59" t="n">
        <v>40.1917</v>
      </c>
      <c r="O4" s="59" t="n">
        <v>42.1864</v>
      </c>
      <c r="P4" s="59" t="n">
        <v>6964.75</v>
      </c>
      <c r="Q4" s="59" t="n">
        <v>88.98</v>
      </c>
      <c r="R4" s="61" t="n">
        <v>1.93465277777778</v>
      </c>
      <c r="S4" s="56"/>
      <c r="T4" s="62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6093.56</v>
      </c>
      <c r="I5" s="59" t="n">
        <v>71.34</v>
      </c>
      <c r="J5" s="60" t="n">
        <v>1.69265555555556</v>
      </c>
      <c r="L5" s="58" t="n">
        <v>32639.8864</v>
      </c>
      <c r="M5" s="59" t="n">
        <v>37.1479</v>
      </c>
      <c r="N5" s="59" t="n">
        <v>38.3196</v>
      </c>
      <c r="O5" s="59" t="n">
        <v>40.4166</v>
      </c>
      <c r="P5" s="59" t="n">
        <v>6202.6</v>
      </c>
      <c r="Q5" s="59" t="n">
        <v>77.72</v>
      </c>
      <c r="R5" s="61" t="n">
        <v>1.72294444444444</v>
      </c>
      <c r="S5" s="56"/>
      <c r="T5" s="62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39.2832</v>
      </c>
      <c r="E6" s="66" t="n">
        <v>34.1214</v>
      </c>
      <c r="F6" s="66" t="n">
        <v>37.0412</v>
      </c>
      <c r="G6" s="66" t="n">
        <v>39.2643</v>
      </c>
      <c r="H6" s="66" t="n">
        <v>5577.25</v>
      </c>
      <c r="I6" s="66" t="n">
        <v>65.88</v>
      </c>
      <c r="J6" s="67" t="n">
        <v>1.54923611111111</v>
      </c>
      <c r="L6" s="65" t="n">
        <v>18432.6832</v>
      </c>
      <c r="M6" s="66" t="n">
        <v>34.1213</v>
      </c>
      <c r="N6" s="66" t="n">
        <v>37.0432</v>
      </c>
      <c r="O6" s="66" t="n">
        <v>39.2646</v>
      </c>
      <c r="P6" s="66" t="n">
        <v>5684.67</v>
      </c>
      <c r="Q6" s="66" t="n">
        <v>91.15</v>
      </c>
      <c r="R6" s="68" t="n">
        <v>1.579075</v>
      </c>
      <c r="S6" s="56"/>
      <c r="T6" s="69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595.6224</v>
      </c>
      <c r="E7" s="53" t="n">
        <v>43.2445</v>
      </c>
      <c r="F7" s="53" t="n">
        <v>45.4587</v>
      </c>
      <c r="G7" s="53" t="n">
        <v>45.2211</v>
      </c>
      <c r="H7" s="53" t="n">
        <v>7937.31</v>
      </c>
      <c r="I7" s="53" t="n">
        <v>93.71</v>
      </c>
      <c r="J7" s="54" t="n">
        <v>2.20480833333333</v>
      </c>
      <c r="L7" s="52" t="n">
        <v>104466.52</v>
      </c>
      <c r="M7" s="53" t="n">
        <v>43.2478</v>
      </c>
      <c r="N7" s="53" t="n">
        <v>45.4572</v>
      </c>
      <c r="O7" s="53" t="n">
        <v>45.2214</v>
      </c>
      <c r="P7" s="53" t="n">
        <v>6091.55</v>
      </c>
      <c r="Q7" s="53" t="n">
        <v>96.14</v>
      </c>
      <c r="R7" s="55" t="n">
        <v>1.69209722222222</v>
      </c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6927.56</v>
      </c>
      <c r="I8" s="59" t="n">
        <v>84.92</v>
      </c>
      <c r="J8" s="60" t="n">
        <v>1.92432222222222</v>
      </c>
      <c r="L8" s="58" t="n">
        <v>60720.2208</v>
      </c>
      <c r="M8" s="59" t="n">
        <v>39.8325</v>
      </c>
      <c r="N8" s="59" t="n">
        <v>43.0227</v>
      </c>
      <c r="O8" s="59" t="n">
        <v>43.3507</v>
      </c>
      <c r="P8" s="59" t="n">
        <v>5122.27</v>
      </c>
      <c r="Q8" s="59" t="n">
        <v>76.81</v>
      </c>
      <c r="R8" s="61" t="n">
        <v>1.42285277777778</v>
      </c>
      <c r="S8" s="56"/>
      <c r="T8" s="62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6207.17</v>
      </c>
      <c r="I9" s="59" t="n">
        <v>73.78</v>
      </c>
      <c r="J9" s="60" t="n">
        <v>1.72421388888889</v>
      </c>
      <c r="L9" s="58" t="n">
        <v>34755.7632</v>
      </c>
      <c r="M9" s="59" t="n">
        <v>36.7201</v>
      </c>
      <c r="N9" s="59" t="n">
        <v>41.0283</v>
      </c>
      <c r="O9" s="59" t="n">
        <v>41.6769</v>
      </c>
      <c r="P9" s="59" t="n">
        <v>6307.25</v>
      </c>
      <c r="Q9" s="59" t="n">
        <v>84.26</v>
      </c>
      <c r="R9" s="61" t="n">
        <v>1.75201388888889</v>
      </c>
      <c r="S9" s="56"/>
      <c r="T9" s="62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373.2912</v>
      </c>
      <c r="E10" s="66" t="n">
        <v>33.8597</v>
      </c>
      <c r="F10" s="66" t="n">
        <v>39.5662</v>
      </c>
      <c r="G10" s="66" t="n">
        <v>40.4084</v>
      </c>
      <c r="H10" s="66" t="n">
        <v>5671.99</v>
      </c>
      <c r="I10" s="66" t="n">
        <v>68</v>
      </c>
      <c r="J10" s="67" t="n">
        <v>1.57555277777778</v>
      </c>
      <c r="L10" s="65" t="n">
        <v>20370.0928</v>
      </c>
      <c r="M10" s="66" t="n">
        <v>33.8601</v>
      </c>
      <c r="N10" s="66" t="n">
        <v>39.5641</v>
      </c>
      <c r="O10" s="66" t="n">
        <v>40.4074</v>
      </c>
      <c r="P10" s="66" t="n">
        <v>5768.08</v>
      </c>
      <c r="Q10" s="66" t="n">
        <v>75</v>
      </c>
      <c r="R10" s="68" t="n">
        <v>1.60224444444444</v>
      </c>
      <c r="S10" s="56"/>
      <c r="T10" s="69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404224.8528</v>
      </c>
      <c r="E11" s="53" t="n">
        <v>42.2518</v>
      </c>
      <c r="F11" s="53" t="n">
        <v>40.9075</v>
      </c>
      <c r="G11" s="53" t="n">
        <v>40.4217</v>
      </c>
      <c r="H11" s="53" t="n">
        <v>18456.24</v>
      </c>
      <c r="I11" s="53" t="n">
        <v>179.03</v>
      </c>
      <c r="J11" s="54" t="n">
        <v>5.12673333333333</v>
      </c>
      <c r="L11" s="52" t="n">
        <v>404119.7008</v>
      </c>
      <c r="M11" s="53" t="n">
        <v>42.2555</v>
      </c>
      <c r="N11" s="53" t="n">
        <v>40.9073</v>
      </c>
      <c r="O11" s="53" t="n">
        <v>40.4214</v>
      </c>
      <c r="P11" s="53" t="n">
        <v>14453.4</v>
      </c>
      <c r="Q11" s="53" t="n">
        <v>141.51</v>
      </c>
      <c r="R11" s="55" t="n">
        <v>4.01483333333333</v>
      </c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6024.92</v>
      </c>
      <c r="I12" s="59" t="n">
        <v>149.66</v>
      </c>
      <c r="J12" s="60" t="n">
        <v>4.45136666666667</v>
      </c>
      <c r="L12" s="58" t="n">
        <v>248195.3296</v>
      </c>
      <c r="M12" s="59" t="n">
        <v>38.6724</v>
      </c>
      <c r="N12" s="59" t="n">
        <v>38.4266</v>
      </c>
      <c r="O12" s="59" t="n">
        <v>37.1018</v>
      </c>
      <c r="P12" s="59" t="n">
        <v>17246.28</v>
      </c>
      <c r="Q12" s="59" t="n">
        <v>173.5</v>
      </c>
      <c r="R12" s="61" t="n">
        <v>4.79063333333333</v>
      </c>
      <c r="S12" s="56"/>
      <c r="T12" s="62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14130.2</v>
      </c>
      <c r="I13" s="59" t="n">
        <v>134.74</v>
      </c>
      <c r="J13" s="60" t="n">
        <v>3.92505555555556</v>
      </c>
      <c r="L13" s="58" t="n">
        <v>153888.5456</v>
      </c>
      <c r="M13" s="59" t="n">
        <v>34.7695</v>
      </c>
      <c r="N13" s="59" t="n">
        <v>36.8249</v>
      </c>
      <c r="O13" s="59" t="n">
        <v>35.623</v>
      </c>
      <c r="P13" s="59" t="n">
        <v>15240</v>
      </c>
      <c r="Q13" s="59" t="n">
        <v>151.12</v>
      </c>
      <c r="R13" s="61" t="n">
        <v>4.23333333333333</v>
      </c>
      <c r="S13" s="56"/>
      <c r="T13" s="62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1510.6704</v>
      </c>
      <c r="E14" s="66" t="n">
        <v>30.6752</v>
      </c>
      <c r="F14" s="66" t="n">
        <v>35.6464</v>
      </c>
      <c r="G14" s="66" t="n">
        <v>34.4957</v>
      </c>
      <c r="H14" s="66" t="n">
        <v>12331.55</v>
      </c>
      <c r="I14" s="66" t="n">
        <v>133.39</v>
      </c>
      <c r="J14" s="67" t="n">
        <v>3.42543055555556</v>
      </c>
      <c r="L14" s="65" t="n">
        <v>81481.576</v>
      </c>
      <c r="M14" s="66" t="n">
        <v>30.676</v>
      </c>
      <c r="N14" s="66" t="n">
        <v>35.6483</v>
      </c>
      <c r="O14" s="66" t="n">
        <v>34.4967</v>
      </c>
      <c r="P14" s="66" t="n">
        <v>9521.91</v>
      </c>
      <c r="Q14" s="66" t="n">
        <v>129.54</v>
      </c>
      <c r="R14" s="68" t="n">
        <v>2.644975</v>
      </c>
      <c r="S14" s="56"/>
      <c r="T14" s="69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100474.7344</v>
      </c>
      <c r="E15" s="53" t="n">
        <v>43.6781</v>
      </c>
      <c r="F15" s="53" t="n">
        <v>46.4042</v>
      </c>
      <c r="G15" s="53" t="n">
        <v>46.051</v>
      </c>
      <c r="H15" s="53" t="n">
        <v>12698.41</v>
      </c>
      <c r="I15" s="53" t="n">
        <v>126.38</v>
      </c>
      <c r="J15" s="54" t="n">
        <v>3.52733611111111</v>
      </c>
      <c r="L15" s="52" t="n">
        <v>100409.2208</v>
      </c>
      <c r="M15" s="53" t="n">
        <v>43.6793</v>
      </c>
      <c r="N15" s="53" t="n">
        <v>46.4043</v>
      </c>
      <c r="O15" s="53" t="n">
        <v>46.0513</v>
      </c>
      <c r="P15" s="53" t="n">
        <v>9971.84</v>
      </c>
      <c r="Q15" s="53" t="n">
        <v>99.83</v>
      </c>
      <c r="R15" s="55" t="n">
        <v>2.76995555555556</v>
      </c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10917.16</v>
      </c>
      <c r="I16" s="59" t="n">
        <v>110.32</v>
      </c>
      <c r="J16" s="60" t="n">
        <v>3.03254444444444</v>
      </c>
      <c r="L16" s="58" t="n">
        <v>46260.4064</v>
      </c>
      <c r="M16" s="59" t="n">
        <v>41.3258</v>
      </c>
      <c r="N16" s="59" t="n">
        <v>45.5748</v>
      </c>
      <c r="O16" s="59" t="n">
        <v>45.3384</v>
      </c>
      <c r="P16" s="59" t="n">
        <v>11450.47</v>
      </c>
      <c r="Q16" s="59" t="n">
        <v>119.96</v>
      </c>
      <c r="R16" s="61" t="n">
        <v>3.18068611111111</v>
      </c>
      <c r="S16" s="56"/>
      <c r="T16" s="62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10052.89</v>
      </c>
      <c r="I17" s="59" t="n">
        <v>96.28</v>
      </c>
      <c r="J17" s="60" t="n">
        <v>2.79246944444444</v>
      </c>
      <c r="L17" s="58" t="n">
        <v>25912.5248</v>
      </c>
      <c r="M17" s="59" t="n">
        <v>39.7809</v>
      </c>
      <c r="N17" s="59" t="n">
        <v>44.9358</v>
      </c>
      <c r="O17" s="59" t="n">
        <v>44.867</v>
      </c>
      <c r="P17" s="59" t="n">
        <v>7526</v>
      </c>
      <c r="Q17" s="59" t="n">
        <v>93.76</v>
      </c>
      <c r="R17" s="61" t="n">
        <v>2.09055555555556</v>
      </c>
      <c r="S17" s="56"/>
      <c r="T17" s="62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418.4736</v>
      </c>
      <c r="E18" s="66" t="n">
        <v>38.0743</v>
      </c>
      <c r="F18" s="66" t="n">
        <v>44.465</v>
      </c>
      <c r="G18" s="66" t="n">
        <v>44.3583</v>
      </c>
      <c r="H18" s="66" t="n">
        <v>9574.8</v>
      </c>
      <c r="I18" s="66" t="n">
        <v>92.19</v>
      </c>
      <c r="J18" s="67" t="n">
        <v>2.65966666666667</v>
      </c>
      <c r="L18" s="65" t="n">
        <v>14440.2352</v>
      </c>
      <c r="M18" s="66" t="n">
        <v>38.0756</v>
      </c>
      <c r="N18" s="66" t="n">
        <v>44.4691</v>
      </c>
      <c r="O18" s="66" t="n">
        <v>44.3634</v>
      </c>
      <c r="P18" s="66" t="n">
        <v>7194.76</v>
      </c>
      <c r="Q18" s="66" t="n">
        <v>71.7</v>
      </c>
      <c r="R18" s="68" t="n">
        <v>1.99854444444444</v>
      </c>
      <c r="S18" s="56"/>
      <c r="T18" s="69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261.044</v>
      </c>
      <c r="E19" s="78" t="n">
        <v>42.6983</v>
      </c>
      <c r="F19" s="78" t="n">
        <v>44.4279</v>
      </c>
      <c r="G19" s="78" t="n">
        <v>45.8976</v>
      </c>
      <c r="H19" s="78" t="n">
        <v>5731</v>
      </c>
      <c r="I19" s="78" t="n">
        <v>52.25</v>
      </c>
      <c r="J19" s="54" t="n">
        <v>1.59194444444444</v>
      </c>
      <c r="L19" s="77" t="n">
        <v>22240.9208</v>
      </c>
      <c r="M19" s="78" t="n">
        <v>42.6991</v>
      </c>
      <c r="N19" s="78" t="n">
        <v>44.4282</v>
      </c>
      <c r="O19" s="78" t="n">
        <v>45.898</v>
      </c>
      <c r="P19" s="78" t="n">
        <v>4339.73</v>
      </c>
      <c r="Q19" s="78" t="n">
        <v>41.91</v>
      </c>
      <c r="R19" s="54" t="n">
        <v>1.20548055555556</v>
      </c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19.1664</v>
      </c>
      <c r="E20" s="80" t="n">
        <v>41.0125</v>
      </c>
      <c r="F20" s="80" t="n">
        <v>42.5681</v>
      </c>
      <c r="G20" s="80" t="n">
        <v>43.5782</v>
      </c>
      <c r="H20" s="80" t="n">
        <v>4878.11</v>
      </c>
      <c r="I20" s="80" t="n">
        <v>46.66</v>
      </c>
      <c r="J20" s="60" t="n">
        <v>1.35503055555556</v>
      </c>
      <c r="L20" s="79" t="n">
        <v>12113.4112</v>
      </c>
      <c r="M20" s="80" t="n">
        <v>41.0131</v>
      </c>
      <c r="N20" s="80" t="n">
        <v>42.568</v>
      </c>
      <c r="O20" s="80" t="n">
        <v>43.5801</v>
      </c>
      <c r="P20" s="80" t="n">
        <v>4943.44</v>
      </c>
      <c r="Q20" s="80" t="n">
        <v>51.63</v>
      </c>
      <c r="R20" s="60" t="n">
        <v>1.37317777777778</v>
      </c>
      <c r="S20" s="56"/>
      <c r="T20" s="62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17.14</v>
      </c>
      <c r="E21" s="80" t="n">
        <v>38.9572</v>
      </c>
      <c r="F21" s="80" t="n">
        <v>41.0997</v>
      </c>
      <c r="G21" s="80" t="n">
        <v>42.0303</v>
      </c>
      <c r="H21" s="80" t="n">
        <v>4403.88</v>
      </c>
      <c r="I21" s="80" t="n">
        <v>45.29</v>
      </c>
      <c r="J21" s="60" t="n">
        <v>1.2233</v>
      </c>
      <c r="L21" s="79" t="n">
        <v>6814.616</v>
      </c>
      <c r="M21" s="80" t="n">
        <v>38.9586</v>
      </c>
      <c r="N21" s="80" t="n">
        <v>41.1009</v>
      </c>
      <c r="O21" s="80" t="n">
        <v>42.0305</v>
      </c>
      <c r="P21" s="80" t="n">
        <v>4499.61</v>
      </c>
      <c r="Q21" s="80" t="n">
        <v>47.39</v>
      </c>
      <c r="R21" s="60" t="n">
        <v>1.24989166666667</v>
      </c>
      <c r="S21" s="56"/>
      <c r="T21" s="62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795.372</v>
      </c>
      <c r="E22" s="82" t="n">
        <v>36.5132</v>
      </c>
      <c r="F22" s="82" t="n">
        <v>40.0523</v>
      </c>
      <c r="G22" s="82" t="n">
        <v>41.1348</v>
      </c>
      <c r="H22" s="82" t="n">
        <v>4132.48</v>
      </c>
      <c r="I22" s="82" t="n">
        <v>38.92</v>
      </c>
      <c r="J22" s="67" t="n">
        <v>1.14791111111111</v>
      </c>
      <c r="L22" s="81" t="n">
        <v>3792.884</v>
      </c>
      <c r="M22" s="82" t="n">
        <v>36.5122</v>
      </c>
      <c r="N22" s="82" t="n">
        <v>40.0508</v>
      </c>
      <c r="O22" s="82" t="n">
        <v>41.1347</v>
      </c>
      <c r="P22" s="82" t="n">
        <v>3030.34</v>
      </c>
      <c r="Q22" s="82" t="n">
        <v>29.82</v>
      </c>
      <c r="R22" s="67" t="n">
        <v>0.841761111111111</v>
      </c>
      <c r="S22" s="56"/>
      <c r="T22" s="69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654.6248</v>
      </c>
      <c r="E23" s="78" t="n">
        <v>41.6874</v>
      </c>
      <c r="F23" s="78" t="n">
        <v>43.2003</v>
      </c>
      <c r="G23" s="78" t="n">
        <v>44.0427</v>
      </c>
      <c r="H23" s="78" t="n">
        <v>6859.06</v>
      </c>
      <c r="I23" s="78" t="n">
        <v>79.28</v>
      </c>
      <c r="J23" s="54" t="n">
        <v>1.90529444444444</v>
      </c>
      <c r="L23" s="77" t="n">
        <v>52627.8184</v>
      </c>
      <c r="M23" s="78" t="n">
        <v>41.6906</v>
      </c>
      <c r="N23" s="78" t="n">
        <v>43.1997</v>
      </c>
      <c r="O23" s="78" t="n">
        <v>44.0421</v>
      </c>
      <c r="P23" s="78" t="n">
        <v>5107.39</v>
      </c>
      <c r="Q23" s="78" t="n">
        <v>89.53</v>
      </c>
      <c r="R23" s="54" t="n">
        <v>1.41871944444444</v>
      </c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59.7768</v>
      </c>
      <c r="E24" s="80" t="n">
        <v>38.6147</v>
      </c>
      <c r="F24" s="80" t="n">
        <v>40.5552</v>
      </c>
      <c r="G24" s="80" t="n">
        <v>41.2651</v>
      </c>
      <c r="H24" s="80" t="n">
        <v>5772.09</v>
      </c>
      <c r="I24" s="80" t="n">
        <v>68.2</v>
      </c>
      <c r="J24" s="60" t="n">
        <v>1.60335833333333</v>
      </c>
      <c r="L24" s="79" t="n">
        <v>28555.9648</v>
      </c>
      <c r="M24" s="80" t="n">
        <v>38.6161</v>
      </c>
      <c r="N24" s="80" t="n">
        <v>40.5537</v>
      </c>
      <c r="O24" s="80" t="n">
        <v>41.2671</v>
      </c>
      <c r="P24" s="80" t="n">
        <v>5846.61</v>
      </c>
      <c r="Q24" s="80" t="n">
        <v>74.76</v>
      </c>
      <c r="R24" s="60" t="n">
        <v>1.62405833333333</v>
      </c>
      <c r="S24" s="56"/>
      <c r="T24" s="62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15.5544</v>
      </c>
      <c r="E25" s="80" t="n">
        <v>35.6266</v>
      </c>
      <c r="F25" s="80" t="n">
        <v>38.6022</v>
      </c>
      <c r="G25" s="80" t="n">
        <v>39.6354</v>
      </c>
      <c r="H25" s="80" t="n">
        <v>4969.71</v>
      </c>
      <c r="I25" s="80" t="n">
        <v>57.46</v>
      </c>
      <c r="J25" s="60" t="n">
        <v>1.380475</v>
      </c>
      <c r="L25" s="79" t="n">
        <v>14817.3776</v>
      </c>
      <c r="M25" s="80" t="n">
        <v>35.6272</v>
      </c>
      <c r="N25" s="80" t="n">
        <v>38.6033</v>
      </c>
      <c r="O25" s="80" t="n">
        <v>39.6394</v>
      </c>
      <c r="P25" s="80" t="n">
        <v>3691.16</v>
      </c>
      <c r="Q25" s="80" t="n">
        <v>55.36</v>
      </c>
      <c r="R25" s="60" t="n">
        <v>1.02532222222222</v>
      </c>
      <c r="S25" s="56"/>
      <c r="T25" s="62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76.0624</v>
      </c>
      <c r="E26" s="82" t="n">
        <v>32.793</v>
      </c>
      <c r="F26" s="82" t="n">
        <v>37.3325</v>
      </c>
      <c r="G26" s="82" t="n">
        <v>38.7971</v>
      </c>
      <c r="H26" s="82" t="n">
        <v>4427.23</v>
      </c>
      <c r="I26" s="82" t="n">
        <v>50.45</v>
      </c>
      <c r="J26" s="67" t="n">
        <v>1.22978611111111</v>
      </c>
      <c r="L26" s="81" t="n">
        <v>7278.1512</v>
      </c>
      <c r="M26" s="82" t="n">
        <v>32.7938</v>
      </c>
      <c r="N26" s="82" t="n">
        <v>37.336</v>
      </c>
      <c r="O26" s="82" t="n">
        <v>38.7975</v>
      </c>
      <c r="P26" s="82" t="n">
        <v>3279.08</v>
      </c>
      <c r="Q26" s="82" t="n">
        <v>39.14</v>
      </c>
      <c r="R26" s="67" t="n">
        <v>0.910855555555556</v>
      </c>
      <c r="S26" s="56"/>
      <c r="T26" s="69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659.5656</v>
      </c>
      <c r="E27" s="78" t="n">
        <v>40.602</v>
      </c>
      <c r="F27" s="78" t="n">
        <v>41.6534</v>
      </c>
      <c r="G27" s="78" t="n">
        <v>44.0656</v>
      </c>
      <c r="H27" s="78" t="n">
        <v>14109.1</v>
      </c>
      <c r="I27" s="78" t="n">
        <v>168.02</v>
      </c>
      <c r="J27" s="54" t="n">
        <v>3.91919444444444</v>
      </c>
      <c r="L27" s="77" t="n">
        <v>105587.0024</v>
      </c>
      <c r="M27" s="78" t="n">
        <v>40.6029</v>
      </c>
      <c r="N27" s="78" t="n">
        <v>41.6538</v>
      </c>
      <c r="O27" s="78" t="n">
        <v>44.0662</v>
      </c>
      <c r="P27" s="78" t="n">
        <v>11224.27</v>
      </c>
      <c r="Q27" s="78" t="n">
        <v>165.87</v>
      </c>
      <c r="R27" s="54" t="n">
        <v>3.11785277777778</v>
      </c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482.9664</v>
      </c>
      <c r="E28" s="80" t="n">
        <v>37.9368</v>
      </c>
      <c r="F28" s="80" t="n">
        <v>39.3706</v>
      </c>
      <c r="G28" s="80" t="n">
        <v>41.8915</v>
      </c>
      <c r="H28" s="80" t="n">
        <v>11397.92</v>
      </c>
      <c r="I28" s="80" t="n">
        <v>141.13</v>
      </c>
      <c r="J28" s="60" t="n">
        <v>3.16608888888889</v>
      </c>
      <c r="L28" s="79" t="n">
        <v>48465.8984</v>
      </c>
      <c r="M28" s="80" t="n">
        <v>37.9377</v>
      </c>
      <c r="N28" s="80" t="n">
        <v>39.371</v>
      </c>
      <c r="O28" s="80" t="n">
        <v>41.8909</v>
      </c>
      <c r="P28" s="80" t="n">
        <v>8750.38</v>
      </c>
      <c r="Q28" s="80" t="n">
        <v>107.49</v>
      </c>
      <c r="R28" s="60" t="n">
        <v>2.43066111111111</v>
      </c>
      <c r="S28" s="56"/>
      <c r="T28" s="62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25.5344</v>
      </c>
      <c r="E29" s="80" t="n">
        <v>35.7049</v>
      </c>
      <c r="F29" s="80" t="n">
        <v>38.2548</v>
      </c>
      <c r="G29" s="80" t="n">
        <v>40.1454</v>
      </c>
      <c r="H29" s="80" t="n">
        <v>9943.35</v>
      </c>
      <c r="I29" s="80" t="n">
        <v>120.78</v>
      </c>
      <c r="J29" s="60" t="n">
        <v>2.76204166666667</v>
      </c>
      <c r="L29" s="79" t="n">
        <v>26224.5032</v>
      </c>
      <c r="M29" s="80" t="n">
        <v>35.705</v>
      </c>
      <c r="N29" s="80" t="n">
        <v>38.2541</v>
      </c>
      <c r="O29" s="80" t="n">
        <v>40.1459</v>
      </c>
      <c r="P29" s="80" t="n">
        <v>10272.25</v>
      </c>
      <c r="Q29" s="80" t="n">
        <v>125.36</v>
      </c>
      <c r="R29" s="60" t="n">
        <v>2.85340277777778</v>
      </c>
      <c r="S29" s="56"/>
      <c r="T29" s="62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03.892</v>
      </c>
      <c r="E30" s="82" t="n">
        <v>33.2792</v>
      </c>
      <c r="F30" s="82" t="n">
        <v>37.4189</v>
      </c>
      <c r="G30" s="82" t="n">
        <v>38.8662</v>
      </c>
      <c r="H30" s="82" t="n">
        <v>9085.61</v>
      </c>
      <c r="I30" s="82" t="n">
        <v>105.82</v>
      </c>
      <c r="J30" s="67" t="n">
        <v>2.52378055555556</v>
      </c>
      <c r="L30" s="81" t="n">
        <v>14204.2248</v>
      </c>
      <c r="M30" s="82" t="n">
        <v>33.2801</v>
      </c>
      <c r="N30" s="82" t="n">
        <v>37.4189</v>
      </c>
      <c r="O30" s="82" t="n">
        <v>38.8635</v>
      </c>
      <c r="P30" s="82" t="n">
        <v>6653.94</v>
      </c>
      <c r="Q30" s="82" t="n">
        <v>75.56</v>
      </c>
      <c r="R30" s="67" t="n">
        <v>1.84831666666667</v>
      </c>
      <c r="S30" s="56"/>
      <c r="T30" s="69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104.1576</v>
      </c>
      <c r="E31" s="78" t="n">
        <v>41.2879</v>
      </c>
      <c r="F31" s="78" t="n">
        <v>44.3086</v>
      </c>
      <c r="G31" s="78" t="n">
        <v>45.8422</v>
      </c>
      <c r="H31" s="78" t="n">
        <v>12981.11</v>
      </c>
      <c r="I31" s="78" t="n">
        <v>155.56</v>
      </c>
      <c r="J31" s="54" t="n">
        <v>3.60586388888889</v>
      </c>
      <c r="L31" s="77" t="n">
        <v>71063.8808</v>
      </c>
      <c r="M31" s="78" t="n">
        <v>41.2881</v>
      </c>
      <c r="N31" s="78" t="n">
        <v>44.3088</v>
      </c>
      <c r="O31" s="78" t="n">
        <v>45.844</v>
      </c>
      <c r="P31" s="78" t="n">
        <v>10041.21</v>
      </c>
      <c r="Q31" s="78" t="n">
        <v>156.04</v>
      </c>
      <c r="R31" s="54" t="n">
        <v>2.789225</v>
      </c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000.3424</v>
      </c>
      <c r="E32" s="80" t="n">
        <v>38.7199</v>
      </c>
      <c r="F32" s="80" t="n">
        <v>42.7523</v>
      </c>
      <c r="G32" s="80" t="n">
        <v>43.6199</v>
      </c>
      <c r="H32" s="80" t="n">
        <v>10614.31</v>
      </c>
      <c r="I32" s="80" t="n">
        <v>127.64</v>
      </c>
      <c r="J32" s="60" t="n">
        <v>2.94841944444444</v>
      </c>
      <c r="L32" s="79" t="n">
        <v>28978.052</v>
      </c>
      <c r="M32" s="80" t="n">
        <v>38.7201</v>
      </c>
      <c r="N32" s="80" t="n">
        <v>42.7539</v>
      </c>
      <c r="O32" s="80" t="n">
        <v>43.6195</v>
      </c>
      <c r="P32" s="80" t="n">
        <v>11069.94</v>
      </c>
      <c r="Q32" s="80" t="n">
        <v>210.59</v>
      </c>
      <c r="R32" s="60" t="n">
        <v>3.07498333333333</v>
      </c>
      <c r="S32" s="56"/>
      <c r="T32" s="62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048.7352</v>
      </c>
      <c r="E33" s="80" t="n">
        <v>36.943</v>
      </c>
      <c r="F33" s="80" t="n">
        <v>41.3355</v>
      </c>
      <c r="G33" s="80" t="n">
        <v>41.6867</v>
      </c>
      <c r="H33" s="80" t="n">
        <v>9258.64</v>
      </c>
      <c r="I33" s="80" t="n">
        <v>112.57</v>
      </c>
      <c r="J33" s="60" t="n">
        <v>2.57184444444444</v>
      </c>
      <c r="L33" s="79" t="n">
        <v>15045.8568</v>
      </c>
      <c r="M33" s="80" t="n">
        <v>36.9434</v>
      </c>
      <c r="N33" s="80" t="n">
        <v>41.3372</v>
      </c>
      <c r="O33" s="80" t="n">
        <v>41.6884</v>
      </c>
      <c r="P33" s="80" t="n">
        <v>7184.88</v>
      </c>
      <c r="Q33" s="80" t="n">
        <v>85.75</v>
      </c>
      <c r="R33" s="60" t="n">
        <v>1.9958</v>
      </c>
      <c r="S33" s="56"/>
      <c r="T33" s="62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374.3424</v>
      </c>
      <c r="E34" s="82" t="n">
        <v>34.9663</v>
      </c>
      <c r="F34" s="82" t="n">
        <v>40.2407</v>
      </c>
      <c r="G34" s="82" t="n">
        <v>40.2548</v>
      </c>
      <c r="H34" s="82" t="n">
        <v>8673.46</v>
      </c>
      <c r="I34" s="82" t="n">
        <v>109.02</v>
      </c>
      <c r="J34" s="67" t="n">
        <v>2.40929444444444</v>
      </c>
      <c r="L34" s="81" t="n">
        <v>8373.3528</v>
      </c>
      <c r="M34" s="82" t="n">
        <v>34.9662</v>
      </c>
      <c r="N34" s="82" t="n">
        <v>40.2394</v>
      </c>
      <c r="O34" s="82" t="n">
        <v>40.259</v>
      </c>
      <c r="P34" s="82" t="n">
        <v>8881.76</v>
      </c>
      <c r="Q34" s="82" t="n">
        <v>99.14</v>
      </c>
      <c r="R34" s="67" t="n">
        <v>2.46715555555556</v>
      </c>
      <c r="S34" s="56"/>
      <c r="T34" s="69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191.8312</v>
      </c>
      <c r="E35" s="78" t="n">
        <v>42.331</v>
      </c>
      <c r="F35" s="78" t="n">
        <v>42.6444</v>
      </c>
      <c r="G35" s="78" t="n">
        <v>44.3814</v>
      </c>
      <c r="H35" s="78" t="n">
        <v>17707.03</v>
      </c>
      <c r="I35" s="78" t="n">
        <v>241.77</v>
      </c>
      <c r="J35" s="54" t="n">
        <v>4.91861944444444</v>
      </c>
      <c r="L35" s="77" t="n">
        <v>179042.5864</v>
      </c>
      <c r="M35" s="78" t="n">
        <v>42.3325</v>
      </c>
      <c r="N35" s="78" t="n">
        <v>42.6438</v>
      </c>
      <c r="O35" s="78" t="n">
        <v>44.3829</v>
      </c>
      <c r="P35" s="78" t="n">
        <v>14025.77</v>
      </c>
      <c r="Q35" s="78" t="n">
        <v>222.7</v>
      </c>
      <c r="R35" s="54" t="n">
        <v>3.89604722222222</v>
      </c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8876.684</v>
      </c>
      <c r="E36" s="80" t="n">
        <v>37.0866</v>
      </c>
      <c r="F36" s="80" t="n">
        <v>40.6703</v>
      </c>
      <c r="G36" s="80" t="n">
        <v>42.8277</v>
      </c>
      <c r="H36" s="80" t="n">
        <v>14451.49</v>
      </c>
      <c r="I36" s="80" t="n">
        <v>185.25</v>
      </c>
      <c r="J36" s="60" t="n">
        <v>4.01430277777778</v>
      </c>
      <c r="L36" s="79" t="n">
        <v>78806.3232</v>
      </c>
      <c r="M36" s="80" t="n">
        <v>37.0867</v>
      </c>
      <c r="N36" s="80" t="n">
        <v>40.6696</v>
      </c>
      <c r="O36" s="80" t="n">
        <v>42.8277</v>
      </c>
      <c r="P36" s="80" t="n">
        <v>11450.56</v>
      </c>
      <c r="Q36" s="80" t="n">
        <v>147.89</v>
      </c>
      <c r="R36" s="60" t="n">
        <v>3.18071111111111</v>
      </c>
      <c r="S36" s="56"/>
      <c r="T36" s="62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090.3208</v>
      </c>
      <c r="E37" s="80" t="n">
        <v>34.4879</v>
      </c>
      <c r="F37" s="80" t="n">
        <v>39.1696</v>
      </c>
      <c r="G37" s="80" t="n">
        <v>41.5321</v>
      </c>
      <c r="H37" s="80" t="n">
        <v>12280.74</v>
      </c>
      <c r="I37" s="80" t="n">
        <v>166.96</v>
      </c>
      <c r="J37" s="60" t="n">
        <v>3.41131666666667</v>
      </c>
      <c r="L37" s="79" t="n">
        <v>40077.068</v>
      </c>
      <c r="M37" s="80" t="n">
        <v>34.4883</v>
      </c>
      <c r="N37" s="80" t="n">
        <v>39.1691</v>
      </c>
      <c r="O37" s="80" t="n">
        <v>41.5319</v>
      </c>
      <c r="P37" s="80" t="n">
        <v>9668.96</v>
      </c>
      <c r="Q37" s="80" t="n">
        <v>115.91</v>
      </c>
      <c r="R37" s="60" t="n">
        <v>2.68582222222222</v>
      </c>
      <c r="S37" s="56"/>
      <c r="T37" s="62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1614.1232</v>
      </c>
      <c r="E38" s="82" t="n">
        <v>32.0368</v>
      </c>
      <c r="F38" s="82" t="n">
        <v>38.1531</v>
      </c>
      <c r="G38" s="82" t="n">
        <v>40.5809</v>
      </c>
      <c r="H38" s="82" t="n">
        <v>11048.67</v>
      </c>
      <c r="I38" s="82" t="n">
        <v>153.51</v>
      </c>
      <c r="J38" s="67" t="n">
        <v>3.069075</v>
      </c>
      <c r="L38" s="81" t="n">
        <v>21615.22</v>
      </c>
      <c r="M38" s="82" t="n">
        <v>32.0368</v>
      </c>
      <c r="N38" s="82" t="n">
        <v>38.154</v>
      </c>
      <c r="O38" s="82" t="n">
        <v>40.5855</v>
      </c>
      <c r="P38" s="82" t="n">
        <v>8664.3</v>
      </c>
      <c r="Q38" s="82" t="n">
        <v>105.93</v>
      </c>
      <c r="R38" s="67" t="n">
        <v>2.40675</v>
      </c>
      <c r="S38" s="56"/>
      <c r="T38" s="69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20724.656</v>
      </c>
      <c r="E39" s="78" t="n">
        <v>41.7547</v>
      </c>
      <c r="F39" s="78" t="n">
        <v>43.6767</v>
      </c>
      <c r="G39" s="78" t="n">
        <v>44.2324</v>
      </c>
      <c r="H39" s="78" t="n">
        <v>2864.98</v>
      </c>
      <c r="I39" s="78" t="n">
        <v>38.94</v>
      </c>
      <c r="J39" s="54" t="n">
        <v>0.795827777777778</v>
      </c>
      <c r="L39" s="77" t="n">
        <v>20706.3648</v>
      </c>
      <c r="M39" s="78" t="n">
        <v>41.7558</v>
      </c>
      <c r="N39" s="78" t="n">
        <v>43.6757</v>
      </c>
      <c r="O39" s="78" t="n">
        <v>44.2369</v>
      </c>
      <c r="P39" s="78" t="n">
        <v>2080.11</v>
      </c>
      <c r="Q39" s="78" t="n">
        <v>31.89</v>
      </c>
      <c r="R39" s="54" t="n">
        <v>0.577808333333333</v>
      </c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201.0736</v>
      </c>
      <c r="E40" s="80" t="n">
        <v>38.3686</v>
      </c>
      <c r="F40" s="80" t="n">
        <v>40.7688</v>
      </c>
      <c r="G40" s="80" t="n">
        <v>40.9206</v>
      </c>
      <c r="H40" s="80" t="n">
        <v>1835.42</v>
      </c>
      <c r="I40" s="80" t="n">
        <v>31.71</v>
      </c>
      <c r="J40" s="60" t="n">
        <v>0.509838888888889</v>
      </c>
      <c r="L40" s="79" t="n">
        <v>11195.2768</v>
      </c>
      <c r="M40" s="80" t="n">
        <v>38.3687</v>
      </c>
      <c r="N40" s="80" t="n">
        <v>40.771</v>
      </c>
      <c r="O40" s="80" t="n">
        <v>40.9192</v>
      </c>
      <c r="P40" s="80" t="n">
        <v>1813.13</v>
      </c>
      <c r="Q40" s="80" t="n">
        <v>40.21</v>
      </c>
      <c r="R40" s="60" t="n">
        <v>0.503647222222222</v>
      </c>
      <c r="S40" s="56"/>
      <c r="T40" s="62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2.8144</v>
      </c>
      <c r="E41" s="80" t="n">
        <v>35.4079</v>
      </c>
      <c r="F41" s="80" t="n">
        <v>38.5607</v>
      </c>
      <c r="G41" s="80" t="n">
        <v>38.4869</v>
      </c>
      <c r="H41" s="80" t="n">
        <v>1525.98</v>
      </c>
      <c r="I41" s="80" t="n">
        <v>25.63</v>
      </c>
      <c r="J41" s="60" t="n">
        <v>0.423883333333333</v>
      </c>
      <c r="L41" s="79" t="n">
        <v>5979.5696</v>
      </c>
      <c r="M41" s="80" t="n">
        <v>35.4085</v>
      </c>
      <c r="N41" s="80" t="n">
        <v>38.5664</v>
      </c>
      <c r="O41" s="80" t="n">
        <v>38.4876</v>
      </c>
      <c r="P41" s="80" t="n">
        <v>2129.3</v>
      </c>
      <c r="Q41" s="80" t="n">
        <v>30.51</v>
      </c>
      <c r="R41" s="60" t="n">
        <v>0.591472222222222</v>
      </c>
      <c r="S41" s="56"/>
      <c r="T41" s="62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02.3696</v>
      </c>
      <c r="E42" s="82" t="n">
        <v>32.7808</v>
      </c>
      <c r="F42" s="82" t="n">
        <v>36.9935</v>
      </c>
      <c r="G42" s="82" t="n">
        <v>36.7834</v>
      </c>
      <c r="H42" s="82" t="n">
        <v>1399.76</v>
      </c>
      <c r="I42" s="82" t="n">
        <v>21.77</v>
      </c>
      <c r="J42" s="67" t="n">
        <v>0.388822222222222</v>
      </c>
      <c r="L42" s="81" t="n">
        <v>3301.7584</v>
      </c>
      <c r="M42" s="82" t="n">
        <v>32.7813</v>
      </c>
      <c r="N42" s="82" t="n">
        <v>36.9929</v>
      </c>
      <c r="O42" s="82" t="n">
        <v>36.7819</v>
      </c>
      <c r="P42" s="82" t="n">
        <v>1383.86</v>
      </c>
      <c r="Q42" s="82" t="n">
        <v>25.62</v>
      </c>
      <c r="R42" s="67" t="n">
        <v>0.384405555555556</v>
      </c>
      <c r="S42" s="56"/>
      <c r="T42" s="69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94.7512</v>
      </c>
      <c r="E43" s="78" t="n">
        <v>41.9315</v>
      </c>
      <c r="F43" s="78" t="n">
        <v>43.9332</v>
      </c>
      <c r="G43" s="78" t="n">
        <v>45.2911</v>
      </c>
      <c r="H43" s="78" t="n">
        <v>2469.43</v>
      </c>
      <c r="I43" s="78" t="n">
        <v>45.38</v>
      </c>
      <c r="J43" s="54" t="n">
        <v>0.685952777777778</v>
      </c>
      <c r="L43" s="77" t="n">
        <v>23264.4864</v>
      </c>
      <c r="M43" s="78" t="n">
        <v>41.932</v>
      </c>
      <c r="N43" s="78" t="n">
        <v>43.9362</v>
      </c>
      <c r="O43" s="78" t="n">
        <v>45.2907</v>
      </c>
      <c r="P43" s="78" t="n">
        <v>2518.64</v>
      </c>
      <c r="Q43" s="78" t="n">
        <v>33.15</v>
      </c>
      <c r="R43" s="54" t="n">
        <v>0.699622222222222</v>
      </c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878.9536</v>
      </c>
      <c r="E44" s="80" t="n">
        <v>39.0332</v>
      </c>
      <c r="F44" s="80" t="n">
        <v>41.4943</v>
      </c>
      <c r="G44" s="80" t="n">
        <v>42.6118</v>
      </c>
      <c r="H44" s="80" t="n">
        <v>2077.65</v>
      </c>
      <c r="I44" s="80" t="n">
        <v>38.18</v>
      </c>
      <c r="J44" s="60" t="n">
        <v>0.577125</v>
      </c>
      <c r="L44" s="79" t="n">
        <v>13869.5304</v>
      </c>
      <c r="M44" s="80" t="n">
        <v>39.0341</v>
      </c>
      <c r="N44" s="80" t="n">
        <v>41.494</v>
      </c>
      <c r="O44" s="80" t="n">
        <v>42.6093</v>
      </c>
      <c r="P44" s="80" t="n">
        <v>2109.08</v>
      </c>
      <c r="Q44" s="80" t="n">
        <v>38.09</v>
      </c>
      <c r="R44" s="60" t="n">
        <v>0.585855555555556</v>
      </c>
      <c r="S44" s="56"/>
      <c r="T44" s="62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155.312</v>
      </c>
      <c r="E45" s="80" t="n">
        <v>35.9853</v>
      </c>
      <c r="F45" s="80" t="n">
        <v>39.5639</v>
      </c>
      <c r="G45" s="80" t="n">
        <v>40.5074</v>
      </c>
      <c r="H45" s="80" t="n">
        <v>1914.9</v>
      </c>
      <c r="I45" s="80" t="n">
        <v>33.98</v>
      </c>
      <c r="J45" s="60" t="n">
        <v>0.531916666666667</v>
      </c>
      <c r="L45" s="79" t="n">
        <v>8153.52</v>
      </c>
      <c r="M45" s="80" t="n">
        <v>35.9859</v>
      </c>
      <c r="N45" s="80" t="n">
        <v>39.5624</v>
      </c>
      <c r="O45" s="80" t="n">
        <v>40.507</v>
      </c>
      <c r="P45" s="80" t="n">
        <v>2551.69</v>
      </c>
      <c r="Q45" s="80" t="n">
        <v>33.2</v>
      </c>
      <c r="R45" s="60" t="n">
        <v>0.708802777777778</v>
      </c>
      <c r="S45" s="56"/>
      <c r="T45" s="62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6.8088</v>
      </c>
      <c r="E46" s="82" t="n">
        <v>32.9072</v>
      </c>
      <c r="F46" s="82" t="n">
        <v>38.1663</v>
      </c>
      <c r="G46" s="82" t="n">
        <v>39.0402</v>
      </c>
      <c r="H46" s="82" t="n">
        <v>2273.99</v>
      </c>
      <c r="I46" s="82" t="n">
        <v>31.55</v>
      </c>
      <c r="J46" s="67" t="n">
        <v>0.631663888888889</v>
      </c>
      <c r="L46" s="81" t="n">
        <v>4656.1312</v>
      </c>
      <c r="M46" s="82" t="n">
        <v>32.9082</v>
      </c>
      <c r="N46" s="82" t="n">
        <v>38.1707</v>
      </c>
      <c r="O46" s="82" t="n">
        <v>39.0356</v>
      </c>
      <c r="P46" s="82" t="n">
        <v>2319.54</v>
      </c>
      <c r="Q46" s="82" t="n">
        <v>28.51</v>
      </c>
      <c r="R46" s="67" t="n">
        <v>0.644316666666667</v>
      </c>
      <c r="S46" s="56"/>
      <c r="T46" s="69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649.5824</v>
      </c>
      <c r="E47" s="78" t="n">
        <v>41.0631</v>
      </c>
      <c r="F47" s="78" t="n">
        <v>42.4241</v>
      </c>
      <c r="G47" s="78" t="n">
        <v>43.2636</v>
      </c>
      <c r="H47" s="78" t="n">
        <v>3519.63</v>
      </c>
      <c r="I47" s="78" t="n">
        <v>45.25</v>
      </c>
      <c r="J47" s="54" t="n">
        <v>0.977675</v>
      </c>
      <c r="L47" s="77" t="n">
        <v>43604.8992</v>
      </c>
      <c r="M47" s="78" t="n">
        <v>41.0658</v>
      </c>
      <c r="N47" s="78" t="n">
        <v>42.4215</v>
      </c>
      <c r="O47" s="78" t="n">
        <v>43.2638</v>
      </c>
      <c r="P47" s="78" t="n">
        <v>2646.5</v>
      </c>
      <c r="Q47" s="78" t="n">
        <v>37.73</v>
      </c>
      <c r="R47" s="54" t="n">
        <v>0.735138888888889</v>
      </c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14.2936</v>
      </c>
      <c r="E48" s="80" t="n">
        <v>36.8548</v>
      </c>
      <c r="F48" s="80" t="n">
        <v>39.1456</v>
      </c>
      <c r="G48" s="80" t="n">
        <v>39.9043</v>
      </c>
      <c r="H48" s="80" t="n">
        <v>2236.05</v>
      </c>
      <c r="I48" s="80" t="n">
        <v>39.3</v>
      </c>
      <c r="J48" s="60" t="n">
        <v>0.621125</v>
      </c>
      <c r="L48" s="79" t="n">
        <v>26998.14</v>
      </c>
      <c r="M48" s="80" t="n">
        <v>36.8558</v>
      </c>
      <c r="N48" s="80" t="n">
        <v>39.1454</v>
      </c>
      <c r="O48" s="80" t="n">
        <v>39.9013</v>
      </c>
      <c r="P48" s="80" t="n">
        <v>2239.2</v>
      </c>
      <c r="Q48" s="80" t="n">
        <v>33.82</v>
      </c>
      <c r="R48" s="60" t="n">
        <v>0.622</v>
      </c>
      <c r="S48" s="56"/>
      <c r="T48" s="62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078.9712</v>
      </c>
      <c r="E49" s="80" t="n">
        <v>33.0512</v>
      </c>
      <c r="F49" s="80" t="n">
        <v>36.9203</v>
      </c>
      <c r="G49" s="80" t="n">
        <v>37.5739</v>
      </c>
      <c r="H49" s="80" t="n">
        <v>1979.62</v>
      </c>
      <c r="I49" s="80" t="n">
        <v>33.6</v>
      </c>
      <c r="J49" s="60" t="n">
        <v>0.549894444444445</v>
      </c>
      <c r="L49" s="79" t="n">
        <v>16073.7944</v>
      </c>
      <c r="M49" s="80" t="n">
        <v>33.0505</v>
      </c>
      <c r="N49" s="80" t="n">
        <v>36.9196</v>
      </c>
      <c r="O49" s="80" t="n">
        <v>37.5753</v>
      </c>
      <c r="P49" s="80" t="n">
        <v>2660.84</v>
      </c>
      <c r="Q49" s="80" t="n">
        <v>37.51</v>
      </c>
      <c r="R49" s="60" t="n">
        <v>0.739122222222222</v>
      </c>
      <c r="S49" s="56"/>
      <c r="T49" s="62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720.516</v>
      </c>
      <c r="E50" s="82" t="n">
        <v>29.3713</v>
      </c>
      <c r="F50" s="82" t="n">
        <v>35.4047</v>
      </c>
      <c r="G50" s="82" t="n">
        <v>36.0047</v>
      </c>
      <c r="H50" s="82" t="n">
        <v>1639.41</v>
      </c>
      <c r="I50" s="82" t="n">
        <v>29.26</v>
      </c>
      <c r="J50" s="67" t="n">
        <v>0.455391666666667</v>
      </c>
      <c r="L50" s="81" t="n">
        <v>8718.6672</v>
      </c>
      <c r="M50" s="82" t="n">
        <v>29.3708</v>
      </c>
      <c r="N50" s="82" t="n">
        <v>35.4028</v>
      </c>
      <c r="O50" s="82" t="n">
        <v>36.0091</v>
      </c>
      <c r="P50" s="82" t="n">
        <v>2298.96</v>
      </c>
      <c r="Q50" s="82" t="n">
        <v>31.53</v>
      </c>
      <c r="R50" s="67" t="n">
        <v>0.6386</v>
      </c>
      <c r="S50" s="56"/>
      <c r="T50" s="69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946.2184</v>
      </c>
      <c r="E51" s="78" t="n">
        <v>42.2749</v>
      </c>
      <c r="F51" s="78" t="n">
        <v>43.4477</v>
      </c>
      <c r="G51" s="78" t="n">
        <v>44.2629</v>
      </c>
      <c r="H51" s="78" t="n">
        <v>1258.25</v>
      </c>
      <c r="I51" s="78" t="n">
        <v>19.05</v>
      </c>
      <c r="J51" s="54" t="n">
        <v>0.349513888888889</v>
      </c>
      <c r="L51" s="77" t="n">
        <v>14959.9776</v>
      </c>
      <c r="M51" s="78" t="n">
        <v>42.2833</v>
      </c>
      <c r="N51" s="78" t="n">
        <v>43.4468</v>
      </c>
      <c r="O51" s="78" t="n">
        <v>44.2632</v>
      </c>
      <c r="P51" s="78" t="n">
        <v>1315.54</v>
      </c>
      <c r="Q51" s="78" t="n">
        <v>16.59</v>
      </c>
      <c r="R51" s="54" t="n">
        <v>0.365427777777778</v>
      </c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948.5424</v>
      </c>
      <c r="E52" s="80" t="n">
        <v>38.8989</v>
      </c>
      <c r="F52" s="80" t="n">
        <v>40.1182</v>
      </c>
      <c r="G52" s="80" t="n">
        <v>41.4998</v>
      </c>
      <c r="H52" s="80" t="n">
        <v>1101.48</v>
      </c>
      <c r="I52" s="80" t="n">
        <v>16.09</v>
      </c>
      <c r="J52" s="60" t="n">
        <v>0.305966666666667</v>
      </c>
      <c r="L52" s="79" t="n">
        <v>8959.7136</v>
      </c>
      <c r="M52" s="80" t="n">
        <v>38.9027</v>
      </c>
      <c r="N52" s="80" t="n">
        <v>40.1166</v>
      </c>
      <c r="O52" s="80" t="n">
        <v>41.501</v>
      </c>
      <c r="P52" s="80" t="n">
        <v>1118.77</v>
      </c>
      <c r="Q52" s="80" t="n">
        <v>13.24</v>
      </c>
      <c r="R52" s="60" t="n">
        <v>0.310769444444444</v>
      </c>
      <c r="S52" s="56"/>
      <c r="T52" s="62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086.916</v>
      </c>
      <c r="E53" s="80" t="n">
        <v>35.4958</v>
      </c>
      <c r="F53" s="80" t="n">
        <v>37.758</v>
      </c>
      <c r="G53" s="80" t="n">
        <v>39.5482</v>
      </c>
      <c r="H53" s="80" t="n">
        <v>971.37</v>
      </c>
      <c r="I53" s="80" t="n">
        <v>14.12</v>
      </c>
      <c r="J53" s="60" t="n">
        <v>0.269825</v>
      </c>
      <c r="L53" s="79" t="n">
        <v>5095.4312</v>
      </c>
      <c r="M53" s="80" t="n">
        <v>35.498</v>
      </c>
      <c r="N53" s="80" t="n">
        <v>37.7585</v>
      </c>
      <c r="O53" s="80" t="n">
        <v>39.5463</v>
      </c>
      <c r="P53" s="80" t="n">
        <v>947.18</v>
      </c>
      <c r="Q53" s="80" t="n">
        <v>15.5</v>
      </c>
      <c r="R53" s="60" t="n">
        <v>0.263105555555556</v>
      </c>
      <c r="S53" s="56"/>
      <c r="T53" s="62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568.6984</v>
      </c>
      <c r="E54" s="82" t="n">
        <v>32.1251</v>
      </c>
      <c r="F54" s="82" t="n">
        <v>36.3247</v>
      </c>
      <c r="G54" s="82" t="n">
        <v>38.1013</v>
      </c>
      <c r="H54" s="82" t="n">
        <v>1154.39</v>
      </c>
      <c r="I54" s="82" t="n">
        <v>12.81</v>
      </c>
      <c r="J54" s="67" t="n">
        <v>0.320663888888889</v>
      </c>
      <c r="L54" s="81" t="n">
        <v>2567.5992</v>
      </c>
      <c r="M54" s="82" t="n">
        <v>32.1246</v>
      </c>
      <c r="N54" s="82" t="n">
        <v>36.3235</v>
      </c>
      <c r="O54" s="82" t="n">
        <v>38.1046</v>
      </c>
      <c r="P54" s="82" t="n">
        <v>1178.53</v>
      </c>
      <c r="Q54" s="82" t="n">
        <v>23.35</v>
      </c>
      <c r="R54" s="67" t="n">
        <v>0.327369444444444</v>
      </c>
      <c r="S54" s="56"/>
      <c r="T54" s="69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5307.8736</v>
      </c>
      <c r="E55" s="78" t="n">
        <v>42.9732</v>
      </c>
      <c r="F55" s="78" t="n">
        <v>44.961</v>
      </c>
      <c r="G55" s="78" t="n">
        <v>44.7529</v>
      </c>
      <c r="H55" s="78" t="n">
        <v>673.7</v>
      </c>
      <c r="I55" s="78" t="n">
        <v>9.03</v>
      </c>
      <c r="J55" s="54" t="n">
        <v>0.187138888888889</v>
      </c>
      <c r="L55" s="77" t="n">
        <v>5303.4328</v>
      </c>
      <c r="M55" s="78" t="n">
        <v>42.9782</v>
      </c>
      <c r="N55" s="78" t="n">
        <v>44.9572</v>
      </c>
      <c r="O55" s="78" t="n">
        <v>44.7585</v>
      </c>
      <c r="P55" s="78" t="n">
        <v>685.21</v>
      </c>
      <c r="Q55" s="78" t="n">
        <v>9.3</v>
      </c>
      <c r="R55" s="54" t="n">
        <v>0.190336111111111</v>
      </c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53.8888</v>
      </c>
      <c r="E56" s="80" t="n">
        <v>39.3974</v>
      </c>
      <c r="F56" s="80" t="n">
        <v>41.8511</v>
      </c>
      <c r="G56" s="80" t="n">
        <v>41.3941</v>
      </c>
      <c r="H56" s="80" t="n">
        <v>421.53</v>
      </c>
      <c r="I56" s="80" t="n">
        <v>7.99</v>
      </c>
      <c r="J56" s="60" t="n">
        <v>0.117091666666667</v>
      </c>
      <c r="L56" s="79" t="n">
        <v>3153.5016</v>
      </c>
      <c r="M56" s="80" t="n">
        <v>39.4026</v>
      </c>
      <c r="N56" s="80" t="n">
        <v>41.8476</v>
      </c>
      <c r="O56" s="80" t="n">
        <v>41.3954</v>
      </c>
      <c r="P56" s="80" t="n">
        <v>431.12</v>
      </c>
      <c r="Q56" s="80" t="n">
        <v>5.74</v>
      </c>
      <c r="R56" s="60" t="n">
        <v>0.119755555555556</v>
      </c>
      <c r="S56" s="56"/>
      <c r="T56" s="62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04.1128</v>
      </c>
      <c r="E57" s="80" t="n">
        <v>35.9924</v>
      </c>
      <c r="F57" s="80" t="n">
        <v>39.5062</v>
      </c>
      <c r="G57" s="80" t="n">
        <v>38.8461</v>
      </c>
      <c r="H57" s="80" t="n">
        <v>514.04</v>
      </c>
      <c r="I57" s="80" t="n">
        <v>6.98</v>
      </c>
      <c r="J57" s="60" t="n">
        <v>0.142788888888889</v>
      </c>
      <c r="L57" s="79" t="n">
        <v>1804.0168</v>
      </c>
      <c r="M57" s="80" t="n">
        <v>35.9948</v>
      </c>
      <c r="N57" s="80" t="n">
        <v>39.5099</v>
      </c>
      <c r="O57" s="80" t="n">
        <v>38.8482</v>
      </c>
      <c r="P57" s="80" t="n">
        <v>522.44</v>
      </c>
      <c r="Q57" s="80" t="n">
        <v>6.8</v>
      </c>
      <c r="R57" s="60" t="n">
        <v>0.145122222222222</v>
      </c>
      <c r="S57" s="56"/>
      <c r="T57" s="62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03.6264</v>
      </c>
      <c r="E58" s="82" t="n">
        <v>32.8192</v>
      </c>
      <c r="F58" s="82" t="n">
        <v>37.8762</v>
      </c>
      <c r="G58" s="82" t="n">
        <v>37.0347</v>
      </c>
      <c r="H58" s="82" t="n">
        <v>458.13</v>
      </c>
      <c r="I58" s="82" t="n">
        <v>6.35</v>
      </c>
      <c r="J58" s="67" t="n">
        <v>0.127258333333333</v>
      </c>
      <c r="L58" s="81" t="n">
        <v>1003.164</v>
      </c>
      <c r="M58" s="82" t="n">
        <v>32.8182</v>
      </c>
      <c r="N58" s="82" t="n">
        <v>37.8742</v>
      </c>
      <c r="O58" s="82" t="n">
        <v>37.0388</v>
      </c>
      <c r="P58" s="82" t="n">
        <v>338.54</v>
      </c>
      <c r="Q58" s="82" t="n">
        <v>7.36</v>
      </c>
      <c r="R58" s="67" t="n">
        <v>0.0940388888888889</v>
      </c>
      <c r="S58" s="56"/>
      <c r="T58" s="69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62.452</v>
      </c>
      <c r="E59" s="78" t="n">
        <v>41.1798</v>
      </c>
      <c r="F59" s="78" t="n">
        <v>43.1785</v>
      </c>
      <c r="G59" s="78" t="n">
        <v>44.1384</v>
      </c>
      <c r="H59" s="78" t="n">
        <v>739.08</v>
      </c>
      <c r="I59" s="78" t="n">
        <v>15.05</v>
      </c>
      <c r="J59" s="54" t="n">
        <v>0.2053</v>
      </c>
      <c r="L59" s="77" t="n">
        <v>12948.22</v>
      </c>
      <c r="M59" s="78" t="n">
        <v>41.1846</v>
      </c>
      <c r="N59" s="78" t="n">
        <v>43.1794</v>
      </c>
      <c r="O59" s="78" t="n">
        <v>44.1368</v>
      </c>
      <c r="P59" s="78" t="n">
        <v>730.81</v>
      </c>
      <c r="Q59" s="78" t="n">
        <v>10.97</v>
      </c>
      <c r="R59" s="54" t="n">
        <v>0.203002777777778</v>
      </c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19.9744</v>
      </c>
      <c r="E60" s="80" t="n">
        <v>36.7989</v>
      </c>
      <c r="F60" s="80" t="n">
        <v>40.543</v>
      </c>
      <c r="G60" s="80" t="n">
        <v>41.5582</v>
      </c>
      <c r="H60" s="80" t="n">
        <v>869.09</v>
      </c>
      <c r="I60" s="80" t="n">
        <v>12.34</v>
      </c>
      <c r="J60" s="60" t="n">
        <v>0.241413888888889</v>
      </c>
      <c r="L60" s="79" t="n">
        <v>8211.0528</v>
      </c>
      <c r="M60" s="80" t="n">
        <v>36.8009</v>
      </c>
      <c r="N60" s="80" t="n">
        <v>40.5414</v>
      </c>
      <c r="O60" s="80" t="n">
        <v>41.5594</v>
      </c>
      <c r="P60" s="80" t="n">
        <v>652.89</v>
      </c>
      <c r="Q60" s="80" t="n">
        <v>14.21</v>
      </c>
      <c r="R60" s="60" t="n">
        <v>0.181358333333333</v>
      </c>
      <c r="S60" s="56"/>
      <c r="T60" s="62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047.2504</v>
      </c>
      <c r="E61" s="80" t="n">
        <v>32.988</v>
      </c>
      <c r="F61" s="80" t="n">
        <v>38.9059</v>
      </c>
      <c r="G61" s="80" t="n">
        <v>39.7453</v>
      </c>
      <c r="H61" s="80" t="n">
        <v>552.16</v>
      </c>
      <c r="I61" s="80" t="n">
        <v>10.87</v>
      </c>
      <c r="J61" s="60" t="n">
        <v>0.153377777777778</v>
      </c>
      <c r="L61" s="79" t="n">
        <v>5043.5824</v>
      </c>
      <c r="M61" s="80" t="n">
        <v>32.988</v>
      </c>
      <c r="N61" s="80" t="n">
        <v>38.9045</v>
      </c>
      <c r="O61" s="80" t="n">
        <v>39.7445</v>
      </c>
      <c r="P61" s="80" t="n">
        <v>569.75</v>
      </c>
      <c r="Q61" s="80" t="n">
        <v>8.62</v>
      </c>
      <c r="R61" s="60" t="n">
        <v>0.158263888888889</v>
      </c>
      <c r="S61" s="56"/>
      <c r="T61" s="62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988.9736</v>
      </c>
      <c r="E62" s="82" t="n">
        <v>29.4391</v>
      </c>
      <c r="F62" s="82" t="n">
        <v>37.8287</v>
      </c>
      <c r="G62" s="82" t="n">
        <v>38.447</v>
      </c>
      <c r="H62" s="82" t="n">
        <v>487.57</v>
      </c>
      <c r="I62" s="82" t="n">
        <v>9.94</v>
      </c>
      <c r="J62" s="67" t="n">
        <v>0.135436111111111</v>
      </c>
      <c r="L62" s="81" t="n">
        <v>2988.6792</v>
      </c>
      <c r="M62" s="82" t="n">
        <v>29.4399</v>
      </c>
      <c r="N62" s="82" t="n">
        <v>37.8279</v>
      </c>
      <c r="O62" s="82" t="n">
        <v>38.459</v>
      </c>
      <c r="P62" s="82" t="n">
        <v>479.18</v>
      </c>
      <c r="Q62" s="82" t="n">
        <v>8.38</v>
      </c>
      <c r="R62" s="67" t="n">
        <v>0.133105555555556</v>
      </c>
      <c r="S62" s="56"/>
      <c r="T62" s="69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07.9592</v>
      </c>
      <c r="E63" s="78" t="n">
        <v>41.0216</v>
      </c>
      <c r="F63" s="78" t="n">
        <v>42.0903</v>
      </c>
      <c r="G63" s="78" t="n">
        <v>42.7728</v>
      </c>
      <c r="H63" s="78" t="n">
        <v>633.99</v>
      </c>
      <c r="I63" s="78" t="n">
        <v>12.8</v>
      </c>
      <c r="J63" s="54" t="n">
        <v>0.176108333333333</v>
      </c>
      <c r="L63" s="77" t="n">
        <v>11398.0656</v>
      </c>
      <c r="M63" s="78" t="n">
        <v>41.0247</v>
      </c>
      <c r="N63" s="78" t="n">
        <v>42.0913</v>
      </c>
      <c r="O63" s="78" t="n">
        <v>42.7736</v>
      </c>
      <c r="P63" s="78" t="n">
        <v>655.35</v>
      </c>
      <c r="Q63" s="78" t="n">
        <v>10.72</v>
      </c>
      <c r="R63" s="54" t="n">
        <v>0.182041666666667</v>
      </c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29.936</v>
      </c>
      <c r="E64" s="80" t="n">
        <v>36.7148</v>
      </c>
      <c r="F64" s="80" t="n">
        <v>38.9004</v>
      </c>
      <c r="G64" s="80" t="n">
        <v>39.3776</v>
      </c>
      <c r="H64" s="80" t="n">
        <v>751.02</v>
      </c>
      <c r="I64" s="80" t="n">
        <v>11.25</v>
      </c>
      <c r="J64" s="60" t="n">
        <v>0.208616666666667</v>
      </c>
      <c r="L64" s="79" t="n">
        <v>7026.8872</v>
      </c>
      <c r="M64" s="80" t="n">
        <v>36.7149</v>
      </c>
      <c r="N64" s="80" t="n">
        <v>38.9055</v>
      </c>
      <c r="O64" s="80" t="n">
        <v>39.3767</v>
      </c>
      <c r="P64" s="80" t="n">
        <v>565.79</v>
      </c>
      <c r="Q64" s="80" t="n">
        <v>8.53</v>
      </c>
      <c r="R64" s="60" t="n">
        <v>0.157163888888889</v>
      </c>
      <c r="S64" s="56"/>
      <c r="T64" s="62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996.988</v>
      </c>
      <c r="E65" s="80" t="n">
        <v>32.7505</v>
      </c>
      <c r="F65" s="80" t="n">
        <v>36.5874</v>
      </c>
      <c r="G65" s="80" t="n">
        <v>37.0098</v>
      </c>
      <c r="H65" s="80" t="n">
        <v>468.31</v>
      </c>
      <c r="I65" s="80" t="n">
        <v>9.52</v>
      </c>
      <c r="J65" s="60" t="n">
        <v>0.130086111111111</v>
      </c>
      <c r="L65" s="79" t="n">
        <v>3995.4384</v>
      </c>
      <c r="M65" s="80" t="n">
        <v>32.7489</v>
      </c>
      <c r="N65" s="80" t="n">
        <v>36.5855</v>
      </c>
      <c r="O65" s="80" t="n">
        <v>37.0115</v>
      </c>
      <c r="P65" s="80" t="n">
        <v>650.35</v>
      </c>
      <c r="Q65" s="80" t="n">
        <v>9.52</v>
      </c>
      <c r="R65" s="60" t="n">
        <v>0.180652777777778</v>
      </c>
      <c r="S65" s="56"/>
      <c r="T65" s="62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63.8424</v>
      </c>
      <c r="E66" s="82" t="n">
        <v>29.2281</v>
      </c>
      <c r="F66" s="82" t="n">
        <v>35.0377</v>
      </c>
      <c r="G66" s="82" t="n">
        <v>35.4515</v>
      </c>
      <c r="H66" s="82" t="n">
        <v>405.81</v>
      </c>
      <c r="I66" s="82" t="n">
        <v>8.19</v>
      </c>
      <c r="J66" s="67" t="n">
        <v>0.112725</v>
      </c>
      <c r="L66" s="81" t="n">
        <v>2063.0344</v>
      </c>
      <c r="M66" s="82" t="n">
        <v>29.2275</v>
      </c>
      <c r="N66" s="82" t="n">
        <v>35.0355</v>
      </c>
      <c r="O66" s="82" t="n">
        <v>35.4548</v>
      </c>
      <c r="P66" s="82" t="n">
        <v>395.32</v>
      </c>
      <c r="Q66" s="82" t="n">
        <v>7.54</v>
      </c>
      <c r="R66" s="67" t="n">
        <v>0.109811111111111</v>
      </c>
      <c r="S66" s="56"/>
      <c r="T66" s="69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55.76</v>
      </c>
      <c r="E67" s="78" t="n">
        <v>42.4189</v>
      </c>
      <c r="F67" s="78" t="n">
        <v>43.0127</v>
      </c>
      <c r="G67" s="78" t="n">
        <v>43.8454</v>
      </c>
      <c r="H67" s="78" t="n">
        <v>327.52</v>
      </c>
      <c r="I67" s="78" t="n">
        <v>5.37</v>
      </c>
      <c r="J67" s="54" t="n">
        <v>0.0909777777777778</v>
      </c>
      <c r="L67" s="77" t="n">
        <v>4454.2968</v>
      </c>
      <c r="M67" s="78" t="n">
        <v>42.4231</v>
      </c>
      <c r="N67" s="78" t="n">
        <v>43.0133</v>
      </c>
      <c r="O67" s="78" t="n">
        <v>43.8469</v>
      </c>
      <c r="P67" s="78" t="n">
        <v>327.93</v>
      </c>
      <c r="Q67" s="78" t="n">
        <v>6.99</v>
      </c>
      <c r="R67" s="54" t="n">
        <v>0.0910916666666667</v>
      </c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676.7056</v>
      </c>
      <c r="E68" s="80" t="n">
        <v>38.4067</v>
      </c>
      <c r="F68" s="80" t="n">
        <v>39.5792</v>
      </c>
      <c r="G68" s="80" t="n">
        <v>40.8153</v>
      </c>
      <c r="H68" s="80" t="n">
        <v>288.63</v>
      </c>
      <c r="I68" s="80" t="n">
        <v>4.61</v>
      </c>
      <c r="J68" s="60" t="n">
        <v>0.080175</v>
      </c>
      <c r="L68" s="79" t="n">
        <v>2678.3768</v>
      </c>
      <c r="M68" s="80" t="n">
        <v>38.4084</v>
      </c>
      <c r="N68" s="80" t="n">
        <v>39.5837</v>
      </c>
      <c r="O68" s="80" t="n">
        <v>40.8169</v>
      </c>
      <c r="P68" s="80" t="n">
        <v>287.5</v>
      </c>
      <c r="Q68" s="80" t="n">
        <v>3.94</v>
      </c>
      <c r="R68" s="60" t="n">
        <v>0.0798611111111111</v>
      </c>
      <c r="S68" s="56"/>
      <c r="T68" s="62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70.7832</v>
      </c>
      <c r="E69" s="80" t="n">
        <v>34.5939</v>
      </c>
      <c r="F69" s="80" t="n">
        <v>37.3076</v>
      </c>
      <c r="G69" s="80" t="n">
        <v>38.5122</v>
      </c>
      <c r="H69" s="80" t="n">
        <v>253.03</v>
      </c>
      <c r="I69" s="80" t="n">
        <v>3.96</v>
      </c>
      <c r="J69" s="60" t="n">
        <v>0.0702861111111111</v>
      </c>
      <c r="L69" s="79" t="n">
        <v>1469.9624</v>
      </c>
      <c r="M69" s="80" t="n">
        <v>34.5906</v>
      </c>
      <c r="N69" s="80" t="n">
        <v>37.3003</v>
      </c>
      <c r="O69" s="80" t="n">
        <v>38.5131</v>
      </c>
      <c r="P69" s="80" t="n">
        <v>341.03</v>
      </c>
      <c r="Q69" s="80" t="n">
        <v>4.7</v>
      </c>
      <c r="R69" s="60" t="n">
        <v>0.0947305555555556</v>
      </c>
      <c r="S69" s="56"/>
      <c r="T69" s="62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41.64</v>
      </c>
      <c r="E70" s="82" t="n">
        <v>31.3036</v>
      </c>
      <c r="F70" s="82" t="n">
        <v>35.7343</v>
      </c>
      <c r="G70" s="82" t="n">
        <v>36.8303</v>
      </c>
      <c r="H70" s="82" t="n">
        <v>215.97</v>
      </c>
      <c r="I70" s="82" t="n">
        <v>3.36</v>
      </c>
      <c r="J70" s="67" t="n">
        <v>0.0599916666666667</v>
      </c>
      <c r="L70" s="81" t="n">
        <v>741.6328</v>
      </c>
      <c r="M70" s="82" t="n">
        <v>31.3036</v>
      </c>
      <c r="N70" s="82" t="n">
        <v>35.7311</v>
      </c>
      <c r="O70" s="82" t="n">
        <v>36.8295</v>
      </c>
      <c r="P70" s="82" t="n">
        <v>210.47</v>
      </c>
      <c r="Q70" s="82" t="n">
        <v>3.78</v>
      </c>
      <c r="R70" s="67" t="n">
        <v>0.0584638888888889</v>
      </c>
      <c r="S70" s="56"/>
      <c r="T70" s="69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53.5688</v>
      </c>
      <c r="E71" s="78" t="n">
        <v>43.8144</v>
      </c>
      <c r="F71" s="78" t="n">
        <v>46.7248</v>
      </c>
      <c r="G71" s="78" t="n">
        <v>47.803</v>
      </c>
      <c r="H71" s="78" t="n">
        <v>4754.17</v>
      </c>
      <c r="I71" s="78" t="n">
        <v>76.78</v>
      </c>
      <c r="J71" s="54" t="n">
        <v>1.32060277777778</v>
      </c>
      <c r="L71" s="77" t="n">
        <v>30118.6192</v>
      </c>
      <c r="M71" s="78" t="n">
        <v>43.8158</v>
      </c>
      <c r="N71" s="78" t="n">
        <v>46.7262</v>
      </c>
      <c r="O71" s="78" t="n">
        <v>47.8068</v>
      </c>
      <c r="P71" s="78" t="n">
        <v>6502.79</v>
      </c>
      <c r="Q71" s="78" t="n">
        <v>92.2</v>
      </c>
      <c r="R71" s="54" t="n">
        <v>1.80633055555556</v>
      </c>
      <c r="S71" s="56"/>
      <c r="T71" s="57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425.9744</v>
      </c>
      <c r="E72" s="80" t="n">
        <v>41.2567</v>
      </c>
      <c r="F72" s="80" t="n">
        <v>44.3448</v>
      </c>
      <c r="G72" s="80" t="n">
        <v>45.5449</v>
      </c>
      <c r="H72" s="80" t="n">
        <v>4139.17</v>
      </c>
      <c r="I72" s="80" t="n">
        <v>66.95</v>
      </c>
      <c r="J72" s="60" t="n">
        <v>1.14976944444444</v>
      </c>
      <c r="L72" s="79" t="n">
        <v>18416.508</v>
      </c>
      <c r="M72" s="80" t="n">
        <v>41.2587</v>
      </c>
      <c r="N72" s="80" t="n">
        <v>44.3461</v>
      </c>
      <c r="O72" s="80" t="n">
        <v>45.5454</v>
      </c>
      <c r="P72" s="80" t="n">
        <v>4138.97</v>
      </c>
      <c r="Q72" s="80" t="n">
        <v>56.63</v>
      </c>
      <c r="R72" s="60" t="n">
        <v>1.14971388888889</v>
      </c>
      <c r="S72" s="56"/>
      <c r="T72" s="62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306.0224</v>
      </c>
      <c r="E73" s="80" t="n">
        <v>38.3894</v>
      </c>
      <c r="F73" s="80" t="n">
        <v>42.3475</v>
      </c>
      <c r="G73" s="80" t="n">
        <v>43.4916</v>
      </c>
      <c r="H73" s="80" t="n">
        <v>5201.06</v>
      </c>
      <c r="I73" s="80" t="n">
        <v>63.44</v>
      </c>
      <c r="J73" s="60" t="n">
        <v>1.44473888888889</v>
      </c>
      <c r="L73" s="79" t="n">
        <v>11305.88</v>
      </c>
      <c r="M73" s="80" t="n">
        <v>38.3912</v>
      </c>
      <c r="N73" s="80" t="n">
        <v>42.3497</v>
      </c>
      <c r="O73" s="80" t="n">
        <v>43.4887</v>
      </c>
      <c r="P73" s="80" t="n">
        <v>3962.97</v>
      </c>
      <c r="Q73" s="80" t="n">
        <v>53.94</v>
      </c>
      <c r="R73" s="60" t="n">
        <v>1.100825</v>
      </c>
      <c r="S73" s="56"/>
      <c r="T73" s="62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884.6688</v>
      </c>
      <c r="E74" s="82" t="n">
        <v>35.2926</v>
      </c>
      <c r="F74" s="82" t="n">
        <v>41.0406</v>
      </c>
      <c r="G74" s="82" t="n">
        <v>42.0703</v>
      </c>
      <c r="H74" s="82" t="n">
        <v>4863.91</v>
      </c>
      <c r="I74" s="82" t="n">
        <v>57.35</v>
      </c>
      <c r="J74" s="67" t="n">
        <v>1.35108611111111</v>
      </c>
      <c r="L74" s="81" t="n">
        <v>6882.58</v>
      </c>
      <c r="M74" s="82" t="n">
        <v>35.2922</v>
      </c>
      <c r="N74" s="82" t="n">
        <v>41.0387</v>
      </c>
      <c r="O74" s="82" t="n">
        <v>42.0758</v>
      </c>
      <c r="P74" s="82" t="n">
        <v>4989.55</v>
      </c>
      <c r="Q74" s="82" t="n">
        <v>96.79</v>
      </c>
      <c r="R74" s="67" t="n">
        <v>1.38598611111111</v>
      </c>
      <c r="S74" s="56"/>
      <c r="T74" s="69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44.3312</v>
      </c>
      <c r="E75" s="78" t="n">
        <v>44.0531</v>
      </c>
      <c r="F75" s="78" t="n">
        <v>47.9831</v>
      </c>
      <c r="G75" s="78" t="n">
        <v>48.4865</v>
      </c>
      <c r="H75" s="78" t="n">
        <v>4273.63</v>
      </c>
      <c r="I75" s="78" t="n">
        <v>62.64</v>
      </c>
      <c r="J75" s="54" t="n">
        <v>1.18711944444444</v>
      </c>
      <c r="L75" s="77" t="n">
        <v>20030.332</v>
      </c>
      <c r="M75" s="78" t="n">
        <v>44.053</v>
      </c>
      <c r="N75" s="78" t="n">
        <v>47.9835</v>
      </c>
      <c r="O75" s="78" t="n">
        <v>48.4887</v>
      </c>
      <c r="P75" s="78" t="n">
        <v>4438.79</v>
      </c>
      <c r="Q75" s="78" t="n">
        <v>51.36</v>
      </c>
      <c r="R75" s="54" t="n">
        <v>1.23299722222222</v>
      </c>
      <c r="S75" s="56"/>
      <c r="T75" s="57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125.7672</v>
      </c>
      <c r="E76" s="80" t="n">
        <v>41.8641</v>
      </c>
      <c r="F76" s="80" t="n">
        <v>46.0009</v>
      </c>
      <c r="G76" s="80" t="n">
        <v>46.5301</v>
      </c>
      <c r="H76" s="80" t="n">
        <v>3871.98</v>
      </c>
      <c r="I76" s="80" t="n">
        <v>56.63</v>
      </c>
      <c r="J76" s="60" t="n">
        <v>1.07555</v>
      </c>
      <c r="L76" s="79" t="n">
        <v>11122.6048</v>
      </c>
      <c r="M76" s="80" t="n">
        <v>41.8644</v>
      </c>
      <c r="N76" s="80" t="n">
        <v>46.0037</v>
      </c>
      <c r="O76" s="80" t="n">
        <v>46.5328</v>
      </c>
      <c r="P76" s="80" t="n">
        <v>5275.01</v>
      </c>
      <c r="Q76" s="80" t="n">
        <v>61.88</v>
      </c>
      <c r="R76" s="60" t="n">
        <v>1.46528055555556</v>
      </c>
      <c r="S76" s="56"/>
      <c r="T76" s="62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347.924</v>
      </c>
      <c r="E77" s="80" t="n">
        <v>39.5183</v>
      </c>
      <c r="F77" s="80" t="n">
        <v>44.0275</v>
      </c>
      <c r="G77" s="80" t="n">
        <v>44.5872</v>
      </c>
      <c r="H77" s="80" t="n">
        <v>3611.58</v>
      </c>
      <c r="I77" s="80" t="n">
        <v>51.43</v>
      </c>
      <c r="J77" s="60" t="n">
        <v>1.00321666666667</v>
      </c>
      <c r="L77" s="79" t="n">
        <v>6349.7088</v>
      </c>
      <c r="M77" s="80" t="n">
        <v>39.5193</v>
      </c>
      <c r="N77" s="80" t="n">
        <v>44.0296</v>
      </c>
      <c r="O77" s="80" t="n">
        <v>44.589</v>
      </c>
      <c r="P77" s="80" t="n">
        <v>4857.71</v>
      </c>
      <c r="Q77" s="80" t="n">
        <v>56.96</v>
      </c>
      <c r="R77" s="60" t="n">
        <v>1.34936388888889</v>
      </c>
      <c r="S77" s="56"/>
      <c r="T77" s="62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669.5808</v>
      </c>
      <c r="E78" s="82" t="n">
        <v>36.9325</v>
      </c>
      <c r="F78" s="82" t="n">
        <v>42.5583</v>
      </c>
      <c r="G78" s="82" t="n">
        <v>42.9822</v>
      </c>
      <c r="H78" s="82" t="n">
        <v>4540.34</v>
      </c>
      <c r="I78" s="82" t="n">
        <v>48.42</v>
      </c>
      <c r="J78" s="67" t="n">
        <v>1.26120555555556</v>
      </c>
      <c r="L78" s="81" t="n">
        <v>3667.5288</v>
      </c>
      <c r="M78" s="82" t="n">
        <v>36.9321</v>
      </c>
      <c r="N78" s="82" t="n">
        <v>42.5628</v>
      </c>
      <c r="O78" s="82" t="n">
        <v>42.9852</v>
      </c>
      <c r="P78" s="82" t="n">
        <v>3401.53</v>
      </c>
      <c r="Q78" s="82" t="n">
        <v>39.21</v>
      </c>
      <c r="R78" s="67" t="n">
        <v>0.944869444444445</v>
      </c>
      <c r="S78" s="56"/>
      <c r="T78" s="69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14.5792</v>
      </c>
      <c r="E79" s="78" t="n">
        <v>44.4224</v>
      </c>
      <c r="F79" s="78" t="n">
        <v>47.4044</v>
      </c>
      <c r="G79" s="78" t="n">
        <v>48.1958</v>
      </c>
      <c r="H79" s="78" t="n">
        <v>4475.61</v>
      </c>
      <c r="I79" s="78" t="n">
        <v>62.64</v>
      </c>
      <c r="J79" s="54" t="n">
        <v>1.243225</v>
      </c>
      <c r="L79" s="77" t="n">
        <v>22088.6672</v>
      </c>
      <c r="M79" s="78" t="n">
        <v>44.4234</v>
      </c>
      <c r="N79" s="78" t="n">
        <v>47.404</v>
      </c>
      <c r="O79" s="78" t="n">
        <v>48.1967</v>
      </c>
      <c r="P79" s="78" t="n">
        <v>4458.81</v>
      </c>
      <c r="Q79" s="78" t="n">
        <v>50.46</v>
      </c>
      <c r="R79" s="54" t="n">
        <v>1.23855833333333</v>
      </c>
      <c r="S79" s="56"/>
      <c r="T79" s="57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171.2008</v>
      </c>
      <c r="E80" s="80" t="n">
        <v>42.109</v>
      </c>
      <c r="F80" s="80" t="n">
        <v>45.2787</v>
      </c>
      <c r="G80" s="80" t="n">
        <v>46.1467</v>
      </c>
      <c r="H80" s="80" t="n">
        <v>3806.08</v>
      </c>
      <c r="I80" s="80" t="n">
        <v>56.46</v>
      </c>
      <c r="J80" s="60" t="n">
        <v>1.05724444444444</v>
      </c>
      <c r="L80" s="79" t="n">
        <v>13163.72</v>
      </c>
      <c r="M80" s="80" t="n">
        <v>42.111</v>
      </c>
      <c r="N80" s="80" t="n">
        <v>45.2788</v>
      </c>
      <c r="O80" s="80" t="n">
        <v>46.1484</v>
      </c>
      <c r="P80" s="80" t="n">
        <v>3878.05</v>
      </c>
      <c r="Q80" s="80" t="n">
        <v>44.83</v>
      </c>
      <c r="R80" s="60" t="n">
        <v>1.07723611111111</v>
      </c>
      <c r="S80" s="56"/>
      <c r="T80" s="62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973.4448</v>
      </c>
      <c r="E81" s="80" t="n">
        <v>39.4794</v>
      </c>
      <c r="F81" s="80" t="n">
        <v>43.266</v>
      </c>
      <c r="G81" s="80" t="n">
        <v>44.2074</v>
      </c>
      <c r="H81" s="80" t="n">
        <v>3695.56</v>
      </c>
      <c r="I81" s="80" t="n">
        <v>53.44</v>
      </c>
      <c r="J81" s="60" t="n">
        <v>1.02654444444444</v>
      </c>
      <c r="L81" s="79" t="n">
        <v>7972.5272</v>
      </c>
      <c r="M81" s="80" t="n">
        <v>39.4809</v>
      </c>
      <c r="N81" s="80" t="n">
        <v>43.2638</v>
      </c>
      <c r="O81" s="80" t="n">
        <v>44.2071</v>
      </c>
      <c r="P81" s="80" t="n">
        <v>3608.13</v>
      </c>
      <c r="Q81" s="80" t="n">
        <v>48.92</v>
      </c>
      <c r="R81" s="60" t="n">
        <v>1.00225833333333</v>
      </c>
      <c r="S81" s="56"/>
      <c r="T81" s="62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820.2536</v>
      </c>
      <c r="E82" s="82" t="n">
        <v>36.5885</v>
      </c>
      <c r="F82" s="82" t="n">
        <v>41.8498</v>
      </c>
      <c r="G82" s="82" t="n">
        <v>42.6897</v>
      </c>
      <c r="H82" s="82" t="n">
        <v>3503.53</v>
      </c>
      <c r="I82" s="82" t="n">
        <v>49.34</v>
      </c>
      <c r="J82" s="67" t="n">
        <v>0.973202777777778</v>
      </c>
      <c r="L82" s="81" t="n">
        <v>4821.3656</v>
      </c>
      <c r="M82" s="82" t="n">
        <v>36.589</v>
      </c>
      <c r="N82" s="82" t="n">
        <v>41.8549</v>
      </c>
      <c r="O82" s="82" t="n">
        <v>42.6948</v>
      </c>
      <c r="P82" s="82" t="n">
        <v>4710.24</v>
      </c>
      <c r="Q82" s="82" t="n">
        <v>53.79</v>
      </c>
      <c r="R82" s="67" t="n">
        <v>1.3084</v>
      </c>
      <c r="S82" s="56"/>
      <c r="T82" s="69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777.4064</v>
      </c>
      <c r="E83" s="78" t="n">
        <v>41.9578</v>
      </c>
      <c r="F83" s="78" t="n">
        <v>43.5798</v>
      </c>
      <c r="G83" s="78" t="n">
        <v>44.0975</v>
      </c>
      <c r="H83" s="78" t="n">
        <v>2218.65</v>
      </c>
      <c r="I83" s="78" t="n">
        <v>41.88</v>
      </c>
      <c r="J83" s="54" t="n">
        <v>0.616291666666667</v>
      </c>
      <c r="L83" s="77" t="n">
        <v>22755.004</v>
      </c>
      <c r="M83" s="78" t="n">
        <v>41.9589</v>
      </c>
      <c r="N83" s="78" t="n">
        <v>43.5778</v>
      </c>
      <c r="O83" s="78" t="n">
        <v>44.1036</v>
      </c>
      <c r="P83" s="78" t="n">
        <v>2138.6</v>
      </c>
      <c r="Q83" s="78" t="n">
        <v>32.75</v>
      </c>
      <c r="R83" s="54" t="n">
        <v>0.594055555555556</v>
      </c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079.1856</v>
      </c>
      <c r="E84" s="80" t="n">
        <v>38.4981</v>
      </c>
      <c r="F84" s="80" t="n">
        <v>40.3846</v>
      </c>
      <c r="G84" s="80" t="n">
        <v>40.5875</v>
      </c>
      <c r="H84" s="80" t="n">
        <v>1868.9</v>
      </c>
      <c r="I84" s="80" t="n">
        <v>34.63</v>
      </c>
      <c r="J84" s="60" t="n">
        <v>0.519138888888889</v>
      </c>
      <c r="L84" s="79" t="n">
        <v>13072.3608</v>
      </c>
      <c r="M84" s="80" t="n">
        <v>38.5001</v>
      </c>
      <c r="N84" s="80" t="n">
        <v>40.3817</v>
      </c>
      <c r="O84" s="80" t="n">
        <v>40.5832</v>
      </c>
      <c r="P84" s="80" t="n">
        <v>1819.28</v>
      </c>
      <c r="Q84" s="80" t="n">
        <v>26.51</v>
      </c>
      <c r="R84" s="60" t="n">
        <v>0.505355555555556</v>
      </c>
      <c r="S84" s="56"/>
      <c r="T84" s="62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475.764</v>
      </c>
      <c r="E85" s="80" t="n">
        <v>35.3953</v>
      </c>
      <c r="F85" s="80" t="n">
        <v>37.8923</v>
      </c>
      <c r="G85" s="80" t="n">
        <v>37.9324</v>
      </c>
      <c r="H85" s="80" t="n">
        <v>1644.02</v>
      </c>
      <c r="I85" s="80" t="n">
        <v>28.99</v>
      </c>
      <c r="J85" s="60" t="n">
        <v>0.456672222222222</v>
      </c>
      <c r="L85" s="79" t="n">
        <v>7472.2752</v>
      </c>
      <c r="M85" s="80" t="n">
        <v>35.3962</v>
      </c>
      <c r="N85" s="80" t="n">
        <v>37.8911</v>
      </c>
      <c r="O85" s="80" t="n">
        <v>37.9309</v>
      </c>
      <c r="P85" s="80" t="n">
        <v>1589.3</v>
      </c>
      <c r="Q85" s="80" t="n">
        <v>34.74</v>
      </c>
      <c r="R85" s="60" t="n">
        <v>0.441472222222222</v>
      </c>
      <c r="S85" s="56"/>
      <c r="T85" s="62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77.4928</v>
      </c>
      <c r="E86" s="82" t="n">
        <v>32.5187</v>
      </c>
      <c r="F86" s="82" t="n">
        <v>36.0834</v>
      </c>
      <c r="G86" s="82" t="n">
        <v>36.0377</v>
      </c>
      <c r="H86" s="82" t="n">
        <v>1932.42</v>
      </c>
      <c r="I86" s="82" t="n">
        <v>26.23</v>
      </c>
      <c r="J86" s="67" t="n">
        <v>0.536783333333333</v>
      </c>
      <c r="L86" s="81" t="n">
        <v>4378.2624</v>
      </c>
      <c r="M86" s="82" t="n">
        <v>32.5197</v>
      </c>
      <c r="N86" s="82" t="n">
        <v>36.0785</v>
      </c>
      <c r="O86" s="82" t="n">
        <v>36.0383</v>
      </c>
      <c r="P86" s="82" t="n">
        <v>1958.05</v>
      </c>
      <c r="Q86" s="82" t="n">
        <v>28.97</v>
      </c>
      <c r="R86" s="67" t="n">
        <v>0.543902777777778</v>
      </c>
      <c r="S86" s="56"/>
      <c r="T86" s="69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529.4333</v>
      </c>
      <c r="E87" s="78" t="n">
        <v>44.8302</v>
      </c>
      <c r="F87" s="78" t="n">
        <v>46.336</v>
      </c>
      <c r="G87" s="78" t="n">
        <v>46.6282</v>
      </c>
      <c r="H87" s="78" t="n">
        <v>3969.78</v>
      </c>
      <c r="I87" s="78" t="n">
        <v>64.36</v>
      </c>
      <c r="J87" s="54" t="n">
        <v>1.10271666666667</v>
      </c>
      <c r="L87" s="77" t="n">
        <v>24522.6216</v>
      </c>
      <c r="M87" s="78" t="n">
        <v>44.8345</v>
      </c>
      <c r="N87" s="78" t="n">
        <v>46.3339</v>
      </c>
      <c r="O87" s="78" t="n">
        <v>46.6218</v>
      </c>
      <c r="P87" s="78" t="n">
        <v>3975.88</v>
      </c>
      <c r="Q87" s="78" t="n">
        <v>74.65</v>
      </c>
      <c r="R87" s="54" t="n">
        <v>1.10441111111111</v>
      </c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436.5454</v>
      </c>
      <c r="E88" s="80" t="n">
        <v>40.8084</v>
      </c>
      <c r="F88" s="80" t="n">
        <v>42.929</v>
      </c>
      <c r="G88" s="80" t="n">
        <v>42.9808</v>
      </c>
      <c r="H88" s="80" t="n">
        <v>4688.96</v>
      </c>
      <c r="I88" s="80" t="n">
        <v>57.55</v>
      </c>
      <c r="J88" s="60" t="n">
        <v>1.30248888888889</v>
      </c>
      <c r="L88" s="79" t="n">
        <v>16428.9725</v>
      </c>
      <c r="M88" s="80" t="n">
        <v>40.8097</v>
      </c>
      <c r="N88" s="80" t="n">
        <v>42.9263</v>
      </c>
      <c r="O88" s="80" t="n">
        <v>42.9788</v>
      </c>
      <c r="P88" s="80" t="n">
        <v>3429.23</v>
      </c>
      <c r="Q88" s="80" t="n">
        <v>48.3</v>
      </c>
      <c r="R88" s="60" t="n">
        <v>0.952563888888889</v>
      </c>
      <c r="S88" s="56"/>
      <c r="T88" s="62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729.8936</v>
      </c>
      <c r="E89" s="80" t="n">
        <v>36.9414</v>
      </c>
      <c r="F89" s="80" t="n">
        <v>40.3829</v>
      </c>
      <c r="G89" s="80" t="n">
        <v>40.0407</v>
      </c>
      <c r="H89" s="80" t="n">
        <v>3086.38</v>
      </c>
      <c r="I89" s="80" t="n">
        <v>51.54</v>
      </c>
      <c r="J89" s="60" t="n">
        <v>0.857327777777778</v>
      </c>
      <c r="L89" s="79" t="n">
        <v>10729.2763</v>
      </c>
      <c r="M89" s="80" t="n">
        <v>36.9414</v>
      </c>
      <c r="N89" s="80" t="n">
        <v>40.3865</v>
      </c>
      <c r="O89" s="80" t="n">
        <v>40.042</v>
      </c>
      <c r="P89" s="80" t="n">
        <v>3105.26</v>
      </c>
      <c r="Q89" s="80" t="n">
        <v>39.86</v>
      </c>
      <c r="R89" s="60" t="n">
        <v>0.862572222222222</v>
      </c>
      <c r="S89" s="56"/>
      <c r="T89" s="62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03.6955</v>
      </c>
      <c r="E90" s="82" t="n">
        <v>33.2604</v>
      </c>
      <c r="F90" s="82" t="n">
        <v>38.6929</v>
      </c>
      <c r="G90" s="82" t="n">
        <v>37.9524</v>
      </c>
      <c r="H90" s="82" t="n">
        <v>3848.9</v>
      </c>
      <c r="I90" s="82" t="n">
        <v>49.57</v>
      </c>
      <c r="J90" s="67" t="n">
        <v>1.06913888888889</v>
      </c>
      <c r="L90" s="81" t="n">
        <v>6906.2832</v>
      </c>
      <c r="M90" s="82" t="n">
        <v>33.2614</v>
      </c>
      <c r="N90" s="82" t="n">
        <v>38.6986</v>
      </c>
      <c r="O90" s="82" t="n">
        <v>37.9544</v>
      </c>
      <c r="P90" s="82" t="n">
        <v>2854.5</v>
      </c>
      <c r="Q90" s="82" t="n">
        <v>38.93</v>
      </c>
      <c r="R90" s="67" t="n">
        <v>0.792916666666667</v>
      </c>
      <c r="S90" s="56"/>
      <c r="T90" s="69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876.1496</v>
      </c>
      <c r="E91" s="78" t="n">
        <v>46.3702</v>
      </c>
      <c r="F91" s="78" t="n">
        <v>44.5801</v>
      </c>
      <c r="G91" s="78" t="n">
        <v>44.703</v>
      </c>
      <c r="H91" s="78" t="n">
        <v>2899.03</v>
      </c>
      <c r="I91" s="78" t="n">
        <v>46.06</v>
      </c>
      <c r="J91" s="54" t="n">
        <v>0.805286111111111</v>
      </c>
      <c r="L91" s="77" t="n">
        <v>37901.9376</v>
      </c>
      <c r="M91" s="78" t="n">
        <v>46.3803</v>
      </c>
      <c r="N91" s="78" t="n">
        <v>44.5861</v>
      </c>
      <c r="O91" s="78" t="n">
        <v>44.6924</v>
      </c>
      <c r="P91" s="78" t="n">
        <v>2960.7</v>
      </c>
      <c r="Q91" s="78" t="n">
        <v>37.9</v>
      </c>
      <c r="R91" s="54" t="n">
        <v>0.822416666666667</v>
      </c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379.3032</v>
      </c>
      <c r="E92" s="80" t="n">
        <v>41.8323</v>
      </c>
      <c r="F92" s="80" t="n">
        <v>40.6766</v>
      </c>
      <c r="G92" s="80" t="n">
        <v>40.8405</v>
      </c>
      <c r="H92" s="80" t="n">
        <v>3679.95</v>
      </c>
      <c r="I92" s="80" t="n">
        <v>43.4</v>
      </c>
      <c r="J92" s="60" t="n">
        <v>1.02220833333333</v>
      </c>
      <c r="L92" s="79" t="n">
        <v>28382.7632</v>
      </c>
      <c r="M92" s="80" t="n">
        <v>41.8374</v>
      </c>
      <c r="N92" s="80" t="n">
        <v>40.6732</v>
      </c>
      <c r="O92" s="80" t="n">
        <v>40.8667</v>
      </c>
      <c r="P92" s="80" t="n">
        <v>2638.2</v>
      </c>
      <c r="Q92" s="80" t="n">
        <v>34.29</v>
      </c>
      <c r="R92" s="60" t="n">
        <v>0.732833333333333</v>
      </c>
      <c r="S92" s="56"/>
      <c r="T92" s="62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184.6936</v>
      </c>
      <c r="E93" s="80" t="n">
        <v>37.0422</v>
      </c>
      <c r="F93" s="80" t="n">
        <v>38.5779</v>
      </c>
      <c r="G93" s="80" t="n">
        <v>38.6042</v>
      </c>
      <c r="H93" s="80" t="n">
        <v>2506.7</v>
      </c>
      <c r="I93" s="80" t="n">
        <v>39.61</v>
      </c>
      <c r="J93" s="60" t="n">
        <v>0.696305555555556</v>
      </c>
      <c r="L93" s="79" t="n">
        <v>21185.2784</v>
      </c>
      <c r="M93" s="80" t="n">
        <v>37.0398</v>
      </c>
      <c r="N93" s="80" t="n">
        <v>38.5765</v>
      </c>
      <c r="O93" s="80" t="n">
        <v>38.6078</v>
      </c>
      <c r="P93" s="80" t="n">
        <v>3468.99</v>
      </c>
      <c r="Q93" s="80" t="n">
        <v>57.57</v>
      </c>
      <c r="R93" s="60" t="n">
        <v>0.963608333333333</v>
      </c>
      <c r="S93" s="56"/>
      <c r="T93" s="62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101.9928</v>
      </c>
      <c r="E94" s="82" t="n">
        <v>32.0745</v>
      </c>
      <c r="F94" s="82" t="n">
        <v>37.502</v>
      </c>
      <c r="G94" s="82" t="n">
        <v>37.0101</v>
      </c>
      <c r="H94" s="82" t="n">
        <v>2282.42</v>
      </c>
      <c r="I94" s="82" t="n">
        <v>37.91</v>
      </c>
      <c r="J94" s="67" t="n">
        <v>0.634005555555556</v>
      </c>
      <c r="L94" s="81" t="n">
        <v>15098.596</v>
      </c>
      <c r="M94" s="82" t="n">
        <v>32.0752</v>
      </c>
      <c r="N94" s="82" t="n">
        <v>37.5077</v>
      </c>
      <c r="O94" s="82" t="n">
        <v>37.0132</v>
      </c>
      <c r="P94" s="82" t="n">
        <v>2368.72</v>
      </c>
      <c r="Q94" s="82" t="n">
        <v>30.76</v>
      </c>
      <c r="R94" s="67" t="n">
        <v>0.657977777777778</v>
      </c>
      <c r="S94" s="56"/>
      <c r="T94" s="69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45.6064</v>
      </c>
      <c r="E95" s="78" t="n">
        <v>50.6482</v>
      </c>
      <c r="F95" s="78" t="n">
        <v>52.8332</v>
      </c>
      <c r="G95" s="78" t="n">
        <v>53.7213</v>
      </c>
      <c r="H95" s="78" t="n">
        <v>3078.01</v>
      </c>
      <c r="I95" s="78" t="n">
        <v>44.16</v>
      </c>
      <c r="J95" s="54" t="n">
        <v>0.855002777777778</v>
      </c>
      <c r="L95" s="77" t="n">
        <v>5339.9043</v>
      </c>
      <c r="M95" s="78" t="n">
        <v>50.6444</v>
      </c>
      <c r="N95" s="78" t="n">
        <v>52.8182</v>
      </c>
      <c r="O95" s="78" t="n">
        <v>53.7188</v>
      </c>
      <c r="P95" s="78" t="n">
        <v>4204.71</v>
      </c>
      <c r="Q95" s="78" t="n">
        <v>76.99</v>
      </c>
      <c r="R95" s="54" t="n">
        <v>1.167975</v>
      </c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610.9126</v>
      </c>
      <c r="E96" s="80" t="n">
        <v>46.9599</v>
      </c>
      <c r="F96" s="80" t="n">
        <v>49.2875</v>
      </c>
      <c r="G96" s="80" t="n">
        <v>50.2433</v>
      </c>
      <c r="H96" s="80" t="n">
        <v>2947.09</v>
      </c>
      <c r="I96" s="80" t="n">
        <v>42</v>
      </c>
      <c r="J96" s="60" t="n">
        <v>0.818636111111111</v>
      </c>
      <c r="L96" s="79" t="n">
        <v>3608.1974</v>
      </c>
      <c r="M96" s="80" t="n">
        <v>46.9687</v>
      </c>
      <c r="N96" s="80" t="n">
        <v>49.277</v>
      </c>
      <c r="O96" s="80" t="n">
        <v>50.2323</v>
      </c>
      <c r="P96" s="80" t="n">
        <v>4027.15</v>
      </c>
      <c r="Q96" s="80" t="n">
        <v>61.31</v>
      </c>
      <c r="R96" s="60" t="n">
        <v>1.11865277777778</v>
      </c>
      <c r="S96" s="56"/>
      <c r="T96" s="62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38.6672</v>
      </c>
      <c r="E97" s="80" t="n">
        <v>43.2595</v>
      </c>
      <c r="F97" s="80" t="n">
        <v>46.4335</v>
      </c>
      <c r="G97" s="80" t="n">
        <v>47.7586</v>
      </c>
      <c r="H97" s="80" t="n">
        <v>2876.21</v>
      </c>
      <c r="I97" s="80" t="n">
        <v>38.99</v>
      </c>
      <c r="J97" s="60" t="n">
        <v>0.798947222222222</v>
      </c>
      <c r="L97" s="79" t="n">
        <v>2437.8285</v>
      </c>
      <c r="M97" s="80" t="n">
        <v>43.2658</v>
      </c>
      <c r="N97" s="80" t="n">
        <v>46.4128</v>
      </c>
      <c r="O97" s="80" t="n">
        <v>47.7529</v>
      </c>
      <c r="P97" s="80" t="n">
        <v>3846.55</v>
      </c>
      <c r="Q97" s="80" t="n">
        <v>70.68</v>
      </c>
      <c r="R97" s="60" t="n">
        <v>1.06848611111111</v>
      </c>
      <c r="S97" s="56"/>
      <c r="T97" s="62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6.5866</v>
      </c>
      <c r="E98" s="82" t="n">
        <v>39.3602</v>
      </c>
      <c r="F98" s="82" t="n">
        <v>44.4799</v>
      </c>
      <c r="G98" s="82" t="n">
        <v>45.5106</v>
      </c>
      <c r="H98" s="82" t="n">
        <v>2828.26</v>
      </c>
      <c r="I98" s="82" t="n">
        <v>38.24</v>
      </c>
      <c r="J98" s="67" t="n">
        <v>0.785627777777778</v>
      </c>
      <c r="L98" s="81" t="n">
        <v>1615.3152</v>
      </c>
      <c r="M98" s="82" t="n">
        <v>39.3596</v>
      </c>
      <c r="N98" s="82" t="n">
        <v>44.4863</v>
      </c>
      <c r="O98" s="82" t="n">
        <v>45.5174</v>
      </c>
      <c r="P98" s="82" t="n">
        <v>3723.41</v>
      </c>
      <c r="Q98" s="82" t="n">
        <v>63.59</v>
      </c>
      <c r="R98" s="67" t="n">
        <v>1.03428055555556</v>
      </c>
      <c r="S98" s="56"/>
      <c r="T98" s="62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83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3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3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3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4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4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2.463896549838</v>
      </c>
      <c r="J106" s="85" t="n">
        <f aca="false">GEOMEAN(J3:J98)</f>
        <v>0.859644246462397</v>
      </c>
      <c r="Q106" s="85" t="n">
        <f aca="false">GEOMEAN(Q3:Q98)</f>
        <v>41.8156851656836</v>
      </c>
      <c r="R106" s="85" t="n">
        <f aca="false">GEOMEAN(R3:R98)</f>
        <v>0.829936060167386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84734999921788</v>
      </c>
      <c r="R107" s="86" t="n">
        <f aca="false">R106/J106</f>
        <v>0.965441301541579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635625</v>
      </c>
      <c r="J108" s="85" t="n">
        <f aca="false">SUM(J3:J98)</f>
        <v>132.041836111111</v>
      </c>
      <c r="Q108" s="85" t="n">
        <f aca="false">SUM(Q3:Q98)/3600</f>
        <v>1.61171388888889</v>
      </c>
      <c r="R108" s="85" t="n">
        <f aca="false">SUM(R3:R98)</f>
        <v>121.372413888889</v>
      </c>
    </row>
    <row r="111" customFormat="false" ht="12.75" hidden="false" customHeight="false" outlineLevel="0" collapsed="false">
      <c r="B111" s="1" t="s">
        <v>89</v>
      </c>
      <c r="T111" s="84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4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42.5993684077293</v>
      </c>
      <c r="J113" s="85" t="n">
        <f aca="false">GEOMEAN(J3:J82)</f>
        <v>0.877948737158377</v>
      </c>
      <c r="Q113" s="85" t="n">
        <f aca="false">GEOMEAN(Q3:Q82)</f>
        <v>41.2937270435252</v>
      </c>
      <c r="R113" s="85" t="n">
        <f aca="false">GEOMEAN(R3:R82)</f>
        <v>0.83588309323809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69350687275277</v>
      </c>
      <c r="R114" s="86" t="n">
        <f aca="false">R113/J113</f>
        <v>0.952086446349435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9275.65</v>
      </c>
      <c r="I3" s="53" t="n">
        <v>41.13</v>
      </c>
      <c r="J3" s="54" t="n">
        <v>5.35434722222222</v>
      </c>
      <c r="L3" s="52" t="n">
        <v>13006.328</v>
      </c>
      <c r="M3" s="53" t="n">
        <v>41.6287</v>
      </c>
      <c r="N3" s="53" t="n">
        <v>41.488</v>
      </c>
      <c r="O3" s="53" t="n">
        <v>44.1414</v>
      </c>
      <c r="P3" s="53" t="n">
        <v>19629.23</v>
      </c>
      <c r="Q3" s="53" t="n">
        <v>51.18</v>
      </c>
      <c r="R3" s="55" t="n">
        <v>5.4525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2387.17</v>
      </c>
      <c r="I4" s="59" t="n">
        <v>38.34</v>
      </c>
      <c r="J4" s="60" t="n">
        <v>3.44088055555556</v>
      </c>
      <c r="L4" s="58" t="n">
        <v>5291.184</v>
      </c>
      <c r="M4" s="59" t="n">
        <v>39.1393</v>
      </c>
      <c r="N4" s="59" t="n">
        <v>39.7833</v>
      </c>
      <c r="O4" s="59" t="n">
        <v>42.2581</v>
      </c>
      <c r="P4" s="59" t="n">
        <v>17075.26</v>
      </c>
      <c r="Q4" s="59" t="n">
        <v>35.51</v>
      </c>
      <c r="R4" s="61" t="n">
        <v>4.74312777777778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5570.68</v>
      </c>
      <c r="I5" s="59" t="n">
        <v>34.2</v>
      </c>
      <c r="J5" s="60" t="n">
        <v>4.32518888888889</v>
      </c>
      <c r="L5" s="58" t="n">
        <v>2546.8224</v>
      </c>
      <c r="M5" s="59" t="n">
        <v>36.5952</v>
      </c>
      <c r="N5" s="59" t="n">
        <v>38.4482</v>
      </c>
      <c r="O5" s="59" t="n">
        <v>40.787</v>
      </c>
      <c r="P5" s="59" t="n">
        <v>11930.4</v>
      </c>
      <c r="Q5" s="59" t="n">
        <v>22.12</v>
      </c>
      <c r="R5" s="61" t="n">
        <v>3.314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4.1296</v>
      </c>
      <c r="E6" s="66" t="n">
        <v>33.9459</v>
      </c>
      <c r="F6" s="66" t="n">
        <v>37.4154</v>
      </c>
      <c r="G6" s="66" t="n">
        <v>39.736</v>
      </c>
      <c r="H6" s="66" t="n">
        <v>11281.21</v>
      </c>
      <c r="I6" s="66" t="n">
        <v>28.44</v>
      </c>
      <c r="J6" s="67" t="n">
        <v>3.13366944444444</v>
      </c>
      <c r="L6" s="65" t="n">
        <v>1324.0624</v>
      </c>
      <c r="M6" s="66" t="n">
        <v>33.9422</v>
      </c>
      <c r="N6" s="66" t="n">
        <v>37.4113</v>
      </c>
      <c r="O6" s="66" t="n">
        <v>39.7293</v>
      </c>
      <c r="P6" s="66" t="n">
        <v>11460.04</v>
      </c>
      <c r="Q6" s="66" t="n">
        <v>20.39</v>
      </c>
      <c r="R6" s="68" t="n">
        <v>3.18334444444444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27835.94</v>
      </c>
      <c r="I7" s="53" t="n">
        <v>70.03</v>
      </c>
      <c r="J7" s="54" t="n">
        <v>7.73220555555556</v>
      </c>
      <c r="L7" s="52" t="n">
        <v>32695.6768</v>
      </c>
      <c r="M7" s="53" t="n">
        <v>40.1443</v>
      </c>
      <c r="N7" s="53" t="n">
        <v>44.8433</v>
      </c>
      <c r="O7" s="53" t="n">
        <v>44.6422</v>
      </c>
      <c r="P7" s="53" t="n">
        <v>20380.09</v>
      </c>
      <c r="Q7" s="53" t="n">
        <v>52.87</v>
      </c>
      <c r="R7" s="55" t="n">
        <v>5.6611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3714.48</v>
      </c>
      <c r="I8" s="59" t="n">
        <v>56.16</v>
      </c>
      <c r="J8" s="60" t="n">
        <v>6.58735555555556</v>
      </c>
      <c r="L8" s="58" t="n">
        <v>15783.1088</v>
      </c>
      <c r="M8" s="59" t="n">
        <v>37.1777</v>
      </c>
      <c r="N8" s="59" t="n">
        <v>42.9112</v>
      </c>
      <c r="O8" s="59" t="n">
        <v>43.2554</v>
      </c>
      <c r="P8" s="59" t="n">
        <v>17352.24</v>
      </c>
      <c r="Q8" s="59" t="n">
        <v>42.12</v>
      </c>
      <c r="R8" s="61" t="n">
        <v>4.82006666666667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15431.95</v>
      </c>
      <c r="I9" s="59" t="n">
        <v>49.95</v>
      </c>
      <c r="J9" s="60" t="n">
        <v>4.28665277777778</v>
      </c>
      <c r="L9" s="58" t="n">
        <v>8295.3072</v>
      </c>
      <c r="M9" s="59" t="n">
        <v>34.2264</v>
      </c>
      <c r="N9" s="59" t="n">
        <v>41.3335</v>
      </c>
      <c r="O9" s="59" t="n">
        <v>41.9846</v>
      </c>
      <c r="P9" s="59" t="n">
        <v>16105.28</v>
      </c>
      <c r="Q9" s="59" t="n">
        <v>35</v>
      </c>
      <c r="R9" s="61" t="n">
        <v>4.47368888888889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5.5088</v>
      </c>
      <c r="E10" s="66" t="n">
        <v>31.4797</v>
      </c>
      <c r="F10" s="66" t="n">
        <v>40.1456</v>
      </c>
      <c r="G10" s="66" t="n">
        <v>40.9781</v>
      </c>
      <c r="H10" s="66" t="n">
        <v>19461.16</v>
      </c>
      <c r="I10" s="66" t="n">
        <v>49.4</v>
      </c>
      <c r="J10" s="67" t="n">
        <v>5.40587777777778</v>
      </c>
      <c r="L10" s="65" t="n">
        <v>4646.5632</v>
      </c>
      <c r="M10" s="66" t="n">
        <v>31.4842</v>
      </c>
      <c r="N10" s="66" t="n">
        <v>40.1494</v>
      </c>
      <c r="O10" s="66" t="n">
        <v>40.9748</v>
      </c>
      <c r="P10" s="66" t="n">
        <v>14696.38</v>
      </c>
      <c r="Q10" s="66" t="n">
        <v>29.69</v>
      </c>
      <c r="R10" s="68" t="n">
        <v>4.08232777777778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87"/>
      <c r="B11" s="75" t="s">
        <v>58</v>
      </c>
      <c r="C11" s="75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57849.36</v>
      </c>
      <c r="I11" s="53" t="n">
        <v>168.9</v>
      </c>
      <c r="J11" s="54" t="n">
        <v>16.0692666666667</v>
      </c>
      <c r="L11" s="52" t="n">
        <v>216933.1792</v>
      </c>
      <c r="M11" s="53" t="n">
        <v>39.0962</v>
      </c>
      <c r="N11" s="53" t="n">
        <v>39.1034</v>
      </c>
      <c r="O11" s="53" t="n">
        <v>37.6815</v>
      </c>
      <c r="P11" s="53" t="n">
        <v>82028.44</v>
      </c>
      <c r="Q11" s="53" t="n">
        <v>164.87</v>
      </c>
      <c r="R11" s="55" t="n">
        <v>22.7856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4"/>
      <c r="C12" s="74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63223.96</v>
      </c>
      <c r="I12" s="59" t="n">
        <v>157.26</v>
      </c>
      <c r="J12" s="60" t="n">
        <v>17.5622111111111</v>
      </c>
      <c r="L12" s="58" t="n">
        <v>100076.496</v>
      </c>
      <c r="M12" s="59" t="n">
        <v>33.599</v>
      </c>
      <c r="N12" s="59" t="n">
        <v>37.8211</v>
      </c>
      <c r="O12" s="59" t="n">
        <v>36.4067</v>
      </c>
      <c r="P12" s="59" t="n">
        <v>66796.43</v>
      </c>
      <c r="Q12" s="59" t="n">
        <v>171.59</v>
      </c>
      <c r="R12" s="61" t="n">
        <v>18.5545638888889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87"/>
      <c r="B13" s="74"/>
      <c r="C13" s="74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45016.21</v>
      </c>
      <c r="I13" s="59" t="n">
        <v>97.34</v>
      </c>
      <c r="J13" s="60" t="n">
        <v>12.5045027777778</v>
      </c>
      <c r="L13" s="58" t="n">
        <v>29183.4208</v>
      </c>
      <c r="M13" s="59" t="n">
        <v>29.5378</v>
      </c>
      <c r="N13" s="59" t="n">
        <v>36.6963</v>
      </c>
      <c r="O13" s="59" t="n">
        <v>35.367</v>
      </c>
      <c r="P13" s="59" t="n">
        <v>32855.75</v>
      </c>
      <c r="Q13" s="59" t="n">
        <v>65.04</v>
      </c>
      <c r="R13" s="61" t="n">
        <v>9.12659722222222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87"/>
      <c r="B14" s="76"/>
      <c r="C14" s="76" t="n">
        <v>37</v>
      </c>
      <c r="D14" s="65" t="n">
        <v>7064.4448</v>
      </c>
      <c r="E14" s="66" t="n">
        <v>27.9316</v>
      </c>
      <c r="F14" s="66" t="n">
        <v>35.7795</v>
      </c>
      <c r="G14" s="66" t="n">
        <v>34.522</v>
      </c>
      <c r="H14" s="66" t="n">
        <v>27306.71</v>
      </c>
      <c r="I14" s="66" t="n">
        <v>75.1</v>
      </c>
      <c r="J14" s="67" t="n">
        <v>7.58519722222222</v>
      </c>
      <c r="L14" s="65" t="n">
        <v>7060.192</v>
      </c>
      <c r="M14" s="66" t="n">
        <v>27.9316</v>
      </c>
      <c r="N14" s="66" t="n">
        <v>35.7875</v>
      </c>
      <c r="O14" s="66" t="n">
        <v>34.5177</v>
      </c>
      <c r="P14" s="66" t="n">
        <v>36689.31</v>
      </c>
      <c r="Q14" s="66" t="n">
        <v>98.76</v>
      </c>
      <c r="R14" s="68" t="n">
        <v>10.191475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87"/>
      <c r="B15" s="75" t="s">
        <v>66</v>
      </c>
      <c r="C15" s="75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49577.33</v>
      </c>
      <c r="I15" s="53" t="n">
        <v>89.99</v>
      </c>
      <c r="J15" s="54" t="n">
        <v>13.7714805555556</v>
      </c>
      <c r="L15" s="52" t="n">
        <v>23564.44</v>
      </c>
      <c r="M15" s="53" t="n">
        <v>41.3633</v>
      </c>
      <c r="N15" s="53" t="n">
        <v>46.2079</v>
      </c>
      <c r="O15" s="53" t="n">
        <v>45.8865</v>
      </c>
      <c r="P15" s="53" t="n">
        <v>51220.87</v>
      </c>
      <c r="Q15" s="53" t="n">
        <v>103.71</v>
      </c>
      <c r="R15" s="55" t="n">
        <v>14.228019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4"/>
      <c r="C16" s="74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31100.2</v>
      </c>
      <c r="I16" s="59" t="n">
        <v>79.1</v>
      </c>
      <c r="J16" s="60" t="n">
        <v>8.63894444444444</v>
      </c>
      <c r="L16" s="58" t="n">
        <v>5927.5936</v>
      </c>
      <c r="M16" s="59" t="n">
        <v>40.0064</v>
      </c>
      <c r="N16" s="59" t="n">
        <v>45.4838</v>
      </c>
      <c r="O16" s="59" t="n">
        <v>45.2939</v>
      </c>
      <c r="P16" s="59" t="n">
        <v>30217.85</v>
      </c>
      <c r="Q16" s="59" t="n">
        <v>53.65</v>
      </c>
      <c r="R16" s="61" t="n">
        <v>8.39384722222222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87"/>
      <c r="B17" s="74"/>
      <c r="C17" s="74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28130.99</v>
      </c>
      <c r="I17" s="59" t="n">
        <v>63.2</v>
      </c>
      <c r="J17" s="60" t="n">
        <v>7.81416388888889</v>
      </c>
      <c r="L17" s="58" t="n">
        <v>2439.2208</v>
      </c>
      <c r="M17" s="59" t="n">
        <v>38.7333</v>
      </c>
      <c r="N17" s="59" t="n">
        <v>44.9358</v>
      </c>
      <c r="O17" s="59" t="n">
        <v>44.894</v>
      </c>
      <c r="P17" s="59" t="n">
        <v>28284.24</v>
      </c>
      <c r="Q17" s="59" t="n">
        <v>48.99</v>
      </c>
      <c r="R17" s="61" t="n">
        <v>7.85673333333333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88"/>
      <c r="B18" s="76"/>
      <c r="C18" s="76" t="n">
        <v>37</v>
      </c>
      <c r="D18" s="65" t="n">
        <v>1184.4608</v>
      </c>
      <c r="E18" s="66" t="n">
        <v>37.0271</v>
      </c>
      <c r="F18" s="66" t="n">
        <v>44.5742</v>
      </c>
      <c r="G18" s="66" t="n">
        <v>44.6471</v>
      </c>
      <c r="H18" s="66" t="n">
        <v>25742.79</v>
      </c>
      <c r="I18" s="66" t="n">
        <v>65.85</v>
      </c>
      <c r="J18" s="67" t="n">
        <v>7.150775</v>
      </c>
      <c r="L18" s="65" t="n">
        <v>1188.2528</v>
      </c>
      <c r="M18" s="66" t="n">
        <v>37.0263</v>
      </c>
      <c r="N18" s="66" t="n">
        <v>44.5575</v>
      </c>
      <c r="O18" s="66" t="n">
        <v>44.6489</v>
      </c>
      <c r="P18" s="66" t="n">
        <v>25345.94</v>
      </c>
      <c r="Q18" s="66" t="n">
        <v>44.3</v>
      </c>
      <c r="R18" s="68" t="n">
        <v>7.04053888888889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4778.356</v>
      </c>
      <c r="E19" s="78" t="n">
        <v>41.6</v>
      </c>
      <c r="F19" s="78" t="n">
        <v>43.4778</v>
      </c>
      <c r="G19" s="78" t="n">
        <v>45.2488</v>
      </c>
      <c r="H19" s="78" t="n">
        <v>13683.55</v>
      </c>
      <c r="I19" s="78" t="n">
        <v>39.8</v>
      </c>
      <c r="J19" s="54" t="n">
        <v>3.80098611111111</v>
      </c>
      <c r="L19" s="77" t="n">
        <v>4775.2648</v>
      </c>
      <c r="M19" s="78" t="n">
        <v>41.6009</v>
      </c>
      <c r="N19" s="78" t="n">
        <v>43.4777</v>
      </c>
      <c r="O19" s="78" t="n">
        <v>45.2527</v>
      </c>
      <c r="P19" s="78" t="n">
        <v>13315.98</v>
      </c>
      <c r="Q19" s="78" t="n">
        <v>27.4</v>
      </c>
      <c r="R19" s="54" t="n">
        <v>3.6988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3.4208</v>
      </c>
      <c r="E20" s="80" t="n">
        <v>39.7552</v>
      </c>
      <c r="F20" s="80" t="n">
        <v>42.114</v>
      </c>
      <c r="G20" s="80" t="n">
        <v>43.4079</v>
      </c>
      <c r="H20" s="80" t="n">
        <v>11575.25</v>
      </c>
      <c r="I20" s="80" t="n">
        <v>32.46</v>
      </c>
      <c r="J20" s="60" t="n">
        <v>3.21534722222222</v>
      </c>
      <c r="L20" s="79" t="n">
        <v>2185.416</v>
      </c>
      <c r="M20" s="80" t="n">
        <v>39.7607</v>
      </c>
      <c r="N20" s="80" t="n">
        <v>42.1187</v>
      </c>
      <c r="O20" s="80" t="n">
        <v>43.4039</v>
      </c>
      <c r="P20" s="80" t="n">
        <v>12115.89</v>
      </c>
      <c r="Q20" s="80" t="n">
        <v>30.99</v>
      </c>
      <c r="R20" s="60" t="n">
        <v>3.365525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8.364</v>
      </c>
      <c r="E21" s="80" t="n">
        <v>37.4539</v>
      </c>
      <c r="F21" s="80" t="n">
        <v>40.9383</v>
      </c>
      <c r="G21" s="80" t="n">
        <v>42.0933</v>
      </c>
      <c r="H21" s="80" t="n">
        <v>10597.72</v>
      </c>
      <c r="I21" s="80" t="n">
        <v>28.57</v>
      </c>
      <c r="J21" s="60" t="n">
        <v>2.94381111111111</v>
      </c>
      <c r="L21" s="79" t="n">
        <v>1069.9152</v>
      </c>
      <c r="M21" s="80" t="n">
        <v>37.4609</v>
      </c>
      <c r="N21" s="80" t="n">
        <v>40.942</v>
      </c>
      <c r="O21" s="80" t="n">
        <v>42.086</v>
      </c>
      <c r="P21" s="80" t="n">
        <v>10597.12</v>
      </c>
      <c r="Q21" s="80" t="n">
        <v>30.25</v>
      </c>
      <c r="R21" s="60" t="n">
        <v>2.94364444444444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1.8512</v>
      </c>
      <c r="E22" s="82" t="n">
        <v>35.0793</v>
      </c>
      <c r="F22" s="82" t="n">
        <v>40.0728</v>
      </c>
      <c r="G22" s="82" t="n">
        <v>41.2731</v>
      </c>
      <c r="H22" s="82" t="n">
        <v>10039.56</v>
      </c>
      <c r="I22" s="82" t="n">
        <v>31.12</v>
      </c>
      <c r="J22" s="67" t="n">
        <v>2.78876666666667</v>
      </c>
      <c r="L22" s="81" t="n">
        <v>542.0112</v>
      </c>
      <c r="M22" s="82" t="n">
        <v>35.0804</v>
      </c>
      <c r="N22" s="82" t="n">
        <v>40.0752</v>
      </c>
      <c r="O22" s="82" t="n">
        <v>41.2676</v>
      </c>
      <c r="P22" s="82" t="n">
        <v>10012.79</v>
      </c>
      <c r="Q22" s="82" t="n">
        <v>18.56</v>
      </c>
      <c r="R22" s="67" t="n">
        <v>2.78133055555556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26.116</v>
      </c>
      <c r="E23" s="78" t="n">
        <v>40.0507</v>
      </c>
      <c r="F23" s="78" t="n">
        <v>42.3614</v>
      </c>
      <c r="G23" s="78" t="n">
        <v>43.7519</v>
      </c>
      <c r="H23" s="78" t="n">
        <v>12517.41</v>
      </c>
      <c r="I23" s="78" t="n">
        <v>41.96</v>
      </c>
      <c r="J23" s="54" t="n">
        <v>3.47705833333333</v>
      </c>
      <c r="L23" s="77" t="n">
        <v>7624.6888</v>
      </c>
      <c r="M23" s="78" t="n">
        <v>40.0525</v>
      </c>
      <c r="N23" s="78" t="n">
        <v>42.3628</v>
      </c>
      <c r="O23" s="78" t="n">
        <v>43.7544</v>
      </c>
      <c r="P23" s="78" t="n">
        <v>12205.03</v>
      </c>
      <c r="Q23" s="78" t="n">
        <v>28.24</v>
      </c>
      <c r="R23" s="54" t="n">
        <v>3.3902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1.024</v>
      </c>
      <c r="E24" s="80" t="n">
        <v>37.5452</v>
      </c>
      <c r="F24" s="80" t="n">
        <v>40.4797</v>
      </c>
      <c r="G24" s="80" t="n">
        <v>41.5084</v>
      </c>
      <c r="H24" s="80" t="n">
        <v>14296.83</v>
      </c>
      <c r="I24" s="80" t="n">
        <v>35.39</v>
      </c>
      <c r="J24" s="60" t="n">
        <v>3.97134166666667</v>
      </c>
      <c r="L24" s="79" t="n">
        <v>3331.8544</v>
      </c>
      <c r="M24" s="80" t="n">
        <v>37.5461</v>
      </c>
      <c r="N24" s="80" t="n">
        <v>40.4835</v>
      </c>
      <c r="O24" s="80" t="n">
        <v>41.5094</v>
      </c>
      <c r="P24" s="80" t="n">
        <v>10543.16</v>
      </c>
      <c r="Q24" s="80" t="n">
        <v>34.86</v>
      </c>
      <c r="R24" s="60" t="n">
        <v>2.92865555555556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1.712</v>
      </c>
      <c r="E25" s="80" t="n">
        <v>34.9537</v>
      </c>
      <c r="F25" s="80" t="n">
        <v>38.8808</v>
      </c>
      <c r="G25" s="80" t="n">
        <v>39.9704</v>
      </c>
      <c r="H25" s="80" t="n">
        <v>9908.79</v>
      </c>
      <c r="I25" s="80" t="n">
        <v>33.18</v>
      </c>
      <c r="J25" s="60" t="n">
        <v>2.75244166666667</v>
      </c>
      <c r="L25" s="79" t="n">
        <v>1541.6416</v>
      </c>
      <c r="M25" s="80" t="n">
        <v>34.9552</v>
      </c>
      <c r="N25" s="80" t="n">
        <v>38.8849</v>
      </c>
      <c r="O25" s="80" t="n">
        <v>39.9704</v>
      </c>
      <c r="P25" s="80" t="n">
        <v>9664.74</v>
      </c>
      <c r="Q25" s="80" t="n">
        <v>21.21</v>
      </c>
      <c r="R25" s="60" t="n">
        <v>2.68465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9.1352</v>
      </c>
      <c r="E26" s="82" t="n">
        <v>32.4472</v>
      </c>
      <c r="F26" s="82" t="n">
        <v>37.6984</v>
      </c>
      <c r="G26" s="82" t="n">
        <v>39.0835</v>
      </c>
      <c r="H26" s="82" t="n">
        <v>9586.57</v>
      </c>
      <c r="I26" s="82" t="n">
        <v>27.91</v>
      </c>
      <c r="J26" s="67" t="n">
        <v>2.66293611111111</v>
      </c>
      <c r="L26" s="81" t="n">
        <v>719.8248</v>
      </c>
      <c r="M26" s="82" t="n">
        <v>32.4492</v>
      </c>
      <c r="N26" s="82" t="n">
        <v>37.7</v>
      </c>
      <c r="O26" s="82" t="n">
        <v>39.0948</v>
      </c>
      <c r="P26" s="82" t="n">
        <v>9174.8</v>
      </c>
      <c r="Q26" s="82" t="n">
        <v>16.64</v>
      </c>
      <c r="R26" s="67" t="n">
        <v>2.54855555555556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078.7688</v>
      </c>
      <c r="E27" s="78" t="n">
        <v>38.4581</v>
      </c>
      <c r="F27" s="78" t="n">
        <v>40.075</v>
      </c>
      <c r="G27" s="78" t="n">
        <v>43.553</v>
      </c>
      <c r="H27" s="78" t="n">
        <v>29882.75</v>
      </c>
      <c r="I27" s="78" t="n">
        <v>84.9</v>
      </c>
      <c r="J27" s="54" t="n">
        <v>8.30076388888889</v>
      </c>
      <c r="L27" s="77" t="n">
        <v>18074.6656</v>
      </c>
      <c r="M27" s="78" t="n">
        <v>38.4584</v>
      </c>
      <c r="N27" s="78" t="n">
        <v>40.0764</v>
      </c>
      <c r="O27" s="78" t="n">
        <v>43.5528</v>
      </c>
      <c r="P27" s="78" t="n">
        <v>40269.29</v>
      </c>
      <c r="Q27" s="78" t="n">
        <v>84.74</v>
      </c>
      <c r="R27" s="54" t="n">
        <v>11.18591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0.5128</v>
      </c>
      <c r="E28" s="80" t="n">
        <v>36.8508</v>
      </c>
      <c r="F28" s="80" t="n">
        <v>39.0809</v>
      </c>
      <c r="G28" s="80" t="n">
        <v>41.8581</v>
      </c>
      <c r="H28" s="80" t="n">
        <v>24443.64</v>
      </c>
      <c r="I28" s="80" t="n">
        <v>78.16</v>
      </c>
      <c r="J28" s="60" t="n">
        <v>6.7899</v>
      </c>
      <c r="L28" s="79" t="n">
        <v>5730.4032</v>
      </c>
      <c r="M28" s="80" t="n">
        <v>36.8533</v>
      </c>
      <c r="N28" s="80" t="n">
        <v>39.0794</v>
      </c>
      <c r="O28" s="80" t="n">
        <v>41.8578</v>
      </c>
      <c r="P28" s="80" t="n">
        <v>24414.35</v>
      </c>
      <c r="Q28" s="80" t="n">
        <v>41.62</v>
      </c>
      <c r="R28" s="60" t="n">
        <v>6.78176388888889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5.7208</v>
      </c>
      <c r="E29" s="80" t="n">
        <v>34.9531</v>
      </c>
      <c r="F29" s="80" t="n">
        <v>38.2535</v>
      </c>
      <c r="G29" s="80" t="n">
        <v>40.3558</v>
      </c>
      <c r="H29" s="80" t="n">
        <v>29145.71</v>
      </c>
      <c r="I29" s="80" t="n">
        <v>55.4</v>
      </c>
      <c r="J29" s="60" t="n">
        <v>8.09603055555556</v>
      </c>
      <c r="L29" s="79" t="n">
        <v>2687.5744</v>
      </c>
      <c r="M29" s="80" t="n">
        <v>34.9543</v>
      </c>
      <c r="N29" s="80" t="n">
        <v>38.2506</v>
      </c>
      <c r="O29" s="80" t="n">
        <v>40.3566</v>
      </c>
      <c r="P29" s="80" t="n">
        <v>21988.71</v>
      </c>
      <c r="Q29" s="80" t="n">
        <v>41.55</v>
      </c>
      <c r="R29" s="60" t="n">
        <v>6.107975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77.172</v>
      </c>
      <c r="E30" s="82" t="n">
        <v>32.7857</v>
      </c>
      <c r="F30" s="82" t="n">
        <v>37.5684</v>
      </c>
      <c r="G30" s="82" t="n">
        <v>39.222</v>
      </c>
      <c r="H30" s="82" t="n">
        <v>27419.52</v>
      </c>
      <c r="I30" s="82" t="n">
        <v>53.86</v>
      </c>
      <c r="J30" s="67" t="n">
        <v>7.61653333333333</v>
      </c>
      <c r="L30" s="81" t="n">
        <v>1377.9776</v>
      </c>
      <c r="M30" s="82" t="n">
        <v>32.7816</v>
      </c>
      <c r="N30" s="82" t="n">
        <v>37.5684</v>
      </c>
      <c r="O30" s="82" t="n">
        <v>39.2178</v>
      </c>
      <c r="P30" s="82" t="n">
        <v>20251.24</v>
      </c>
      <c r="Q30" s="82" t="n">
        <v>38.28</v>
      </c>
      <c r="R30" s="67" t="n">
        <v>5.62534444444445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296.5112</v>
      </c>
      <c r="E31" s="78" t="n">
        <v>39.1455</v>
      </c>
      <c r="F31" s="78" t="n">
        <v>43.7548</v>
      </c>
      <c r="G31" s="78" t="n">
        <v>44.9632</v>
      </c>
      <c r="H31" s="78" t="n">
        <v>43891.17</v>
      </c>
      <c r="I31" s="78" t="n">
        <v>91.13</v>
      </c>
      <c r="J31" s="54" t="n">
        <v>12.1919916666667</v>
      </c>
      <c r="L31" s="77" t="n">
        <v>17295.5472</v>
      </c>
      <c r="M31" s="78" t="n">
        <v>39.147</v>
      </c>
      <c r="N31" s="78" t="n">
        <v>43.7539</v>
      </c>
      <c r="O31" s="78" t="n">
        <v>44.9661</v>
      </c>
      <c r="P31" s="78" t="n">
        <v>33866.28</v>
      </c>
      <c r="Q31" s="78" t="n">
        <v>82.16</v>
      </c>
      <c r="R31" s="54" t="n">
        <v>9.407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25.6464</v>
      </c>
      <c r="E32" s="80" t="n">
        <v>37.4777</v>
      </c>
      <c r="F32" s="80" t="n">
        <v>42.4907</v>
      </c>
      <c r="G32" s="80" t="n">
        <v>43.0018</v>
      </c>
      <c r="H32" s="80" t="n">
        <v>27702.8</v>
      </c>
      <c r="I32" s="80" t="n">
        <v>76.05</v>
      </c>
      <c r="J32" s="60" t="n">
        <v>7.69522222222222</v>
      </c>
      <c r="L32" s="79" t="n">
        <v>6035.7992</v>
      </c>
      <c r="M32" s="80" t="n">
        <v>37.4825</v>
      </c>
      <c r="N32" s="80" t="n">
        <v>42.4914</v>
      </c>
      <c r="O32" s="80" t="n">
        <v>43.0065</v>
      </c>
      <c r="P32" s="80" t="n">
        <v>38589.34</v>
      </c>
      <c r="Q32" s="80" t="n">
        <v>86.6</v>
      </c>
      <c r="R32" s="60" t="n">
        <v>10.7192611111111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25.26</v>
      </c>
      <c r="E33" s="80" t="n">
        <v>35.6308</v>
      </c>
      <c r="F33" s="80" t="n">
        <v>41.2785</v>
      </c>
      <c r="G33" s="80" t="n">
        <v>41.2345</v>
      </c>
      <c r="H33" s="80" t="n">
        <v>33795.59</v>
      </c>
      <c r="I33" s="80" t="n">
        <v>67.59</v>
      </c>
      <c r="J33" s="60" t="n">
        <v>9.38766388888889</v>
      </c>
      <c r="L33" s="79" t="n">
        <v>2826.8008</v>
      </c>
      <c r="M33" s="80" t="n">
        <v>35.6331</v>
      </c>
      <c r="N33" s="80" t="n">
        <v>41.2818</v>
      </c>
      <c r="O33" s="80" t="n">
        <v>41.2224</v>
      </c>
      <c r="P33" s="80" t="n">
        <v>34398.07</v>
      </c>
      <c r="Q33" s="80" t="n">
        <v>62.23</v>
      </c>
      <c r="R33" s="60" t="n">
        <v>9.55501944444444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81.3864</v>
      </c>
      <c r="E34" s="82" t="n">
        <v>33.6487</v>
      </c>
      <c r="F34" s="82" t="n">
        <v>40.3348</v>
      </c>
      <c r="G34" s="82" t="n">
        <v>39.9628</v>
      </c>
      <c r="H34" s="82" t="n">
        <v>23049.65</v>
      </c>
      <c r="I34" s="82" t="n">
        <v>59.79</v>
      </c>
      <c r="J34" s="67" t="n">
        <v>6.40268055555556</v>
      </c>
      <c r="L34" s="81" t="n">
        <v>1481.4112</v>
      </c>
      <c r="M34" s="82" t="n">
        <v>33.6493</v>
      </c>
      <c r="N34" s="82" t="n">
        <v>40.3431</v>
      </c>
      <c r="O34" s="82" t="n">
        <v>39.9476</v>
      </c>
      <c r="P34" s="82" t="n">
        <v>23279.22</v>
      </c>
      <c r="Q34" s="82" t="n">
        <v>45.65</v>
      </c>
      <c r="R34" s="67" t="n">
        <v>6.46645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195.4784</v>
      </c>
      <c r="E35" s="78" t="n">
        <v>37.3934</v>
      </c>
      <c r="F35" s="78" t="n">
        <v>42.087</v>
      </c>
      <c r="G35" s="78" t="n">
        <v>44.2615</v>
      </c>
      <c r="H35" s="78" t="n">
        <v>38122.9</v>
      </c>
      <c r="I35" s="78" t="n">
        <v>131.15</v>
      </c>
      <c r="J35" s="54" t="n">
        <v>10.5896944444444</v>
      </c>
      <c r="L35" s="77" t="n">
        <v>39200.2032</v>
      </c>
      <c r="M35" s="78" t="n">
        <v>37.3932</v>
      </c>
      <c r="N35" s="78" t="n">
        <v>42.0829</v>
      </c>
      <c r="O35" s="78" t="n">
        <v>44.2595</v>
      </c>
      <c r="P35" s="78" t="n">
        <v>53372.41</v>
      </c>
      <c r="Q35" s="78" t="n">
        <v>134.29</v>
      </c>
      <c r="R35" s="54" t="n">
        <v>14.8256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3.6256</v>
      </c>
      <c r="E36" s="80" t="n">
        <v>35.286</v>
      </c>
      <c r="F36" s="80" t="n">
        <v>40.792</v>
      </c>
      <c r="G36" s="80" t="n">
        <v>43.1157</v>
      </c>
      <c r="H36" s="80" t="n">
        <v>27265.58</v>
      </c>
      <c r="I36" s="80" t="n">
        <v>95.06</v>
      </c>
      <c r="J36" s="60" t="n">
        <v>7.57377222222222</v>
      </c>
      <c r="L36" s="79" t="n">
        <v>7234.5968</v>
      </c>
      <c r="M36" s="80" t="n">
        <v>35.2872</v>
      </c>
      <c r="N36" s="80" t="n">
        <v>40.7943</v>
      </c>
      <c r="O36" s="80" t="n">
        <v>43.1179</v>
      </c>
      <c r="P36" s="80" t="n">
        <v>28242.43</v>
      </c>
      <c r="Q36" s="80" t="n">
        <v>54.86</v>
      </c>
      <c r="R36" s="60" t="n">
        <v>7.84511944444444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4.9048</v>
      </c>
      <c r="E37" s="80" t="n">
        <v>33.8567</v>
      </c>
      <c r="F37" s="80" t="n">
        <v>39.6067</v>
      </c>
      <c r="G37" s="80" t="n">
        <v>42.1038</v>
      </c>
      <c r="H37" s="80" t="n">
        <v>24878.92</v>
      </c>
      <c r="I37" s="80" t="n">
        <v>64.52</v>
      </c>
      <c r="J37" s="60" t="n">
        <v>6.91081111111111</v>
      </c>
      <c r="L37" s="79" t="n">
        <v>2253.0096</v>
      </c>
      <c r="M37" s="80" t="n">
        <v>33.8578</v>
      </c>
      <c r="N37" s="80" t="n">
        <v>39.6042</v>
      </c>
      <c r="O37" s="80" t="n">
        <v>42.1073</v>
      </c>
      <c r="P37" s="80" t="n">
        <v>25030.29</v>
      </c>
      <c r="Q37" s="80" t="n">
        <v>42.16</v>
      </c>
      <c r="R37" s="60" t="n">
        <v>6.95285833333333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6.2</v>
      </c>
      <c r="E38" s="82" t="n">
        <v>32.0126</v>
      </c>
      <c r="F38" s="82" t="n">
        <v>38.7208</v>
      </c>
      <c r="G38" s="82" t="n">
        <v>41.3422</v>
      </c>
      <c r="H38" s="82" t="n">
        <v>23825.37</v>
      </c>
      <c r="I38" s="82" t="n">
        <v>64.17</v>
      </c>
      <c r="J38" s="67" t="n">
        <v>6.61815833333333</v>
      </c>
      <c r="L38" s="81" t="n">
        <v>976.8832</v>
      </c>
      <c r="M38" s="82" t="n">
        <v>32.0141</v>
      </c>
      <c r="N38" s="82" t="n">
        <v>38.7127</v>
      </c>
      <c r="O38" s="82" t="n">
        <v>41.3421</v>
      </c>
      <c r="P38" s="82" t="n">
        <v>24101.87</v>
      </c>
      <c r="Q38" s="82" t="n">
        <v>39.96</v>
      </c>
      <c r="R38" s="67" t="n">
        <v>6.69496388888889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447.8488</v>
      </c>
      <c r="E39" s="78" t="n">
        <v>40.4144</v>
      </c>
      <c r="F39" s="78" t="n">
        <v>42.999</v>
      </c>
      <c r="G39" s="78" t="n">
        <v>43.5617</v>
      </c>
      <c r="H39" s="78" t="n">
        <v>6022.72</v>
      </c>
      <c r="I39" s="78" t="n">
        <v>15.79</v>
      </c>
      <c r="J39" s="54" t="n">
        <v>1.67297777777778</v>
      </c>
      <c r="L39" s="77" t="n">
        <v>3445.6368</v>
      </c>
      <c r="M39" s="78" t="n">
        <v>40.4166</v>
      </c>
      <c r="N39" s="78" t="n">
        <v>42.9977</v>
      </c>
      <c r="O39" s="78" t="n">
        <v>43.5588</v>
      </c>
      <c r="P39" s="78" t="n">
        <v>6065.31</v>
      </c>
      <c r="Q39" s="78" t="n">
        <v>13.17</v>
      </c>
      <c r="R39" s="54" t="n">
        <v>1.6848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6.0784</v>
      </c>
      <c r="E40" s="80" t="n">
        <v>37.319</v>
      </c>
      <c r="F40" s="80" t="n">
        <v>40.6565</v>
      </c>
      <c r="G40" s="80" t="n">
        <v>40.8517</v>
      </c>
      <c r="H40" s="80" t="n">
        <v>5193.9</v>
      </c>
      <c r="I40" s="80" t="n">
        <v>13.36</v>
      </c>
      <c r="J40" s="60" t="n">
        <v>1.44275</v>
      </c>
      <c r="L40" s="79" t="n">
        <v>1665.7512</v>
      </c>
      <c r="M40" s="80" t="n">
        <v>37.325</v>
      </c>
      <c r="N40" s="80" t="n">
        <v>40.6547</v>
      </c>
      <c r="O40" s="80" t="n">
        <v>40.862</v>
      </c>
      <c r="P40" s="80" t="n">
        <v>5359.34</v>
      </c>
      <c r="Q40" s="80" t="n">
        <v>14.77</v>
      </c>
      <c r="R40" s="60" t="n">
        <v>1.48870555555556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2.1568</v>
      </c>
      <c r="E41" s="80" t="n">
        <v>34.4099</v>
      </c>
      <c r="F41" s="80" t="n">
        <v>38.657</v>
      </c>
      <c r="G41" s="80" t="n">
        <v>38.6227</v>
      </c>
      <c r="H41" s="80" t="n">
        <v>4620.78</v>
      </c>
      <c r="I41" s="80" t="n">
        <v>11.8</v>
      </c>
      <c r="J41" s="60" t="n">
        <v>1.28355</v>
      </c>
      <c r="L41" s="79" t="n">
        <v>821.6952</v>
      </c>
      <c r="M41" s="80" t="n">
        <v>34.4088</v>
      </c>
      <c r="N41" s="80" t="n">
        <v>38.6489</v>
      </c>
      <c r="O41" s="80" t="n">
        <v>38.6359</v>
      </c>
      <c r="P41" s="80" t="n">
        <v>4554.2</v>
      </c>
      <c r="Q41" s="80" t="n">
        <v>8.88</v>
      </c>
      <c r="R41" s="60" t="n">
        <v>1.26505555555556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6.616</v>
      </c>
      <c r="E42" s="82" t="n">
        <v>31.9208</v>
      </c>
      <c r="F42" s="82" t="n">
        <v>37.1605</v>
      </c>
      <c r="G42" s="82" t="n">
        <v>36.9978</v>
      </c>
      <c r="H42" s="82" t="n">
        <v>4354.12</v>
      </c>
      <c r="I42" s="82" t="n">
        <v>10.36</v>
      </c>
      <c r="J42" s="67" t="n">
        <v>1.20947777777778</v>
      </c>
      <c r="L42" s="81" t="n">
        <v>435.9424</v>
      </c>
      <c r="M42" s="82" t="n">
        <v>31.9253</v>
      </c>
      <c r="N42" s="82" t="n">
        <v>37.1754</v>
      </c>
      <c r="O42" s="82" t="n">
        <v>37.0045</v>
      </c>
      <c r="P42" s="82" t="n">
        <v>5867.92</v>
      </c>
      <c r="Q42" s="82" t="n">
        <v>13.13</v>
      </c>
      <c r="R42" s="67" t="n">
        <v>1.62997777777778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35.1056</v>
      </c>
      <c r="E43" s="78" t="n">
        <v>40.1778</v>
      </c>
      <c r="F43" s="78" t="n">
        <v>43.4889</v>
      </c>
      <c r="G43" s="78" t="n">
        <v>44.9852</v>
      </c>
      <c r="H43" s="78" t="n">
        <v>8959.24</v>
      </c>
      <c r="I43" s="78" t="n">
        <v>19.89</v>
      </c>
      <c r="J43" s="54" t="n">
        <v>2.48867777777778</v>
      </c>
      <c r="L43" s="77" t="n">
        <v>3633.6888</v>
      </c>
      <c r="M43" s="78" t="n">
        <v>40.1775</v>
      </c>
      <c r="N43" s="78" t="n">
        <v>43.4917</v>
      </c>
      <c r="O43" s="78" t="n">
        <v>44.9777</v>
      </c>
      <c r="P43" s="78" t="n">
        <v>6594.74</v>
      </c>
      <c r="Q43" s="78" t="n">
        <v>21.69</v>
      </c>
      <c r="R43" s="54" t="n">
        <v>1.8318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2192</v>
      </c>
      <c r="E44" s="80" t="n">
        <v>37.6594</v>
      </c>
      <c r="F44" s="80" t="n">
        <v>41.5641</v>
      </c>
      <c r="G44" s="80" t="n">
        <v>42.7064</v>
      </c>
      <c r="H44" s="80" t="n">
        <v>5622.09</v>
      </c>
      <c r="I44" s="80" t="n">
        <v>19.14</v>
      </c>
      <c r="J44" s="60" t="n">
        <v>1.56169166666667</v>
      </c>
      <c r="L44" s="79" t="n">
        <v>1708.3248</v>
      </c>
      <c r="M44" s="80" t="n">
        <v>37.6587</v>
      </c>
      <c r="N44" s="80" t="n">
        <v>41.555</v>
      </c>
      <c r="O44" s="80" t="n">
        <v>42.6943</v>
      </c>
      <c r="P44" s="80" t="n">
        <v>5756.64</v>
      </c>
      <c r="Q44" s="80" t="n">
        <v>11.06</v>
      </c>
      <c r="R44" s="60" t="n">
        <v>1.59906666666667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4592</v>
      </c>
      <c r="E45" s="80" t="n">
        <v>34.9111</v>
      </c>
      <c r="F45" s="80" t="n">
        <v>39.9044</v>
      </c>
      <c r="G45" s="80" t="n">
        <v>40.8338</v>
      </c>
      <c r="H45" s="80" t="n">
        <v>7099.95</v>
      </c>
      <c r="I45" s="80" t="n">
        <v>13.96</v>
      </c>
      <c r="J45" s="60" t="n">
        <v>1.97220833333333</v>
      </c>
      <c r="L45" s="79" t="n">
        <v>860.2384</v>
      </c>
      <c r="M45" s="80" t="n">
        <v>34.9126</v>
      </c>
      <c r="N45" s="80" t="n">
        <v>39.899</v>
      </c>
      <c r="O45" s="80" t="n">
        <v>40.8374</v>
      </c>
      <c r="P45" s="80" t="n">
        <v>5321.27</v>
      </c>
      <c r="Q45" s="80" t="n">
        <v>10.55</v>
      </c>
      <c r="R45" s="60" t="n">
        <v>1.47813055555556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5.0528</v>
      </c>
      <c r="E46" s="82" t="n">
        <v>32.1729</v>
      </c>
      <c r="F46" s="82" t="n">
        <v>38.63</v>
      </c>
      <c r="G46" s="82" t="n">
        <v>39.5251</v>
      </c>
      <c r="H46" s="82" t="n">
        <v>6681.03</v>
      </c>
      <c r="I46" s="82" t="n">
        <v>13.26</v>
      </c>
      <c r="J46" s="67" t="n">
        <v>1.85584166666667</v>
      </c>
      <c r="L46" s="81" t="n">
        <v>455.3504</v>
      </c>
      <c r="M46" s="82" t="n">
        <v>32.1767</v>
      </c>
      <c r="N46" s="82" t="n">
        <v>38.6528</v>
      </c>
      <c r="O46" s="82" t="n">
        <v>39.4861</v>
      </c>
      <c r="P46" s="82" t="n">
        <v>4884.59</v>
      </c>
      <c r="Q46" s="82" t="n">
        <v>13.21</v>
      </c>
      <c r="R46" s="67" t="n">
        <v>1.35683055555556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54.0456</v>
      </c>
      <c r="E47" s="78" t="n">
        <v>38.2211</v>
      </c>
      <c r="F47" s="78" t="n">
        <v>41.2852</v>
      </c>
      <c r="G47" s="78" t="n">
        <v>42.32</v>
      </c>
      <c r="H47" s="78" t="n">
        <v>8759.44</v>
      </c>
      <c r="I47" s="78" t="n">
        <v>21.7</v>
      </c>
      <c r="J47" s="54" t="n">
        <v>2.43317777777778</v>
      </c>
      <c r="L47" s="77" t="n">
        <v>6751.7808</v>
      </c>
      <c r="M47" s="78" t="n">
        <v>38.221</v>
      </c>
      <c r="N47" s="78" t="n">
        <v>41.2837</v>
      </c>
      <c r="O47" s="78" t="n">
        <v>42.3201</v>
      </c>
      <c r="P47" s="78" t="n">
        <v>6351.28</v>
      </c>
      <c r="Q47" s="78" t="n">
        <v>16.76</v>
      </c>
      <c r="R47" s="54" t="n">
        <v>1.7642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5392</v>
      </c>
      <c r="E48" s="80" t="n">
        <v>34.6931</v>
      </c>
      <c r="F48" s="80" t="n">
        <v>38.7926</v>
      </c>
      <c r="G48" s="80" t="n">
        <v>39.7032</v>
      </c>
      <c r="H48" s="80" t="n">
        <v>7176.51</v>
      </c>
      <c r="I48" s="80" t="n">
        <v>15.74</v>
      </c>
      <c r="J48" s="60" t="n">
        <v>1.993475</v>
      </c>
      <c r="L48" s="79" t="n">
        <v>3092.1488</v>
      </c>
      <c r="M48" s="80" t="n">
        <v>34.6986</v>
      </c>
      <c r="N48" s="80" t="n">
        <v>38.7927</v>
      </c>
      <c r="O48" s="80" t="n">
        <v>39.7046</v>
      </c>
      <c r="P48" s="80" t="n">
        <v>5262.61</v>
      </c>
      <c r="Q48" s="80" t="n">
        <v>17.17</v>
      </c>
      <c r="R48" s="60" t="n">
        <v>1.46183611111111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8.9968</v>
      </c>
      <c r="E49" s="80" t="n">
        <v>31.5376</v>
      </c>
      <c r="F49" s="80" t="n">
        <v>36.9913</v>
      </c>
      <c r="G49" s="80" t="n">
        <v>37.7893</v>
      </c>
      <c r="H49" s="80" t="n">
        <v>4642.6</v>
      </c>
      <c r="I49" s="80" t="n">
        <v>14.18</v>
      </c>
      <c r="J49" s="60" t="n">
        <v>1.28961111111111</v>
      </c>
      <c r="L49" s="79" t="n">
        <v>1459.2544</v>
      </c>
      <c r="M49" s="80" t="n">
        <v>31.5382</v>
      </c>
      <c r="N49" s="80" t="n">
        <v>36.9955</v>
      </c>
      <c r="O49" s="80" t="n">
        <v>37.7872</v>
      </c>
      <c r="P49" s="80" t="n">
        <v>4713.46</v>
      </c>
      <c r="Q49" s="80" t="n">
        <v>14.4</v>
      </c>
      <c r="R49" s="60" t="n">
        <v>1.30929444444444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7.8632</v>
      </c>
      <c r="E50" s="82" t="n">
        <v>28.6076</v>
      </c>
      <c r="F50" s="82" t="n">
        <v>35.7115</v>
      </c>
      <c r="G50" s="82" t="n">
        <v>36.4223</v>
      </c>
      <c r="H50" s="82" t="n">
        <v>4155.58</v>
      </c>
      <c r="I50" s="82" t="n">
        <v>12.18</v>
      </c>
      <c r="J50" s="67" t="n">
        <v>1.15432777777778</v>
      </c>
      <c r="L50" s="81" t="n">
        <v>687.4976</v>
      </c>
      <c r="M50" s="82" t="n">
        <v>28.6105</v>
      </c>
      <c r="N50" s="82" t="n">
        <v>35.7063</v>
      </c>
      <c r="O50" s="82" t="n">
        <v>36.4164</v>
      </c>
      <c r="P50" s="82" t="n">
        <v>4242.88</v>
      </c>
      <c r="Q50" s="82" t="n">
        <v>7.73</v>
      </c>
      <c r="R50" s="67" t="n">
        <v>1.17857777777778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780.8136</v>
      </c>
      <c r="E51" s="78" t="n">
        <v>39.0107</v>
      </c>
      <c r="F51" s="78" t="n">
        <v>41.3433</v>
      </c>
      <c r="G51" s="78" t="n">
        <v>42.8057</v>
      </c>
      <c r="H51" s="78" t="n">
        <v>4705.89</v>
      </c>
      <c r="I51" s="78" t="n">
        <v>13.45</v>
      </c>
      <c r="J51" s="54" t="n">
        <v>1.30719166666667</v>
      </c>
      <c r="L51" s="77" t="n">
        <v>4779.844</v>
      </c>
      <c r="M51" s="78" t="n">
        <v>39.0155</v>
      </c>
      <c r="N51" s="78" t="n">
        <v>41.3369</v>
      </c>
      <c r="O51" s="78" t="n">
        <v>42.8085</v>
      </c>
      <c r="P51" s="78" t="n">
        <v>6530.82</v>
      </c>
      <c r="Q51" s="78" t="n">
        <v>23.73</v>
      </c>
      <c r="R51" s="54" t="n">
        <v>1.8141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5.96</v>
      </c>
      <c r="E52" s="80" t="n">
        <v>35.8179</v>
      </c>
      <c r="F52" s="80" t="n">
        <v>39.0382</v>
      </c>
      <c r="G52" s="80" t="n">
        <v>40.6458</v>
      </c>
      <c r="H52" s="80" t="n">
        <v>3923.31</v>
      </c>
      <c r="I52" s="80" t="n">
        <v>10.27</v>
      </c>
      <c r="J52" s="60" t="n">
        <v>1.08980833333333</v>
      </c>
      <c r="L52" s="79" t="n">
        <v>2029.3664</v>
      </c>
      <c r="M52" s="80" t="n">
        <v>35.824</v>
      </c>
      <c r="N52" s="80" t="n">
        <v>39.0366</v>
      </c>
      <c r="O52" s="80" t="n">
        <v>40.6573</v>
      </c>
      <c r="P52" s="80" t="n">
        <v>3854.48</v>
      </c>
      <c r="Q52" s="80" t="n">
        <v>7.63</v>
      </c>
      <c r="R52" s="60" t="n">
        <v>1.07068888888889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1.1888</v>
      </c>
      <c r="E53" s="80" t="n">
        <v>32.9595</v>
      </c>
      <c r="F53" s="80" t="n">
        <v>37.199</v>
      </c>
      <c r="G53" s="80" t="n">
        <v>38.9763</v>
      </c>
      <c r="H53" s="80" t="n">
        <v>3388.24</v>
      </c>
      <c r="I53" s="80" t="n">
        <v>10.89</v>
      </c>
      <c r="J53" s="60" t="n">
        <v>0.941177777777778</v>
      </c>
      <c r="L53" s="79" t="n">
        <v>952.752</v>
      </c>
      <c r="M53" s="80" t="n">
        <v>32.9657</v>
      </c>
      <c r="N53" s="80" t="n">
        <v>37.1972</v>
      </c>
      <c r="O53" s="80" t="n">
        <v>38.9785</v>
      </c>
      <c r="P53" s="80" t="n">
        <v>3425.22</v>
      </c>
      <c r="Q53" s="80" t="n">
        <v>6.77</v>
      </c>
      <c r="R53" s="60" t="n">
        <v>0.95145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4.5904</v>
      </c>
      <c r="E54" s="82" t="n">
        <v>30.323</v>
      </c>
      <c r="F54" s="82" t="n">
        <v>35.918</v>
      </c>
      <c r="G54" s="82" t="n">
        <v>37.6756</v>
      </c>
      <c r="H54" s="82" t="n">
        <v>2969.2</v>
      </c>
      <c r="I54" s="82" t="n">
        <v>8.04</v>
      </c>
      <c r="J54" s="67" t="n">
        <v>0.824777777777778</v>
      </c>
      <c r="L54" s="81" t="n">
        <v>464.9048</v>
      </c>
      <c r="M54" s="82" t="n">
        <v>30.3294</v>
      </c>
      <c r="N54" s="82" t="n">
        <v>35.9286</v>
      </c>
      <c r="O54" s="82" t="n">
        <v>37.691</v>
      </c>
      <c r="P54" s="82" t="n">
        <v>3047.27</v>
      </c>
      <c r="Q54" s="82" t="n">
        <v>5.44</v>
      </c>
      <c r="R54" s="67" t="n">
        <v>0.846463888888889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02.2064</v>
      </c>
      <c r="E55" s="78" t="n">
        <v>40.636</v>
      </c>
      <c r="F55" s="78" t="n">
        <v>43.8473</v>
      </c>
      <c r="G55" s="78" t="n">
        <v>43.0035</v>
      </c>
      <c r="H55" s="78" t="n">
        <v>1603.46</v>
      </c>
      <c r="I55" s="78" t="n">
        <v>5.31</v>
      </c>
      <c r="J55" s="54" t="n">
        <v>0.445405555555556</v>
      </c>
      <c r="L55" s="77" t="n">
        <v>1501.0952</v>
      </c>
      <c r="M55" s="78" t="n">
        <v>40.6407</v>
      </c>
      <c r="N55" s="78" t="n">
        <v>43.8498</v>
      </c>
      <c r="O55" s="78" t="n">
        <v>43.0136</v>
      </c>
      <c r="P55" s="78" t="n">
        <v>1604.16</v>
      </c>
      <c r="Q55" s="78" t="n">
        <v>4.45</v>
      </c>
      <c r="R55" s="54" t="n">
        <v>0.44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4.8048</v>
      </c>
      <c r="E56" s="80" t="n">
        <v>36.8976</v>
      </c>
      <c r="F56" s="80" t="n">
        <v>41.2526</v>
      </c>
      <c r="G56" s="80" t="n">
        <v>40.04</v>
      </c>
      <c r="H56" s="80" t="n">
        <v>1901.27</v>
      </c>
      <c r="I56" s="80" t="n">
        <v>5.02</v>
      </c>
      <c r="J56" s="60" t="n">
        <v>0.528130555555556</v>
      </c>
      <c r="L56" s="79" t="n">
        <v>753.784</v>
      </c>
      <c r="M56" s="80" t="n">
        <v>36.8937</v>
      </c>
      <c r="N56" s="80" t="n">
        <v>41.2517</v>
      </c>
      <c r="O56" s="80" t="n">
        <v>40.0346</v>
      </c>
      <c r="P56" s="80" t="n">
        <v>1391.51</v>
      </c>
      <c r="Q56" s="80" t="n">
        <v>3.2</v>
      </c>
      <c r="R56" s="60" t="n">
        <v>0.386530555555556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4.5024</v>
      </c>
      <c r="E57" s="80" t="n">
        <v>33.5506</v>
      </c>
      <c r="F57" s="80" t="n">
        <v>39.2099</v>
      </c>
      <c r="G57" s="80" t="n">
        <v>37.7314</v>
      </c>
      <c r="H57" s="80" t="n">
        <v>1242.04</v>
      </c>
      <c r="I57" s="80" t="n">
        <v>3.79</v>
      </c>
      <c r="J57" s="60" t="n">
        <v>0.345011111111111</v>
      </c>
      <c r="L57" s="79" t="n">
        <v>374.9208</v>
      </c>
      <c r="M57" s="80" t="n">
        <v>33.552</v>
      </c>
      <c r="N57" s="80" t="n">
        <v>39.2255</v>
      </c>
      <c r="O57" s="80" t="n">
        <v>37.7418</v>
      </c>
      <c r="P57" s="80" t="n">
        <v>1234.14</v>
      </c>
      <c r="Q57" s="80" t="n">
        <v>2.67</v>
      </c>
      <c r="R57" s="60" t="n">
        <v>0.342816666666667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2992</v>
      </c>
      <c r="E58" s="82" t="n">
        <v>30.7663</v>
      </c>
      <c r="F58" s="82" t="n">
        <v>37.7666</v>
      </c>
      <c r="G58" s="82" t="n">
        <v>36.1514</v>
      </c>
      <c r="H58" s="82" t="n">
        <v>1112.69</v>
      </c>
      <c r="I58" s="82" t="n">
        <v>3.33</v>
      </c>
      <c r="J58" s="67" t="n">
        <v>0.309080555555556</v>
      </c>
      <c r="L58" s="81" t="n">
        <v>195.4192</v>
      </c>
      <c r="M58" s="82" t="n">
        <v>30.7706</v>
      </c>
      <c r="N58" s="82" t="n">
        <v>37.7928</v>
      </c>
      <c r="O58" s="82" t="n">
        <v>36.1365</v>
      </c>
      <c r="P58" s="82" t="n">
        <v>1111.97</v>
      </c>
      <c r="Q58" s="82" t="n">
        <v>3.69</v>
      </c>
      <c r="R58" s="67" t="n">
        <v>0.308880555555556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597.7144</v>
      </c>
      <c r="E59" s="78" t="n">
        <v>37.9778</v>
      </c>
      <c r="F59" s="78" t="n">
        <v>43.0444</v>
      </c>
      <c r="G59" s="78" t="n">
        <v>44.0624</v>
      </c>
      <c r="H59" s="78" t="n">
        <v>1719.67</v>
      </c>
      <c r="I59" s="78" t="n">
        <v>6.22</v>
      </c>
      <c r="J59" s="54" t="n">
        <v>0.477686111111111</v>
      </c>
      <c r="L59" s="77" t="n">
        <v>1598.1272</v>
      </c>
      <c r="M59" s="78" t="n">
        <v>37.9788</v>
      </c>
      <c r="N59" s="78" t="n">
        <v>43.0496</v>
      </c>
      <c r="O59" s="78" t="n">
        <v>44.0785</v>
      </c>
      <c r="P59" s="78" t="n">
        <v>1722.28</v>
      </c>
      <c r="Q59" s="78" t="n">
        <v>4.54</v>
      </c>
      <c r="R59" s="54" t="n">
        <v>0.4784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6.0296</v>
      </c>
      <c r="E60" s="80" t="n">
        <v>34.6521</v>
      </c>
      <c r="F60" s="80" t="n">
        <v>41.0051</v>
      </c>
      <c r="G60" s="80" t="n">
        <v>41.9811</v>
      </c>
      <c r="H60" s="80" t="n">
        <v>1343.26</v>
      </c>
      <c r="I60" s="80" t="n">
        <v>5.12</v>
      </c>
      <c r="J60" s="60" t="n">
        <v>0.373127777777778</v>
      </c>
      <c r="L60" s="79" t="n">
        <v>625.9472</v>
      </c>
      <c r="M60" s="80" t="n">
        <v>34.6559</v>
      </c>
      <c r="N60" s="80" t="n">
        <v>41</v>
      </c>
      <c r="O60" s="80" t="n">
        <v>41.977</v>
      </c>
      <c r="P60" s="80" t="n">
        <v>1859.29</v>
      </c>
      <c r="Q60" s="80" t="n">
        <v>4.22</v>
      </c>
      <c r="R60" s="60" t="n">
        <v>0.516469444444444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9872</v>
      </c>
      <c r="E61" s="80" t="n">
        <v>31.8383</v>
      </c>
      <c r="F61" s="80" t="n">
        <v>39.5344</v>
      </c>
      <c r="G61" s="80" t="n">
        <v>40.4775</v>
      </c>
      <c r="H61" s="80" t="n">
        <v>1215.88</v>
      </c>
      <c r="I61" s="80" t="n">
        <v>3.66</v>
      </c>
      <c r="J61" s="60" t="n">
        <v>0.337744444444444</v>
      </c>
      <c r="L61" s="79" t="n">
        <v>281.5656</v>
      </c>
      <c r="M61" s="80" t="n">
        <v>31.8414</v>
      </c>
      <c r="N61" s="80" t="n">
        <v>39.5019</v>
      </c>
      <c r="O61" s="80" t="n">
        <v>40.469</v>
      </c>
      <c r="P61" s="80" t="n">
        <v>1194.34</v>
      </c>
      <c r="Q61" s="80" t="n">
        <v>2.53</v>
      </c>
      <c r="R61" s="60" t="n">
        <v>0.331761111111111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9.7384</v>
      </c>
      <c r="E62" s="82" t="n">
        <v>29.1161</v>
      </c>
      <c r="F62" s="82" t="n">
        <v>38.4552</v>
      </c>
      <c r="G62" s="82" t="n">
        <v>39.3778</v>
      </c>
      <c r="H62" s="82" t="n">
        <v>1526.42</v>
      </c>
      <c r="I62" s="82" t="n">
        <v>3.52</v>
      </c>
      <c r="J62" s="67" t="n">
        <v>0.424005555555556</v>
      </c>
      <c r="L62" s="81" t="n">
        <v>139.904</v>
      </c>
      <c r="M62" s="82" t="n">
        <v>29.1105</v>
      </c>
      <c r="N62" s="82" t="n">
        <v>38.4661</v>
      </c>
      <c r="O62" s="82" t="n">
        <v>39.3841</v>
      </c>
      <c r="P62" s="82" t="n">
        <v>1106.24</v>
      </c>
      <c r="Q62" s="82" t="n">
        <v>2.18</v>
      </c>
      <c r="R62" s="67" t="n">
        <v>0.307288888888889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25.6264</v>
      </c>
      <c r="E63" s="78" t="n">
        <v>38.1911</v>
      </c>
      <c r="F63" s="78" t="n">
        <v>41.1834</v>
      </c>
      <c r="G63" s="78" t="n">
        <v>42.108</v>
      </c>
      <c r="H63" s="78" t="n">
        <v>1485.29</v>
      </c>
      <c r="I63" s="78" t="n">
        <v>5.2</v>
      </c>
      <c r="J63" s="54" t="n">
        <v>0.412580555555556</v>
      </c>
      <c r="L63" s="77" t="n">
        <v>1625.0504</v>
      </c>
      <c r="M63" s="78" t="n">
        <v>38.1941</v>
      </c>
      <c r="N63" s="78" t="n">
        <v>41.1821</v>
      </c>
      <c r="O63" s="78" t="n">
        <v>42.1116</v>
      </c>
      <c r="P63" s="78" t="n">
        <v>1450.49</v>
      </c>
      <c r="Q63" s="78" t="n">
        <v>6.01</v>
      </c>
      <c r="R63" s="54" t="n">
        <v>0.4029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.6736</v>
      </c>
      <c r="E64" s="80" t="n">
        <v>34.7915</v>
      </c>
      <c r="F64" s="80" t="n">
        <v>38.6529</v>
      </c>
      <c r="G64" s="80" t="n">
        <v>39.4033</v>
      </c>
      <c r="H64" s="80" t="n">
        <v>1234.46</v>
      </c>
      <c r="I64" s="80" t="n">
        <v>4.68</v>
      </c>
      <c r="J64" s="60" t="n">
        <v>0.342905555555556</v>
      </c>
      <c r="L64" s="79" t="n">
        <v>747.7216</v>
      </c>
      <c r="M64" s="80" t="n">
        <v>34.795</v>
      </c>
      <c r="N64" s="80" t="n">
        <v>38.6625</v>
      </c>
      <c r="O64" s="80" t="n">
        <v>39.3917</v>
      </c>
      <c r="P64" s="80" t="n">
        <v>1193.24</v>
      </c>
      <c r="Q64" s="80" t="n">
        <v>3.55</v>
      </c>
      <c r="R64" s="60" t="n">
        <v>0.331455555555556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16</v>
      </c>
      <c r="E65" s="80" t="n">
        <v>31.6053</v>
      </c>
      <c r="F65" s="80" t="n">
        <v>36.7163</v>
      </c>
      <c r="G65" s="80" t="n">
        <v>37.359</v>
      </c>
      <c r="H65" s="80" t="n">
        <v>1402.09</v>
      </c>
      <c r="I65" s="80" t="n">
        <v>3.32</v>
      </c>
      <c r="J65" s="60" t="n">
        <v>0.389469444444444</v>
      </c>
      <c r="L65" s="79" t="n">
        <v>351.232</v>
      </c>
      <c r="M65" s="80" t="n">
        <v>31.6127</v>
      </c>
      <c r="N65" s="80" t="n">
        <v>36.7015</v>
      </c>
      <c r="O65" s="80" t="n">
        <v>37.3587</v>
      </c>
      <c r="P65" s="80" t="n">
        <v>1065.77</v>
      </c>
      <c r="Q65" s="80" t="n">
        <v>3.78</v>
      </c>
      <c r="R65" s="60" t="n">
        <v>0.296047222222222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3.6936</v>
      </c>
      <c r="E66" s="82" t="n">
        <v>28.7021</v>
      </c>
      <c r="F66" s="82" t="n">
        <v>35.3171</v>
      </c>
      <c r="G66" s="82" t="n">
        <v>35.8801</v>
      </c>
      <c r="H66" s="82" t="n">
        <v>946.77</v>
      </c>
      <c r="I66" s="82" t="n">
        <v>3.05</v>
      </c>
      <c r="J66" s="67" t="n">
        <v>0.262991666666667</v>
      </c>
      <c r="L66" s="81" t="n">
        <v>163.7392</v>
      </c>
      <c r="M66" s="82" t="n">
        <v>28.6894</v>
      </c>
      <c r="N66" s="82" t="n">
        <v>35.3334</v>
      </c>
      <c r="O66" s="82" t="n">
        <v>35.8927</v>
      </c>
      <c r="P66" s="82" t="n">
        <v>965.44</v>
      </c>
      <c r="Q66" s="82" t="n">
        <v>1.92</v>
      </c>
      <c r="R66" s="67" t="n">
        <v>0.268177777777778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94.76</v>
      </c>
      <c r="E67" s="78" t="n">
        <v>39.4353</v>
      </c>
      <c r="F67" s="78" t="n">
        <v>41.464</v>
      </c>
      <c r="G67" s="78" t="n">
        <v>42.5408</v>
      </c>
      <c r="H67" s="78" t="n">
        <v>1112.99</v>
      </c>
      <c r="I67" s="78" t="n">
        <v>3.73</v>
      </c>
      <c r="J67" s="54" t="n">
        <v>0.309163888888889</v>
      </c>
      <c r="L67" s="77" t="n">
        <v>1194.6792</v>
      </c>
      <c r="M67" s="78" t="n">
        <v>39.4421</v>
      </c>
      <c r="N67" s="78" t="n">
        <v>41.4583</v>
      </c>
      <c r="O67" s="78" t="n">
        <v>42.5457</v>
      </c>
      <c r="P67" s="78" t="n">
        <v>1518.53</v>
      </c>
      <c r="Q67" s="78" t="n">
        <v>6.32</v>
      </c>
      <c r="R67" s="54" t="n">
        <v>0.4218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89.5528</v>
      </c>
      <c r="E68" s="80" t="n">
        <v>35.7155</v>
      </c>
      <c r="F68" s="80" t="n">
        <v>38.7583</v>
      </c>
      <c r="G68" s="80" t="n">
        <v>40.0052</v>
      </c>
      <c r="H68" s="80" t="n">
        <v>1245.22</v>
      </c>
      <c r="I68" s="80" t="n">
        <v>2.8</v>
      </c>
      <c r="J68" s="60" t="n">
        <v>0.345894444444444</v>
      </c>
      <c r="L68" s="79" t="n">
        <v>590.0352</v>
      </c>
      <c r="M68" s="80" t="n">
        <v>35.7217</v>
      </c>
      <c r="N68" s="80" t="n">
        <v>38.7569</v>
      </c>
      <c r="O68" s="80" t="n">
        <v>40.0062</v>
      </c>
      <c r="P68" s="80" t="n">
        <v>936.14</v>
      </c>
      <c r="Q68" s="80" t="n">
        <v>2.19</v>
      </c>
      <c r="R68" s="60" t="n">
        <v>0.260038888888889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4464</v>
      </c>
      <c r="E69" s="80" t="n">
        <v>32.3237</v>
      </c>
      <c r="F69" s="80" t="n">
        <v>36.8142</v>
      </c>
      <c r="G69" s="80" t="n">
        <v>38.0508</v>
      </c>
      <c r="H69" s="80" t="n">
        <v>772.89</v>
      </c>
      <c r="I69" s="80" t="n">
        <v>2.78</v>
      </c>
      <c r="J69" s="60" t="n">
        <v>0.214691666666667</v>
      </c>
      <c r="L69" s="79" t="n">
        <v>287.6912</v>
      </c>
      <c r="M69" s="80" t="n">
        <v>32.3222</v>
      </c>
      <c r="N69" s="80" t="n">
        <v>36.7993</v>
      </c>
      <c r="O69" s="80" t="n">
        <v>38.0546</v>
      </c>
      <c r="P69" s="80" t="n">
        <v>798.63</v>
      </c>
      <c r="Q69" s="80" t="n">
        <v>1.77</v>
      </c>
      <c r="R69" s="60" t="n">
        <v>0.221841666666667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4192</v>
      </c>
      <c r="E70" s="82" t="n">
        <v>29.5334</v>
      </c>
      <c r="F70" s="82" t="n">
        <v>35.4134</v>
      </c>
      <c r="G70" s="82" t="n">
        <v>36.5655</v>
      </c>
      <c r="H70" s="82" t="n">
        <v>702.67</v>
      </c>
      <c r="I70" s="82" t="n">
        <v>2.07</v>
      </c>
      <c r="J70" s="67" t="n">
        <v>0.195186111111111</v>
      </c>
      <c r="L70" s="81" t="n">
        <v>142.1328</v>
      </c>
      <c r="M70" s="82" t="n">
        <v>29.5375</v>
      </c>
      <c r="N70" s="82" t="n">
        <v>35.3912</v>
      </c>
      <c r="O70" s="82" t="n">
        <v>36.5269</v>
      </c>
      <c r="P70" s="82" t="n">
        <v>684.67</v>
      </c>
      <c r="Q70" s="82" t="n">
        <v>2.02</v>
      </c>
      <c r="R70" s="67" t="n">
        <v>0.190186111111111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88.4128</v>
      </c>
      <c r="E83" s="78" t="n">
        <v>40.547</v>
      </c>
      <c r="F83" s="78" t="n">
        <v>42.9261</v>
      </c>
      <c r="G83" s="78" t="n">
        <v>43.4497</v>
      </c>
      <c r="H83" s="78" t="n">
        <v>8171.54</v>
      </c>
      <c r="I83" s="78" t="n">
        <v>16.81</v>
      </c>
      <c r="J83" s="54" t="n">
        <v>2.26987222222222</v>
      </c>
      <c r="L83" s="77" t="n">
        <v>3586.4952</v>
      </c>
      <c r="M83" s="78" t="n">
        <v>40.5496</v>
      </c>
      <c r="N83" s="78" t="n">
        <v>42.9279</v>
      </c>
      <c r="O83" s="78" t="n">
        <v>43.4521</v>
      </c>
      <c r="P83" s="78" t="n">
        <v>8326.6</v>
      </c>
      <c r="Q83" s="78" t="n">
        <v>27.41</v>
      </c>
      <c r="R83" s="54" t="n">
        <v>2.3129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6.8616</v>
      </c>
      <c r="E84" s="80" t="n">
        <v>37.3621</v>
      </c>
      <c r="F84" s="80" t="n">
        <v>40.3478</v>
      </c>
      <c r="G84" s="80" t="n">
        <v>40.5341</v>
      </c>
      <c r="H84" s="80" t="n">
        <v>5398.5</v>
      </c>
      <c r="I84" s="80" t="n">
        <v>13.65</v>
      </c>
      <c r="J84" s="60" t="n">
        <v>1.49958333333333</v>
      </c>
      <c r="L84" s="79" t="n">
        <v>1778.8352</v>
      </c>
      <c r="M84" s="80" t="n">
        <v>37.3698</v>
      </c>
      <c r="N84" s="80" t="n">
        <v>40.351</v>
      </c>
      <c r="O84" s="80" t="n">
        <v>40.5279</v>
      </c>
      <c r="P84" s="80" t="n">
        <v>7176.55</v>
      </c>
      <c r="Q84" s="80" t="n">
        <v>22.73</v>
      </c>
      <c r="R84" s="60" t="n">
        <v>1.99348611111111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8.9704</v>
      </c>
      <c r="E85" s="80" t="n">
        <v>34.3415</v>
      </c>
      <c r="F85" s="80" t="n">
        <v>38.1099</v>
      </c>
      <c r="G85" s="80" t="n">
        <v>38.1046</v>
      </c>
      <c r="H85" s="80" t="n">
        <v>4571.36</v>
      </c>
      <c r="I85" s="80" t="n">
        <v>12.62</v>
      </c>
      <c r="J85" s="60" t="n">
        <v>1.26982222222222</v>
      </c>
      <c r="L85" s="79" t="n">
        <v>899.3832</v>
      </c>
      <c r="M85" s="80" t="n">
        <v>34.3518</v>
      </c>
      <c r="N85" s="80" t="n">
        <v>38.0982</v>
      </c>
      <c r="O85" s="80" t="n">
        <v>38.106</v>
      </c>
      <c r="P85" s="80" t="n">
        <v>4606.76</v>
      </c>
      <c r="Q85" s="80" t="n">
        <v>9.49</v>
      </c>
      <c r="R85" s="60" t="n">
        <v>1.27965555555556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4.7976</v>
      </c>
      <c r="E86" s="82" t="n">
        <v>31.6845</v>
      </c>
      <c r="F86" s="82" t="n">
        <v>36.402</v>
      </c>
      <c r="G86" s="82" t="n">
        <v>36.314</v>
      </c>
      <c r="H86" s="82" t="n">
        <v>4199.06</v>
      </c>
      <c r="I86" s="82" t="n">
        <v>10.09</v>
      </c>
      <c r="J86" s="67" t="n">
        <v>1.16640555555556</v>
      </c>
      <c r="L86" s="81" t="n">
        <v>484.8816</v>
      </c>
      <c r="M86" s="82" t="n">
        <v>31.6883</v>
      </c>
      <c r="N86" s="82" t="n">
        <v>36.4211</v>
      </c>
      <c r="O86" s="82" t="n">
        <v>36.3147</v>
      </c>
      <c r="P86" s="82" t="n">
        <v>4213.31</v>
      </c>
      <c r="Q86" s="82" t="n">
        <v>7.51</v>
      </c>
      <c r="R86" s="67" t="n">
        <v>1.17036388888889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455.4942</v>
      </c>
      <c r="E87" s="78" t="n">
        <v>42.3385</v>
      </c>
      <c r="F87" s="78" t="n">
        <v>45.6347</v>
      </c>
      <c r="G87" s="78" t="n">
        <v>45.6913</v>
      </c>
      <c r="H87" s="78" t="n">
        <v>13262.79</v>
      </c>
      <c r="I87" s="78" t="n">
        <v>36.72</v>
      </c>
      <c r="J87" s="54" t="n">
        <v>3.68410833333333</v>
      </c>
      <c r="L87" s="77" t="n">
        <v>5457.9274</v>
      </c>
      <c r="M87" s="78" t="n">
        <v>42.3417</v>
      </c>
      <c r="N87" s="78" t="n">
        <v>45.643</v>
      </c>
      <c r="O87" s="78" t="n">
        <v>45.6925</v>
      </c>
      <c r="P87" s="78" t="n">
        <v>18226.66</v>
      </c>
      <c r="Q87" s="78" t="n">
        <v>36.6</v>
      </c>
      <c r="R87" s="54" t="n">
        <v>5.0629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797.2202</v>
      </c>
      <c r="E88" s="80" t="n">
        <v>38.3721</v>
      </c>
      <c r="F88" s="80" t="n">
        <v>42.8038</v>
      </c>
      <c r="G88" s="80" t="n">
        <v>42.8467</v>
      </c>
      <c r="H88" s="80" t="n">
        <v>14878.88</v>
      </c>
      <c r="I88" s="80" t="n">
        <v>35.44</v>
      </c>
      <c r="J88" s="60" t="n">
        <v>4.13302222222222</v>
      </c>
      <c r="L88" s="79" t="n">
        <v>2801.1691</v>
      </c>
      <c r="M88" s="80" t="n">
        <v>38.3824</v>
      </c>
      <c r="N88" s="80" t="n">
        <v>42.8056</v>
      </c>
      <c r="O88" s="80" t="n">
        <v>42.8468</v>
      </c>
      <c r="P88" s="80" t="n">
        <v>11144.96</v>
      </c>
      <c r="Q88" s="80" t="n">
        <v>21.35</v>
      </c>
      <c r="R88" s="60" t="n">
        <v>3.09582222222222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6.1542</v>
      </c>
      <c r="E89" s="80" t="n">
        <v>34.6758</v>
      </c>
      <c r="F89" s="80" t="n">
        <v>40.6883</v>
      </c>
      <c r="G89" s="80" t="n">
        <v>40.4823</v>
      </c>
      <c r="H89" s="80" t="n">
        <v>12797.9</v>
      </c>
      <c r="I89" s="80" t="n">
        <v>25.26</v>
      </c>
      <c r="J89" s="60" t="n">
        <v>3.55497222222222</v>
      </c>
      <c r="L89" s="79" t="n">
        <v>1383.0144</v>
      </c>
      <c r="M89" s="80" t="n">
        <v>34.6951</v>
      </c>
      <c r="N89" s="80" t="n">
        <v>40.6755</v>
      </c>
      <c r="O89" s="80" t="n">
        <v>40.4964</v>
      </c>
      <c r="P89" s="80" t="n">
        <v>9452.96</v>
      </c>
      <c r="Q89" s="80" t="n">
        <v>19.53</v>
      </c>
      <c r="R89" s="60" t="n">
        <v>2.62582222222222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4.6027</v>
      </c>
      <c r="E90" s="82" t="n">
        <v>31.6432</v>
      </c>
      <c r="F90" s="82" t="n">
        <v>39.2187</v>
      </c>
      <c r="G90" s="82" t="n">
        <v>38.6152</v>
      </c>
      <c r="H90" s="82" t="n">
        <v>11400.83</v>
      </c>
      <c r="I90" s="82" t="n">
        <v>23.51</v>
      </c>
      <c r="J90" s="67" t="n">
        <v>3.16689722222222</v>
      </c>
      <c r="L90" s="81" t="n">
        <v>694.3795</v>
      </c>
      <c r="M90" s="82" t="n">
        <v>31.6395</v>
      </c>
      <c r="N90" s="82" t="n">
        <v>39.208</v>
      </c>
      <c r="O90" s="82" t="n">
        <v>38.6117</v>
      </c>
      <c r="P90" s="82" t="n">
        <v>11587.46</v>
      </c>
      <c r="Q90" s="82" t="n">
        <v>22.07</v>
      </c>
      <c r="R90" s="67" t="n">
        <v>3.21873888888889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499.2592</v>
      </c>
      <c r="E91" s="78" t="n">
        <v>47.4742</v>
      </c>
      <c r="F91" s="78" t="n">
        <v>45.4127</v>
      </c>
      <c r="G91" s="78" t="n">
        <v>45.4919</v>
      </c>
      <c r="H91" s="78" t="n">
        <v>4595.87</v>
      </c>
      <c r="I91" s="78" t="n">
        <v>10.06</v>
      </c>
      <c r="J91" s="54" t="n">
        <v>1.27663055555556</v>
      </c>
      <c r="L91" s="77" t="n">
        <v>1501.2392</v>
      </c>
      <c r="M91" s="78" t="n">
        <v>47.4746</v>
      </c>
      <c r="N91" s="78" t="n">
        <v>45.4122</v>
      </c>
      <c r="O91" s="78" t="n">
        <v>45.4907</v>
      </c>
      <c r="P91" s="78" t="n">
        <v>6393.53</v>
      </c>
      <c r="Q91" s="78" t="n">
        <v>10.83</v>
      </c>
      <c r="R91" s="54" t="n">
        <v>1.77598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5.3064</v>
      </c>
      <c r="E92" s="80" t="n">
        <v>43.276</v>
      </c>
      <c r="F92" s="80" t="n">
        <v>41.5121</v>
      </c>
      <c r="G92" s="80" t="n">
        <v>41.6282</v>
      </c>
      <c r="H92" s="80" t="n">
        <v>4609.48</v>
      </c>
      <c r="I92" s="80" t="n">
        <v>10.53</v>
      </c>
      <c r="J92" s="60" t="n">
        <v>1.28041111111111</v>
      </c>
      <c r="L92" s="79" t="n">
        <v>1124.7392</v>
      </c>
      <c r="M92" s="80" t="n">
        <v>43.2642</v>
      </c>
      <c r="N92" s="80" t="n">
        <v>41.5009</v>
      </c>
      <c r="O92" s="80" t="n">
        <v>41.6205</v>
      </c>
      <c r="P92" s="80" t="n">
        <v>6310.41</v>
      </c>
      <c r="Q92" s="80" t="n">
        <v>11.22</v>
      </c>
      <c r="R92" s="60" t="n">
        <v>1.75289166666667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39.9816</v>
      </c>
      <c r="E93" s="80" t="n">
        <v>38.5286</v>
      </c>
      <c r="F93" s="80" t="n">
        <v>39.3521</v>
      </c>
      <c r="G93" s="80" t="n">
        <v>39.498</v>
      </c>
      <c r="H93" s="80" t="n">
        <v>4553.95</v>
      </c>
      <c r="I93" s="80" t="n">
        <v>12.72</v>
      </c>
      <c r="J93" s="60" t="n">
        <v>1.26498611111111</v>
      </c>
      <c r="L93" s="79" t="n">
        <v>840.6208</v>
      </c>
      <c r="M93" s="80" t="n">
        <v>38.5469</v>
      </c>
      <c r="N93" s="80" t="n">
        <v>39.3583</v>
      </c>
      <c r="O93" s="80" t="n">
        <v>39.4936</v>
      </c>
      <c r="P93" s="80" t="n">
        <v>4544.72</v>
      </c>
      <c r="Q93" s="80" t="n">
        <v>7.73</v>
      </c>
      <c r="R93" s="60" t="n">
        <v>1.26242222222222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08.4208</v>
      </c>
      <c r="E94" s="82" t="n">
        <v>33.6774</v>
      </c>
      <c r="F94" s="82" t="n">
        <v>38.2511</v>
      </c>
      <c r="G94" s="82" t="n">
        <v>38.0089</v>
      </c>
      <c r="H94" s="82" t="n">
        <v>6095.25</v>
      </c>
      <c r="I94" s="82" t="n">
        <v>11.39</v>
      </c>
      <c r="J94" s="67" t="n">
        <v>1.693125</v>
      </c>
      <c r="L94" s="81" t="n">
        <v>607.7376</v>
      </c>
      <c r="M94" s="82" t="n">
        <v>33.6682</v>
      </c>
      <c r="N94" s="82" t="n">
        <v>38.2564</v>
      </c>
      <c r="O94" s="82" t="n">
        <v>38.0047</v>
      </c>
      <c r="P94" s="82" t="n">
        <v>4636.09</v>
      </c>
      <c r="Q94" s="82" t="n">
        <v>7.91</v>
      </c>
      <c r="R94" s="67" t="n">
        <v>1.28780277777778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43.3357</v>
      </c>
      <c r="E95" s="78" t="n">
        <v>50.2097</v>
      </c>
      <c r="F95" s="78" t="n">
        <v>53.1744</v>
      </c>
      <c r="G95" s="78" t="n">
        <v>54.205</v>
      </c>
      <c r="H95" s="78" t="n">
        <v>11188.98</v>
      </c>
      <c r="I95" s="78" t="n">
        <v>20.96</v>
      </c>
      <c r="J95" s="54" t="n">
        <v>3.10805</v>
      </c>
      <c r="L95" s="77" t="n">
        <v>840.96</v>
      </c>
      <c r="M95" s="78" t="n">
        <v>50.222</v>
      </c>
      <c r="N95" s="78" t="n">
        <v>53.1664</v>
      </c>
      <c r="O95" s="78" t="n">
        <v>54.1992</v>
      </c>
      <c r="P95" s="78" t="n">
        <v>11274.03</v>
      </c>
      <c r="Q95" s="78" t="n">
        <v>33.31</v>
      </c>
      <c r="R95" s="54" t="n">
        <v>3.1316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3.0326</v>
      </c>
      <c r="E96" s="80" t="n">
        <v>46.4349</v>
      </c>
      <c r="F96" s="80" t="n">
        <v>49.9125</v>
      </c>
      <c r="G96" s="80" t="n">
        <v>51.092</v>
      </c>
      <c r="H96" s="80" t="n">
        <v>10751.75</v>
      </c>
      <c r="I96" s="80" t="n">
        <v>21.22</v>
      </c>
      <c r="J96" s="60" t="n">
        <v>2.98659722222222</v>
      </c>
      <c r="L96" s="79" t="n">
        <v>522.8531</v>
      </c>
      <c r="M96" s="80" t="n">
        <v>46.432</v>
      </c>
      <c r="N96" s="80" t="n">
        <v>49.9362</v>
      </c>
      <c r="O96" s="80" t="n">
        <v>51.0865</v>
      </c>
      <c r="P96" s="80" t="n">
        <v>10830.98</v>
      </c>
      <c r="Q96" s="80" t="n">
        <v>28.59</v>
      </c>
      <c r="R96" s="60" t="n">
        <v>3.00860555555556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3.4819</v>
      </c>
      <c r="E97" s="80" t="n">
        <v>42.8114</v>
      </c>
      <c r="F97" s="80" t="n">
        <v>47.4003</v>
      </c>
      <c r="G97" s="80" t="n">
        <v>48.7319</v>
      </c>
      <c r="H97" s="80" t="n">
        <v>7571.66</v>
      </c>
      <c r="I97" s="80" t="n">
        <v>23.16</v>
      </c>
      <c r="J97" s="60" t="n">
        <v>2.10323888888889</v>
      </c>
      <c r="L97" s="79" t="n">
        <v>333.8531</v>
      </c>
      <c r="M97" s="80" t="n">
        <v>42.8255</v>
      </c>
      <c r="N97" s="80" t="n">
        <v>47.4441</v>
      </c>
      <c r="O97" s="80" t="n">
        <v>48.7447</v>
      </c>
      <c r="P97" s="80" t="n">
        <v>10515.31</v>
      </c>
      <c r="Q97" s="80" t="n">
        <v>25.68</v>
      </c>
      <c r="R97" s="60" t="n">
        <v>2.92091944444444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8.2877</v>
      </c>
      <c r="E98" s="82" t="n">
        <v>39.1961</v>
      </c>
      <c r="F98" s="82" t="n">
        <v>45.5306</v>
      </c>
      <c r="G98" s="82" t="n">
        <v>46.9897</v>
      </c>
      <c r="H98" s="82" t="n">
        <v>7481.33</v>
      </c>
      <c r="I98" s="82" t="n">
        <v>20.81</v>
      </c>
      <c r="J98" s="67" t="n">
        <v>2.07814722222222</v>
      </c>
      <c r="L98" s="81" t="n">
        <v>218.4768</v>
      </c>
      <c r="M98" s="82" t="n">
        <v>39.1964</v>
      </c>
      <c r="N98" s="82" t="n">
        <v>45.5706</v>
      </c>
      <c r="O98" s="82" t="n">
        <v>47.0075</v>
      </c>
      <c r="P98" s="82" t="n">
        <v>10254.66</v>
      </c>
      <c r="Q98" s="82" t="n">
        <v>27.69</v>
      </c>
      <c r="R98" s="67" t="n">
        <v>2.84851666666667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0.8941539434064</v>
      </c>
      <c r="J106" s="85" t="n">
        <f aca="false">GEOMEAN(J3:J98)</f>
        <v>2.20945854448009</v>
      </c>
      <c r="Q106" s="85" t="n">
        <f aca="false">GEOMEAN(Q3:Q98)</f>
        <v>17.8453629532612</v>
      </c>
      <c r="R106" s="85" t="n">
        <f aca="false">GEOMEAN(R3:R98)</f>
        <v>2.18549506469551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54084018027095</v>
      </c>
      <c r="R107" s="86" t="n">
        <f aca="false">R106/J106</f>
        <v>0.989154139214581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8192</v>
      </c>
      <c r="J108" s="85" t="n">
        <f aca="false">SUM(J3:J98)</f>
        <v>321.918297222222</v>
      </c>
      <c r="Q108" s="85" t="n">
        <f aca="false">SUM(Q3:Q98)/3600</f>
        <v>0.71745</v>
      </c>
      <c r="R108" s="85" t="n">
        <f aca="false">SUM(R3:R98)</f>
        <v>327.4068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21.7971383174075</v>
      </c>
      <c r="J113" s="85" t="n">
        <f aca="false">GEOMEAN(J3:J70)</f>
        <v>2.24106920177168</v>
      </c>
      <c r="Q113" s="85" t="n">
        <f aca="false">GEOMEAN(Q3:Q70)</f>
        <v>17.9349734300833</v>
      </c>
      <c r="R113" s="85" t="n">
        <f aca="false">GEOMEAN(R3:R70)</f>
        <v>2.17611270043798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22813213776792</v>
      </c>
      <c r="R114" s="86" t="n">
        <f aca="false">R113/J113</f>
        <v>0.9710153968996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5183.9152</v>
      </c>
      <c r="E19" s="78" t="n">
        <v>41.6782</v>
      </c>
      <c r="F19" s="78" t="n">
        <v>43.178</v>
      </c>
      <c r="G19" s="78" t="n">
        <v>44.6572</v>
      </c>
      <c r="H19" s="78" t="n">
        <v>28445.27</v>
      </c>
      <c r="I19" s="78" t="n">
        <v>45.15</v>
      </c>
      <c r="J19" s="54" t="n">
        <v>7.90146388888889</v>
      </c>
      <c r="L19" s="77" t="n">
        <v>5182.6072</v>
      </c>
      <c r="M19" s="78" t="n">
        <v>41.6778</v>
      </c>
      <c r="N19" s="78" t="n">
        <v>43.1798</v>
      </c>
      <c r="O19" s="78" t="n">
        <v>44.6607</v>
      </c>
      <c r="P19" s="78" t="n">
        <v>21883.82</v>
      </c>
      <c r="Q19" s="78" t="n">
        <v>27.2</v>
      </c>
      <c r="R19" s="54" t="n">
        <v>6.0788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5.1128</v>
      </c>
      <c r="E20" s="80" t="n">
        <v>39.6607</v>
      </c>
      <c r="F20" s="80" t="n">
        <v>41.5234</v>
      </c>
      <c r="G20" s="80" t="n">
        <v>42.7073</v>
      </c>
      <c r="H20" s="80" t="n">
        <v>18512.63</v>
      </c>
      <c r="I20" s="80" t="n">
        <v>37.44</v>
      </c>
      <c r="J20" s="60" t="n">
        <v>5.14239722222222</v>
      </c>
      <c r="L20" s="79" t="n">
        <v>2405.928</v>
      </c>
      <c r="M20" s="80" t="n">
        <v>39.6627</v>
      </c>
      <c r="N20" s="80" t="n">
        <v>41.5306</v>
      </c>
      <c r="O20" s="80" t="n">
        <v>42.7116</v>
      </c>
      <c r="P20" s="80" t="n">
        <v>18820.1</v>
      </c>
      <c r="Q20" s="80" t="n">
        <v>22.47</v>
      </c>
      <c r="R20" s="60" t="n">
        <v>5.22780555555556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5.1624</v>
      </c>
      <c r="E21" s="80" t="n">
        <v>37.1288</v>
      </c>
      <c r="F21" s="80" t="n">
        <v>40.2555</v>
      </c>
      <c r="G21" s="80" t="n">
        <v>41.4417</v>
      </c>
      <c r="H21" s="80" t="n">
        <v>16819.24</v>
      </c>
      <c r="I21" s="80" t="n">
        <v>30.55</v>
      </c>
      <c r="J21" s="60" t="n">
        <v>4.67201111111111</v>
      </c>
      <c r="L21" s="79" t="n">
        <v>1155.932</v>
      </c>
      <c r="M21" s="80" t="n">
        <v>37.1312</v>
      </c>
      <c r="N21" s="80" t="n">
        <v>40.2783</v>
      </c>
      <c r="O21" s="80" t="n">
        <v>41.445</v>
      </c>
      <c r="P21" s="80" t="n">
        <v>23390.79</v>
      </c>
      <c r="Q21" s="80" t="n">
        <v>27.51</v>
      </c>
      <c r="R21" s="60" t="n">
        <v>6.49744166666667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4.4768</v>
      </c>
      <c r="E22" s="82" t="n">
        <v>34.539</v>
      </c>
      <c r="F22" s="82" t="n">
        <v>39.4315</v>
      </c>
      <c r="G22" s="82" t="n">
        <v>40.7313</v>
      </c>
      <c r="H22" s="82" t="n">
        <v>15331.7</v>
      </c>
      <c r="I22" s="82" t="n">
        <v>23.96</v>
      </c>
      <c r="J22" s="67" t="n">
        <v>4.25880555555556</v>
      </c>
      <c r="L22" s="81" t="n">
        <v>564.1736</v>
      </c>
      <c r="M22" s="82" t="n">
        <v>34.5385</v>
      </c>
      <c r="N22" s="82" t="n">
        <v>39.4342</v>
      </c>
      <c r="O22" s="82" t="n">
        <v>40.7457</v>
      </c>
      <c r="P22" s="82" t="n">
        <v>15899.91</v>
      </c>
      <c r="Q22" s="82" t="n">
        <v>17.07</v>
      </c>
      <c r="R22" s="67" t="n">
        <v>4.41664166666667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58.5968</v>
      </c>
      <c r="E23" s="78" t="n">
        <v>39.874</v>
      </c>
      <c r="F23" s="78" t="n">
        <v>41.8633</v>
      </c>
      <c r="G23" s="78" t="n">
        <v>42.9668</v>
      </c>
      <c r="H23" s="78" t="n">
        <v>18782.18</v>
      </c>
      <c r="I23" s="78" t="n">
        <v>43.56</v>
      </c>
      <c r="J23" s="54" t="n">
        <v>5.21727222222222</v>
      </c>
      <c r="L23" s="77" t="n">
        <v>7855.6976</v>
      </c>
      <c r="M23" s="78" t="n">
        <v>39.8736</v>
      </c>
      <c r="N23" s="78" t="n">
        <v>41.8617</v>
      </c>
      <c r="O23" s="78" t="n">
        <v>42.9696</v>
      </c>
      <c r="P23" s="78" t="n">
        <v>19488.34</v>
      </c>
      <c r="Q23" s="78" t="n">
        <v>34.91</v>
      </c>
      <c r="R23" s="54" t="n">
        <v>5.4134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2.7904</v>
      </c>
      <c r="E24" s="80" t="n">
        <v>36.9729</v>
      </c>
      <c r="F24" s="80" t="n">
        <v>39.7105</v>
      </c>
      <c r="G24" s="80" t="n">
        <v>40.7042</v>
      </c>
      <c r="H24" s="80" t="n">
        <v>16566.07</v>
      </c>
      <c r="I24" s="80" t="n">
        <v>35.73</v>
      </c>
      <c r="J24" s="60" t="n">
        <v>4.60168611111111</v>
      </c>
      <c r="L24" s="79" t="n">
        <v>3153.68</v>
      </c>
      <c r="M24" s="80" t="n">
        <v>36.9749</v>
      </c>
      <c r="N24" s="80" t="n">
        <v>39.716</v>
      </c>
      <c r="O24" s="80" t="n">
        <v>40.7076</v>
      </c>
      <c r="P24" s="80" t="n">
        <v>16649.38</v>
      </c>
      <c r="Q24" s="80" t="n">
        <v>24.27</v>
      </c>
      <c r="R24" s="60" t="n">
        <v>4.62482777777778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5.8016</v>
      </c>
      <c r="E25" s="80" t="n">
        <v>34.1784</v>
      </c>
      <c r="F25" s="80" t="n">
        <v>38.0831</v>
      </c>
      <c r="G25" s="80" t="n">
        <v>39.3245</v>
      </c>
      <c r="H25" s="80" t="n">
        <v>14675.8</v>
      </c>
      <c r="I25" s="80" t="n">
        <v>29.25</v>
      </c>
      <c r="J25" s="60" t="n">
        <v>4.07661111111111</v>
      </c>
      <c r="L25" s="79" t="n">
        <v>1337.4104</v>
      </c>
      <c r="M25" s="80" t="n">
        <v>34.1797</v>
      </c>
      <c r="N25" s="80" t="n">
        <v>38.0702</v>
      </c>
      <c r="O25" s="80" t="n">
        <v>39.3243</v>
      </c>
      <c r="P25" s="80" t="n">
        <v>20318.84</v>
      </c>
      <c r="Q25" s="80" t="n">
        <v>26.62</v>
      </c>
      <c r="R25" s="60" t="n">
        <v>5.64412222222222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8.7824</v>
      </c>
      <c r="E26" s="82" t="n">
        <v>31.5932</v>
      </c>
      <c r="F26" s="82" t="n">
        <v>36.9738</v>
      </c>
      <c r="G26" s="82" t="n">
        <v>38.5951</v>
      </c>
      <c r="H26" s="82" t="n">
        <v>18753.22</v>
      </c>
      <c r="I26" s="82" t="n">
        <v>22.66</v>
      </c>
      <c r="J26" s="67" t="n">
        <v>5.20922777777778</v>
      </c>
      <c r="L26" s="81" t="n">
        <v>579.3632</v>
      </c>
      <c r="M26" s="82" t="n">
        <v>31.5916</v>
      </c>
      <c r="N26" s="82" t="n">
        <v>36.9656</v>
      </c>
      <c r="O26" s="82" t="n">
        <v>38.5763</v>
      </c>
      <c r="P26" s="82" t="n">
        <v>14199.09</v>
      </c>
      <c r="Q26" s="82" t="n">
        <v>17.32</v>
      </c>
      <c r="R26" s="67" t="n">
        <v>3.94419166666667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628.5096</v>
      </c>
      <c r="E27" s="78" t="n">
        <v>38.6637</v>
      </c>
      <c r="F27" s="78" t="n">
        <v>39.9821</v>
      </c>
      <c r="G27" s="78" t="n">
        <v>43.125</v>
      </c>
      <c r="H27" s="78" t="n">
        <v>54151.61</v>
      </c>
      <c r="I27" s="78" t="n">
        <v>89.93</v>
      </c>
      <c r="J27" s="54" t="n">
        <v>15.0421138888889</v>
      </c>
      <c r="L27" s="77" t="n">
        <v>19629.6984</v>
      </c>
      <c r="M27" s="78" t="n">
        <v>38.6639</v>
      </c>
      <c r="N27" s="78" t="n">
        <v>39.9734</v>
      </c>
      <c r="O27" s="78" t="n">
        <v>43.1199</v>
      </c>
      <c r="P27" s="78" t="n">
        <v>41195.83</v>
      </c>
      <c r="Q27" s="78" t="n">
        <v>61.35</v>
      </c>
      <c r="R27" s="54" t="n">
        <v>11.4432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4.6864</v>
      </c>
      <c r="E28" s="80" t="n">
        <v>36.6947</v>
      </c>
      <c r="F28" s="80" t="n">
        <v>38.7644</v>
      </c>
      <c r="G28" s="80" t="n">
        <v>41.1385</v>
      </c>
      <c r="H28" s="80" t="n">
        <v>45207.85</v>
      </c>
      <c r="I28" s="80" t="n">
        <v>76.02</v>
      </c>
      <c r="J28" s="60" t="n">
        <v>12.5577361111111</v>
      </c>
      <c r="L28" s="79" t="n">
        <v>5706.0984</v>
      </c>
      <c r="M28" s="80" t="n">
        <v>36.6977</v>
      </c>
      <c r="N28" s="80" t="n">
        <v>38.7648</v>
      </c>
      <c r="O28" s="80" t="n">
        <v>41.1374</v>
      </c>
      <c r="P28" s="80" t="n">
        <v>46679.91</v>
      </c>
      <c r="Q28" s="80" t="n">
        <v>60.1</v>
      </c>
      <c r="R28" s="60" t="n">
        <v>12.9666416666667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79.3608</v>
      </c>
      <c r="E29" s="80" t="n">
        <v>34.5661</v>
      </c>
      <c r="F29" s="80" t="n">
        <v>37.8192</v>
      </c>
      <c r="G29" s="80" t="n">
        <v>39.5837</v>
      </c>
      <c r="H29" s="80" t="n">
        <v>41018.03</v>
      </c>
      <c r="I29" s="80" t="n">
        <v>55.61</v>
      </c>
      <c r="J29" s="60" t="n">
        <v>11.3938972222222</v>
      </c>
      <c r="L29" s="79" t="n">
        <v>2582.7664</v>
      </c>
      <c r="M29" s="80" t="n">
        <v>34.5676</v>
      </c>
      <c r="N29" s="80" t="n">
        <v>37.8277</v>
      </c>
      <c r="O29" s="80" t="n">
        <v>39.5747</v>
      </c>
      <c r="P29" s="80" t="n">
        <v>30972.29</v>
      </c>
      <c r="Q29" s="80" t="n">
        <v>48.63</v>
      </c>
      <c r="R29" s="60" t="n">
        <v>8.60341388888889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77.6792</v>
      </c>
      <c r="E30" s="82" t="n">
        <v>32.2714</v>
      </c>
      <c r="F30" s="82" t="n">
        <v>37.1246</v>
      </c>
      <c r="G30" s="82" t="n">
        <v>38.4661</v>
      </c>
      <c r="H30" s="82" t="n">
        <v>29271.03</v>
      </c>
      <c r="I30" s="82" t="n">
        <v>44.85</v>
      </c>
      <c r="J30" s="67" t="n">
        <v>8.13084166666667</v>
      </c>
      <c r="L30" s="81" t="n">
        <v>1278.3808</v>
      </c>
      <c r="M30" s="82" t="n">
        <v>32.2717</v>
      </c>
      <c r="N30" s="82" t="n">
        <v>37.1197</v>
      </c>
      <c r="O30" s="82" t="n">
        <v>38.3915</v>
      </c>
      <c r="P30" s="82" t="n">
        <v>28968.26</v>
      </c>
      <c r="Q30" s="82" t="n">
        <v>41.63</v>
      </c>
      <c r="R30" s="67" t="n">
        <v>8.04673888888889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696.0256</v>
      </c>
      <c r="E31" s="78" t="n">
        <v>39.4022</v>
      </c>
      <c r="F31" s="78" t="n">
        <v>43.5085</v>
      </c>
      <c r="G31" s="78" t="n">
        <v>44.6459</v>
      </c>
      <c r="H31" s="78" t="n">
        <v>62584.79</v>
      </c>
      <c r="I31" s="78" t="n">
        <v>104.23</v>
      </c>
      <c r="J31" s="54" t="n">
        <v>17.3846638888889</v>
      </c>
      <c r="L31" s="77" t="n">
        <v>19690.6368</v>
      </c>
      <c r="M31" s="78" t="n">
        <v>39.4031</v>
      </c>
      <c r="N31" s="78" t="n">
        <v>43.5076</v>
      </c>
      <c r="O31" s="78" t="n">
        <v>44.6398</v>
      </c>
      <c r="P31" s="78" t="n">
        <v>48806.87</v>
      </c>
      <c r="Q31" s="78" t="n">
        <v>73.42</v>
      </c>
      <c r="R31" s="54" t="n">
        <v>13.5574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29.6136</v>
      </c>
      <c r="E32" s="80" t="n">
        <v>37.4858</v>
      </c>
      <c r="F32" s="80" t="n">
        <v>42.0383</v>
      </c>
      <c r="G32" s="80" t="n">
        <v>42.4608</v>
      </c>
      <c r="H32" s="80" t="n">
        <v>40459.41</v>
      </c>
      <c r="I32" s="80" t="n">
        <v>85.26</v>
      </c>
      <c r="J32" s="60" t="n">
        <v>11.238725</v>
      </c>
      <c r="L32" s="79" t="n">
        <v>6728.58</v>
      </c>
      <c r="M32" s="80" t="n">
        <v>37.4866</v>
      </c>
      <c r="N32" s="80" t="n">
        <v>42.0472</v>
      </c>
      <c r="O32" s="80" t="n">
        <v>42.4696</v>
      </c>
      <c r="P32" s="80" t="n">
        <v>40906.6</v>
      </c>
      <c r="Q32" s="80" t="n">
        <v>67.43</v>
      </c>
      <c r="R32" s="60" t="n">
        <v>11.3629444444444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12.4272</v>
      </c>
      <c r="E33" s="80" t="n">
        <v>35.5023</v>
      </c>
      <c r="F33" s="80" t="n">
        <v>40.6967</v>
      </c>
      <c r="G33" s="80" t="n">
        <v>40.5674</v>
      </c>
      <c r="H33" s="80" t="n">
        <v>47843.28</v>
      </c>
      <c r="I33" s="80" t="n">
        <v>70.17</v>
      </c>
      <c r="J33" s="60" t="n">
        <v>13.2898</v>
      </c>
      <c r="L33" s="79" t="n">
        <v>3118.5928</v>
      </c>
      <c r="M33" s="80" t="n">
        <v>35.5061</v>
      </c>
      <c r="N33" s="80" t="n">
        <v>40.7069</v>
      </c>
      <c r="O33" s="80" t="n">
        <v>40.5669</v>
      </c>
      <c r="P33" s="80" t="n">
        <v>36432.39</v>
      </c>
      <c r="Q33" s="80" t="n">
        <v>42.03</v>
      </c>
      <c r="R33" s="60" t="n">
        <v>10.1201083333333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90.0184</v>
      </c>
      <c r="E34" s="82" t="n">
        <v>33.3776</v>
      </c>
      <c r="F34" s="82" t="n">
        <v>39.7555</v>
      </c>
      <c r="G34" s="82" t="n">
        <v>39.2524</v>
      </c>
      <c r="H34" s="82" t="n">
        <v>33706.52</v>
      </c>
      <c r="I34" s="82" t="n">
        <v>59.2</v>
      </c>
      <c r="J34" s="67" t="n">
        <v>9.36292222222222</v>
      </c>
      <c r="L34" s="81" t="n">
        <v>1591.1272</v>
      </c>
      <c r="M34" s="82" t="n">
        <v>33.3776</v>
      </c>
      <c r="N34" s="82" t="n">
        <v>39.7353</v>
      </c>
      <c r="O34" s="82" t="n">
        <v>39.2535</v>
      </c>
      <c r="P34" s="82" t="n">
        <v>45975.06</v>
      </c>
      <c r="Q34" s="82" t="n">
        <v>51.99</v>
      </c>
      <c r="R34" s="67" t="n">
        <v>12.77085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1959.5952</v>
      </c>
      <c r="E35" s="78" t="n">
        <v>38.1923</v>
      </c>
      <c r="F35" s="78" t="n">
        <v>41.8691</v>
      </c>
      <c r="G35" s="78" t="n">
        <v>44.0077</v>
      </c>
      <c r="H35" s="78" t="n">
        <v>70412.17</v>
      </c>
      <c r="I35" s="78" t="n">
        <v>154.67</v>
      </c>
      <c r="J35" s="54" t="n">
        <v>19.5589361111111</v>
      </c>
      <c r="L35" s="77" t="n">
        <v>51952.9248</v>
      </c>
      <c r="M35" s="78" t="n">
        <v>38.1916</v>
      </c>
      <c r="N35" s="78" t="n">
        <v>41.8697</v>
      </c>
      <c r="O35" s="78" t="n">
        <v>44.0087</v>
      </c>
      <c r="P35" s="78" t="n">
        <v>76279.7</v>
      </c>
      <c r="Q35" s="78" t="n">
        <v>155.91</v>
      </c>
      <c r="R35" s="54" t="n">
        <v>21.1888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0.8632</v>
      </c>
      <c r="E36" s="80" t="n">
        <v>35.3816</v>
      </c>
      <c r="F36" s="80" t="n">
        <v>40.334</v>
      </c>
      <c r="G36" s="80" t="n">
        <v>42.6941</v>
      </c>
      <c r="H36" s="80" t="n">
        <v>49951.1</v>
      </c>
      <c r="I36" s="80" t="n">
        <v>100.68</v>
      </c>
      <c r="J36" s="60" t="n">
        <v>13.8753055555556</v>
      </c>
      <c r="L36" s="79" t="n">
        <v>7402.28</v>
      </c>
      <c r="M36" s="80" t="n">
        <v>35.3814</v>
      </c>
      <c r="N36" s="80" t="n">
        <v>40.3392</v>
      </c>
      <c r="O36" s="80" t="n">
        <v>42.7054</v>
      </c>
      <c r="P36" s="80" t="n">
        <v>52835.79</v>
      </c>
      <c r="Q36" s="80" t="n">
        <v>81.59</v>
      </c>
      <c r="R36" s="60" t="n">
        <v>14.6766083333333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1.4296</v>
      </c>
      <c r="E37" s="80" t="n">
        <v>33.5763</v>
      </c>
      <c r="F37" s="80" t="n">
        <v>39.0549</v>
      </c>
      <c r="G37" s="80" t="n">
        <v>41.6276</v>
      </c>
      <c r="H37" s="80" t="n">
        <v>44706.3</v>
      </c>
      <c r="I37" s="80" t="n">
        <v>68.88</v>
      </c>
      <c r="J37" s="60" t="n">
        <v>12.4184166666667</v>
      </c>
      <c r="L37" s="79" t="n">
        <v>1990.1728</v>
      </c>
      <c r="M37" s="80" t="n">
        <v>33.5756</v>
      </c>
      <c r="N37" s="80" t="n">
        <v>39.0458</v>
      </c>
      <c r="O37" s="80" t="n">
        <v>41.612</v>
      </c>
      <c r="P37" s="80" t="n">
        <v>34957.03</v>
      </c>
      <c r="Q37" s="80" t="n">
        <v>40.08</v>
      </c>
      <c r="R37" s="60" t="n">
        <v>9.71028611111111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74.0032</v>
      </c>
      <c r="E38" s="82" t="n">
        <v>31.3948</v>
      </c>
      <c r="F38" s="82" t="n">
        <v>38.1996</v>
      </c>
      <c r="G38" s="82" t="n">
        <v>40.8857</v>
      </c>
      <c r="H38" s="82" t="n">
        <v>32842.19</v>
      </c>
      <c r="I38" s="82" t="n">
        <v>53.21</v>
      </c>
      <c r="J38" s="67" t="n">
        <v>9.12283055555556</v>
      </c>
      <c r="L38" s="81" t="n">
        <v>773.212</v>
      </c>
      <c r="M38" s="82" t="n">
        <v>31.3953</v>
      </c>
      <c r="N38" s="82" t="n">
        <v>38.2144</v>
      </c>
      <c r="O38" s="82" t="n">
        <v>40.8734</v>
      </c>
      <c r="P38" s="82" t="n">
        <v>33059.63</v>
      </c>
      <c r="Q38" s="82" t="n">
        <v>34.75</v>
      </c>
      <c r="R38" s="67" t="n">
        <v>9.18323055555556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635.74</v>
      </c>
      <c r="E39" s="78" t="n">
        <v>40.2106</v>
      </c>
      <c r="F39" s="78" t="n">
        <v>42.3039</v>
      </c>
      <c r="G39" s="78" t="n">
        <v>42.6839</v>
      </c>
      <c r="H39" s="78" t="n">
        <v>11489.29</v>
      </c>
      <c r="I39" s="78" t="n">
        <v>14.56</v>
      </c>
      <c r="J39" s="54" t="n">
        <v>3.19146944444444</v>
      </c>
      <c r="L39" s="77" t="n">
        <v>3633.2264</v>
      </c>
      <c r="M39" s="78" t="n">
        <v>40.2125</v>
      </c>
      <c r="N39" s="78" t="n">
        <v>42.321</v>
      </c>
      <c r="O39" s="78" t="n">
        <v>42.6763</v>
      </c>
      <c r="P39" s="78" t="n">
        <v>11672.1</v>
      </c>
      <c r="Q39" s="78" t="n">
        <v>28.21</v>
      </c>
      <c r="R39" s="54" t="n">
        <v>3.242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5048</v>
      </c>
      <c r="E40" s="80" t="n">
        <v>36.9891</v>
      </c>
      <c r="F40" s="80" t="n">
        <v>39.6047</v>
      </c>
      <c r="G40" s="80" t="n">
        <v>39.7337</v>
      </c>
      <c r="H40" s="80" t="n">
        <v>7637.38</v>
      </c>
      <c r="I40" s="80" t="n">
        <v>11.95</v>
      </c>
      <c r="J40" s="60" t="n">
        <v>2.12149444444444</v>
      </c>
      <c r="L40" s="79" t="n">
        <v>1710.276</v>
      </c>
      <c r="M40" s="80" t="n">
        <v>36.985</v>
      </c>
      <c r="N40" s="80" t="n">
        <v>39.5985</v>
      </c>
      <c r="O40" s="80" t="n">
        <v>39.744</v>
      </c>
      <c r="P40" s="80" t="n">
        <v>7375.21</v>
      </c>
      <c r="Q40" s="80" t="n">
        <v>12.49</v>
      </c>
      <c r="R40" s="60" t="n">
        <v>2.04866944444444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9296</v>
      </c>
      <c r="E41" s="80" t="n">
        <v>34.0818</v>
      </c>
      <c r="F41" s="80" t="n">
        <v>37.7391</v>
      </c>
      <c r="G41" s="80" t="n">
        <v>37.6527</v>
      </c>
      <c r="H41" s="80" t="n">
        <v>6497.43</v>
      </c>
      <c r="I41" s="80" t="n">
        <v>9.34</v>
      </c>
      <c r="J41" s="60" t="n">
        <v>1.80484166666667</v>
      </c>
      <c r="L41" s="79" t="n">
        <v>819.0544</v>
      </c>
      <c r="M41" s="80" t="n">
        <v>34.0722</v>
      </c>
      <c r="N41" s="80" t="n">
        <v>37.7032</v>
      </c>
      <c r="O41" s="80" t="n">
        <v>37.6206</v>
      </c>
      <c r="P41" s="80" t="n">
        <v>6658.05</v>
      </c>
      <c r="Q41" s="80" t="n">
        <v>11.73</v>
      </c>
      <c r="R41" s="60" t="n">
        <v>1.84945833333333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2.1424</v>
      </c>
      <c r="E42" s="82" t="n">
        <v>31.6412</v>
      </c>
      <c r="F42" s="82" t="n">
        <v>36.4115</v>
      </c>
      <c r="G42" s="82" t="n">
        <v>36.1171</v>
      </c>
      <c r="H42" s="82" t="n">
        <v>6103.14</v>
      </c>
      <c r="I42" s="82" t="n">
        <v>7.35</v>
      </c>
      <c r="J42" s="67" t="n">
        <v>1.69531666666667</v>
      </c>
      <c r="L42" s="81" t="n">
        <v>422.6384</v>
      </c>
      <c r="M42" s="82" t="n">
        <v>31.6318</v>
      </c>
      <c r="N42" s="82" t="n">
        <v>36.4258</v>
      </c>
      <c r="O42" s="82" t="n">
        <v>36.0924</v>
      </c>
      <c r="P42" s="82" t="n">
        <v>8169.59</v>
      </c>
      <c r="Q42" s="82" t="n">
        <v>9.58</v>
      </c>
      <c r="R42" s="67" t="n">
        <v>2.26933055555556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41.9216</v>
      </c>
      <c r="E43" s="78" t="n">
        <v>40.0823</v>
      </c>
      <c r="F43" s="78" t="n">
        <v>42.8733</v>
      </c>
      <c r="G43" s="78" t="n">
        <v>44.1468</v>
      </c>
      <c r="H43" s="78" t="n">
        <v>9427.28</v>
      </c>
      <c r="I43" s="78" t="n">
        <v>21.76</v>
      </c>
      <c r="J43" s="54" t="n">
        <v>2.61868888888889</v>
      </c>
      <c r="L43" s="77" t="n">
        <v>4138.888</v>
      </c>
      <c r="M43" s="78" t="n">
        <v>40.0825</v>
      </c>
      <c r="N43" s="78" t="n">
        <v>42.8789</v>
      </c>
      <c r="O43" s="78" t="n">
        <v>44.1697</v>
      </c>
      <c r="P43" s="78" t="n">
        <v>13030.82</v>
      </c>
      <c r="Q43" s="78" t="n">
        <v>20.51</v>
      </c>
      <c r="R43" s="54" t="n">
        <v>3.6196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1.2712</v>
      </c>
      <c r="E44" s="80" t="n">
        <v>37.2216</v>
      </c>
      <c r="F44" s="80" t="n">
        <v>40.7379</v>
      </c>
      <c r="G44" s="80" t="n">
        <v>41.7309</v>
      </c>
      <c r="H44" s="80" t="n">
        <v>8404.12</v>
      </c>
      <c r="I44" s="80" t="n">
        <v>19.87</v>
      </c>
      <c r="J44" s="60" t="n">
        <v>2.33447777777778</v>
      </c>
      <c r="L44" s="79" t="n">
        <v>1864.4472</v>
      </c>
      <c r="M44" s="80" t="n">
        <v>37.2204</v>
      </c>
      <c r="N44" s="80" t="n">
        <v>40.7213</v>
      </c>
      <c r="O44" s="80" t="n">
        <v>41.7192</v>
      </c>
      <c r="P44" s="80" t="n">
        <v>11321.09</v>
      </c>
      <c r="Q44" s="80" t="n">
        <v>15.63</v>
      </c>
      <c r="R44" s="60" t="n">
        <v>3.14474722222222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6.716</v>
      </c>
      <c r="E45" s="80" t="n">
        <v>34.2686</v>
      </c>
      <c r="F45" s="80" t="n">
        <v>39.003</v>
      </c>
      <c r="G45" s="80" t="n">
        <v>39.8313</v>
      </c>
      <c r="H45" s="80" t="n">
        <v>7599.24</v>
      </c>
      <c r="I45" s="80" t="n">
        <v>16.54</v>
      </c>
      <c r="J45" s="60" t="n">
        <v>2.1109</v>
      </c>
      <c r="L45" s="79" t="n">
        <v>907.2504</v>
      </c>
      <c r="M45" s="80" t="n">
        <v>34.2686</v>
      </c>
      <c r="N45" s="80" t="n">
        <v>39.015</v>
      </c>
      <c r="O45" s="80" t="n">
        <v>39.8619</v>
      </c>
      <c r="P45" s="80" t="n">
        <v>10269.65</v>
      </c>
      <c r="Q45" s="80" t="n">
        <v>12.51</v>
      </c>
      <c r="R45" s="60" t="n">
        <v>2.85268055555556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.1264</v>
      </c>
      <c r="E46" s="82" t="n">
        <v>31.3902</v>
      </c>
      <c r="F46" s="82" t="n">
        <v>37.7947</v>
      </c>
      <c r="G46" s="82" t="n">
        <v>38.5153</v>
      </c>
      <c r="H46" s="82" t="n">
        <v>6874.19</v>
      </c>
      <c r="I46" s="82" t="n">
        <v>11.42</v>
      </c>
      <c r="J46" s="67" t="n">
        <v>1.90949722222222</v>
      </c>
      <c r="L46" s="81" t="n">
        <v>464.684</v>
      </c>
      <c r="M46" s="82" t="n">
        <v>31.3808</v>
      </c>
      <c r="N46" s="82" t="n">
        <v>37.7843</v>
      </c>
      <c r="O46" s="82" t="n">
        <v>38.5094</v>
      </c>
      <c r="P46" s="82" t="n">
        <v>7066.03</v>
      </c>
      <c r="Q46" s="82" t="n">
        <v>7.73</v>
      </c>
      <c r="R46" s="67" t="n">
        <v>1.96278611111111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14.4776</v>
      </c>
      <c r="E47" s="78" t="n">
        <v>38.3101</v>
      </c>
      <c r="F47" s="78" t="n">
        <v>40.8156</v>
      </c>
      <c r="G47" s="78" t="n">
        <v>41.7153</v>
      </c>
      <c r="H47" s="78" t="n">
        <v>12494.09</v>
      </c>
      <c r="I47" s="78" t="n">
        <v>23.63</v>
      </c>
      <c r="J47" s="54" t="n">
        <v>3.47058055555556</v>
      </c>
      <c r="L47" s="77" t="n">
        <v>7912.6784</v>
      </c>
      <c r="M47" s="78" t="n">
        <v>38.3065</v>
      </c>
      <c r="N47" s="78" t="n">
        <v>40.8152</v>
      </c>
      <c r="O47" s="78" t="n">
        <v>41.7138</v>
      </c>
      <c r="P47" s="78" t="n">
        <v>9247.56</v>
      </c>
      <c r="Q47" s="78" t="n">
        <v>19.48</v>
      </c>
      <c r="R47" s="54" t="n">
        <v>2.5687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4.808</v>
      </c>
      <c r="E48" s="80" t="n">
        <v>34.4592</v>
      </c>
      <c r="F48" s="80" t="n">
        <v>38.0984</v>
      </c>
      <c r="G48" s="80" t="n">
        <v>38.8978</v>
      </c>
      <c r="H48" s="80" t="n">
        <v>7461.91</v>
      </c>
      <c r="I48" s="80" t="n">
        <v>18.48</v>
      </c>
      <c r="J48" s="60" t="n">
        <v>2.07275277777778</v>
      </c>
      <c r="L48" s="79" t="n">
        <v>3405.88</v>
      </c>
      <c r="M48" s="80" t="n">
        <v>34.4593</v>
      </c>
      <c r="N48" s="80" t="n">
        <v>38.0942</v>
      </c>
      <c r="O48" s="80" t="n">
        <v>38.9</v>
      </c>
      <c r="P48" s="80" t="n">
        <v>7724.76</v>
      </c>
      <c r="Q48" s="80" t="n">
        <v>12.76</v>
      </c>
      <c r="R48" s="60" t="n">
        <v>2.14576666666667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8504</v>
      </c>
      <c r="E49" s="80" t="n">
        <v>30.98</v>
      </c>
      <c r="F49" s="80" t="n">
        <v>36.1696</v>
      </c>
      <c r="G49" s="80" t="n">
        <v>36.9287</v>
      </c>
      <c r="H49" s="80" t="n">
        <v>6630.35</v>
      </c>
      <c r="I49" s="80" t="n">
        <v>14.75</v>
      </c>
      <c r="J49" s="60" t="n">
        <v>1.84176388888889</v>
      </c>
      <c r="L49" s="79" t="n">
        <v>1492.7776</v>
      </c>
      <c r="M49" s="80" t="n">
        <v>30.9883</v>
      </c>
      <c r="N49" s="80" t="n">
        <v>36.1684</v>
      </c>
      <c r="O49" s="80" t="n">
        <v>36.9242</v>
      </c>
      <c r="P49" s="80" t="n">
        <v>6745.2</v>
      </c>
      <c r="Q49" s="80" t="n">
        <v>9.85</v>
      </c>
      <c r="R49" s="60" t="n">
        <v>1.87366666666667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3.4768</v>
      </c>
      <c r="E50" s="82" t="n">
        <v>27.7715</v>
      </c>
      <c r="F50" s="82" t="n">
        <v>34.8352</v>
      </c>
      <c r="G50" s="82" t="n">
        <v>35.5711</v>
      </c>
      <c r="H50" s="82" t="n">
        <v>6006.2</v>
      </c>
      <c r="I50" s="82" t="n">
        <v>10.89</v>
      </c>
      <c r="J50" s="67" t="n">
        <v>1.66838888888889</v>
      </c>
      <c r="L50" s="81" t="n">
        <v>642.8432</v>
      </c>
      <c r="M50" s="82" t="n">
        <v>27.7716</v>
      </c>
      <c r="N50" s="82" t="n">
        <v>34.8516</v>
      </c>
      <c r="O50" s="82" t="n">
        <v>35.5779</v>
      </c>
      <c r="P50" s="82" t="n">
        <v>6091.26</v>
      </c>
      <c r="Q50" s="82" t="n">
        <v>7.55</v>
      </c>
      <c r="R50" s="67" t="n">
        <v>1.69201666666667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46.8328</v>
      </c>
      <c r="E51" s="78" t="n">
        <v>39.8475</v>
      </c>
      <c r="F51" s="78" t="n">
        <v>41.2917</v>
      </c>
      <c r="G51" s="78" t="n">
        <v>42.6351</v>
      </c>
      <c r="H51" s="78" t="n">
        <v>9340.79</v>
      </c>
      <c r="I51" s="78" t="n">
        <v>15.53</v>
      </c>
      <c r="J51" s="54" t="n">
        <v>2.59466388888889</v>
      </c>
      <c r="L51" s="77" t="n">
        <v>5646.9272</v>
      </c>
      <c r="M51" s="78" t="n">
        <v>39.8467</v>
      </c>
      <c r="N51" s="78" t="n">
        <v>41.2886</v>
      </c>
      <c r="O51" s="78" t="n">
        <v>42.6336</v>
      </c>
      <c r="P51" s="78" t="n">
        <v>6875.49</v>
      </c>
      <c r="Q51" s="78" t="n">
        <v>17.97</v>
      </c>
      <c r="R51" s="54" t="n">
        <v>1.9098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2.3096</v>
      </c>
      <c r="E52" s="80" t="n">
        <v>36.1748</v>
      </c>
      <c r="F52" s="80" t="n">
        <v>38.6571</v>
      </c>
      <c r="G52" s="80" t="n">
        <v>40.2454</v>
      </c>
      <c r="H52" s="80" t="n">
        <v>5783.12</v>
      </c>
      <c r="I52" s="80" t="n">
        <v>11.59</v>
      </c>
      <c r="J52" s="60" t="n">
        <v>1.60642222222222</v>
      </c>
      <c r="L52" s="79" t="n">
        <v>2250.4384</v>
      </c>
      <c r="M52" s="80" t="n">
        <v>36.1789</v>
      </c>
      <c r="N52" s="80" t="n">
        <v>38.6501</v>
      </c>
      <c r="O52" s="80" t="n">
        <v>40.2518</v>
      </c>
      <c r="P52" s="80" t="n">
        <v>5796.15</v>
      </c>
      <c r="Q52" s="80" t="n">
        <v>11.49</v>
      </c>
      <c r="R52" s="60" t="n">
        <v>1.61004166666667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96.8584</v>
      </c>
      <c r="E53" s="80" t="n">
        <v>33.0001</v>
      </c>
      <c r="F53" s="80" t="n">
        <v>36.7487</v>
      </c>
      <c r="G53" s="80" t="n">
        <v>38.4417</v>
      </c>
      <c r="H53" s="80" t="n">
        <v>4989.09</v>
      </c>
      <c r="I53" s="80" t="n">
        <v>9.09</v>
      </c>
      <c r="J53" s="60" t="n">
        <v>1.38585833333333</v>
      </c>
      <c r="L53" s="79" t="n">
        <v>997.8008</v>
      </c>
      <c r="M53" s="80" t="n">
        <v>33.0064</v>
      </c>
      <c r="N53" s="80" t="n">
        <v>36.7712</v>
      </c>
      <c r="O53" s="80" t="n">
        <v>38.4432</v>
      </c>
      <c r="P53" s="80" t="n">
        <v>5202.46</v>
      </c>
      <c r="Q53" s="80" t="n">
        <v>6.53</v>
      </c>
      <c r="R53" s="60" t="n">
        <v>1.44512777777778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8856</v>
      </c>
      <c r="E54" s="82" t="n">
        <v>30.1372</v>
      </c>
      <c r="F54" s="82" t="n">
        <v>35.4807</v>
      </c>
      <c r="G54" s="82" t="n">
        <v>37.1762</v>
      </c>
      <c r="H54" s="82" t="n">
        <v>4501.28</v>
      </c>
      <c r="I54" s="82" t="n">
        <v>7.6</v>
      </c>
      <c r="J54" s="67" t="n">
        <v>1.25035555555556</v>
      </c>
      <c r="L54" s="81" t="n">
        <v>459.9432</v>
      </c>
      <c r="M54" s="82" t="n">
        <v>30.1294</v>
      </c>
      <c r="N54" s="82" t="n">
        <v>35.4755</v>
      </c>
      <c r="O54" s="82" t="n">
        <v>37.1536</v>
      </c>
      <c r="P54" s="82" t="n">
        <v>4486.69</v>
      </c>
      <c r="Q54" s="82" t="n">
        <v>5.13</v>
      </c>
      <c r="R54" s="67" t="n">
        <v>1.24630277777778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05.1928</v>
      </c>
      <c r="E55" s="78" t="n">
        <v>40.8488</v>
      </c>
      <c r="F55" s="78" t="n">
        <v>43.2919</v>
      </c>
      <c r="G55" s="78" t="n">
        <v>42.7003</v>
      </c>
      <c r="H55" s="78" t="n">
        <v>3077.71</v>
      </c>
      <c r="I55" s="78" t="n">
        <v>5.58</v>
      </c>
      <c r="J55" s="54" t="n">
        <v>0.854919444444445</v>
      </c>
      <c r="L55" s="77" t="n">
        <v>1705.6808</v>
      </c>
      <c r="M55" s="78" t="n">
        <v>40.8489</v>
      </c>
      <c r="N55" s="78" t="n">
        <v>43.2663</v>
      </c>
      <c r="O55" s="78" t="n">
        <v>42.6988</v>
      </c>
      <c r="P55" s="78" t="n">
        <v>2257.49</v>
      </c>
      <c r="Q55" s="78" t="n">
        <v>4.2</v>
      </c>
      <c r="R55" s="54" t="n">
        <v>0.6270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49.692</v>
      </c>
      <c r="E56" s="80" t="n">
        <v>36.9653</v>
      </c>
      <c r="F56" s="80" t="n">
        <v>40.4934</v>
      </c>
      <c r="G56" s="80" t="n">
        <v>39.4913</v>
      </c>
      <c r="H56" s="80" t="n">
        <v>1999.62</v>
      </c>
      <c r="I56" s="80" t="n">
        <v>4.98</v>
      </c>
      <c r="J56" s="60" t="n">
        <v>0.55545</v>
      </c>
      <c r="L56" s="79" t="n">
        <v>850.0032</v>
      </c>
      <c r="M56" s="80" t="n">
        <v>36.9671</v>
      </c>
      <c r="N56" s="80" t="n">
        <v>40.5424</v>
      </c>
      <c r="O56" s="80" t="n">
        <v>39.4829</v>
      </c>
      <c r="P56" s="80" t="n">
        <v>2058.55</v>
      </c>
      <c r="Q56" s="80" t="n">
        <v>3.58</v>
      </c>
      <c r="R56" s="60" t="n">
        <v>0.571819444444445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17.1184</v>
      </c>
      <c r="E57" s="80" t="n">
        <v>33.4754</v>
      </c>
      <c r="F57" s="80" t="n">
        <v>38.4872</v>
      </c>
      <c r="G57" s="80" t="n">
        <v>37.1952</v>
      </c>
      <c r="H57" s="80" t="n">
        <v>1761.64</v>
      </c>
      <c r="I57" s="80" t="n">
        <v>3.87</v>
      </c>
      <c r="J57" s="60" t="n">
        <v>0.489344444444444</v>
      </c>
      <c r="L57" s="79" t="n">
        <v>417.0616</v>
      </c>
      <c r="M57" s="80" t="n">
        <v>33.478</v>
      </c>
      <c r="N57" s="80" t="n">
        <v>38.5174</v>
      </c>
      <c r="O57" s="80" t="n">
        <v>37.2004</v>
      </c>
      <c r="P57" s="80" t="n">
        <v>1831.91</v>
      </c>
      <c r="Q57" s="80" t="n">
        <v>4.13</v>
      </c>
      <c r="R57" s="60" t="n">
        <v>0.508863888888889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2.2824</v>
      </c>
      <c r="E58" s="82" t="n">
        <v>30.5419</v>
      </c>
      <c r="F58" s="82" t="n">
        <v>37.1188</v>
      </c>
      <c r="G58" s="82" t="n">
        <v>35.5909</v>
      </c>
      <c r="H58" s="82" t="n">
        <v>1590.07</v>
      </c>
      <c r="I58" s="82" t="n">
        <v>2.91</v>
      </c>
      <c r="J58" s="67" t="n">
        <v>0.441686111111111</v>
      </c>
      <c r="L58" s="81" t="n">
        <v>212.5008</v>
      </c>
      <c r="M58" s="82" t="n">
        <v>30.5458</v>
      </c>
      <c r="N58" s="82" t="n">
        <v>37.1133</v>
      </c>
      <c r="O58" s="82" t="n">
        <v>35.5629</v>
      </c>
      <c r="P58" s="82" t="n">
        <v>1635.95</v>
      </c>
      <c r="Q58" s="82" t="n">
        <v>2.12</v>
      </c>
      <c r="R58" s="67" t="n">
        <v>0.454430555555556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60.7992</v>
      </c>
      <c r="E59" s="78" t="n">
        <v>38.2795</v>
      </c>
      <c r="F59" s="78" t="n">
        <v>42.4466</v>
      </c>
      <c r="G59" s="78" t="n">
        <v>43.4077</v>
      </c>
      <c r="H59" s="78" t="n">
        <v>3341.85</v>
      </c>
      <c r="I59" s="78" t="n">
        <v>7.86</v>
      </c>
      <c r="J59" s="54" t="n">
        <v>0.928291666666667</v>
      </c>
      <c r="L59" s="77" t="n">
        <v>2162.496</v>
      </c>
      <c r="M59" s="78" t="n">
        <v>38.2759</v>
      </c>
      <c r="N59" s="78" t="n">
        <v>42.4507</v>
      </c>
      <c r="O59" s="78" t="n">
        <v>43.3922</v>
      </c>
      <c r="P59" s="78" t="n">
        <v>2481.48</v>
      </c>
      <c r="Q59" s="78" t="n">
        <v>8.66</v>
      </c>
      <c r="R59" s="54" t="n">
        <v>0.689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2.46</v>
      </c>
      <c r="E60" s="80" t="n">
        <v>34.4264</v>
      </c>
      <c r="F60" s="80" t="n">
        <v>40.5255</v>
      </c>
      <c r="G60" s="80" t="n">
        <v>41.3557</v>
      </c>
      <c r="H60" s="80" t="n">
        <v>1930.3</v>
      </c>
      <c r="I60" s="80" t="n">
        <v>5.84</v>
      </c>
      <c r="J60" s="60" t="n">
        <v>0.536194444444444</v>
      </c>
      <c r="L60" s="79" t="n">
        <v>761.4088</v>
      </c>
      <c r="M60" s="80" t="n">
        <v>34.428</v>
      </c>
      <c r="N60" s="80" t="n">
        <v>40.5085</v>
      </c>
      <c r="O60" s="80" t="n">
        <v>41.3857</v>
      </c>
      <c r="P60" s="80" t="n">
        <v>1922.09</v>
      </c>
      <c r="Q60" s="80" t="n">
        <v>3.51</v>
      </c>
      <c r="R60" s="60" t="n">
        <v>0.533913888888889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5.3384</v>
      </c>
      <c r="E61" s="80" t="n">
        <v>31.2542</v>
      </c>
      <c r="F61" s="80" t="n">
        <v>39.1933</v>
      </c>
      <c r="G61" s="80" t="n">
        <v>39.9906</v>
      </c>
      <c r="H61" s="80" t="n">
        <v>1710.31</v>
      </c>
      <c r="I61" s="80" t="n">
        <v>4.07</v>
      </c>
      <c r="J61" s="60" t="n">
        <v>0.475086111111111</v>
      </c>
      <c r="L61" s="79" t="n">
        <v>305.4136</v>
      </c>
      <c r="M61" s="80" t="n">
        <v>31.2579</v>
      </c>
      <c r="N61" s="80" t="n">
        <v>39.2294</v>
      </c>
      <c r="O61" s="80" t="n">
        <v>39.9591</v>
      </c>
      <c r="P61" s="80" t="n">
        <v>2288.86</v>
      </c>
      <c r="Q61" s="80" t="n">
        <v>3.54</v>
      </c>
      <c r="R61" s="60" t="n">
        <v>0.635794444444444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8.884</v>
      </c>
      <c r="E62" s="82" t="n">
        <v>28.2181</v>
      </c>
      <c r="F62" s="82" t="n">
        <v>38.2356</v>
      </c>
      <c r="G62" s="82" t="n">
        <v>38.9055</v>
      </c>
      <c r="H62" s="82" t="n">
        <v>1524.58</v>
      </c>
      <c r="I62" s="82" t="n">
        <v>2.88</v>
      </c>
      <c r="J62" s="67" t="n">
        <v>0.423494444444444</v>
      </c>
      <c r="L62" s="81" t="n">
        <v>129.2048</v>
      </c>
      <c r="M62" s="82" t="n">
        <v>28.2211</v>
      </c>
      <c r="N62" s="82" t="n">
        <v>38.094</v>
      </c>
      <c r="O62" s="82" t="n">
        <v>38.9088</v>
      </c>
      <c r="P62" s="82" t="n">
        <v>1530.36</v>
      </c>
      <c r="Q62" s="82" t="n">
        <v>3.3</v>
      </c>
      <c r="R62" s="67" t="n">
        <v>0.4251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07.5736</v>
      </c>
      <c r="E63" s="78" t="n">
        <v>38.0195</v>
      </c>
      <c r="F63" s="78" t="n">
        <v>40.5189</v>
      </c>
      <c r="G63" s="78" t="n">
        <v>41.2161</v>
      </c>
      <c r="H63" s="78" t="n">
        <v>2160.46</v>
      </c>
      <c r="I63" s="78" t="n">
        <v>6.16</v>
      </c>
      <c r="J63" s="54" t="n">
        <v>0.600127777777778</v>
      </c>
      <c r="L63" s="77" t="n">
        <v>1907.0176</v>
      </c>
      <c r="M63" s="78" t="n">
        <v>38.0211</v>
      </c>
      <c r="N63" s="78" t="n">
        <v>40.5353</v>
      </c>
      <c r="O63" s="78" t="n">
        <v>41.2107</v>
      </c>
      <c r="P63" s="78" t="n">
        <v>2097.16</v>
      </c>
      <c r="Q63" s="78" t="n">
        <v>7.36</v>
      </c>
      <c r="R63" s="54" t="n">
        <v>0.5825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824</v>
      </c>
      <c r="E64" s="80" t="n">
        <v>34.2525</v>
      </c>
      <c r="F64" s="80" t="n">
        <v>37.8224</v>
      </c>
      <c r="G64" s="80" t="n">
        <v>38.3795</v>
      </c>
      <c r="H64" s="80" t="n">
        <v>1746.36</v>
      </c>
      <c r="I64" s="80" t="n">
        <v>4.89</v>
      </c>
      <c r="J64" s="60" t="n">
        <v>0.4851</v>
      </c>
      <c r="L64" s="79" t="n">
        <v>816.7736</v>
      </c>
      <c r="M64" s="80" t="n">
        <v>34.2511</v>
      </c>
      <c r="N64" s="80" t="n">
        <v>37.8009</v>
      </c>
      <c r="O64" s="80" t="n">
        <v>38.3621</v>
      </c>
      <c r="P64" s="80" t="n">
        <v>1689.48</v>
      </c>
      <c r="Q64" s="80" t="n">
        <v>3.02</v>
      </c>
      <c r="R64" s="60" t="n">
        <v>0.4693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7384</v>
      </c>
      <c r="E65" s="80" t="n">
        <v>30.8056</v>
      </c>
      <c r="F65" s="80" t="n">
        <v>35.7849</v>
      </c>
      <c r="G65" s="80" t="n">
        <v>36.3611</v>
      </c>
      <c r="H65" s="80" t="n">
        <v>2005.12</v>
      </c>
      <c r="I65" s="80" t="n">
        <v>3.6</v>
      </c>
      <c r="J65" s="60" t="n">
        <v>0.556977777777778</v>
      </c>
      <c r="L65" s="79" t="n">
        <v>352.724</v>
      </c>
      <c r="M65" s="80" t="n">
        <v>30.7961</v>
      </c>
      <c r="N65" s="80" t="n">
        <v>35.8107</v>
      </c>
      <c r="O65" s="80" t="n">
        <v>36.3602</v>
      </c>
      <c r="P65" s="80" t="n">
        <v>1495.65</v>
      </c>
      <c r="Q65" s="80" t="n">
        <v>3.69</v>
      </c>
      <c r="R65" s="60" t="n">
        <v>0.415458333333333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1824</v>
      </c>
      <c r="E66" s="82" t="n">
        <v>27.735</v>
      </c>
      <c r="F66" s="82" t="n">
        <v>34.3722</v>
      </c>
      <c r="G66" s="82" t="n">
        <v>34.9627</v>
      </c>
      <c r="H66" s="82" t="n">
        <v>1336.89</v>
      </c>
      <c r="I66" s="82" t="n">
        <v>2.47</v>
      </c>
      <c r="J66" s="67" t="n">
        <v>0.371358333333333</v>
      </c>
      <c r="L66" s="81" t="n">
        <v>151.7536</v>
      </c>
      <c r="M66" s="82" t="n">
        <v>27.7489</v>
      </c>
      <c r="N66" s="82" t="n">
        <v>34.3718</v>
      </c>
      <c r="O66" s="82" t="n">
        <v>34.9503</v>
      </c>
      <c r="P66" s="82" t="n">
        <v>1334.18</v>
      </c>
      <c r="Q66" s="82" t="n">
        <v>2.76</v>
      </c>
      <c r="R66" s="67" t="n">
        <v>0.370605555555556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24.9848</v>
      </c>
      <c r="E67" s="78" t="n">
        <v>39.8373</v>
      </c>
      <c r="F67" s="78" t="n">
        <v>41.0948</v>
      </c>
      <c r="G67" s="78" t="n">
        <v>42.124</v>
      </c>
      <c r="H67" s="78" t="n">
        <v>2163.11</v>
      </c>
      <c r="I67" s="78" t="n">
        <v>3.82</v>
      </c>
      <c r="J67" s="54" t="n">
        <v>0.600863888888889</v>
      </c>
      <c r="L67" s="77" t="n">
        <v>1323.6488</v>
      </c>
      <c r="M67" s="78" t="n">
        <v>39.8313</v>
      </c>
      <c r="N67" s="78" t="n">
        <v>41.0956</v>
      </c>
      <c r="O67" s="78" t="n">
        <v>42.1293</v>
      </c>
      <c r="P67" s="78" t="n">
        <v>1657.88</v>
      </c>
      <c r="Q67" s="78" t="n">
        <v>3.54</v>
      </c>
      <c r="R67" s="54" t="n">
        <v>0.4605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2.908</v>
      </c>
      <c r="E68" s="80" t="n">
        <v>35.7815</v>
      </c>
      <c r="F68" s="80" t="n">
        <v>38.1984</v>
      </c>
      <c r="G68" s="80" t="n">
        <v>39.3818</v>
      </c>
      <c r="H68" s="80" t="n">
        <v>1369.67</v>
      </c>
      <c r="I68" s="80" t="n">
        <v>3.22</v>
      </c>
      <c r="J68" s="60" t="n">
        <v>0.380463888888889</v>
      </c>
      <c r="L68" s="79" t="n">
        <v>633.1984</v>
      </c>
      <c r="M68" s="80" t="n">
        <v>35.7848</v>
      </c>
      <c r="N68" s="80" t="n">
        <v>38.2039</v>
      </c>
      <c r="O68" s="80" t="n">
        <v>39.3811</v>
      </c>
      <c r="P68" s="80" t="n">
        <v>1351.66</v>
      </c>
      <c r="Q68" s="80" t="n">
        <v>2.3</v>
      </c>
      <c r="R68" s="60" t="n">
        <v>0.375461111111111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0.36</v>
      </c>
      <c r="E69" s="80" t="n">
        <v>32.1834</v>
      </c>
      <c r="F69" s="80" t="n">
        <v>36.2104</v>
      </c>
      <c r="G69" s="80" t="n">
        <v>37.3397</v>
      </c>
      <c r="H69" s="80" t="n">
        <v>1179.67</v>
      </c>
      <c r="I69" s="80" t="n">
        <v>2.43</v>
      </c>
      <c r="J69" s="60" t="n">
        <v>0.327686111111111</v>
      </c>
      <c r="L69" s="79" t="n">
        <v>300.2648</v>
      </c>
      <c r="M69" s="80" t="n">
        <v>32.1811</v>
      </c>
      <c r="N69" s="80" t="n">
        <v>36.2193</v>
      </c>
      <c r="O69" s="80" t="n">
        <v>37.3409</v>
      </c>
      <c r="P69" s="80" t="n">
        <v>1215.29</v>
      </c>
      <c r="Q69" s="80" t="n">
        <v>2.92</v>
      </c>
      <c r="R69" s="60" t="n">
        <v>0.337580555555556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5.4056</v>
      </c>
      <c r="E70" s="82" t="n">
        <v>29.3136</v>
      </c>
      <c r="F70" s="82" t="n">
        <v>34.7892</v>
      </c>
      <c r="G70" s="82" t="n">
        <v>35.8818</v>
      </c>
      <c r="H70" s="82" t="n">
        <v>1058.7</v>
      </c>
      <c r="I70" s="82" t="n">
        <v>1.96</v>
      </c>
      <c r="J70" s="67" t="n">
        <v>0.294083333333333</v>
      </c>
      <c r="L70" s="81" t="n">
        <v>145.576</v>
      </c>
      <c r="M70" s="82" t="n">
        <v>29.3069</v>
      </c>
      <c r="N70" s="82" t="n">
        <v>34.8091</v>
      </c>
      <c r="O70" s="82" t="n">
        <v>35.8252</v>
      </c>
      <c r="P70" s="82" t="n">
        <v>1043.07</v>
      </c>
      <c r="Q70" s="82" t="n">
        <v>1.63</v>
      </c>
      <c r="R70" s="67" t="n">
        <v>0.289741666666667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228.7752</v>
      </c>
      <c r="E71" s="78" t="n">
        <v>42.5285</v>
      </c>
      <c r="F71" s="78" t="n">
        <v>46.0448</v>
      </c>
      <c r="G71" s="78" t="n">
        <v>47.228</v>
      </c>
      <c r="H71" s="78" t="n">
        <v>20199.65</v>
      </c>
      <c r="I71" s="78" t="n">
        <v>31.05</v>
      </c>
      <c r="J71" s="54" t="n">
        <v>5.61101388888889</v>
      </c>
      <c r="L71" s="77" t="n">
        <v>2227.8824</v>
      </c>
      <c r="M71" s="78" t="n">
        <v>42.5333</v>
      </c>
      <c r="N71" s="78" t="n">
        <v>46.0264</v>
      </c>
      <c r="O71" s="78" t="n">
        <v>47.2369</v>
      </c>
      <c r="P71" s="78" t="n">
        <v>14879.99</v>
      </c>
      <c r="Q71" s="78" t="n">
        <v>19.84</v>
      </c>
      <c r="R71" s="54" t="n">
        <v>4.1333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77.1568</v>
      </c>
      <c r="E72" s="80" t="n">
        <v>40.229</v>
      </c>
      <c r="F72" s="80" t="n">
        <v>44.0292</v>
      </c>
      <c r="G72" s="80" t="n">
        <v>45.2413</v>
      </c>
      <c r="H72" s="80" t="n">
        <v>13996.82</v>
      </c>
      <c r="I72" s="80" t="n">
        <v>24.07</v>
      </c>
      <c r="J72" s="60" t="n">
        <v>3.88800555555556</v>
      </c>
      <c r="L72" s="79" t="n">
        <v>876.8648</v>
      </c>
      <c r="M72" s="80" t="n">
        <v>40.2298</v>
      </c>
      <c r="N72" s="80" t="n">
        <v>44.0289</v>
      </c>
      <c r="O72" s="80" t="n">
        <v>45.2214</v>
      </c>
      <c r="P72" s="80" t="n">
        <v>13836</v>
      </c>
      <c r="Q72" s="80" t="n">
        <v>16.7</v>
      </c>
      <c r="R72" s="60" t="n">
        <v>3.84333333333333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31.9672</v>
      </c>
      <c r="E73" s="80" t="n">
        <v>37.6008</v>
      </c>
      <c r="F73" s="80" t="n">
        <v>42.2802</v>
      </c>
      <c r="G73" s="80" t="n">
        <v>43.4428</v>
      </c>
      <c r="H73" s="80" t="n">
        <v>13174.99</v>
      </c>
      <c r="I73" s="80" t="n">
        <v>22.07</v>
      </c>
      <c r="J73" s="60" t="n">
        <v>3.65971944444444</v>
      </c>
      <c r="L73" s="79" t="n">
        <v>432.1584</v>
      </c>
      <c r="M73" s="80" t="n">
        <v>37.5806</v>
      </c>
      <c r="N73" s="80" t="n">
        <v>42.2728</v>
      </c>
      <c r="O73" s="80" t="n">
        <v>43.488</v>
      </c>
      <c r="P73" s="80" t="n">
        <v>13176.17</v>
      </c>
      <c r="Q73" s="80" t="n">
        <v>11.23</v>
      </c>
      <c r="R73" s="60" t="n">
        <v>3.66004722222222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6.9032</v>
      </c>
      <c r="E74" s="82" t="n">
        <v>34.6431</v>
      </c>
      <c r="F74" s="82" t="n">
        <v>41.1572</v>
      </c>
      <c r="G74" s="82" t="n">
        <v>42.1802</v>
      </c>
      <c r="H74" s="82" t="n">
        <v>12991.25</v>
      </c>
      <c r="I74" s="82" t="n">
        <v>16.91</v>
      </c>
      <c r="J74" s="67" t="n">
        <v>3.60868055555556</v>
      </c>
      <c r="L74" s="81" t="n">
        <v>226.8504</v>
      </c>
      <c r="M74" s="82" t="n">
        <v>34.6516</v>
      </c>
      <c r="N74" s="82" t="n">
        <v>41.1237</v>
      </c>
      <c r="O74" s="82" t="n">
        <v>42.1868</v>
      </c>
      <c r="P74" s="82" t="n">
        <v>12894.6</v>
      </c>
      <c r="Q74" s="82" t="n">
        <v>11.6</v>
      </c>
      <c r="R74" s="67" t="n">
        <v>3.58183333333333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509.2896</v>
      </c>
      <c r="E75" s="78" t="n">
        <v>42.9554</v>
      </c>
      <c r="F75" s="78" t="n">
        <v>47.6337</v>
      </c>
      <c r="G75" s="78" t="n">
        <v>48.2506</v>
      </c>
      <c r="H75" s="78" t="n">
        <v>14560.79</v>
      </c>
      <c r="I75" s="78" t="n">
        <v>30.36</v>
      </c>
      <c r="J75" s="54" t="n">
        <v>4.04466388888889</v>
      </c>
      <c r="L75" s="77" t="n">
        <v>1510.5688</v>
      </c>
      <c r="M75" s="78" t="n">
        <v>42.9549</v>
      </c>
      <c r="N75" s="78" t="n">
        <v>47.6413</v>
      </c>
      <c r="O75" s="78" t="n">
        <v>48.2876</v>
      </c>
      <c r="P75" s="78" t="n">
        <v>14715.64</v>
      </c>
      <c r="Q75" s="78" t="n">
        <v>20.62</v>
      </c>
      <c r="R75" s="54" t="n">
        <v>4.0876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26.5704</v>
      </c>
      <c r="E76" s="80" t="n">
        <v>41.1501</v>
      </c>
      <c r="F76" s="80" t="n">
        <v>46.0191</v>
      </c>
      <c r="G76" s="80" t="n">
        <v>46.628</v>
      </c>
      <c r="H76" s="80" t="n">
        <v>17997.76</v>
      </c>
      <c r="I76" s="80" t="n">
        <v>24.28</v>
      </c>
      <c r="J76" s="60" t="n">
        <v>4.99937777777778</v>
      </c>
      <c r="L76" s="79" t="n">
        <v>426.0136</v>
      </c>
      <c r="M76" s="80" t="n">
        <v>41.1408</v>
      </c>
      <c r="N76" s="80" t="n">
        <v>46.0148</v>
      </c>
      <c r="O76" s="80" t="n">
        <v>46.6117</v>
      </c>
      <c r="P76" s="80" t="n">
        <v>14009.28</v>
      </c>
      <c r="Q76" s="80" t="n">
        <v>12.37</v>
      </c>
      <c r="R76" s="60" t="n">
        <v>3.89146666666667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92.1904</v>
      </c>
      <c r="E77" s="80" t="n">
        <v>39.0217</v>
      </c>
      <c r="F77" s="80" t="n">
        <v>44.2762</v>
      </c>
      <c r="G77" s="80" t="n">
        <v>44.83</v>
      </c>
      <c r="H77" s="80" t="n">
        <v>12802.59</v>
      </c>
      <c r="I77" s="80" t="n">
        <v>21.03</v>
      </c>
      <c r="J77" s="60" t="n">
        <v>3.556275</v>
      </c>
      <c r="L77" s="79" t="n">
        <v>192.4536</v>
      </c>
      <c r="M77" s="80" t="n">
        <v>39.0221</v>
      </c>
      <c r="N77" s="80" t="n">
        <v>44.4477</v>
      </c>
      <c r="O77" s="80" t="n">
        <v>44.8833</v>
      </c>
      <c r="P77" s="80" t="n">
        <v>13026.78</v>
      </c>
      <c r="Q77" s="80" t="n">
        <v>15.96</v>
      </c>
      <c r="R77" s="60" t="n">
        <v>3.61855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1.7296</v>
      </c>
      <c r="E78" s="82" t="n">
        <v>36.5311</v>
      </c>
      <c r="F78" s="82" t="n">
        <v>43.0337</v>
      </c>
      <c r="G78" s="82" t="n">
        <v>43.4092</v>
      </c>
      <c r="H78" s="82" t="n">
        <v>16981.01</v>
      </c>
      <c r="I78" s="82" t="n">
        <v>16.11</v>
      </c>
      <c r="J78" s="67" t="n">
        <v>4.71694722222222</v>
      </c>
      <c r="L78" s="81" t="n">
        <v>101.7648</v>
      </c>
      <c r="M78" s="82" t="n">
        <v>36.5292</v>
      </c>
      <c r="N78" s="82" t="n">
        <v>42.9964</v>
      </c>
      <c r="O78" s="82" t="n">
        <v>43.3802</v>
      </c>
      <c r="P78" s="82" t="n">
        <v>12992.49</v>
      </c>
      <c r="Q78" s="82" t="n">
        <v>9.63</v>
      </c>
      <c r="R78" s="67" t="n">
        <v>3.609025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77.4144</v>
      </c>
      <c r="E79" s="78" t="n">
        <v>43.2102</v>
      </c>
      <c r="F79" s="78" t="n">
        <v>46.8293</v>
      </c>
      <c r="G79" s="78" t="n">
        <v>47.6282</v>
      </c>
      <c r="H79" s="78" t="n">
        <v>15766.18</v>
      </c>
      <c r="I79" s="78" t="n">
        <v>26.93</v>
      </c>
      <c r="J79" s="54" t="n">
        <v>4.37949444444444</v>
      </c>
      <c r="L79" s="77" t="n">
        <v>1978.0248</v>
      </c>
      <c r="M79" s="78" t="n">
        <v>43.2083</v>
      </c>
      <c r="N79" s="78" t="n">
        <v>46.8455</v>
      </c>
      <c r="O79" s="78" t="n">
        <v>47.6556</v>
      </c>
      <c r="P79" s="78" t="n">
        <v>16386.93</v>
      </c>
      <c r="Q79" s="78" t="n">
        <v>28.41</v>
      </c>
      <c r="R79" s="54" t="n">
        <v>4.5519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04.8528</v>
      </c>
      <c r="E80" s="80" t="n">
        <v>41.0753</v>
      </c>
      <c r="F80" s="80" t="n">
        <v>44.9852</v>
      </c>
      <c r="G80" s="80" t="n">
        <v>45.8367</v>
      </c>
      <c r="H80" s="80" t="n">
        <v>19462.44</v>
      </c>
      <c r="I80" s="80" t="n">
        <v>26.77</v>
      </c>
      <c r="J80" s="60" t="n">
        <v>5.40623333333333</v>
      </c>
      <c r="L80" s="79" t="n">
        <v>703.784</v>
      </c>
      <c r="M80" s="80" t="n">
        <v>41.081</v>
      </c>
      <c r="N80" s="80" t="n">
        <v>45.0188</v>
      </c>
      <c r="O80" s="80" t="n">
        <v>45.8363</v>
      </c>
      <c r="P80" s="80" t="n">
        <v>14524.49</v>
      </c>
      <c r="Q80" s="80" t="n">
        <v>15.28</v>
      </c>
      <c r="R80" s="60" t="n">
        <v>4.03458055555556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908</v>
      </c>
      <c r="E81" s="80" t="n">
        <v>38.6612</v>
      </c>
      <c r="F81" s="80" t="n">
        <v>43.2282</v>
      </c>
      <c r="G81" s="80" t="n">
        <v>44.0853</v>
      </c>
      <c r="H81" s="80" t="n">
        <v>13745.34</v>
      </c>
      <c r="I81" s="80" t="n">
        <v>22.25</v>
      </c>
      <c r="J81" s="60" t="n">
        <v>3.81815</v>
      </c>
      <c r="L81" s="79" t="n">
        <v>321.7328</v>
      </c>
      <c r="M81" s="80" t="n">
        <v>38.655</v>
      </c>
      <c r="N81" s="80" t="n">
        <v>43.2172</v>
      </c>
      <c r="O81" s="80" t="n">
        <v>44.1058</v>
      </c>
      <c r="P81" s="80" t="n">
        <v>19035.08</v>
      </c>
      <c r="Q81" s="80" t="n">
        <v>18.9</v>
      </c>
      <c r="R81" s="60" t="n">
        <v>5.28752222222222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6.856</v>
      </c>
      <c r="E82" s="82" t="n">
        <v>35.9578</v>
      </c>
      <c r="F82" s="82" t="n">
        <v>41.9309</v>
      </c>
      <c r="G82" s="82" t="n">
        <v>42.9194</v>
      </c>
      <c r="H82" s="82" t="n">
        <v>13347.67</v>
      </c>
      <c r="I82" s="82" t="n">
        <v>17.46</v>
      </c>
      <c r="J82" s="67" t="n">
        <v>3.70768611111111</v>
      </c>
      <c r="L82" s="81" t="n">
        <v>167.0936</v>
      </c>
      <c r="M82" s="82" t="n">
        <v>35.9638</v>
      </c>
      <c r="N82" s="82" t="n">
        <v>41.9897</v>
      </c>
      <c r="O82" s="82" t="n">
        <v>42.866</v>
      </c>
      <c r="P82" s="82" t="n">
        <v>13387.57</v>
      </c>
      <c r="Q82" s="82" t="n">
        <v>10.83</v>
      </c>
      <c r="R82" s="67" t="n">
        <v>3.71876944444444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45.5888</v>
      </c>
      <c r="E83" s="78" t="n">
        <v>40.3281</v>
      </c>
      <c r="F83" s="78" t="n">
        <v>42.0419</v>
      </c>
      <c r="G83" s="78" t="n">
        <v>42.4662</v>
      </c>
      <c r="H83" s="78" t="n">
        <v>8345.11</v>
      </c>
      <c r="I83" s="78" t="n">
        <v>15.37</v>
      </c>
      <c r="J83" s="54" t="n">
        <v>2.31808611111111</v>
      </c>
      <c r="L83" s="77" t="n">
        <v>3844.0648</v>
      </c>
      <c r="M83" s="78" t="n">
        <v>40.33</v>
      </c>
      <c r="N83" s="78" t="n">
        <v>42.064</v>
      </c>
      <c r="O83" s="78" t="n">
        <v>42.4546</v>
      </c>
      <c r="P83" s="78" t="n">
        <v>8620.89</v>
      </c>
      <c r="Q83" s="78" t="n">
        <v>14.01</v>
      </c>
      <c r="R83" s="54" t="n">
        <v>2.39469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13.1288</v>
      </c>
      <c r="E84" s="80" t="n">
        <v>36.9958</v>
      </c>
      <c r="F84" s="80" t="n">
        <v>39.0195</v>
      </c>
      <c r="G84" s="80" t="n">
        <v>39.2948</v>
      </c>
      <c r="H84" s="80" t="n">
        <v>7366.56</v>
      </c>
      <c r="I84" s="80" t="n">
        <v>13.76</v>
      </c>
      <c r="J84" s="60" t="n">
        <v>2.04626666666667</v>
      </c>
      <c r="L84" s="79" t="n">
        <v>1812.3408</v>
      </c>
      <c r="M84" s="80" t="n">
        <v>37.0102</v>
      </c>
      <c r="N84" s="80" t="n">
        <v>39.0294</v>
      </c>
      <c r="O84" s="80" t="n">
        <v>39.2737</v>
      </c>
      <c r="P84" s="80" t="n">
        <v>7329.64</v>
      </c>
      <c r="Q84" s="80" t="n">
        <v>11.18</v>
      </c>
      <c r="R84" s="60" t="n">
        <v>2.03601111111111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2.6224</v>
      </c>
      <c r="E85" s="80" t="n">
        <v>33.9713</v>
      </c>
      <c r="F85" s="80" t="n">
        <v>36.8821</v>
      </c>
      <c r="G85" s="80" t="n">
        <v>37.0007</v>
      </c>
      <c r="H85" s="80" t="n">
        <v>6430.19</v>
      </c>
      <c r="I85" s="80" t="n">
        <v>10.32</v>
      </c>
      <c r="J85" s="60" t="n">
        <v>1.78616388888889</v>
      </c>
      <c r="L85" s="79" t="n">
        <v>881.8944</v>
      </c>
      <c r="M85" s="80" t="n">
        <v>33.9806</v>
      </c>
      <c r="N85" s="80" t="n">
        <v>36.8819</v>
      </c>
      <c r="O85" s="80" t="n">
        <v>36.9495</v>
      </c>
      <c r="P85" s="80" t="n">
        <v>6649.84</v>
      </c>
      <c r="Q85" s="80" t="n">
        <v>11.6</v>
      </c>
      <c r="R85" s="60" t="n">
        <v>1.84717777777778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60.4064</v>
      </c>
      <c r="E86" s="82" t="n">
        <v>31.3111</v>
      </c>
      <c r="F86" s="82" t="n">
        <v>35.3057</v>
      </c>
      <c r="G86" s="82" t="n">
        <v>35.2686</v>
      </c>
      <c r="H86" s="82" t="n">
        <v>6022.65</v>
      </c>
      <c r="I86" s="82" t="n">
        <v>7.96</v>
      </c>
      <c r="J86" s="67" t="n">
        <v>1.67295833333333</v>
      </c>
      <c r="L86" s="81" t="n">
        <v>459.8864</v>
      </c>
      <c r="M86" s="82" t="n">
        <v>31.2979</v>
      </c>
      <c r="N86" s="82" t="n">
        <v>35.3208</v>
      </c>
      <c r="O86" s="82" t="n">
        <v>35.3207</v>
      </c>
      <c r="P86" s="82" t="n">
        <v>5904.6</v>
      </c>
      <c r="Q86" s="82" t="n">
        <v>10.45</v>
      </c>
      <c r="R86" s="67" t="n">
        <v>1.64016666666667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70.4882</v>
      </c>
      <c r="E87" s="78" t="n">
        <v>42.7764</v>
      </c>
      <c r="F87" s="78" t="n">
        <v>45.1072</v>
      </c>
      <c r="G87" s="78" t="n">
        <v>45.127</v>
      </c>
      <c r="H87" s="78" t="n">
        <v>18310.63</v>
      </c>
      <c r="I87" s="78" t="n">
        <v>40.17</v>
      </c>
      <c r="J87" s="54" t="n">
        <v>5.08628611111111</v>
      </c>
      <c r="L87" s="77" t="n">
        <v>5672.7178</v>
      </c>
      <c r="M87" s="78" t="n">
        <v>42.7788</v>
      </c>
      <c r="N87" s="78" t="n">
        <v>45.0977</v>
      </c>
      <c r="O87" s="78" t="n">
        <v>45.1227</v>
      </c>
      <c r="P87" s="78" t="n">
        <v>18808.63</v>
      </c>
      <c r="Q87" s="78" t="n">
        <v>27.23</v>
      </c>
      <c r="R87" s="54" t="n">
        <v>5.22461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14.7627</v>
      </c>
      <c r="E88" s="80" t="n">
        <v>38.7777</v>
      </c>
      <c r="F88" s="80" t="n">
        <v>42.1797</v>
      </c>
      <c r="G88" s="80" t="n">
        <v>41.9511</v>
      </c>
      <c r="H88" s="80" t="n">
        <v>15801.41</v>
      </c>
      <c r="I88" s="80" t="n">
        <v>34.57</v>
      </c>
      <c r="J88" s="60" t="n">
        <v>4.38928055555556</v>
      </c>
      <c r="L88" s="79" t="n">
        <v>2815.6493</v>
      </c>
      <c r="M88" s="80" t="n">
        <v>38.7787</v>
      </c>
      <c r="N88" s="80" t="n">
        <v>42.1438</v>
      </c>
      <c r="O88" s="80" t="n">
        <v>41.9469</v>
      </c>
      <c r="P88" s="80" t="n">
        <v>16492.4</v>
      </c>
      <c r="Q88" s="80" t="n">
        <v>24.13</v>
      </c>
      <c r="R88" s="60" t="n">
        <v>4.58122222222222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36.2907</v>
      </c>
      <c r="E89" s="80" t="n">
        <v>35.0251</v>
      </c>
      <c r="F89" s="80" t="n">
        <v>39.922</v>
      </c>
      <c r="G89" s="80" t="n">
        <v>39.4452</v>
      </c>
      <c r="H89" s="80" t="n">
        <v>13978.89</v>
      </c>
      <c r="I89" s="80" t="n">
        <v>27.54</v>
      </c>
      <c r="J89" s="60" t="n">
        <v>3.883025</v>
      </c>
      <c r="L89" s="79" t="n">
        <v>1336.9958</v>
      </c>
      <c r="M89" s="80" t="n">
        <v>35.0257</v>
      </c>
      <c r="N89" s="80" t="n">
        <v>39.9576</v>
      </c>
      <c r="O89" s="80" t="n">
        <v>39.4504</v>
      </c>
      <c r="P89" s="80" t="n">
        <v>14167.59</v>
      </c>
      <c r="Q89" s="80" t="n">
        <v>16.74</v>
      </c>
      <c r="R89" s="60" t="n">
        <v>3.93544166666667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07.8062</v>
      </c>
      <c r="E90" s="82" t="n">
        <v>31.7343</v>
      </c>
      <c r="F90" s="82" t="n">
        <v>38.4693</v>
      </c>
      <c r="G90" s="82" t="n">
        <v>37.6244</v>
      </c>
      <c r="H90" s="82" t="n">
        <v>16558.98</v>
      </c>
      <c r="I90" s="82" t="n">
        <v>20.59</v>
      </c>
      <c r="J90" s="67" t="n">
        <v>4.59971666666667</v>
      </c>
      <c r="L90" s="81" t="n">
        <v>608.4456</v>
      </c>
      <c r="M90" s="82" t="n">
        <v>31.7401</v>
      </c>
      <c r="N90" s="82" t="n">
        <v>38.4856</v>
      </c>
      <c r="O90" s="82" t="n">
        <v>37.5884</v>
      </c>
      <c r="P90" s="82" t="n">
        <v>12286.19</v>
      </c>
      <c r="Q90" s="82" t="n">
        <v>14.25</v>
      </c>
      <c r="R90" s="67" t="n">
        <v>3.41283055555556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54.8304</v>
      </c>
      <c r="E91" s="78" t="n">
        <v>46.3965</v>
      </c>
      <c r="F91" s="78" t="n">
        <v>44.3804</v>
      </c>
      <c r="G91" s="78" t="n">
        <v>44.2722</v>
      </c>
      <c r="H91" s="78" t="n">
        <v>6532.61</v>
      </c>
      <c r="I91" s="78" t="n">
        <v>8.55</v>
      </c>
      <c r="J91" s="54" t="n">
        <v>1.81461388888889</v>
      </c>
      <c r="L91" s="77" t="n">
        <v>355.3856</v>
      </c>
      <c r="M91" s="78" t="n">
        <v>46.3906</v>
      </c>
      <c r="N91" s="78" t="n">
        <v>44.3093</v>
      </c>
      <c r="O91" s="78" t="n">
        <v>44.2917</v>
      </c>
      <c r="P91" s="78" t="n">
        <v>6601.27</v>
      </c>
      <c r="Q91" s="78" t="n">
        <v>4.52</v>
      </c>
      <c r="R91" s="54" t="n">
        <v>1.8336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1.2552</v>
      </c>
      <c r="E92" s="80" t="n">
        <v>42.1196</v>
      </c>
      <c r="F92" s="80" t="n">
        <v>40.627</v>
      </c>
      <c r="G92" s="80" t="n">
        <v>40.5628</v>
      </c>
      <c r="H92" s="80" t="n">
        <v>6441.91</v>
      </c>
      <c r="I92" s="80" t="n">
        <v>6.89</v>
      </c>
      <c r="J92" s="60" t="n">
        <v>1.78941944444444</v>
      </c>
      <c r="L92" s="79" t="n">
        <v>260.0296</v>
      </c>
      <c r="M92" s="80" t="n">
        <v>42.1506</v>
      </c>
      <c r="N92" s="80" t="n">
        <v>40.6439</v>
      </c>
      <c r="O92" s="80" t="n">
        <v>40.5867</v>
      </c>
      <c r="P92" s="80" t="n">
        <v>6351.37</v>
      </c>
      <c r="Q92" s="80" t="n">
        <v>4.7</v>
      </c>
      <c r="R92" s="60" t="n">
        <v>1.76426944444444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3.1264</v>
      </c>
      <c r="E93" s="80" t="n">
        <v>37.4544</v>
      </c>
      <c r="F93" s="80" t="n">
        <v>38.5781</v>
      </c>
      <c r="G93" s="80" t="n">
        <v>38.468</v>
      </c>
      <c r="H93" s="80" t="n">
        <v>6213.73</v>
      </c>
      <c r="I93" s="80" t="n">
        <v>7.89</v>
      </c>
      <c r="J93" s="60" t="n">
        <v>1.72603611111111</v>
      </c>
      <c r="L93" s="79" t="n">
        <v>192.352</v>
      </c>
      <c r="M93" s="80" t="n">
        <v>37.4569</v>
      </c>
      <c r="N93" s="80" t="n">
        <v>38.593</v>
      </c>
      <c r="O93" s="80" t="n">
        <v>38.4527</v>
      </c>
      <c r="P93" s="80" t="n">
        <v>8655.95</v>
      </c>
      <c r="Q93" s="80" t="n">
        <v>9.72</v>
      </c>
      <c r="R93" s="60" t="n">
        <v>2.40443055555556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6.06</v>
      </c>
      <c r="E94" s="82" t="n">
        <v>32.6507</v>
      </c>
      <c r="F94" s="82" t="n">
        <v>37.5683</v>
      </c>
      <c r="G94" s="82" t="n">
        <v>37.0879</v>
      </c>
      <c r="H94" s="82" t="n">
        <v>6237.63</v>
      </c>
      <c r="I94" s="82" t="n">
        <v>7.07</v>
      </c>
      <c r="J94" s="67" t="n">
        <v>1.732675</v>
      </c>
      <c r="L94" s="81" t="n">
        <v>136.4536</v>
      </c>
      <c r="M94" s="82" t="n">
        <v>32.6484</v>
      </c>
      <c r="N94" s="82" t="n">
        <v>37.5014</v>
      </c>
      <c r="O94" s="82" t="n">
        <v>37.0638</v>
      </c>
      <c r="P94" s="82" t="n">
        <v>6405.48</v>
      </c>
      <c r="Q94" s="82" t="n">
        <v>5.86</v>
      </c>
      <c r="R94" s="67" t="n">
        <v>1.7793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95.9398</v>
      </c>
      <c r="E95" s="78" t="n">
        <v>48.7881</v>
      </c>
      <c r="F95" s="78" t="n">
        <v>51.2479</v>
      </c>
      <c r="G95" s="78" t="n">
        <v>52.222</v>
      </c>
      <c r="H95" s="78" t="n">
        <v>12253.08</v>
      </c>
      <c r="I95" s="78" t="n">
        <v>19.27</v>
      </c>
      <c r="J95" s="54" t="n">
        <v>3.40363333333333</v>
      </c>
      <c r="L95" s="77" t="n">
        <v>693.5206</v>
      </c>
      <c r="M95" s="78" t="n">
        <v>48.7888</v>
      </c>
      <c r="N95" s="78" t="n">
        <v>51.2325</v>
      </c>
      <c r="O95" s="78" t="n">
        <v>52.2702</v>
      </c>
      <c r="P95" s="78" t="n">
        <v>17409.55</v>
      </c>
      <c r="Q95" s="78" t="n">
        <v>17.19</v>
      </c>
      <c r="R95" s="54" t="n">
        <v>4.8359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.5974</v>
      </c>
      <c r="E96" s="80" t="n">
        <v>44.9285</v>
      </c>
      <c r="F96" s="80" t="n">
        <v>47.7276</v>
      </c>
      <c r="G96" s="80" t="n">
        <v>49.0337</v>
      </c>
      <c r="H96" s="80" t="n">
        <v>11985.74</v>
      </c>
      <c r="I96" s="80" t="n">
        <v>17.15</v>
      </c>
      <c r="J96" s="60" t="n">
        <v>3.32937222222222</v>
      </c>
      <c r="L96" s="79" t="n">
        <v>411.3117</v>
      </c>
      <c r="M96" s="80" t="n">
        <v>44.9568</v>
      </c>
      <c r="N96" s="80" t="n">
        <v>47.7805</v>
      </c>
      <c r="O96" s="80" t="n">
        <v>49.0144</v>
      </c>
      <c r="P96" s="80" t="n">
        <v>16830.39</v>
      </c>
      <c r="Q96" s="80" t="n">
        <v>22.95</v>
      </c>
      <c r="R96" s="60" t="n">
        <v>4.67510833333333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7795</v>
      </c>
      <c r="E97" s="80" t="n">
        <v>41.1397</v>
      </c>
      <c r="F97" s="80" t="n">
        <v>45.0784</v>
      </c>
      <c r="G97" s="80" t="n">
        <v>46.0625</v>
      </c>
      <c r="H97" s="80" t="n">
        <v>15444.78</v>
      </c>
      <c r="I97" s="80" t="n">
        <v>16.34</v>
      </c>
      <c r="J97" s="60" t="n">
        <v>4.29021666666667</v>
      </c>
      <c r="L97" s="79" t="n">
        <v>244.031</v>
      </c>
      <c r="M97" s="80" t="n">
        <v>41.1267</v>
      </c>
      <c r="N97" s="80" t="n">
        <v>45.0018</v>
      </c>
      <c r="O97" s="80" t="n">
        <v>46.3809</v>
      </c>
      <c r="P97" s="80" t="n">
        <v>16245.48</v>
      </c>
      <c r="Q97" s="80" t="n">
        <v>21.57</v>
      </c>
      <c r="R97" s="60" t="n">
        <v>4.51263333333333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1.7834</v>
      </c>
      <c r="E98" s="82" t="n">
        <v>37.3143</v>
      </c>
      <c r="F98" s="82" t="n">
        <v>42.9078</v>
      </c>
      <c r="G98" s="82" t="n">
        <v>44.7432</v>
      </c>
      <c r="H98" s="82" t="n">
        <v>15246.96</v>
      </c>
      <c r="I98" s="82" t="n">
        <v>14.53</v>
      </c>
      <c r="J98" s="67" t="n">
        <v>4.23526666666667</v>
      </c>
      <c r="L98" s="81" t="n">
        <v>152.1149</v>
      </c>
      <c r="M98" s="82" t="n">
        <v>37.3145</v>
      </c>
      <c r="N98" s="82" t="n">
        <v>42.8255</v>
      </c>
      <c r="O98" s="82" t="n">
        <v>44.6506</v>
      </c>
      <c r="P98" s="82" t="n">
        <v>15826.87</v>
      </c>
      <c r="Q98" s="82" t="n">
        <v>15.42</v>
      </c>
      <c r="R98" s="67" t="n">
        <v>4.39635277777778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6.2418655715523</v>
      </c>
      <c r="J106" s="85" t="n">
        <f aca="false">GEOMEAN(J3:J98)</f>
        <v>2.61110487023232</v>
      </c>
      <c r="Q106" s="85" t="n">
        <f aca="false">GEOMEAN(Q3:Q98)</f>
        <v>13.283624300936</v>
      </c>
      <c r="R106" s="85" t="n">
        <f aca="false">GEOMEAN(R3:R98)</f>
        <v>2.59472124015912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17863209273343</v>
      </c>
      <c r="R107" s="86" t="n">
        <f aca="false">R106/J106</f>
        <v>0.993725403272775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74766666666667</v>
      </c>
      <c r="J108" s="85" t="n">
        <f aca="false">SUM(J3:J98)</f>
        <v>335.953527777778</v>
      </c>
      <c r="Q108" s="85" t="n">
        <f aca="false">SUM(Q3:Q98)/3600</f>
        <v>0.457938888888889</v>
      </c>
      <c r="R108" s="85" t="n">
        <f aca="false">SUM(R3:R98)</f>
        <v>327.99832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6.729807926638</v>
      </c>
      <c r="J113" s="85" t="n">
        <f aca="false">GEOMEAN(J19:J82)</f>
        <v>2.57528537079002</v>
      </c>
      <c r="Q113" s="85" t="n">
        <f aca="false">GEOMEAN(Q19:Q82)</f>
        <v>13.4271201272349</v>
      </c>
      <c r="R113" s="85" t="n">
        <f aca="false">GEOMEAN(R19:R82)</f>
        <v>2.5171095284139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02586627779248</v>
      </c>
      <c r="R114" s="86" t="n">
        <f aca="false">R113/J113</f>
        <v>0.977409943365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02398.3456</v>
      </c>
      <c r="E3" s="53" t="n">
        <v>43.6552</v>
      </c>
      <c r="F3" s="53" t="n">
        <v>43.0459</v>
      </c>
      <c r="G3" s="53" t="n">
        <v>44.9559</v>
      </c>
      <c r="H3" s="53" t="n">
        <v>6599.01</v>
      </c>
      <c r="I3" s="53" t="n">
        <v>115.58</v>
      </c>
      <c r="J3" s="54" t="n">
        <v>1.83305833333333</v>
      </c>
      <c r="L3" s="52" t="n">
        <v>102307.9904</v>
      </c>
      <c r="M3" s="53" t="n">
        <v>43.6573</v>
      </c>
      <c r="N3" s="53" t="n">
        <v>43.0477</v>
      </c>
      <c r="O3" s="53" t="n">
        <v>44.956</v>
      </c>
      <c r="P3" s="53" t="n">
        <v>6349.28</v>
      </c>
      <c r="Q3" s="53" t="n">
        <v>131.57</v>
      </c>
      <c r="R3" s="55" t="n">
        <v>1.7636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5799.74</v>
      </c>
      <c r="I4" s="59" t="n">
        <v>102.54</v>
      </c>
      <c r="J4" s="60" t="n">
        <v>1.61103888888889</v>
      </c>
      <c r="L4" s="58" t="n">
        <v>57626.3232</v>
      </c>
      <c r="M4" s="59" t="n">
        <v>40.4578</v>
      </c>
      <c r="N4" s="59" t="n">
        <v>40.3941</v>
      </c>
      <c r="O4" s="59" t="n">
        <v>42.3408</v>
      </c>
      <c r="P4" s="59" t="n">
        <v>5790.39</v>
      </c>
      <c r="Q4" s="59" t="n">
        <v>126.89</v>
      </c>
      <c r="R4" s="61" t="n">
        <v>1.60844166666667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6914.59</v>
      </c>
      <c r="I5" s="59" t="n">
        <v>82.49</v>
      </c>
      <c r="J5" s="60" t="n">
        <v>1.92071944444444</v>
      </c>
      <c r="L5" s="58" t="n">
        <v>32797.0432</v>
      </c>
      <c r="M5" s="59" t="n">
        <v>37.3644</v>
      </c>
      <c r="N5" s="59" t="n">
        <v>38.6075</v>
      </c>
      <c r="O5" s="59" t="n">
        <v>40.5119</v>
      </c>
      <c r="P5" s="59" t="n">
        <v>4972.1</v>
      </c>
      <c r="Q5" s="59" t="n">
        <v>82.66</v>
      </c>
      <c r="R5" s="61" t="n">
        <v>1.38113888888889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46.4784</v>
      </c>
      <c r="E6" s="66" t="n">
        <v>34.277</v>
      </c>
      <c r="F6" s="66" t="n">
        <v>37.3709</v>
      </c>
      <c r="G6" s="66" t="n">
        <v>39.3343</v>
      </c>
      <c r="H6" s="66" t="n">
        <v>4721.49</v>
      </c>
      <c r="I6" s="66" t="n">
        <v>76.94</v>
      </c>
      <c r="J6" s="67" t="n">
        <v>1.311525</v>
      </c>
      <c r="L6" s="65" t="n">
        <v>18547.8672</v>
      </c>
      <c r="M6" s="66" t="n">
        <v>34.2778</v>
      </c>
      <c r="N6" s="66" t="n">
        <v>37.3713</v>
      </c>
      <c r="O6" s="66" t="n">
        <v>39.3346</v>
      </c>
      <c r="P6" s="66" t="n">
        <v>4632.49</v>
      </c>
      <c r="Q6" s="66" t="n">
        <v>68.11</v>
      </c>
      <c r="R6" s="68" t="n">
        <v>1.28680277777778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284.9136</v>
      </c>
      <c r="E7" s="53" t="n">
        <v>43.543</v>
      </c>
      <c r="F7" s="53" t="n">
        <v>45.9146</v>
      </c>
      <c r="G7" s="53" t="n">
        <v>45.4459</v>
      </c>
      <c r="H7" s="53" t="n">
        <v>8900.91</v>
      </c>
      <c r="I7" s="53" t="n">
        <v>107.97</v>
      </c>
      <c r="J7" s="54" t="n">
        <v>2.472475</v>
      </c>
      <c r="L7" s="52" t="n">
        <v>105147.4304</v>
      </c>
      <c r="M7" s="53" t="n">
        <v>43.5455</v>
      </c>
      <c r="N7" s="53" t="n">
        <v>45.9151</v>
      </c>
      <c r="O7" s="53" t="n">
        <v>45.4477</v>
      </c>
      <c r="P7" s="53" t="n">
        <v>6627.45</v>
      </c>
      <c r="Q7" s="53" t="n">
        <v>87.59</v>
      </c>
      <c r="R7" s="55" t="n">
        <v>1.8409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5660.19</v>
      </c>
      <c r="I8" s="59" t="n">
        <v>99.73</v>
      </c>
      <c r="J8" s="60" t="n">
        <v>1.572275</v>
      </c>
      <c r="L8" s="58" t="n">
        <v>61514.2848</v>
      </c>
      <c r="M8" s="59" t="n">
        <v>40.12</v>
      </c>
      <c r="N8" s="59" t="n">
        <v>43.4596</v>
      </c>
      <c r="O8" s="59" t="n">
        <v>43.5779</v>
      </c>
      <c r="P8" s="59" t="n">
        <v>5862.37</v>
      </c>
      <c r="Q8" s="59" t="n">
        <v>80.03</v>
      </c>
      <c r="R8" s="61" t="n">
        <v>1.62843611111111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5122</v>
      </c>
      <c r="I9" s="59" t="n">
        <v>92.42</v>
      </c>
      <c r="J9" s="60" t="n">
        <v>1.42277777777778</v>
      </c>
      <c r="L9" s="58" t="n">
        <v>35191.3776</v>
      </c>
      <c r="M9" s="59" t="n">
        <v>36.9693</v>
      </c>
      <c r="N9" s="59" t="n">
        <v>41.3606</v>
      </c>
      <c r="O9" s="59" t="n">
        <v>41.8784</v>
      </c>
      <c r="P9" s="59" t="n">
        <v>5221.98</v>
      </c>
      <c r="Q9" s="59" t="n">
        <v>71.78</v>
      </c>
      <c r="R9" s="61" t="n">
        <v>1.45055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09.0704</v>
      </c>
      <c r="E10" s="66" t="n">
        <v>34.0793</v>
      </c>
      <c r="F10" s="66" t="n">
        <v>39.8007</v>
      </c>
      <c r="G10" s="66" t="n">
        <v>40.5611</v>
      </c>
      <c r="H10" s="66" t="n">
        <v>4731.35</v>
      </c>
      <c r="I10" s="66" t="n">
        <v>85.41</v>
      </c>
      <c r="J10" s="67" t="n">
        <v>1.31426388888889</v>
      </c>
      <c r="L10" s="65" t="n">
        <v>20614.1344</v>
      </c>
      <c r="M10" s="66" t="n">
        <v>34.0798</v>
      </c>
      <c r="N10" s="66" t="n">
        <v>39.8005</v>
      </c>
      <c r="O10" s="66" t="n">
        <v>40.5612</v>
      </c>
      <c r="P10" s="66" t="n">
        <v>4801.43</v>
      </c>
      <c r="Q10" s="66" t="n">
        <v>64.15</v>
      </c>
      <c r="R10" s="68" t="n">
        <v>1.33373055555556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376774.872</v>
      </c>
      <c r="E11" s="53" t="n">
        <v>42.757</v>
      </c>
      <c r="F11" s="53" t="n">
        <v>43.1383</v>
      </c>
      <c r="G11" s="53" t="n">
        <v>41.6274</v>
      </c>
      <c r="H11" s="53" t="n">
        <v>16032.47</v>
      </c>
      <c r="I11" s="53" t="n">
        <v>214.69</v>
      </c>
      <c r="J11" s="54" t="n">
        <v>4.45346388888889</v>
      </c>
      <c r="L11" s="52" t="n">
        <v>376750.4176</v>
      </c>
      <c r="M11" s="53" t="n">
        <v>42.7598</v>
      </c>
      <c r="N11" s="53" t="n">
        <v>43.1391</v>
      </c>
      <c r="O11" s="53" t="n">
        <v>41.6293</v>
      </c>
      <c r="P11" s="53" t="n">
        <v>15651.98</v>
      </c>
      <c r="Q11" s="53" t="n">
        <v>187.69</v>
      </c>
      <c r="R11" s="55" t="n">
        <v>4.34777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8823.88</v>
      </c>
      <c r="I12" s="59" t="n">
        <v>181.98</v>
      </c>
      <c r="J12" s="60" t="n">
        <v>5.22885555555556</v>
      </c>
      <c r="L12" s="58" t="n">
        <v>243143.304</v>
      </c>
      <c r="M12" s="59" t="n">
        <v>39.1297</v>
      </c>
      <c r="N12" s="59" t="n">
        <v>40.2674</v>
      </c>
      <c r="O12" s="59" t="n">
        <v>38.0202</v>
      </c>
      <c r="P12" s="59" t="n">
        <v>14081.99</v>
      </c>
      <c r="Q12" s="59" t="n">
        <v>224.31</v>
      </c>
      <c r="R12" s="61" t="n">
        <v>3.91166388888889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6472.45</v>
      </c>
      <c r="I13" s="59" t="n">
        <v>178.9</v>
      </c>
      <c r="J13" s="60" t="n">
        <v>4.57568055555556</v>
      </c>
      <c r="L13" s="58" t="n">
        <v>153464.9088</v>
      </c>
      <c r="M13" s="59" t="n">
        <v>35.1315</v>
      </c>
      <c r="N13" s="59" t="n">
        <v>38.5843</v>
      </c>
      <c r="O13" s="59" t="n">
        <v>36.3355</v>
      </c>
      <c r="P13" s="59" t="n">
        <v>16835.32</v>
      </c>
      <c r="Q13" s="59" t="n">
        <v>249.41</v>
      </c>
      <c r="R13" s="61" t="n">
        <v>4.67647777777778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2313.5712</v>
      </c>
      <c r="E14" s="66" t="n">
        <v>30.9402</v>
      </c>
      <c r="F14" s="66" t="n">
        <v>37.2018</v>
      </c>
      <c r="G14" s="66" t="n">
        <v>35.0352</v>
      </c>
      <c r="H14" s="66" t="n">
        <v>10714.88</v>
      </c>
      <c r="I14" s="66" t="n">
        <v>165.89</v>
      </c>
      <c r="J14" s="67" t="n">
        <v>2.97635555555556</v>
      </c>
      <c r="L14" s="65" t="n">
        <v>82286.904</v>
      </c>
      <c r="M14" s="66" t="n">
        <v>30.9405</v>
      </c>
      <c r="N14" s="66" t="n">
        <v>37.2034</v>
      </c>
      <c r="O14" s="66" t="n">
        <v>35.036</v>
      </c>
      <c r="P14" s="66" t="n">
        <v>10700.39</v>
      </c>
      <c r="Q14" s="66" t="n">
        <v>139.96</v>
      </c>
      <c r="R14" s="68" t="n">
        <v>2.97233055555556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98289.76</v>
      </c>
      <c r="E15" s="53" t="n">
        <v>44</v>
      </c>
      <c r="F15" s="53" t="n">
        <v>47.2164</v>
      </c>
      <c r="G15" s="53" t="n">
        <v>46.7416</v>
      </c>
      <c r="H15" s="53" t="n">
        <v>10755.69</v>
      </c>
      <c r="I15" s="53" t="n">
        <v>157.14</v>
      </c>
      <c r="J15" s="54" t="n">
        <v>2.98769166666667</v>
      </c>
      <c r="L15" s="52" t="n">
        <v>98245.5616</v>
      </c>
      <c r="M15" s="53" t="n">
        <v>44.0011</v>
      </c>
      <c r="N15" s="53" t="n">
        <v>47.2194</v>
      </c>
      <c r="O15" s="53" t="n">
        <v>46.7436</v>
      </c>
      <c r="P15" s="53" t="n">
        <v>11248.93</v>
      </c>
      <c r="Q15" s="53" t="n">
        <v>148.26</v>
      </c>
      <c r="R15" s="55" t="n">
        <v>3.12470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12723.19</v>
      </c>
      <c r="I16" s="59" t="n">
        <v>134.03</v>
      </c>
      <c r="J16" s="60" t="n">
        <v>3.53421944444444</v>
      </c>
      <c r="L16" s="58" t="n">
        <v>46299.5712</v>
      </c>
      <c r="M16" s="59" t="n">
        <v>41.5404</v>
      </c>
      <c r="N16" s="59" t="n">
        <v>46.1651</v>
      </c>
      <c r="O16" s="59" t="n">
        <v>45.8782</v>
      </c>
      <c r="P16" s="59" t="n">
        <v>9590.18</v>
      </c>
      <c r="Q16" s="59" t="n">
        <v>128.08</v>
      </c>
      <c r="R16" s="61" t="n">
        <v>2.66393888888889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8755.65</v>
      </c>
      <c r="I17" s="59" t="n">
        <v>119.35</v>
      </c>
      <c r="J17" s="60" t="n">
        <v>2.432125</v>
      </c>
      <c r="L17" s="58" t="n">
        <v>26295.8336</v>
      </c>
      <c r="M17" s="59" t="n">
        <v>39.9656</v>
      </c>
      <c r="N17" s="59" t="n">
        <v>45.3654</v>
      </c>
      <c r="O17" s="59" t="n">
        <v>45.1834</v>
      </c>
      <c r="P17" s="59" t="n">
        <v>8548.09</v>
      </c>
      <c r="Q17" s="59" t="n">
        <v>98.95</v>
      </c>
      <c r="R17" s="61" t="n">
        <v>2.37446944444444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705.2656</v>
      </c>
      <c r="E18" s="66" t="n">
        <v>38.2304</v>
      </c>
      <c r="F18" s="66" t="n">
        <v>44.7699</v>
      </c>
      <c r="G18" s="66" t="n">
        <v>44.6449</v>
      </c>
      <c r="H18" s="66" t="n">
        <v>8295.79</v>
      </c>
      <c r="I18" s="66" t="n">
        <v>111.28</v>
      </c>
      <c r="J18" s="67" t="n">
        <v>2.30438611111111</v>
      </c>
      <c r="L18" s="65" t="n">
        <v>14724.7552</v>
      </c>
      <c r="M18" s="66" t="n">
        <v>38.2306</v>
      </c>
      <c r="N18" s="66" t="n">
        <v>44.7577</v>
      </c>
      <c r="O18" s="66" t="n">
        <v>44.6292</v>
      </c>
      <c r="P18" s="66" t="n">
        <v>8291.95</v>
      </c>
      <c r="Q18" s="66" t="n">
        <v>101.9</v>
      </c>
      <c r="R18" s="68" t="n">
        <v>2.30331944444444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106.0704</v>
      </c>
      <c r="E19" s="78" t="n">
        <v>42.8985</v>
      </c>
      <c r="F19" s="78" t="n">
        <v>44.6806</v>
      </c>
      <c r="G19" s="78" t="n">
        <v>46.1959</v>
      </c>
      <c r="H19" s="78" t="n">
        <v>6359.17</v>
      </c>
      <c r="I19" s="78" t="n">
        <v>67.89</v>
      </c>
      <c r="J19" s="54" t="n">
        <v>1.76643611111111</v>
      </c>
      <c r="L19" s="77" t="n">
        <v>22091.9224</v>
      </c>
      <c r="M19" s="78" t="n">
        <v>42.8988</v>
      </c>
      <c r="N19" s="78" t="n">
        <v>44.6807</v>
      </c>
      <c r="O19" s="78" t="n">
        <v>46.1974</v>
      </c>
      <c r="P19" s="78" t="n">
        <v>4854.71</v>
      </c>
      <c r="Q19" s="78" t="n">
        <v>50.98</v>
      </c>
      <c r="R19" s="54" t="n">
        <v>1.3485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23.2304</v>
      </c>
      <c r="E20" s="80" t="n">
        <v>41.2158</v>
      </c>
      <c r="F20" s="80" t="n">
        <v>42.86</v>
      </c>
      <c r="G20" s="80" t="n">
        <v>43.7541</v>
      </c>
      <c r="H20" s="80" t="n">
        <v>4140.87</v>
      </c>
      <c r="I20" s="80" t="n">
        <v>59.49</v>
      </c>
      <c r="J20" s="60" t="n">
        <v>1.15024166666667</v>
      </c>
      <c r="L20" s="79" t="n">
        <v>12119.6064</v>
      </c>
      <c r="M20" s="80" t="n">
        <v>41.2157</v>
      </c>
      <c r="N20" s="80" t="n">
        <v>42.8623</v>
      </c>
      <c r="O20" s="80" t="n">
        <v>43.7567</v>
      </c>
      <c r="P20" s="80" t="n">
        <v>3989.55</v>
      </c>
      <c r="Q20" s="80" t="n">
        <v>45.07</v>
      </c>
      <c r="R20" s="60" t="n">
        <v>1.10820833333333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39.7272</v>
      </c>
      <c r="E21" s="80" t="n">
        <v>39.1331</v>
      </c>
      <c r="F21" s="80" t="n">
        <v>41.4659</v>
      </c>
      <c r="G21" s="80" t="n">
        <v>42.1601</v>
      </c>
      <c r="H21" s="80" t="n">
        <v>3681.41</v>
      </c>
      <c r="I21" s="80" t="n">
        <v>55.1</v>
      </c>
      <c r="J21" s="60" t="n">
        <v>1.02261388888889</v>
      </c>
      <c r="L21" s="79" t="n">
        <v>6839.5448</v>
      </c>
      <c r="M21" s="80" t="n">
        <v>39.1345</v>
      </c>
      <c r="N21" s="80" t="n">
        <v>41.4631</v>
      </c>
      <c r="O21" s="80" t="n">
        <v>42.1603</v>
      </c>
      <c r="P21" s="80" t="n">
        <v>5095.33</v>
      </c>
      <c r="Q21" s="80" t="n">
        <v>58</v>
      </c>
      <c r="R21" s="60" t="n">
        <v>1.41536944444444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21.3872</v>
      </c>
      <c r="E22" s="82" t="n">
        <v>36.6479</v>
      </c>
      <c r="F22" s="82" t="n">
        <v>40.4567</v>
      </c>
      <c r="G22" s="82" t="n">
        <v>41.2261</v>
      </c>
      <c r="H22" s="82" t="n">
        <v>4751.35</v>
      </c>
      <c r="I22" s="82" t="n">
        <v>50.57</v>
      </c>
      <c r="J22" s="67" t="n">
        <v>1.31981944444444</v>
      </c>
      <c r="L22" s="81" t="n">
        <v>3820.0008</v>
      </c>
      <c r="M22" s="82" t="n">
        <v>36.6509</v>
      </c>
      <c r="N22" s="82" t="n">
        <v>40.4599</v>
      </c>
      <c r="O22" s="82" t="n">
        <v>41.2286</v>
      </c>
      <c r="P22" s="82" t="n">
        <v>3446</v>
      </c>
      <c r="Q22" s="82" t="n">
        <v>35.55</v>
      </c>
      <c r="R22" s="67" t="n">
        <v>0.957222222222222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506.8792</v>
      </c>
      <c r="E23" s="78" t="n">
        <v>41.8974</v>
      </c>
      <c r="F23" s="78" t="n">
        <v>43.6067</v>
      </c>
      <c r="G23" s="78" t="n">
        <v>44.3016</v>
      </c>
      <c r="H23" s="78" t="n">
        <v>5553.1</v>
      </c>
      <c r="I23" s="78" t="n">
        <v>94.59</v>
      </c>
      <c r="J23" s="54" t="n">
        <v>1.54252777777778</v>
      </c>
      <c r="L23" s="77" t="n">
        <v>52489.6992</v>
      </c>
      <c r="M23" s="78" t="n">
        <v>41.9012</v>
      </c>
      <c r="N23" s="78" t="n">
        <v>43.6066</v>
      </c>
      <c r="O23" s="78" t="n">
        <v>44.3036</v>
      </c>
      <c r="P23" s="78" t="n">
        <v>5495.69</v>
      </c>
      <c r="Q23" s="78" t="n">
        <v>95.92</v>
      </c>
      <c r="R23" s="54" t="n">
        <v>1.5265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31.396</v>
      </c>
      <c r="E24" s="80" t="n">
        <v>38.8112</v>
      </c>
      <c r="F24" s="80" t="n">
        <v>41.0498</v>
      </c>
      <c r="G24" s="80" t="n">
        <v>41.3187</v>
      </c>
      <c r="H24" s="80" t="n">
        <v>6401.71</v>
      </c>
      <c r="I24" s="80" t="n">
        <v>81.44</v>
      </c>
      <c r="J24" s="60" t="n">
        <v>1.77825277777778</v>
      </c>
      <c r="L24" s="79" t="n">
        <v>28529.8936</v>
      </c>
      <c r="M24" s="80" t="n">
        <v>38.8132</v>
      </c>
      <c r="N24" s="80" t="n">
        <v>41.0495</v>
      </c>
      <c r="O24" s="80" t="n">
        <v>41.3172</v>
      </c>
      <c r="P24" s="80" t="n">
        <v>4699.49</v>
      </c>
      <c r="Q24" s="80" t="n">
        <v>79.89</v>
      </c>
      <c r="R24" s="60" t="n">
        <v>1.30541388888889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32.78</v>
      </c>
      <c r="E25" s="80" t="n">
        <v>35.7559</v>
      </c>
      <c r="F25" s="80" t="n">
        <v>39.1714</v>
      </c>
      <c r="G25" s="80" t="n">
        <v>39.6743</v>
      </c>
      <c r="H25" s="80" t="n">
        <v>4196.26</v>
      </c>
      <c r="I25" s="80" t="n">
        <v>72.28</v>
      </c>
      <c r="J25" s="60" t="n">
        <v>1.16562777777778</v>
      </c>
      <c r="L25" s="79" t="n">
        <v>14841.3024</v>
      </c>
      <c r="M25" s="80" t="n">
        <v>35.758</v>
      </c>
      <c r="N25" s="80" t="n">
        <v>39.1764</v>
      </c>
      <c r="O25" s="80" t="n">
        <v>39.6739</v>
      </c>
      <c r="P25" s="80" t="n">
        <v>4128.22</v>
      </c>
      <c r="Q25" s="80" t="n">
        <v>66.8</v>
      </c>
      <c r="R25" s="60" t="n">
        <v>1.14672777777778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97.3136</v>
      </c>
      <c r="E26" s="82" t="n">
        <v>32.8697</v>
      </c>
      <c r="F26" s="82" t="n">
        <v>37.9421</v>
      </c>
      <c r="G26" s="82" t="n">
        <v>38.8355</v>
      </c>
      <c r="H26" s="82" t="n">
        <v>5069.89</v>
      </c>
      <c r="I26" s="82" t="n">
        <v>55.82</v>
      </c>
      <c r="J26" s="67" t="n">
        <v>1.40830277777778</v>
      </c>
      <c r="L26" s="81" t="n">
        <v>7300.3424</v>
      </c>
      <c r="M26" s="82" t="n">
        <v>32.8715</v>
      </c>
      <c r="N26" s="82" t="n">
        <v>37.9414</v>
      </c>
      <c r="O26" s="82" t="n">
        <v>38.8334</v>
      </c>
      <c r="P26" s="82" t="n">
        <v>3685.2</v>
      </c>
      <c r="Q26" s="82" t="n">
        <v>43.89</v>
      </c>
      <c r="R26" s="67" t="n">
        <v>1.02366666666667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964.14</v>
      </c>
      <c r="E27" s="78" t="n">
        <v>40.7415</v>
      </c>
      <c r="F27" s="78" t="n">
        <v>41.8386</v>
      </c>
      <c r="G27" s="78" t="n">
        <v>44.3816</v>
      </c>
      <c r="H27" s="78" t="n">
        <v>11971.21</v>
      </c>
      <c r="I27" s="78" t="n">
        <v>190.85</v>
      </c>
      <c r="J27" s="54" t="n">
        <v>3.32533611111111</v>
      </c>
      <c r="L27" s="77" t="n">
        <v>105896.16</v>
      </c>
      <c r="M27" s="78" t="n">
        <v>40.7429</v>
      </c>
      <c r="N27" s="78" t="n">
        <v>41.8376</v>
      </c>
      <c r="O27" s="78" t="n">
        <v>44.3817</v>
      </c>
      <c r="P27" s="78" t="n">
        <v>16685.67</v>
      </c>
      <c r="Q27" s="78" t="n">
        <v>216.09</v>
      </c>
      <c r="R27" s="54" t="n">
        <v>4.6349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912.244</v>
      </c>
      <c r="E28" s="80" t="n">
        <v>38.0846</v>
      </c>
      <c r="F28" s="80" t="n">
        <v>39.539</v>
      </c>
      <c r="G28" s="80" t="n">
        <v>42.2057</v>
      </c>
      <c r="H28" s="80" t="n">
        <v>10031.33</v>
      </c>
      <c r="I28" s="80" t="n">
        <v>158.15</v>
      </c>
      <c r="J28" s="60" t="n">
        <v>2.78648055555556</v>
      </c>
      <c r="L28" s="79" t="n">
        <v>48898.2032</v>
      </c>
      <c r="M28" s="80" t="n">
        <v>38.0853</v>
      </c>
      <c r="N28" s="80" t="n">
        <v>39.5402</v>
      </c>
      <c r="O28" s="80" t="n">
        <v>42.2071</v>
      </c>
      <c r="P28" s="80" t="n">
        <v>13476.02</v>
      </c>
      <c r="Q28" s="80" t="n">
        <v>186.14</v>
      </c>
      <c r="R28" s="60" t="n">
        <v>3.74333888888889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582.1248</v>
      </c>
      <c r="E29" s="80" t="n">
        <v>35.8583</v>
      </c>
      <c r="F29" s="80" t="n">
        <v>38.4597</v>
      </c>
      <c r="G29" s="80" t="n">
        <v>40.4702</v>
      </c>
      <c r="H29" s="80" t="n">
        <v>11638.44</v>
      </c>
      <c r="I29" s="80" t="n">
        <v>151.83</v>
      </c>
      <c r="J29" s="60" t="n">
        <v>3.2329</v>
      </c>
      <c r="L29" s="79" t="n">
        <v>26582.4472</v>
      </c>
      <c r="M29" s="80" t="n">
        <v>35.8588</v>
      </c>
      <c r="N29" s="80" t="n">
        <v>38.4594</v>
      </c>
      <c r="O29" s="80" t="n">
        <v>40.4723</v>
      </c>
      <c r="P29" s="80" t="n">
        <v>8690.11</v>
      </c>
      <c r="Q29" s="80" t="n">
        <v>126.5</v>
      </c>
      <c r="R29" s="60" t="n">
        <v>2.41391944444444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2.6408</v>
      </c>
      <c r="E30" s="82" t="n">
        <v>33.422</v>
      </c>
      <c r="F30" s="82" t="n">
        <v>37.6183</v>
      </c>
      <c r="G30" s="82" t="n">
        <v>39.1872</v>
      </c>
      <c r="H30" s="82" t="n">
        <v>7724.22</v>
      </c>
      <c r="I30" s="82" t="n">
        <v>142.42</v>
      </c>
      <c r="J30" s="67" t="n">
        <v>2.14561666666667</v>
      </c>
      <c r="L30" s="81" t="n">
        <v>14422.76</v>
      </c>
      <c r="M30" s="82" t="n">
        <v>33.4219</v>
      </c>
      <c r="N30" s="82" t="n">
        <v>37.618</v>
      </c>
      <c r="O30" s="82" t="n">
        <v>39.1902</v>
      </c>
      <c r="P30" s="82" t="n">
        <v>7598.47</v>
      </c>
      <c r="Q30" s="82" t="n">
        <v>92.54</v>
      </c>
      <c r="R30" s="67" t="n">
        <v>2.11068611111111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495.3912</v>
      </c>
      <c r="E31" s="78" t="n">
        <v>41.4219</v>
      </c>
      <c r="F31" s="78" t="n">
        <v>44.4931</v>
      </c>
      <c r="G31" s="78" t="n">
        <v>46.1809</v>
      </c>
      <c r="H31" s="78" t="n">
        <v>10960.08</v>
      </c>
      <c r="I31" s="78" t="n">
        <v>180</v>
      </c>
      <c r="J31" s="54" t="n">
        <v>3.04446666666667</v>
      </c>
      <c r="L31" s="77" t="n">
        <v>71453.9416</v>
      </c>
      <c r="M31" s="78" t="n">
        <v>41.422</v>
      </c>
      <c r="N31" s="78" t="n">
        <v>44.492</v>
      </c>
      <c r="O31" s="78" t="n">
        <v>46.181</v>
      </c>
      <c r="P31" s="78" t="n">
        <v>11348.98</v>
      </c>
      <c r="Q31" s="78" t="n">
        <v>193.61</v>
      </c>
      <c r="R31" s="54" t="n">
        <v>3.15249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369.6568</v>
      </c>
      <c r="E32" s="80" t="n">
        <v>38.8372</v>
      </c>
      <c r="F32" s="80" t="n">
        <v>42.936</v>
      </c>
      <c r="G32" s="80" t="n">
        <v>43.9066</v>
      </c>
      <c r="H32" s="80" t="n">
        <v>9136.14</v>
      </c>
      <c r="I32" s="80" t="n">
        <v>161.88</v>
      </c>
      <c r="J32" s="60" t="n">
        <v>2.53781666666667</v>
      </c>
      <c r="L32" s="79" t="n">
        <v>29343.8824</v>
      </c>
      <c r="M32" s="80" t="n">
        <v>38.8368</v>
      </c>
      <c r="N32" s="80" t="n">
        <v>42.9377</v>
      </c>
      <c r="O32" s="80" t="n">
        <v>43.9075</v>
      </c>
      <c r="P32" s="80" t="n">
        <v>12451.5</v>
      </c>
      <c r="Q32" s="80" t="n">
        <v>162.9</v>
      </c>
      <c r="R32" s="60" t="n">
        <v>3.45875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287.416</v>
      </c>
      <c r="E33" s="80" t="n">
        <v>37.0676</v>
      </c>
      <c r="F33" s="80" t="n">
        <v>41.5488</v>
      </c>
      <c r="G33" s="80" t="n">
        <v>41.9911</v>
      </c>
      <c r="H33" s="80" t="n">
        <v>7941.55</v>
      </c>
      <c r="I33" s="80" t="n">
        <v>131.68</v>
      </c>
      <c r="J33" s="60" t="n">
        <v>2.20598611111111</v>
      </c>
      <c r="L33" s="79" t="n">
        <v>15283.8832</v>
      </c>
      <c r="M33" s="80" t="n">
        <v>37.0673</v>
      </c>
      <c r="N33" s="80" t="n">
        <v>41.5532</v>
      </c>
      <c r="O33" s="80" t="n">
        <v>41.9957</v>
      </c>
      <c r="P33" s="80" t="n">
        <v>10958.81</v>
      </c>
      <c r="Q33" s="80" t="n">
        <v>131.21</v>
      </c>
      <c r="R33" s="60" t="n">
        <v>3.04411388888889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529.7224</v>
      </c>
      <c r="E34" s="82" t="n">
        <v>35.0932</v>
      </c>
      <c r="F34" s="82" t="n">
        <v>40.4526</v>
      </c>
      <c r="G34" s="82" t="n">
        <v>40.5533</v>
      </c>
      <c r="H34" s="82" t="n">
        <v>7417.5</v>
      </c>
      <c r="I34" s="82" t="n">
        <v>116.22</v>
      </c>
      <c r="J34" s="67" t="n">
        <v>2.06041666666667</v>
      </c>
      <c r="L34" s="81" t="n">
        <v>8526.708</v>
      </c>
      <c r="M34" s="82" t="n">
        <v>35.0927</v>
      </c>
      <c r="N34" s="82" t="n">
        <v>40.4527</v>
      </c>
      <c r="O34" s="82" t="n">
        <v>40.549</v>
      </c>
      <c r="P34" s="82" t="n">
        <v>10187.16</v>
      </c>
      <c r="Q34" s="82" t="n">
        <v>116.77</v>
      </c>
      <c r="R34" s="67" t="n">
        <v>2.82976666666667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82720.8848</v>
      </c>
      <c r="E35" s="78" t="n">
        <v>42.6569</v>
      </c>
      <c r="F35" s="78" t="n">
        <v>42.7824</v>
      </c>
      <c r="G35" s="78" t="n">
        <v>44.49</v>
      </c>
      <c r="H35" s="78" t="n">
        <v>20669.13</v>
      </c>
      <c r="I35" s="78" t="n">
        <v>258.83</v>
      </c>
      <c r="J35" s="54" t="n">
        <v>5.741425</v>
      </c>
      <c r="L35" s="77" t="n">
        <v>182634.6936</v>
      </c>
      <c r="M35" s="78" t="n">
        <v>42.6593</v>
      </c>
      <c r="N35" s="78" t="n">
        <v>42.783</v>
      </c>
      <c r="O35" s="78" t="n">
        <v>44.4908</v>
      </c>
      <c r="P35" s="78" t="n">
        <v>15262.1</v>
      </c>
      <c r="Q35" s="78" t="n">
        <v>291.98</v>
      </c>
      <c r="R35" s="54" t="n">
        <v>4.2394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9951.9208</v>
      </c>
      <c r="E36" s="80" t="n">
        <v>37.2019</v>
      </c>
      <c r="F36" s="80" t="n">
        <v>40.7879</v>
      </c>
      <c r="G36" s="80" t="n">
        <v>42.9449</v>
      </c>
      <c r="H36" s="80" t="n">
        <v>12617.76</v>
      </c>
      <c r="I36" s="80" t="n">
        <v>224.55</v>
      </c>
      <c r="J36" s="60" t="n">
        <v>3.50493333333333</v>
      </c>
      <c r="L36" s="79" t="n">
        <v>79870.156</v>
      </c>
      <c r="M36" s="80" t="n">
        <v>37.2015</v>
      </c>
      <c r="N36" s="80" t="n">
        <v>40.7875</v>
      </c>
      <c r="O36" s="80" t="n">
        <v>42.9448</v>
      </c>
      <c r="P36" s="80" t="n">
        <v>17135.3</v>
      </c>
      <c r="Q36" s="80" t="n">
        <v>221.71</v>
      </c>
      <c r="R36" s="60" t="n">
        <v>4.75980555555556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825.8928</v>
      </c>
      <c r="E37" s="80" t="n">
        <v>34.6459</v>
      </c>
      <c r="F37" s="80" t="n">
        <v>39.2827</v>
      </c>
      <c r="G37" s="80" t="n">
        <v>41.6451</v>
      </c>
      <c r="H37" s="80" t="n">
        <v>14528.84</v>
      </c>
      <c r="I37" s="80" t="n">
        <v>191.52</v>
      </c>
      <c r="J37" s="60" t="n">
        <v>4.03578888888889</v>
      </c>
      <c r="L37" s="79" t="n">
        <v>40812.4008</v>
      </c>
      <c r="M37" s="80" t="n">
        <v>34.6463</v>
      </c>
      <c r="N37" s="80" t="n">
        <v>39.282</v>
      </c>
      <c r="O37" s="80" t="n">
        <v>41.6482</v>
      </c>
      <c r="P37" s="80" t="n">
        <v>10951.2</v>
      </c>
      <c r="Q37" s="80" t="n">
        <v>138.25</v>
      </c>
      <c r="R37" s="60" t="n">
        <v>3.042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064.5272</v>
      </c>
      <c r="E38" s="82" t="n">
        <v>32.2272</v>
      </c>
      <c r="F38" s="82" t="n">
        <v>38.2355</v>
      </c>
      <c r="G38" s="82" t="n">
        <v>40.6559</v>
      </c>
      <c r="H38" s="82" t="n">
        <v>13034.27</v>
      </c>
      <c r="I38" s="82" t="n">
        <v>169.39</v>
      </c>
      <c r="J38" s="67" t="n">
        <v>3.62063055555556</v>
      </c>
      <c r="L38" s="81" t="n">
        <v>22064.6584</v>
      </c>
      <c r="M38" s="82" t="n">
        <v>32.2275</v>
      </c>
      <c r="N38" s="82" t="n">
        <v>38.2348</v>
      </c>
      <c r="O38" s="82" t="n">
        <v>40.6555</v>
      </c>
      <c r="P38" s="82" t="n">
        <v>13205.54</v>
      </c>
      <c r="Q38" s="82" t="n">
        <v>172.46</v>
      </c>
      <c r="R38" s="67" t="n">
        <v>3.66820555555556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20716.9568</v>
      </c>
      <c r="E39" s="78" t="n">
        <v>41.9848</v>
      </c>
      <c r="F39" s="78" t="n">
        <v>44.063</v>
      </c>
      <c r="G39" s="78" t="n">
        <v>44.776</v>
      </c>
      <c r="H39" s="78" t="n">
        <v>3163.61</v>
      </c>
      <c r="I39" s="78" t="n">
        <v>46.44</v>
      </c>
      <c r="J39" s="54" t="n">
        <v>0.878780555555556</v>
      </c>
      <c r="L39" s="77" t="n">
        <v>20695.136</v>
      </c>
      <c r="M39" s="78" t="n">
        <v>41.9843</v>
      </c>
      <c r="N39" s="78" t="n">
        <v>44.0621</v>
      </c>
      <c r="O39" s="78" t="n">
        <v>44.772</v>
      </c>
      <c r="P39" s="78" t="n">
        <v>2377.62</v>
      </c>
      <c r="Q39" s="78" t="n">
        <v>50.36</v>
      </c>
      <c r="R39" s="54" t="n">
        <v>0.6604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161.7968</v>
      </c>
      <c r="E40" s="80" t="n">
        <v>38.5613</v>
      </c>
      <c r="F40" s="80" t="n">
        <v>41.2892</v>
      </c>
      <c r="G40" s="80" t="n">
        <v>41.6798</v>
      </c>
      <c r="H40" s="80" t="n">
        <v>2019.71</v>
      </c>
      <c r="I40" s="80" t="n">
        <v>42.07</v>
      </c>
      <c r="J40" s="60" t="n">
        <v>0.561030555555556</v>
      </c>
      <c r="L40" s="79" t="n">
        <v>11153.54</v>
      </c>
      <c r="M40" s="80" t="n">
        <v>38.5617</v>
      </c>
      <c r="N40" s="80" t="n">
        <v>41.2863</v>
      </c>
      <c r="O40" s="80" t="n">
        <v>41.6809</v>
      </c>
      <c r="P40" s="80" t="n">
        <v>2010.98</v>
      </c>
      <c r="Q40" s="80" t="n">
        <v>32.75</v>
      </c>
      <c r="R40" s="60" t="n">
        <v>0.558605555555556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0.092</v>
      </c>
      <c r="E41" s="80" t="n">
        <v>35.598</v>
      </c>
      <c r="F41" s="80" t="n">
        <v>39.3303</v>
      </c>
      <c r="G41" s="80" t="n">
        <v>39.445</v>
      </c>
      <c r="H41" s="80" t="n">
        <v>1790.19</v>
      </c>
      <c r="I41" s="80" t="n">
        <v>32.88</v>
      </c>
      <c r="J41" s="60" t="n">
        <v>0.497275</v>
      </c>
      <c r="L41" s="79" t="n">
        <v>5982.2176</v>
      </c>
      <c r="M41" s="80" t="n">
        <v>35.6002</v>
      </c>
      <c r="N41" s="80" t="n">
        <v>39.3347</v>
      </c>
      <c r="O41" s="80" t="n">
        <v>39.4457</v>
      </c>
      <c r="P41" s="80" t="n">
        <v>1730.69</v>
      </c>
      <c r="Q41" s="80" t="n">
        <v>26.22</v>
      </c>
      <c r="R41" s="60" t="n">
        <v>0.480747222222222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24.1912</v>
      </c>
      <c r="E42" s="82" t="n">
        <v>32.964</v>
      </c>
      <c r="F42" s="82" t="n">
        <v>37.8231</v>
      </c>
      <c r="G42" s="82" t="n">
        <v>37.7252</v>
      </c>
      <c r="H42" s="82" t="n">
        <v>1551.93</v>
      </c>
      <c r="I42" s="82" t="n">
        <v>28.52</v>
      </c>
      <c r="J42" s="67" t="n">
        <v>0.431091666666667</v>
      </c>
      <c r="L42" s="81" t="n">
        <v>3326.2072</v>
      </c>
      <c r="M42" s="82" t="n">
        <v>32.9668</v>
      </c>
      <c r="N42" s="82" t="n">
        <v>37.8169</v>
      </c>
      <c r="O42" s="82" t="n">
        <v>37.7259</v>
      </c>
      <c r="P42" s="82" t="n">
        <v>1547.3</v>
      </c>
      <c r="Q42" s="82" t="n">
        <v>24.99</v>
      </c>
      <c r="R42" s="67" t="n">
        <v>0.429805555555556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84.6224</v>
      </c>
      <c r="E43" s="78" t="n">
        <v>42.1008</v>
      </c>
      <c r="F43" s="78" t="n">
        <v>44.162</v>
      </c>
      <c r="G43" s="78" t="n">
        <v>45.6258</v>
      </c>
      <c r="H43" s="78" t="n">
        <v>2722.66</v>
      </c>
      <c r="I43" s="78" t="n">
        <v>48.02</v>
      </c>
      <c r="J43" s="54" t="n">
        <v>0.756294444444444</v>
      </c>
      <c r="L43" s="77" t="n">
        <v>23256.832</v>
      </c>
      <c r="M43" s="78" t="n">
        <v>42.1013</v>
      </c>
      <c r="N43" s="78" t="n">
        <v>44.1638</v>
      </c>
      <c r="O43" s="78" t="n">
        <v>45.6279</v>
      </c>
      <c r="P43" s="78" t="n">
        <v>2761.02</v>
      </c>
      <c r="Q43" s="78" t="n">
        <v>36.64</v>
      </c>
      <c r="R43" s="54" t="n">
        <v>0.7669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984.4032</v>
      </c>
      <c r="E44" s="80" t="n">
        <v>39.2049</v>
      </c>
      <c r="F44" s="80" t="n">
        <v>41.7605</v>
      </c>
      <c r="G44" s="80" t="n">
        <v>42.9579</v>
      </c>
      <c r="H44" s="80" t="n">
        <v>2360.01</v>
      </c>
      <c r="I44" s="80" t="n">
        <v>45.41</v>
      </c>
      <c r="J44" s="60" t="n">
        <v>0.655558333333333</v>
      </c>
      <c r="L44" s="79" t="n">
        <v>13973.336</v>
      </c>
      <c r="M44" s="80" t="n">
        <v>39.2054</v>
      </c>
      <c r="N44" s="80" t="n">
        <v>41.7599</v>
      </c>
      <c r="O44" s="80" t="n">
        <v>42.9551</v>
      </c>
      <c r="P44" s="80" t="n">
        <v>3216.92</v>
      </c>
      <c r="Q44" s="80" t="n">
        <v>43.62</v>
      </c>
      <c r="R44" s="60" t="n">
        <v>0.893588888888889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62.4584</v>
      </c>
      <c r="E45" s="80" t="n">
        <v>36.1391</v>
      </c>
      <c r="F45" s="80" t="n">
        <v>39.8545</v>
      </c>
      <c r="G45" s="80" t="n">
        <v>40.8649</v>
      </c>
      <c r="H45" s="80" t="n">
        <v>2071.15</v>
      </c>
      <c r="I45" s="80" t="n">
        <v>38.1</v>
      </c>
      <c r="J45" s="60" t="n">
        <v>0.575319444444445</v>
      </c>
      <c r="L45" s="79" t="n">
        <v>8260.9464</v>
      </c>
      <c r="M45" s="80" t="n">
        <v>36.1405</v>
      </c>
      <c r="N45" s="80" t="n">
        <v>39.8555</v>
      </c>
      <c r="O45" s="80" t="n">
        <v>40.8616</v>
      </c>
      <c r="P45" s="80" t="n">
        <v>2126.63</v>
      </c>
      <c r="Q45" s="80" t="n">
        <v>31.29</v>
      </c>
      <c r="R45" s="60" t="n">
        <v>0.590730555555556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34.1624</v>
      </c>
      <c r="E46" s="82" t="n">
        <v>33.0232</v>
      </c>
      <c r="F46" s="82" t="n">
        <v>38.4426</v>
      </c>
      <c r="G46" s="82" t="n">
        <v>39.3323</v>
      </c>
      <c r="H46" s="82" t="n">
        <v>1971</v>
      </c>
      <c r="I46" s="82" t="n">
        <v>32.42</v>
      </c>
      <c r="J46" s="67" t="n">
        <v>0.5475</v>
      </c>
      <c r="L46" s="81" t="n">
        <v>4733.1536</v>
      </c>
      <c r="M46" s="82" t="n">
        <v>33.0246</v>
      </c>
      <c r="N46" s="82" t="n">
        <v>38.4427</v>
      </c>
      <c r="O46" s="82" t="n">
        <v>39.3324</v>
      </c>
      <c r="P46" s="82" t="n">
        <v>2627.93</v>
      </c>
      <c r="Q46" s="82" t="n">
        <v>33.09</v>
      </c>
      <c r="R46" s="67" t="n">
        <v>0.729980555555556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717.3056</v>
      </c>
      <c r="E47" s="78" t="n">
        <v>41.2116</v>
      </c>
      <c r="F47" s="78" t="n">
        <v>42.6244</v>
      </c>
      <c r="G47" s="78" t="n">
        <v>43.5135</v>
      </c>
      <c r="H47" s="78" t="n">
        <v>2825.42</v>
      </c>
      <c r="I47" s="78" t="n">
        <v>48.57</v>
      </c>
      <c r="J47" s="54" t="n">
        <v>0.784838888888889</v>
      </c>
      <c r="L47" s="77" t="n">
        <v>43674.7944</v>
      </c>
      <c r="M47" s="78" t="n">
        <v>41.2141</v>
      </c>
      <c r="N47" s="78" t="n">
        <v>42.6216</v>
      </c>
      <c r="O47" s="78" t="n">
        <v>43.5125</v>
      </c>
      <c r="P47" s="78" t="n">
        <v>3880.95</v>
      </c>
      <c r="Q47" s="78" t="n">
        <v>55.9</v>
      </c>
      <c r="R47" s="54" t="n">
        <v>1.0780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99.4968</v>
      </c>
      <c r="E48" s="80" t="n">
        <v>36.9686</v>
      </c>
      <c r="F48" s="80" t="n">
        <v>39.3724</v>
      </c>
      <c r="G48" s="80" t="n">
        <v>40.1742</v>
      </c>
      <c r="H48" s="80" t="n">
        <v>2424.97</v>
      </c>
      <c r="I48" s="80" t="n">
        <v>42.24</v>
      </c>
      <c r="J48" s="60" t="n">
        <v>0.673602777777778</v>
      </c>
      <c r="L48" s="79" t="n">
        <v>27084.1176</v>
      </c>
      <c r="M48" s="80" t="n">
        <v>36.9685</v>
      </c>
      <c r="N48" s="80" t="n">
        <v>39.3758</v>
      </c>
      <c r="O48" s="80" t="n">
        <v>40.1746</v>
      </c>
      <c r="P48" s="80" t="n">
        <v>2530.36</v>
      </c>
      <c r="Q48" s="80" t="n">
        <v>39.4</v>
      </c>
      <c r="R48" s="60" t="n">
        <v>0.702877777777778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245</v>
      </c>
      <c r="E49" s="80" t="n">
        <v>33.1679</v>
      </c>
      <c r="F49" s="80" t="n">
        <v>37.2213</v>
      </c>
      <c r="G49" s="80" t="n">
        <v>37.8967</v>
      </c>
      <c r="H49" s="80" t="n">
        <v>2888.01</v>
      </c>
      <c r="I49" s="80" t="n">
        <v>37.75</v>
      </c>
      <c r="J49" s="60" t="n">
        <v>0.802225</v>
      </c>
      <c r="L49" s="79" t="n">
        <v>16243.9192</v>
      </c>
      <c r="M49" s="80" t="n">
        <v>33.1687</v>
      </c>
      <c r="N49" s="80" t="n">
        <v>37.2254</v>
      </c>
      <c r="O49" s="80" t="n">
        <v>37.9021</v>
      </c>
      <c r="P49" s="80" t="n">
        <v>2186.52</v>
      </c>
      <c r="Q49" s="80" t="n">
        <v>45.42</v>
      </c>
      <c r="R49" s="60" t="n">
        <v>0.607366666666667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864.8712</v>
      </c>
      <c r="E50" s="82" t="n">
        <v>29.4766</v>
      </c>
      <c r="F50" s="82" t="n">
        <v>35.7476</v>
      </c>
      <c r="G50" s="82" t="n">
        <v>36.3456</v>
      </c>
      <c r="H50" s="82" t="n">
        <v>1899.54</v>
      </c>
      <c r="I50" s="82" t="n">
        <v>32.47</v>
      </c>
      <c r="J50" s="67" t="n">
        <v>0.52765</v>
      </c>
      <c r="L50" s="81" t="n">
        <v>8864.32</v>
      </c>
      <c r="M50" s="82" t="n">
        <v>29.4761</v>
      </c>
      <c r="N50" s="82" t="n">
        <v>35.7483</v>
      </c>
      <c r="O50" s="82" t="n">
        <v>36.3513</v>
      </c>
      <c r="P50" s="82" t="n">
        <v>1887.66</v>
      </c>
      <c r="Q50" s="82" t="n">
        <v>27.33</v>
      </c>
      <c r="R50" s="67" t="n">
        <v>0.52435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5031.4904</v>
      </c>
      <c r="E51" s="78" t="n">
        <v>42.5273</v>
      </c>
      <c r="F51" s="78" t="n">
        <v>43.8994</v>
      </c>
      <c r="G51" s="78" t="n">
        <v>44.6667</v>
      </c>
      <c r="H51" s="78" t="n">
        <v>1382.29</v>
      </c>
      <c r="I51" s="78" t="n">
        <v>23.49</v>
      </c>
      <c r="J51" s="54" t="n">
        <v>0.383969444444444</v>
      </c>
      <c r="L51" s="77" t="n">
        <v>15046.8848</v>
      </c>
      <c r="M51" s="78" t="n">
        <v>42.5355</v>
      </c>
      <c r="N51" s="78" t="n">
        <v>43.8988</v>
      </c>
      <c r="O51" s="78" t="n">
        <v>44.6694</v>
      </c>
      <c r="P51" s="78" t="n">
        <v>1386.36</v>
      </c>
      <c r="Q51" s="78" t="n">
        <v>23.49</v>
      </c>
      <c r="R51" s="54" t="n">
        <v>0.385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033.3456</v>
      </c>
      <c r="E52" s="80" t="n">
        <v>39.1456</v>
      </c>
      <c r="F52" s="80" t="n">
        <v>40.4531</v>
      </c>
      <c r="G52" s="80" t="n">
        <v>41.8191</v>
      </c>
      <c r="H52" s="80" t="n">
        <v>1652.85</v>
      </c>
      <c r="I52" s="80" t="n">
        <v>20</v>
      </c>
      <c r="J52" s="60" t="n">
        <v>0.459125</v>
      </c>
      <c r="L52" s="79" t="n">
        <v>9045.2488</v>
      </c>
      <c r="M52" s="80" t="n">
        <v>39.1498</v>
      </c>
      <c r="N52" s="80" t="n">
        <v>40.4517</v>
      </c>
      <c r="O52" s="80" t="n">
        <v>41.8222</v>
      </c>
      <c r="P52" s="80" t="n">
        <v>1189.53</v>
      </c>
      <c r="Q52" s="80" t="n">
        <v>16.4</v>
      </c>
      <c r="R52" s="60" t="n">
        <v>0.330425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67.892</v>
      </c>
      <c r="E53" s="80" t="n">
        <v>35.7266</v>
      </c>
      <c r="F53" s="80" t="n">
        <v>38.0718</v>
      </c>
      <c r="G53" s="80" t="n">
        <v>39.8792</v>
      </c>
      <c r="H53" s="80" t="n">
        <v>1090.11</v>
      </c>
      <c r="I53" s="80" t="n">
        <v>17.81</v>
      </c>
      <c r="J53" s="60" t="n">
        <v>0.302808333333333</v>
      </c>
      <c r="L53" s="79" t="n">
        <v>5179.104</v>
      </c>
      <c r="M53" s="80" t="n">
        <v>35.7321</v>
      </c>
      <c r="N53" s="80" t="n">
        <v>38.0751</v>
      </c>
      <c r="O53" s="80" t="n">
        <v>39.8787</v>
      </c>
      <c r="P53" s="80" t="n">
        <v>1082.31</v>
      </c>
      <c r="Q53" s="80" t="n">
        <v>17.04</v>
      </c>
      <c r="R53" s="60" t="n">
        <v>0.300641666666667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18.8704</v>
      </c>
      <c r="E54" s="82" t="n">
        <v>32.2774</v>
      </c>
      <c r="F54" s="82" t="n">
        <v>36.6307</v>
      </c>
      <c r="G54" s="82" t="n">
        <v>38.4259</v>
      </c>
      <c r="H54" s="82" t="n">
        <v>976.12</v>
      </c>
      <c r="I54" s="82" t="n">
        <v>15.2</v>
      </c>
      <c r="J54" s="67" t="n">
        <v>0.271144444444444</v>
      </c>
      <c r="L54" s="81" t="n">
        <v>2618.5408</v>
      </c>
      <c r="M54" s="82" t="n">
        <v>32.2785</v>
      </c>
      <c r="N54" s="82" t="n">
        <v>36.6247</v>
      </c>
      <c r="O54" s="82" t="n">
        <v>38.4198</v>
      </c>
      <c r="P54" s="82" t="n">
        <v>987.57</v>
      </c>
      <c r="Q54" s="82" t="n">
        <v>12.41</v>
      </c>
      <c r="R54" s="67" t="n">
        <v>0.274325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5293.5776</v>
      </c>
      <c r="E55" s="78" t="n">
        <v>43.2218</v>
      </c>
      <c r="F55" s="78" t="n">
        <v>45.2762</v>
      </c>
      <c r="G55" s="78" t="n">
        <v>45.0914</v>
      </c>
      <c r="H55" s="78" t="n">
        <v>549.71</v>
      </c>
      <c r="I55" s="78" t="n">
        <v>10.03</v>
      </c>
      <c r="J55" s="54" t="n">
        <v>0.152697222222222</v>
      </c>
      <c r="L55" s="77" t="n">
        <v>5287.368</v>
      </c>
      <c r="M55" s="78" t="n">
        <v>43.2235</v>
      </c>
      <c r="N55" s="78" t="n">
        <v>45.2721</v>
      </c>
      <c r="O55" s="78" t="n">
        <v>45.092</v>
      </c>
      <c r="P55" s="78" t="n">
        <v>758.76</v>
      </c>
      <c r="Q55" s="78" t="n">
        <v>10.18</v>
      </c>
      <c r="R55" s="54" t="n">
        <v>0.2107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61.4768</v>
      </c>
      <c r="E56" s="80" t="n">
        <v>39.5739</v>
      </c>
      <c r="F56" s="80" t="n">
        <v>42.2345</v>
      </c>
      <c r="G56" s="80" t="n">
        <v>41.7594</v>
      </c>
      <c r="H56" s="80" t="n">
        <v>656.7</v>
      </c>
      <c r="I56" s="80" t="n">
        <v>8.86</v>
      </c>
      <c r="J56" s="60" t="n">
        <v>0.182416666666667</v>
      </c>
      <c r="L56" s="79" t="n">
        <v>3159.1992</v>
      </c>
      <c r="M56" s="80" t="n">
        <v>39.5741</v>
      </c>
      <c r="N56" s="80" t="n">
        <v>42.2361</v>
      </c>
      <c r="O56" s="80" t="n">
        <v>41.765</v>
      </c>
      <c r="P56" s="80" t="n">
        <v>670.77</v>
      </c>
      <c r="Q56" s="80" t="n">
        <v>8.69</v>
      </c>
      <c r="R56" s="60" t="n">
        <v>0.186325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4.4048</v>
      </c>
      <c r="E57" s="80" t="n">
        <v>36.1137</v>
      </c>
      <c r="F57" s="80" t="n">
        <v>39.9339</v>
      </c>
      <c r="G57" s="80" t="n">
        <v>39.2839</v>
      </c>
      <c r="H57" s="80" t="n">
        <v>581.64</v>
      </c>
      <c r="I57" s="80" t="n">
        <v>7.68</v>
      </c>
      <c r="J57" s="60" t="n">
        <v>0.161566666666667</v>
      </c>
      <c r="L57" s="79" t="n">
        <v>1814.0032</v>
      </c>
      <c r="M57" s="80" t="n">
        <v>36.115</v>
      </c>
      <c r="N57" s="80" t="n">
        <v>39.931</v>
      </c>
      <c r="O57" s="80" t="n">
        <v>39.2844</v>
      </c>
      <c r="P57" s="80" t="n">
        <v>439.75</v>
      </c>
      <c r="Q57" s="80" t="n">
        <v>5.97</v>
      </c>
      <c r="R57" s="60" t="n">
        <v>0.122152777777778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10.2768</v>
      </c>
      <c r="E58" s="82" t="n">
        <v>32.896</v>
      </c>
      <c r="F58" s="82" t="n">
        <v>38.312</v>
      </c>
      <c r="G58" s="82" t="n">
        <v>37.4756</v>
      </c>
      <c r="H58" s="82" t="n">
        <v>384.48</v>
      </c>
      <c r="I58" s="82" t="n">
        <v>6.55</v>
      </c>
      <c r="J58" s="67" t="n">
        <v>0.1068</v>
      </c>
      <c r="L58" s="81" t="n">
        <v>1011.2024</v>
      </c>
      <c r="M58" s="82" t="n">
        <v>32.8984</v>
      </c>
      <c r="N58" s="82" t="n">
        <v>38.3232</v>
      </c>
      <c r="O58" s="82" t="n">
        <v>37.476</v>
      </c>
      <c r="P58" s="82" t="n">
        <v>381.06</v>
      </c>
      <c r="Q58" s="82" t="n">
        <v>4.64</v>
      </c>
      <c r="R58" s="67" t="n">
        <v>0.10585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3035.3696</v>
      </c>
      <c r="E59" s="78" t="n">
        <v>41.3289</v>
      </c>
      <c r="F59" s="78" t="n">
        <v>43.3547</v>
      </c>
      <c r="G59" s="78" t="n">
        <v>44.3356</v>
      </c>
      <c r="H59" s="78" t="n">
        <v>814.97</v>
      </c>
      <c r="I59" s="78" t="n">
        <v>15.13</v>
      </c>
      <c r="J59" s="54" t="n">
        <v>0.226380555555556</v>
      </c>
      <c r="L59" s="77" t="n">
        <v>13025.5144</v>
      </c>
      <c r="M59" s="78" t="n">
        <v>41.336</v>
      </c>
      <c r="N59" s="78" t="n">
        <v>43.3474</v>
      </c>
      <c r="O59" s="78" t="n">
        <v>44.3325</v>
      </c>
      <c r="P59" s="78" t="n">
        <v>1104.69</v>
      </c>
      <c r="Q59" s="78" t="n">
        <v>15.91</v>
      </c>
      <c r="R59" s="54" t="n">
        <v>0.30685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96.8464</v>
      </c>
      <c r="E60" s="80" t="n">
        <v>36.9019</v>
      </c>
      <c r="F60" s="80" t="n">
        <v>40.6497</v>
      </c>
      <c r="G60" s="80" t="n">
        <v>41.7163</v>
      </c>
      <c r="H60" s="80" t="n">
        <v>702.41</v>
      </c>
      <c r="I60" s="80" t="n">
        <v>13.69</v>
      </c>
      <c r="J60" s="60" t="n">
        <v>0.195113888888889</v>
      </c>
      <c r="L60" s="79" t="n">
        <v>8285.8752</v>
      </c>
      <c r="M60" s="80" t="n">
        <v>36.9023</v>
      </c>
      <c r="N60" s="80" t="n">
        <v>40.6482</v>
      </c>
      <c r="O60" s="80" t="n">
        <v>41.7197</v>
      </c>
      <c r="P60" s="80" t="n">
        <v>729.64</v>
      </c>
      <c r="Q60" s="80" t="n">
        <v>16.88</v>
      </c>
      <c r="R60" s="60" t="n">
        <v>0.202677777777778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13.4144</v>
      </c>
      <c r="E61" s="80" t="n">
        <v>33.0799</v>
      </c>
      <c r="F61" s="80" t="n">
        <v>39.0035</v>
      </c>
      <c r="G61" s="80" t="n">
        <v>39.8949</v>
      </c>
      <c r="H61" s="80" t="n">
        <v>829.91</v>
      </c>
      <c r="I61" s="80" t="n">
        <v>11.39</v>
      </c>
      <c r="J61" s="60" t="n">
        <v>0.230530555555556</v>
      </c>
      <c r="L61" s="79" t="n">
        <v>5110.504</v>
      </c>
      <c r="M61" s="80" t="n">
        <v>33.0816</v>
      </c>
      <c r="N61" s="80" t="n">
        <v>39.0054</v>
      </c>
      <c r="O61" s="80" t="n">
        <v>39.891</v>
      </c>
      <c r="P61" s="80" t="n">
        <v>626.96</v>
      </c>
      <c r="Q61" s="80" t="n">
        <v>8.25</v>
      </c>
      <c r="R61" s="60" t="n">
        <v>0.174155555555556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39.636</v>
      </c>
      <c r="E62" s="82" t="n">
        <v>29.5299</v>
      </c>
      <c r="F62" s="82" t="n">
        <v>37.8908</v>
      </c>
      <c r="G62" s="82" t="n">
        <v>38.5614</v>
      </c>
      <c r="H62" s="82" t="n">
        <v>549.35</v>
      </c>
      <c r="I62" s="82" t="n">
        <v>10.12</v>
      </c>
      <c r="J62" s="67" t="n">
        <v>0.152597222222222</v>
      </c>
      <c r="L62" s="81" t="n">
        <v>3040.2592</v>
      </c>
      <c r="M62" s="82" t="n">
        <v>29.5308</v>
      </c>
      <c r="N62" s="82" t="n">
        <v>37.8877</v>
      </c>
      <c r="O62" s="82" t="n">
        <v>38.5694</v>
      </c>
      <c r="P62" s="82" t="n">
        <v>552.71</v>
      </c>
      <c r="Q62" s="82" t="n">
        <v>8.81</v>
      </c>
      <c r="R62" s="67" t="n">
        <v>0.153530555555556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53.1408</v>
      </c>
      <c r="E63" s="78" t="n">
        <v>41.179</v>
      </c>
      <c r="F63" s="78" t="n">
        <v>42.2862</v>
      </c>
      <c r="G63" s="78" t="n">
        <v>42.9929</v>
      </c>
      <c r="H63" s="78" t="n">
        <v>947.26</v>
      </c>
      <c r="I63" s="78" t="n">
        <v>13.64</v>
      </c>
      <c r="J63" s="54" t="n">
        <v>0.263127777777778</v>
      </c>
      <c r="L63" s="77" t="n">
        <v>11442.4376</v>
      </c>
      <c r="M63" s="78" t="n">
        <v>41.1819</v>
      </c>
      <c r="N63" s="78" t="n">
        <v>42.2869</v>
      </c>
      <c r="O63" s="78" t="n">
        <v>42.9948</v>
      </c>
      <c r="P63" s="78" t="n">
        <v>962.92</v>
      </c>
      <c r="Q63" s="78" t="n">
        <v>14.24</v>
      </c>
      <c r="R63" s="54" t="n">
        <v>0.2674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81.8992</v>
      </c>
      <c r="E64" s="80" t="n">
        <v>36.8365</v>
      </c>
      <c r="F64" s="80" t="n">
        <v>39.1047</v>
      </c>
      <c r="G64" s="80" t="n">
        <v>39.5914</v>
      </c>
      <c r="H64" s="80" t="n">
        <v>825.67</v>
      </c>
      <c r="I64" s="80" t="n">
        <v>12.3</v>
      </c>
      <c r="J64" s="60" t="n">
        <v>0.229352777777778</v>
      </c>
      <c r="L64" s="79" t="n">
        <v>7078.488</v>
      </c>
      <c r="M64" s="80" t="n">
        <v>36.8372</v>
      </c>
      <c r="N64" s="80" t="n">
        <v>39.1045</v>
      </c>
      <c r="O64" s="80" t="n">
        <v>39.5909</v>
      </c>
      <c r="P64" s="80" t="n">
        <v>627.2</v>
      </c>
      <c r="Q64" s="80" t="n">
        <v>8.7</v>
      </c>
      <c r="R64" s="60" t="n">
        <v>0.174222222222222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47.7224</v>
      </c>
      <c r="E65" s="80" t="n">
        <v>32.8506</v>
      </c>
      <c r="F65" s="80" t="n">
        <v>36.8322</v>
      </c>
      <c r="G65" s="80" t="n">
        <v>37.2657</v>
      </c>
      <c r="H65" s="80" t="n">
        <v>709.42</v>
      </c>
      <c r="I65" s="80" t="n">
        <v>10.43</v>
      </c>
      <c r="J65" s="60" t="n">
        <v>0.197061111111111</v>
      </c>
      <c r="L65" s="79" t="n">
        <v>4046.1552</v>
      </c>
      <c r="M65" s="80" t="n">
        <v>32.8511</v>
      </c>
      <c r="N65" s="80" t="n">
        <v>36.8383</v>
      </c>
      <c r="O65" s="80" t="n">
        <v>37.2609</v>
      </c>
      <c r="P65" s="80" t="n">
        <v>521.96</v>
      </c>
      <c r="Q65" s="80" t="n">
        <v>8</v>
      </c>
      <c r="R65" s="60" t="n">
        <v>0.144988888888889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95.3568</v>
      </c>
      <c r="E66" s="82" t="n">
        <v>29.2989</v>
      </c>
      <c r="F66" s="82" t="n">
        <v>35.3092</v>
      </c>
      <c r="G66" s="82" t="n">
        <v>35.7199</v>
      </c>
      <c r="H66" s="82" t="n">
        <v>452.45</v>
      </c>
      <c r="I66" s="82" t="n">
        <v>8.54</v>
      </c>
      <c r="J66" s="67" t="n">
        <v>0.125680555555556</v>
      </c>
      <c r="L66" s="81" t="n">
        <v>2094.3584</v>
      </c>
      <c r="M66" s="82" t="n">
        <v>29.297</v>
      </c>
      <c r="N66" s="82" t="n">
        <v>35.302</v>
      </c>
      <c r="O66" s="82" t="n">
        <v>35.7202</v>
      </c>
      <c r="P66" s="82" t="n">
        <v>458.31</v>
      </c>
      <c r="Q66" s="82" t="n">
        <v>7.43</v>
      </c>
      <c r="R66" s="67" t="n">
        <v>0.127308333333333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88.4128</v>
      </c>
      <c r="E67" s="78" t="n">
        <v>42.7392</v>
      </c>
      <c r="F67" s="78" t="n">
        <v>43.3703</v>
      </c>
      <c r="G67" s="78" t="n">
        <v>44.1911</v>
      </c>
      <c r="H67" s="78" t="n">
        <v>358.85</v>
      </c>
      <c r="I67" s="78" t="n">
        <v>6.37</v>
      </c>
      <c r="J67" s="54" t="n">
        <v>0.0996805555555556</v>
      </c>
      <c r="L67" s="77" t="n">
        <v>4488.4472</v>
      </c>
      <c r="M67" s="78" t="n">
        <v>42.7414</v>
      </c>
      <c r="N67" s="78" t="n">
        <v>43.3652</v>
      </c>
      <c r="O67" s="78" t="n">
        <v>44.2029</v>
      </c>
      <c r="P67" s="78" t="n">
        <v>363.7</v>
      </c>
      <c r="Q67" s="78" t="n">
        <v>7.05</v>
      </c>
      <c r="R67" s="54" t="n">
        <v>0.1010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05.292</v>
      </c>
      <c r="E68" s="80" t="n">
        <v>38.6801</v>
      </c>
      <c r="F68" s="80" t="n">
        <v>39.8883</v>
      </c>
      <c r="G68" s="80" t="n">
        <v>41.1405</v>
      </c>
      <c r="H68" s="80" t="n">
        <v>318.5</v>
      </c>
      <c r="I68" s="80" t="n">
        <v>5.88</v>
      </c>
      <c r="J68" s="60" t="n">
        <v>0.0884722222222222</v>
      </c>
      <c r="L68" s="79" t="n">
        <v>2708.3944</v>
      </c>
      <c r="M68" s="80" t="n">
        <v>38.6877</v>
      </c>
      <c r="N68" s="80" t="n">
        <v>39.8883</v>
      </c>
      <c r="O68" s="80" t="n">
        <v>41.1282</v>
      </c>
      <c r="P68" s="80" t="n">
        <v>318.73</v>
      </c>
      <c r="Q68" s="80" t="n">
        <v>4.79</v>
      </c>
      <c r="R68" s="60" t="n">
        <v>0.0885361111111111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92.6128</v>
      </c>
      <c r="E69" s="80" t="n">
        <v>34.7919</v>
      </c>
      <c r="F69" s="80" t="n">
        <v>37.6901</v>
      </c>
      <c r="G69" s="80" t="n">
        <v>38.8625</v>
      </c>
      <c r="H69" s="80" t="n">
        <v>282.07</v>
      </c>
      <c r="I69" s="80" t="n">
        <v>4.79</v>
      </c>
      <c r="J69" s="60" t="n">
        <v>0.0783527777777778</v>
      </c>
      <c r="L69" s="79" t="n">
        <v>1491.8008</v>
      </c>
      <c r="M69" s="80" t="n">
        <v>34.7905</v>
      </c>
      <c r="N69" s="80" t="n">
        <v>37.6947</v>
      </c>
      <c r="O69" s="80" t="n">
        <v>38.8531</v>
      </c>
      <c r="P69" s="80" t="n">
        <v>278.02</v>
      </c>
      <c r="Q69" s="80" t="n">
        <v>4.06</v>
      </c>
      <c r="R69" s="60" t="n">
        <v>0.0772277777777778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3.624</v>
      </c>
      <c r="E70" s="82" t="n">
        <v>31.4185</v>
      </c>
      <c r="F70" s="82" t="n">
        <v>36.1488</v>
      </c>
      <c r="G70" s="82" t="n">
        <v>37.1442</v>
      </c>
      <c r="H70" s="82" t="n">
        <v>331.06</v>
      </c>
      <c r="I70" s="82" t="n">
        <v>4.02</v>
      </c>
      <c r="J70" s="67" t="n">
        <v>0.0919611111111111</v>
      </c>
      <c r="L70" s="81" t="n">
        <v>753.1824</v>
      </c>
      <c r="M70" s="82" t="n">
        <v>31.4181</v>
      </c>
      <c r="N70" s="82" t="n">
        <v>36.1452</v>
      </c>
      <c r="O70" s="82" t="n">
        <v>37.1452</v>
      </c>
      <c r="P70" s="82" t="n">
        <v>247.38</v>
      </c>
      <c r="Q70" s="82" t="n">
        <v>4.01</v>
      </c>
      <c r="R70" s="67" t="n">
        <v>0.0687166666666667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268.804</v>
      </c>
      <c r="E71" s="78" t="n">
        <v>44.1322</v>
      </c>
      <c r="F71" s="78" t="n">
        <v>47.1748</v>
      </c>
      <c r="G71" s="78" t="n">
        <v>48.2482</v>
      </c>
      <c r="H71" s="78" t="n">
        <v>7116.64</v>
      </c>
      <c r="I71" s="78" t="n">
        <v>87.52</v>
      </c>
      <c r="J71" s="54" t="n">
        <v>1.97684444444444</v>
      </c>
      <c r="L71" s="77" t="n">
        <v>30224.888</v>
      </c>
      <c r="M71" s="78" t="n">
        <v>44.1322</v>
      </c>
      <c r="N71" s="78" t="n">
        <v>47.1748</v>
      </c>
      <c r="O71" s="78" t="n">
        <v>48.2526</v>
      </c>
      <c r="P71" s="78" t="n">
        <v>5269.97</v>
      </c>
      <c r="Q71" s="78" t="n">
        <v>73.38</v>
      </c>
      <c r="R71" s="54" t="n">
        <v>1.4638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598.2488</v>
      </c>
      <c r="E72" s="80" t="n">
        <v>41.584</v>
      </c>
      <c r="F72" s="80" t="n">
        <v>44.5782</v>
      </c>
      <c r="G72" s="80" t="n">
        <v>45.7899</v>
      </c>
      <c r="H72" s="80" t="n">
        <v>6386.96</v>
      </c>
      <c r="I72" s="80" t="n">
        <v>80.42</v>
      </c>
      <c r="J72" s="60" t="n">
        <v>1.77415555555556</v>
      </c>
      <c r="L72" s="79" t="n">
        <v>18584.4488</v>
      </c>
      <c r="M72" s="80" t="n">
        <v>41.5842</v>
      </c>
      <c r="N72" s="80" t="n">
        <v>44.5784</v>
      </c>
      <c r="O72" s="80" t="n">
        <v>45.79</v>
      </c>
      <c r="P72" s="80" t="n">
        <v>4816.4</v>
      </c>
      <c r="Q72" s="80" t="n">
        <v>88.42</v>
      </c>
      <c r="R72" s="60" t="n">
        <v>1.33788888888889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443.7856</v>
      </c>
      <c r="E73" s="80" t="n">
        <v>38.6771</v>
      </c>
      <c r="F73" s="80" t="n">
        <v>42.5675</v>
      </c>
      <c r="G73" s="80" t="n">
        <v>43.7375</v>
      </c>
      <c r="H73" s="80" t="n">
        <v>4322.05</v>
      </c>
      <c r="I73" s="80" t="n">
        <v>76.33</v>
      </c>
      <c r="J73" s="60" t="n">
        <v>1.20056944444444</v>
      </c>
      <c r="L73" s="79" t="n">
        <v>11442.1856</v>
      </c>
      <c r="M73" s="80" t="n">
        <v>38.6781</v>
      </c>
      <c r="N73" s="80" t="n">
        <v>42.5685</v>
      </c>
      <c r="O73" s="80" t="n">
        <v>43.7388</v>
      </c>
      <c r="P73" s="80" t="n">
        <v>4530.23</v>
      </c>
      <c r="Q73" s="80" t="n">
        <v>66.56</v>
      </c>
      <c r="R73" s="60" t="n">
        <v>1.25839722222222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974.536</v>
      </c>
      <c r="E74" s="82" t="n">
        <v>35.5006</v>
      </c>
      <c r="F74" s="82" t="n">
        <v>41.2287</v>
      </c>
      <c r="G74" s="82" t="n">
        <v>42.2653</v>
      </c>
      <c r="H74" s="82" t="n">
        <v>4154.04</v>
      </c>
      <c r="I74" s="82" t="n">
        <v>65.85</v>
      </c>
      <c r="J74" s="67" t="n">
        <v>1.1539</v>
      </c>
      <c r="L74" s="81" t="n">
        <v>6971.7968</v>
      </c>
      <c r="M74" s="82" t="n">
        <v>35.4994</v>
      </c>
      <c r="N74" s="82" t="n">
        <v>41.2303</v>
      </c>
      <c r="O74" s="82" t="n">
        <v>42.2649</v>
      </c>
      <c r="P74" s="82" t="n">
        <v>4235.1</v>
      </c>
      <c r="Q74" s="82" t="n">
        <v>64.69</v>
      </c>
      <c r="R74" s="67" t="n">
        <v>1.17641666666667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77.1512</v>
      </c>
      <c r="E75" s="78" t="n">
        <v>44.313</v>
      </c>
      <c r="F75" s="78" t="n">
        <v>48.5086</v>
      </c>
      <c r="G75" s="78" t="n">
        <v>49.0671</v>
      </c>
      <c r="H75" s="78" t="n">
        <v>6554.06</v>
      </c>
      <c r="I75" s="78" t="n">
        <v>73.33</v>
      </c>
      <c r="J75" s="54" t="n">
        <v>1.82057222222222</v>
      </c>
      <c r="L75" s="77" t="n">
        <v>20167.1816</v>
      </c>
      <c r="M75" s="78" t="n">
        <v>44.3138</v>
      </c>
      <c r="N75" s="78" t="n">
        <v>48.5125</v>
      </c>
      <c r="O75" s="78" t="n">
        <v>49.0654</v>
      </c>
      <c r="P75" s="78" t="n">
        <v>4874.12</v>
      </c>
      <c r="Q75" s="78" t="n">
        <v>59.23</v>
      </c>
      <c r="R75" s="54" t="n">
        <v>1.3539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317.9824</v>
      </c>
      <c r="E76" s="80" t="n">
        <v>42.145</v>
      </c>
      <c r="F76" s="80" t="n">
        <v>46.2721</v>
      </c>
      <c r="G76" s="80" t="n">
        <v>46.7448</v>
      </c>
      <c r="H76" s="80" t="n">
        <v>4315.77</v>
      </c>
      <c r="I76" s="80" t="n">
        <v>66.57</v>
      </c>
      <c r="J76" s="60" t="n">
        <v>1.198825</v>
      </c>
      <c r="L76" s="79" t="n">
        <v>11314.9704</v>
      </c>
      <c r="M76" s="80" t="n">
        <v>42.1454</v>
      </c>
      <c r="N76" s="80" t="n">
        <v>46.2729</v>
      </c>
      <c r="O76" s="80" t="n">
        <v>46.7439</v>
      </c>
      <c r="P76" s="80" t="n">
        <v>4435.55</v>
      </c>
      <c r="Q76" s="80" t="n">
        <v>56.77</v>
      </c>
      <c r="R76" s="60" t="n">
        <v>1.23209722222222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84.7288</v>
      </c>
      <c r="E77" s="80" t="n">
        <v>39.7807</v>
      </c>
      <c r="F77" s="80" t="n">
        <v>44.2774</v>
      </c>
      <c r="G77" s="80" t="n">
        <v>44.7916</v>
      </c>
      <c r="H77" s="80" t="n">
        <v>4008.97</v>
      </c>
      <c r="I77" s="80" t="n">
        <v>63.42</v>
      </c>
      <c r="J77" s="60" t="n">
        <v>1.11360277777778</v>
      </c>
      <c r="L77" s="79" t="n">
        <v>6483.28</v>
      </c>
      <c r="M77" s="80" t="n">
        <v>39.7796</v>
      </c>
      <c r="N77" s="80" t="n">
        <v>44.2818</v>
      </c>
      <c r="O77" s="80" t="n">
        <v>44.7891</v>
      </c>
      <c r="P77" s="80" t="n">
        <v>4132.35</v>
      </c>
      <c r="Q77" s="80" t="n">
        <v>63.62</v>
      </c>
      <c r="R77" s="60" t="n">
        <v>1.147875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734.5888</v>
      </c>
      <c r="E78" s="82" t="n">
        <v>37.1073</v>
      </c>
      <c r="F78" s="82" t="n">
        <v>42.7521</v>
      </c>
      <c r="G78" s="82" t="n">
        <v>43.1556</v>
      </c>
      <c r="H78" s="82" t="n">
        <v>5215.26</v>
      </c>
      <c r="I78" s="82" t="n">
        <v>54.77</v>
      </c>
      <c r="J78" s="67" t="n">
        <v>1.44868333333333</v>
      </c>
      <c r="L78" s="81" t="n">
        <v>3733.944</v>
      </c>
      <c r="M78" s="82" t="n">
        <v>37.1056</v>
      </c>
      <c r="N78" s="82" t="n">
        <v>42.7607</v>
      </c>
      <c r="O78" s="82" t="n">
        <v>43.1512</v>
      </c>
      <c r="P78" s="82" t="n">
        <v>3800.75</v>
      </c>
      <c r="Q78" s="82" t="n">
        <v>41.13</v>
      </c>
      <c r="R78" s="67" t="n">
        <v>1.05576388888889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69.944</v>
      </c>
      <c r="E79" s="78" t="n">
        <v>44.6879</v>
      </c>
      <c r="F79" s="78" t="n">
        <v>47.9135</v>
      </c>
      <c r="G79" s="78" t="n">
        <v>48.7643</v>
      </c>
      <c r="H79" s="78" t="n">
        <v>6615.77</v>
      </c>
      <c r="I79" s="78" t="n">
        <v>74.03</v>
      </c>
      <c r="J79" s="54" t="n">
        <v>1.83771388888889</v>
      </c>
      <c r="L79" s="77" t="n">
        <v>22137.9504</v>
      </c>
      <c r="M79" s="78" t="n">
        <v>44.6883</v>
      </c>
      <c r="N79" s="78" t="n">
        <v>47.9181</v>
      </c>
      <c r="O79" s="78" t="n">
        <v>48.7633</v>
      </c>
      <c r="P79" s="78" t="n">
        <v>4873.79</v>
      </c>
      <c r="Q79" s="78" t="n">
        <v>62.92</v>
      </c>
      <c r="R79" s="54" t="n">
        <v>1.3538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321.1216</v>
      </c>
      <c r="E80" s="80" t="n">
        <v>42.3811</v>
      </c>
      <c r="F80" s="80" t="n">
        <v>45.5623</v>
      </c>
      <c r="G80" s="80" t="n">
        <v>46.4454</v>
      </c>
      <c r="H80" s="80" t="n">
        <v>5989.83</v>
      </c>
      <c r="I80" s="80" t="n">
        <v>66.8</v>
      </c>
      <c r="J80" s="60" t="n">
        <v>1.66384166666667</v>
      </c>
      <c r="L80" s="79" t="n">
        <v>13308.4776</v>
      </c>
      <c r="M80" s="80" t="n">
        <v>42.3821</v>
      </c>
      <c r="N80" s="80" t="n">
        <v>45.5652</v>
      </c>
      <c r="O80" s="80" t="n">
        <v>46.4411</v>
      </c>
      <c r="P80" s="80" t="n">
        <v>6057.68</v>
      </c>
      <c r="Q80" s="80" t="n">
        <v>75.91</v>
      </c>
      <c r="R80" s="60" t="n">
        <v>1.68268888888889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105.628</v>
      </c>
      <c r="E81" s="80" t="n">
        <v>39.7409</v>
      </c>
      <c r="F81" s="80" t="n">
        <v>43.5912</v>
      </c>
      <c r="G81" s="80" t="n">
        <v>44.4616</v>
      </c>
      <c r="H81" s="80" t="n">
        <v>4239.68</v>
      </c>
      <c r="I81" s="80" t="n">
        <v>65.71</v>
      </c>
      <c r="J81" s="60" t="n">
        <v>1.17768888888889</v>
      </c>
      <c r="L81" s="79" t="n">
        <v>8104.6448</v>
      </c>
      <c r="M81" s="80" t="n">
        <v>39.7417</v>
      </c>
      <c r="N81" s="80" t="n">
        <v>43.5916</v>
      </c>
      <c r="O81" s="80" t="n">
        <v>44.4639</v>
      </c>
      <c r="P81" s="80" t="n">
        <v>4220.45</v>
      </c>
      <c r="Q81" s="80" t="n">
        <v>60.29</v>
      </c>
      <c r="R81" s="60" t="n">
        <v>1.17234722222222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903.96</v>
      </c>
      <c r="E82" s="82" t="n">
        <v>36.8177</v>
      </c>
      <c r="F82" s="82" t="n">
        <v>42.1248</v>
      </c>
      <c r="G82" s="82" t="n">
        <v>42.9069</v>
      </c>
      <c r="H82" s="82" t="n">
        <v>3945.18</v>
      </c>
      <c r="I82" s="82" t="n">
        <v>58.44</v>
      </c>
      <c r="J82" s="67" t="n">
        <v>1.09588333333333</v>
      </c>
      <c r="L82" s="81" t="n">
        <v>4904.7704</v>
      </c>
      <c r="M82" s="82" t="n">
        <v>36.8204</v>
      </c>
      <c r="N82" s="82" t="n">
        <v>42.1298</v>
      </c>
      <c r="O82" s="82" t="n">
        <v>42.9073</v>
      </c>
      <c r="P82" s="82" t="n">
        <v>5386.37</v>
      </c>
      <c r="Q82" s="82" t="n">
        <v>63.39</v>
      </c>
      <c r="R82" s="67" t="n">
        <v>1.49621388888889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590.2816</v>
      </c>
      <c r="E83" s="78" t="n">
        <v>42.1655</v>
      </c>
      <c r="F83" s="78" t="n">
        <v>43.9234</v>
      </c>
      <c r="G83" s="78" t="n">
        <v>44.5432</v>
      </c>
      <c r="H83" s="78" t="n">
        <v>3225.67</v>
      </c>
      <c r="I83" s="78" t="n">
        <v>46.04</v>
      </c>
      <c r="J83" s="54" t="n">
        <v>0.896019444444445</v>
      </c>
      <c r="L83" s="77" t="n">
        <v>22564.5032</v>
      </c>
      <c r="M83" s="78" t="n">
        <v>42.1649</v>
      </c>
      <c r="N83" s="78" t="n">
        <v>43.9218</v>
      </c>
      <c r="O83" s="78" t="n">
        <v>44.544</v>
      </c>
      <c r="P83" s="78" t="n">
        <v>2463.05</v>
      </c>
      <c r="Q83" s="78" t="n">
        <v>42</v>
      </c>
      <c r="R83" s="54" t="n">
        <v>0.68418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878.472</v>
      </c>
      <c r="E84" s="80" t="n">
        <v>38.6701</v>
      </c>
      <c r="F84" s="80" t="n">
        <v>40.843</v>
      </c>
      <c r="G84" s="80" t="n">
        <v>41.2057</v>
      </c>
      <c r="H84" s="80" t="n">
        <v>2076.51</v>
      </c>
      <c r="I84" s="80" t="n">
        <v>42.68</v>
      </c>
      <c r="J84" s="60" t="n">
        <v>0.576808333333333</v>
      </c>
      <c r="L84" s="79" t="n">
        <v>12868.724</v>
      </c>
      <c r="M84" s="80" t="n">
        <v>38.6711</v>
      </c>
      <c r="N84" s="80" t="n">
        <v>40.8472</v>
      </c>
      <c r="O84" s="80" t="n">
        <v>41.2054</v>
      </c>
      <c r="P84" s="80" t="n">
        <v>2044.91</v>
      </c>
      <c r="Q84" s="80" t="n">
        <v>33.35</v>
      </c>
      <c r="R84" s="60" t="n">
        <v>0.568030555555556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52.7072</v>
      </c>
      <c r="E85" s="80" t="n">
        <v>35.5633</v>
      </c>
      <c r="F85" s="80" t="n">
        <v>38.5902</v>
      </c>
      <c r="G85" s="80" t="n">
        <v>38.7453</v>
      </c>
      <c r="H85" s="80" t="n">
        <v>2434.6</v>
      </c>
      <c r="I85" s="80" t="n">
        <v>33.61</v>
      </c>
      <c r="J85" s="60" t="n">
        <v>0.676277777777778</v>
      </c>
      <c r="L85" s="79" t="n">
        <v>7348.2504</v>
      </c>
      <c r="M85" s="80" t="n">
        <v>35.5642</v>
      </c>
      <c r="N85" s="80" t="n">
        <v>38.5955</v>
      </c>
      <c r="O85" s="80" t="n">
        <v>38.7515</v>
      </c>
      <c r="P85" s="80" t="n">
        <v>1784.16</v>
      </c>
      <c r="Q85" s="80" t="n">
        <v>24.61</v>
      </c>
      <c r="R85" s="60" t="n">
        <v>0.4956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21.3</v>
      </c>
      <c r="E86" s="82" t="n">
        <v>32.684</v>
      </c>
      <c r="F86" s="82" t="n">
        <v>36.9207</v>
      </c>
      <c r="G86" s="82" t="n">
        <v>36.9189</v>
      </c>
      <c r="H86" s="82" t="n">
        <v>1632.32</v>
      </c>
      <c r="I86" s="82" t="n">
        <v>29.08</v>
      </c>
      <c r="J86" s="67" t="n">
        <v>0.453422222222222</v>
      </c>
      <c r="L86" s="81" t="n">
        <v>4321.3704</v>
      </c>
      <c r="M86" s="82" t="n">
        <v>32.684</v>
      </c>
      <c r="N86" s="82" t="n">
        <v>36.9143</v>
      </c>
      <c r="O86" s="82" t="n">
        <v>36.9197</v>
      </c>
      <c r="P86" s="82" t="n">
        <v>1603.6</v>
      </c>
      <c r="Q86" s="82" t="n">
        <v>22.14</v>
      </c>
      <c r="R86" s="67" t="n">
        <v>0.445444444444444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183.6293</v>
      </c>
      <c r="E87" s="78" t="n">
        <v>45.1139</v>
      </c>
      <c r="F87" s="78" t="n">
        <v>46.6944</v>
      </c>
      <c r="G87" s="78" t="n">
        <v>46.9707</v>
      </c>
      <c r="H87" s="78" t="n">
        <v>4336.55</v>
      </c>
      <c r="I87" s="78" t="n">
        <v>68.14</v>
      </c>
      <c r="J87" s="54" t="n">
        <v>1.20459722222222</v>
      </c>
      <c r="L87" s="77" t="n">
        <v>24172.6147</v>
      </c>
      <c r="M87" s="78" t="n">
        <v>45.1173</v>
      </c>
      <c r="N87" s="78" t="n">
        <v>46.6837</v>
      </c>
      <c r="O87" s="78" t="n">
        <v>46.9677</v>
      </c>
      <c r="P87" s="78" t="n">
        <v>4317.02</v>
      </c>
      <c r="Q87" s="78" t="n">
        <v>68.08</v>
      </c>
      <c r="R87" s="54" t="n">
        <v>1.19917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271.015</v>
      </c>
      <c r="E88" s="80" t="n">
        <v>40.9852</v>
      </c>
      <c r="F88" s="80" t="n">
        <v>43.3242</v>
      </c>
      <c r="G88" s="80" t="n">
        <v>43.3526</v>
      </c>
      <c r="H88" s="80" t="n">
        <v>5208.29</v>
      </c>
      <c r="I88" s="80" t="n">
        <v>63.58</v>
      </c>
      <c r="J88" s="60" t="n">
        <v>1.44674722222222</v>
      </c>
      <c r="L88" s="79" t="n">
        <v>16259.796</v>
      </c>
      <c r="M88" s="80" t="n">
        <v>40.9842</v>
      </c>
      <c r="N88" s="80" t="n">
        <v>43.3233</v>
      </c>
      <c r="O88" s="80" t="n">
        <v>43.3505</v>
      </c>
      <c r="P88" s="80" t="n">
        <v>3886.34</v>
      </c>
      <c r="Q88" s="80" t="n">
        <v>54.47</v>
      </c>
      <c r="R88" s="60" t="n">
        <v>1.07953888888889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647.3557</v>
      </c>
      <c r="E89" s="80" t="n">
        <v>37.0671</v>
      </c>
      <c r="F89" s="80" t="n">
        <v>40.8324</v>
      </c>
      <c r="G89" s="80" t="n">
        <v>40.4765</v>
      </c>
      <c r="H89" s="80" t="n">
        <v>3534.08</v>
      </c>
      <c r="I89" s="80" t="n">
        <v>58.18</v>
      </c>
      <c r="J89" s="60" t="n">
        <v>0.981688888888889</v>
      </c>
      <c r="L89" s="79" t="n">
        <v>10646.8051</v>
      </c>
      <c r="M89" s="80" t="n">
        <v>37.0687</v>
      </c>
      <c r="N89" s="80" t="n">
        <v>40.8388</v>
      </c>
      <c r="O89" s="80" t="n">
        <v>40.4804</v>
      </c>
      <c r="P89" s="80" t="n">
        <v>3544.83</v>
      </c>
      <c r="Q89" s="80" t="n">
        <v>47.71</v>
      </c>
      <c r="R89" s="60" t="n">
        <v>0.984675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856.4314</v>
      </c>
      <c r="E90" s="82" t="n">
        <v>33.3654</v>
      </c>
      <c r="F90" s="82" t="n">
        <v>39.1461</v>
      </c>
      <c r="G90" s="82" t="n">
        <v>38.369</v>
      </c>
      <c r="H90" s="82" t="n">
        <v>4352.32</v>
      </c>
      <c r="I90" s="82" t="n">
        <v>51.21</v>
      </c>
      <c r="J90" s="67" t="n">
        <v>1.20897777777778</v>
      </c>
      <c r="L90" s="81" t="n">
        <v>6858.3173</v>
      </c>
      <c r="M90" s="82" t="n">
        <v>33.3676</v>
      </c>
      <c r="N90" s="82" t="n">
        <v>39.1457</v>
      </c>
      <c r="O90" s="82" t="n">
        <v>38.3765</v>
      </c>
      <c r="P90" s="82" t="n">
        <v>4404.8</v>
      </c>
      <c r="Q90" s="82" t="n">
        <v>54.87</v>
      </c>
      <c r="R90" s="67" t="n">
        <v>1.22355555555556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780.924</v>
      </c>
      <c r="E91" s="78" t="n">
        <v>46.612</v>
      </c>
      <c r="F91" s="78" t="n">
        <v>44.8102</v>
      </c>
      <c r="G91" s="78" t="n">
        <v>44.9779</v>
      </c>
      <c r="H91" s="78" t="n">
        <v>3247.3</v>
      </c>
      <c r="I91" s="78" t="n">
        <v>52.34</v>
      </c>
      <c r="J91" s="54" t="n">
        <v>0.902027777777778</v>
      </c>
      <c r="L91" s="77" t="n">
        <v>37809.36</v>
      </c>
      <c r="M91" s="78" t="n">
        <v>46.6448</v>
      </c>
      <c r="N91" s="78" t="n">
        <v>44.8138</v>
      </c>
      <c r="O91" s="78" t="n">
        <v>44.9791</v>
      </c>
      <c r="P91" s="78" t="n">
        <v>3142.75</v>
      </c>
      <c r="Q91" s="78" t="n">
        <v>60.07</v>
      </c>
      <c r="R91" s="54" t="n">
        <v>0.87298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296.8536</v>
      </c>
      <c r="E92" s="80" t="n">
        <v>42.0281</v>
      </c>
      <c r="F92" s="80" t="n">
        <v>40.7759</v>
      </c>
      <c r="G92" s="80" t="n">
        <v>41.2301</v>
      </c>
      <c r="H92" s="80" t="n">
        <v>3063.61</v>
      </c>
      <c r="I92" s="80" t="n">
        <v>49.05</v>
      </c>
      <c r="J92" s="60" t="n">
        <v>0.851002777777778</v>
      </c>
      <c r="L92" s="79" t="n">
        <v>28310.8112</v>
      </c>
      <c r="M92" s="80" t="n">
        <v>42.0294</v>
      </c>
      <c r="N92" s="80" t="n">
        <v>40.7897</v>
      </c>
      <c r="O92" s="80" t="n">
        <v>41.2372</v>
      </c>
      <c r="P92" s="80" t="n">
        <v>2907.71</v>
      </c>
      <c r="Q92" s="80" t="n">
        <v>38.21</v>
      </c>
      <c r="R92" s="60" t="n">
        <v>0.807697222222222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07.2696</v>
      </c>
      <c r="E93" s="80" t="n">
        <v>37.1982</v>
      </c>
      <c r="F93" s="80" t="n">
        <v>38.6659</v>
      </c>
      <c r="G93" s="80" t="n">
        <v>39.1585</v>
      </c>
      <c r="H93" s="80" t="n">
        <v>2853.54</v>
      </c>
      <c r="I93" s="80" t="n">
        <v>45.57</v>
      </c>
      <c r="J93" s="60" t="n">
        <v>0.79265</v>
      </c>
      <c r="L93" s="79" t="n">
        <v>21209.5608</v>
      </c>
      <c r="M93" s="80" t="n">
        <v>37.196</v>
      </c>
      <c r="N93" s="80" t="n">
        <v>38.6502</v>
      </c>
      <c r="O93" s="80" t="n">
        <v>39.1588</v>
      </c>
      <c r="P93" s="80" t="n">
        <v>2761.45</v>
      </c>
      <c r="Q93" s="80" t="n">
        <v>36.93</v>
      </c>
      <c r="R93" s="60" t="n">
        <v>0.767069444444444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232.2192</v>
      </c>
      <c r="E94" s="82" t="n">
        <v>32.2396</v>
      </c>
      <c r="F94" s="82" t="n">
        <v>37.4219</v>
      </c>
      <c r="G94" s="82" t="n">
        <v>37.6594</v>
      </c>
      <c r="H94" s="82" t="n">
        <v>2664.7</v>
      </c>
      <c r="I94" s="82" t="n">
        <v>42.07</v>
      </c>
      <c r="J94" s="67" t="n">
        <v>0.740194444444444</v>
      </c>
      <c r="L94" s="81" t="n">
        <v>15229.2216</v>
      </c>
      <c r="M94" s="82" t="n">
        <v>32.2343</v>
      </c>
      <c r="N94" s="82" t="n">
        <v>37.4285</v>
      </c>
      <c r="O94" s="82" t="n">
        <v>37.6555</v>
      </c>
      <c r="P94" s="82" t="n">
        <v>2578.05</v>
      </c>
      <c r="Q94" s="82" t="n">
        <v>33.46</v>
      </c>
      <c r="R94" s="67" t="n">
        <v>0.716125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13.465</v>
      </c>
      <c r="E95" s="78" t="n">
        <v>50.822</v>
      </c>
      <c r="F95" s="78" t="n">
        <v>53.1531</v>
      </c>
      <c r="G95" s="78" t="n">
        <v>53.9748</v>
      </c>
      <c r="H95" s="78" t="n">
        <v>4818.69</v>
      </c>
      <c r="I95" s="78" t="n">
        <v>52.97</v>
      </c>
      <c r="J95" s="54" t="n">
        <v>1.338525</v>
      </c>
      <c r="L95" s="77" t="n">
        <v>5306.5379</v>
      </c>
      <c r="M95" s="78" t="n">
        <v>50.8286</v>
      </c>
      <c r="N95" s="78" t="n">
        <v>53.1355</v>
      </c>
      <c r="O95" s="78" t="n">
        <v>53.9365</v>
      </c>
      <c r="P95" s="78" t="n">
        <v>3561.08</v>
      </c>
      <c r="Q95" s="78" t="n">
        <v>41.95</v>
      </c>
      <c r="R95" s="54" t="n">
        <v>0.98918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87.0554</v>
      </c>
      <c r="E96" s="80" t="n">
        <v>47.0215</v>
      </c>
      <c r="F96" s="80" t="n">
        <v>49.7571</v>
      </c>
      <c r="G96" s="80" t="n">
        <v>50.662</v>
      </c>
      <c r="H96" s="80" t="n">
        <v>3336.65</v>
      </c>
      <c r="I96" s="80" t="n">
        <v>48.56</v>
      </c>
      <c r="J96" s="60" t="n">
        <v>0.926847222222222</v>
      </c>
      <c r="L96" s="79" t="n">
        <v>3584.6384</v>
      </c>
      <c r="M96" s="80" t="n">
        <v>47.0305</v>
      </c>
      <c r="N96" s="80" t="n">
        <v>49.8022</v>
      </c>
      <c r="O96" s="80" t="n">
        <v>50.7272</v>
      </c>
      <c r="P96" s="80" t="n">
        <v>3406.63</v>
      </c>
      <c r="Q96" s="80" t="n">
        <v>43.35</v>
      </c>
      <c r="R96" s="60" t="n">
        <v>0.946286111111111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22.1885</v>
      </c>
      <c r="E97" s="80" t="n">
        <v>43.4059</v>
      </c>
      <c r="F97" s="80" t="n">
        <v>47.257</v>
      </c>
      <c r="G97" s="80" t="n">
        <v>48.3709</v>
      </c>
      <c r="H97" s="80" t="n">
        <v>4429.97</v>
      </c>
      <c r="I97" s="80" t="n">
        <v>45.61</v>
      </c>
      <c r="J97" s="60" t="n">
        <v>1.23054722222222</v>
      </c>
      <c r="L97" s="79" t="n">
        <v>2420.9238</v>
      </c>
      <c r="M97" s="80" t="n">
        <v>43.4019</v>
      </c>
      <c r="N97" s="80" t="n">
        <v>47.2334</v>
      </c>
      <c r="O97" s="80" t="n">
        <v>48.3658</v>
      </c>
      <c r="P97" s="80" t="n">
        <v>3269.61</v>
      </c>
      <c r="Q97" s="80" t="n">
        <v>38.13</v>
      </c>
      <c r="R97" s="60" t="n">
        <v>0.908225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08.3741</v>
      </c>
      <c r="E98" s="82" t="n">
        <v>39.494</v>
      </c>
      <c r="F98" s="82" t="n">
        <v>45.4967</v>
      </c>
      <c r="G98" s="82" t="n">
        <v>46.6932</v>
      </c>
      <c r="H98" s="82" t="n">
        <v>3148.79</v>
      </c>
      <c r="I98" s="82" t="n">
        <v>45.05</v>
      </c>
      <c r="J98" s="67" t="n">
        <v>0.874663888888889</v>
      </c>
      <c r="L98" s="81" t="n">
        <v>1603.1926</v>
      </c>
      <c r="M98" s="82" t="n">
        <v>39.4973</v>
      </c>
      <c r="N98" s="82" t="n">
        <v>45.4346</v>
      </c>
      <c r="O98" s="82" t="n">
        <v>46.7296</v>
      </c>
      <c r="P98" s="82" t="n">
        <v>3170.14</v>
      </c>
      <c r="Q98" s="82" t="n">
        <v>40.55</v>
      </c>
      <c r="R98" s="67" t="n">
        <v>0.880594444444445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9.5508791449884</v>
      </c>
      <c r="J106" s="85" t="n">
        <f aca="false">GEOMEAN(J3:J98)</f>
        <v>0.922195488192598</v>
      </c>
      <c r="Q106" s="85" t="n">
        <f aca="false">GEOMEAN(Q3:Q98)</f>
        <v>45.114759960865</v>
      </c>
      <c r="R106" s="85" t="n">
        <f aca="false">GEOMEAN(R3:R98)</f>
        <v>0.880570902047646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10473451517517</v>
      </c>
      <c r="R107" s="86" t="n">
        <f aca="false">R106/J106</f>
        <v>0.954863598143891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93016111111111</v>
      </c>
      <c r="J108" s="85" t="n">
        <f aca="false">SUM(J3:J98)</f>
        <v>135.599813888889</v>
      </c>
      <c r="Q108" s="85" t="n">
        <f aca="false">SUM(Q3:Q98)/3600</f>
        <v>1.84104166666667</v>
      </c>
      <c r="R108" s="85" t="n">
        <f aca="false">SUM(R3:R98)</f>
        <v>130.72310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49.9969334059685</v>
      </c>
      <c r="J113" s="85" t="n">
        <f aca="false">GEOMEAN(J3:J82)</f>
        <v>0.925983276360955</v>
      </c>
      <c r="Q113" s="85" t="n">
        <f aca="false">GEOMEAN(Q3:Q82)</f>
        <v>46.0297856405733</v>
      </c>
      <c r="R113" s="85" t="n">
        <f aca="false">GEOMEAN(R3:R82)</f>
        <v>0.89403911134746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20652178140958</v>
      </c>
      <c r="R114" s="86" t="n">
        <f aca="false">R113/J113</f>
        <v>0.9655024385116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17122.99</v>
      </c>
      <c r="I3" s="53" t="n">
        <v>53.76</v>
      </c>
      <c r="J3" s="54" t="n">
        <v>4.75638611111111</v>
      </c>
      <c r="L3" s="52" t="n">
        <v>12861.1216</v>
      </c>
      <c r="M3" s="53" t="n">
        <v>41.8982</v>
      </c>
      <c r="N3" s="53" t="n">
        <v>41.6795</v>
      </c>
      <c r="O3" s="53" t="n">
        <v>44.4165</v>
      </c>
      <c r="P3" s="53" t="n">
        <v>17320.34</v>
      </c>
      <c r="Q3" s="53" t="n">
        <v>42.99</v>
      </c>
      <c r="R3" s="55" t="n">
        <v>4.8112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19692.4</v>
      </c>
      <c r="I4" s="59" t="n">
        <v>44.35</v>
      </c>
      <c r="J4" s="60" t="n">
        <v>5.47011111111111</v>
      </c>
      <c r="L4" s="58" t="n">
        <v>5233.9584</v>
      </c>
      <c r="M4" s="59" t="n">
        <v>39.3749</v>
      </c>
      <c r="N4" s="59" t="n">
        <v>39.9875</v>
      </c>
      <c r="O4" s="59" t="n">
        <v>42.4754</v>
      </c>
      <c r="P4" s="59" t="n">
        <v>14667.57</v>
      </c>
      <c r="Q4" s="59" t="n">
        <v>30.19</v>
      </c>
      <c r="R4" s="61" t="n">
        <v>4.074325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3261.75</v>
      </c>
      <c r="I5" s="59" t="n">
        <v>40.18</v>
      </c>
      <c r="J5" s="60" t="n">
        <v>3.68381944444444</v>
      </c>
      <c r="L5" s="58" t="n">
        <v>2525.5808</v>
      </c>
      <c r="M5" s="59" t="n">
        <v>36.7869</v>
      </c>
      <c r="N5" s="59" t="n">
        <v>38.7189</v>
      </c>
      <c r="O5" s="59" t="n">
        <v>40.9555</v>
      </c>
      <c r="P5" s="59" t="n">
        <v>13543.95</v>
      </c>
      <c r="Q5" s="59" t="n">
        <v>27.84</v>
      </c>
      <c r="R5" s="61" t="n">
        <v>3.76220833333333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5.6784</v>
      </c>
      <c r="E6" s="66" t="n">
        <v>34.1027</v>
      </c>
      <c r="F6" s="66" t="n">
        <v>37.7322</v>
      </c>
      <c r="G6" s="66" t="n">
        <v>39.8549</v>
      </c>
      <c r="H6" s="66" t="n">
        <v>12355.63</v>
      </c>
      <c r="I6" s="66" t="n">
        <v>32.41</v>
      </c>
      <c r="J6" s="67" t="n">
        <v>3.43211944444444</v>
      </c>
      <c r="L6" s="65" t="n">
        <v>1315.32</v>
      </c>
      <c r="M6" s="66" t="n">
        <v>34.0982</v>
      </c>
      <c r="N6" s="66" t="n">
        <v>37.7296</v>
      </c>
      <c r="O6" s="66" t="n">
        <v>39.8654</v>
      </c>
      <c r="P6" s="66" t="n">
        <v>12448.87</v>
      </c>
      <c r="Q6" s="66" t="n">
        <v>26.18</v>
      </c>
      <c r="R6" s="68" t="n">
        <v>3.45801944444444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36069.81</v>
      </c>
      <c r="I7" s="53" t="n">
        <v>84.9</v>
      </c>
      <c r="J7" s="54" t="n">
        <v>10.0193916666667</v>
      </c>
      <c r="L7" s="52" t="n">
        <v>32689.6912</v>
      </c>
      <c r="M7" s="53" t="n">
        <v>40.4965</v>
      </c>
      <c r="N7" s="53" t="n">
        <v>45.2552</v>
      </c>
      <c r="O7" s="53" t="n">
        <v>44.8884</v>
      </c>
      <c r="P7" s="53" t="n">
        <v>26495.95</v>
      </c>
      <c r="Q7" s="53" t="n">
        <v>65.32</v>
      </c>
      <c r="R7" s="55" t="n">
        <v>7.35998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22772.04</v>
      </c>
      <c r="I8" s="59" t="n">
        <v>71.43</v>
      </c>
      <c r="J8" s="60" t="n">
        <v>6.32556666666667</v>
      </c>
      <c r="L8" s="58" t="n">
        <v>15740.088</v>
      </c>
      <c r="M8" s="59" t="n">
        <v>37.515</v>
      </c>
      <c r="N8" s="59" t="n">
        <v>43.3313</v>
      </c>
      <c r="O8" s="59" t="n">
        <v>43.5277</v>
      </c>
      <c r="P8" s="59" t="n">
        <v>30848.64</v>
      </c>
      <c r="Q8" s="59" t="n">
        <v>74.67</v>
      </c>
      <c r="R8" s="61" t="n">
        <v>8.56906666666667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6574.83</v>
      </c>
      <c r="I9" s="59" t="n">
        <v>62.51</v>
      </c>
      <c r="J9" s="60" t="n">
        <v>7.38189722222222</v>
      </c>
      <c r="L9" s="58" t="n">
        <v>8255.3104</v>
      </c>
      <c r="M9" s="59" t="n">
        <v>34.5406</v>
      </c>
      <c r="N9" s="59" t="n">
        <v>41.6894</v>
      </c>
      <c r="O9" s="59" t="n">
        <v>42.2187</v>
      </c>
      <c r="P9" s="59" t="n">
        <v>19652.52</v>
      </c>
      <c r="Q9" s="59" t="n">
        <v>45.24</v>
      </c>
      <c r="R9" s="61" t="n">
        <v>5.45903333333333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20.2688</v>
      </c>
      <c r="E10" s="66" t="n">
        <v>31.7291</v>
      </c>
      <c r="F10" s="66" t="n">
        <v>40.4136</v>
      </c>
      <c r="G10" s="66" t="n">
        <v>41.1766</v>
      </c>
      <c r="H10" s="66" t="n">
        <v>18328.68</v>
      </c>
      <c r="I10" s="66" t="n">
        <v>56.13</v>
      </c>
      <c r="J10" s="67" t="n">
        <v>5.0913</v>
      </c>
      <c r="L10" s="65" t="n">
        <v>4622.6096</v>
      </c>
      <c r="M10" s="66" t="n">
        <v>31.7339</v>
      </c>
      <c r="N10" s="66" t="n">
        <v>40.4155</v>
      </c>
      <c r="O10" s="66" t="n">
        <v>41.196</v>
      </c>
      <c r="P10" s="66" t="n">
        <v>18037.96</v>
      </c>
      <c r="Q10" s="66" t="n">
        <v>38.11</v>
      </c>
      <c r="R10" s="68" t="n">
        <v>5.01054444444444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75551.79</v>
      </c>
      <c r="I11" s="53" t="n">
        <v>197.79</v>
      </c>
      <c r="J11" s="54" t="n">
        <v>20.9866083333333</v>
      </c>
      <c r="L11" s="52" t="n">
        <v>218681.0528</v>
      </c>
      <c r="M11" s="53" t="n">
        <v>39.8136</v>
      </c>
      <c r="N11" s="53" t="n">
        <v>39.8285</v>
      </c>
      <c r="O11" s="53" t="n">
        <v>38.1348</v>
      </c>
      <c r="P11" s="53" t="n">
        <v>79646.31</v>
      </c>
      <c r="Q11" s="53" t="n">
        <v>234.91</v>
      </c>
      <c r="R11" s="55" t="n">
        <v>22.1239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60669.19</v>
      </c>
      <c r="I12" s="59" t="n">
        <v>172.79</v>
      </c>
      <c r="J12" s="60" t="n">
        <v>16.8525527777778</v>
      </c>
      <c r="L12" s="58" t="n">
        <v>106965.9856</v>
      </c>
      <c r="M12" s="59" t="n">
        <v>34.3232</v>
      </c>
      <c r="N12" s="59" t="n">
        <v>38.4052</v>
      </c>
      <c r="O12" s="59" t="n">
        <v>36.7355</v>
      </c>
      <c r="P12" s="59" t="n">
        <v>64521.22</v>
      </c>
      <c r="Q12" s="59" t="n">
        <v>212.07</v>
      </c>
      <c r="R12" s="61" t="n">
        <v>17.9225611111111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42301.96</v>
      </c>
      <c r="I13" s="59" t="n">
        <v>150.3</v>
      </c>
      <c r="J13" s="60" t="n">
        <v>11.7505444444444</v>
      </c>
      <c r="L13" s="58" t="n">
        <v>29780.0704</v>
      </c>
      <c r="M13" s="59" t="n">
        <v>29.7659</v>
      </c>
      <c r="N13" s="59" t="n">
        <v>37.3979</v>
      </c>
      <c r="O13" s="59" t="n">
        <v>35.693</v>
      </c>
      <c r="P13" s="59" t="n">
        <v>42919.98</v>
      </c>
      <c r="Q13" s="59" t="n">
        <v>94.21</v>
      </c>
      <c r="R13" s="61" t="n">
        <v>11.9222166666667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7166.432</v>
      </c>
      <c r="E14" s="66" t="n">
        <v>28.0692</v>
      </c>
      <c r="F14" s="66" t="n">
        <v>36.5989</v>
      </c>
      <c r="G14" s="66" t="n">
        <v>34.8345</v>
      </c>
      <c r="H14" s="66" t="n">
        <v>31314.39</v>
      </c>
      <c r="I14" s="66" t="n">
        <v>82.43</v>
      </c>
      <c r="J14" s="67" t="n">
        <v>8.69844166666667</v>
      </c>
      <c r="L14" s="65" t="n">
        <v>7164.6384</v>
      </c>
      <c r="M14" s="66" t="n">
        <v>28.0688</v>
      </c>
      <c r="N14" s="66" t="n">
        <v>36.5983</v>
      </c>
      <c r="O14" s="66" t="n">
        <v>34.8334</v>
      </c>
      <c r="P14" s="66" t="n">
        <v>42669.38</v>
      </c>
      <c r="Q14" s="66" t="n">
        <v>85.39</v>
      </c>
      <c r="R14" s="68" t="n">
        <v>11.8526055555556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44695.64</v>
      </c>
      <c r="I15" s="53" t="n">
        <v>115.4</v>
      </c>
      <c r="J15" s="54" t="n">
        <v>12.4154555555556</v>
      </c>
      <c r="L15" s="52" t="n">
        <v>23461.1104</v>
      </c>
      <c r="M15" s="53" t="n">
        <v>41.6723</v>
      </c>
      <c r="N15" s="53" t="n">
        <v>46.9255</v>
      </c>
      <c r="O15" s="53" t="n">
        <v>46.5407</v>
      </c>
      <c r="P15" s="53" t="n">
        <v>62362.55</v>
      </c>
      <c r="Q15" s="53" t="n">
        <v>154.24</v>
      </c>
      <c r="R15" s="55" t="n">
        <v>17.32293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47346.87</v>
      </c>
      <c r="I16" s="59" t="n">
        <v>89.94</v>
      </c>
      <c r="J16" s="60" t="n">
        <v>13.1519083333333</v>
      </c>
      <c r="L16" s="58" t="n">
        <v>5910.5744</v>
      </c>
      <c r="M16" s="59" t="n">
        <v>40.2408</v>
      </c>
      <c r="N16" s="59" t="n">
        <v>46.1559</v>
      </c>
      <c r="O16" s="59" t="n">
        <v>45.969</v>
      </c>
      <c r="P16" s="59" t="n">
        <v>36325.12</v>
      </c>
      <c r="Q16" s="59" t="n">
        <v>60.45</v>
      </c>
      <c r="R16" s="61" t="n">
        <v>10.0903111111111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42258.91</v>
      </c>
      <c r="I17" s="59" t="n">
        <v>80.96</v>
      </c>
      <c r="J17" s="60" t="n">
        <v>11.7385861111111</v>
      </c>
      <c r="L17" s="58" t="n">
        <v>2457.2416</v>
      </c>
      <c r="M17" s="59" t="n">
        <v>38.933</v>
      </c>
      <c r="N17" s="59" t="n">
        <v>45.5379</v>
      </c>
      <c r="O17" s="59" t="n">
        <v>45.5078</v>
      </c>
      <c r="P17" s="59" t="n">
        <v>31993.25</v>
      </c>
      <c r="Q17" s="59" t="n">
        <v>55.46</v>
      </c>
      <c r="R17" s="61" t="n">
        <v>8.88701388888889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194.1312</v>
      </c>
      <c r="E18" s="66" t="n">
        <v>37.1897</v>
      </c>
      <c r="F18" s="66" t="n">
        <v>45.0692</v>
      </c>
      <c r="G18" s="66" t="n">
        <v>45.1884</v>
      </c>
      <c r="H18" s="66" t="n">
        <v>29752.3</v>
      </c>
      <c r="I18" s="66" t="n">
        <v>64.19</v>
      </c>
      <c r="J18" s="67" t="n">
        <v>8.26452777777778</v>
      </c>
      <c r="L18" s="65" t="n">
        <v>1196.2992</v>
      </c>
      <c r="M18" s="66" t="n">
        <v>37.186</v>
      </c>
      <c r="N18" s="66" t="n">
        <v>45.0582</v>
      </c>
      <c r="O18" s="66" t="n">
        <v>45.1691</v>
      </c>
      <c r="P18" s="66" t="n">
        <v>28963.37</v>
      </c>
      <c r="Q18" s="66" t="n">
        <v>45.28</v>
      </c>
      <c r="R18" s="68" t="n">
        <v>8.04538055555556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4718.0608</v>
      </c>
      <c r="E19" s="78" t="n">
        <v>41.8704</v>
      </c>
      <c r="F19" s="78" t="n">
        <v>43.7396</v>
      </c>
      <c r="G19" s="78" t="n">
        <v>45.6082</v>
      </c>
      <c r="H19" s="78" t="n">
        <v>16652.48</v>
      </c>
      <c r="I19" s="78" t="n">
        <v>53.21</v>
      </c>
      <c r="J19" s="54" t="n">
        <v>4.62568888888889</v>
      </c>
      <c r="L19" s="77" t="n">
        <v>4714.5848</v>
      </c>
      <c r="M19" s="78" t="n">
        <v>41.8704</v>
      </c>
      <c r="N19" s="78" t="n">
        <v>43.741</v>
      </c>
      <c r="O19" s="78" t="n">
        <v>45.6049</v>
      </c>
      <c r="P19" s="78" t="n">
        <v>16557.81</v>
      </c>
      <c r="Q19" s="78" t="n">
        <v>41.29</v>
      </c>
      <c r="R19" s="54" t="n">
        <v>4.5993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4.4</v>
      </c>
      <c r="E20" s="80" t="n">
        <v>39.986</v>
      </c>
      <c r="F20" s="80" t="n">
        <v>42.3899</v>
      </c>
      <c r="G20" s="80" t="n">
        <v>43.6387</v>
      </c>
      <c r="H20" s="80" t="n">
        <v>13813.73</v>
      </c>
      <c r="I20" s="80" t="n">
        <v>39.28</v>
      </c>
      <c r="J20" s="60" t="n">
        <v>3.83714722222222</v>
      </c>
      <c r="L20" s="79" t="n">
        <v>2183.1384</v>
      </c>
      <c r="M20" s="80" t="n">
        <v>39.9858</v>
      </c>
      <c r="N20" s="80" t="n">
        <v>42.3869</v>
      </c>
      <c r="O20" s="80" t="n">
        <v>43.6421</v>
      </c>
      <c r="P20" s="80" t="n">
        <v>19194.91</v>
      </c>
      <c r="Q20" s="80" t="n">
        <v>40.96</v>
      </c>
      <c r="R20" s="60" t="n">
        <v>5.33191944444444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9.8448</v>
      </c>
      <c r="E21" s="80" t="n">
        <v>37.6194</v>
      </c>
      <c r="F21" s="80" t="n">
        <v>41.2535</v>
      </c>
      <c r="G21" s="80" t="n">
        <v>42.2707</v>
      </c>
      <c r="H21" s="80" t="n">
        <v>12706.66</v>
      </c>
      <c r="I21" s="80" t="n">
        <v>39</v>
      </c>
      <c r="J21" s="60" t="n">
        <v>3.52962777777778</v>
      </c>
      <c r="L21" s="79" t="n">
        <v>1070.204</v>
      </c>
      <c r="M21" s="80" t="n">
        <v>37.621</v>
      </c>
      <c r="N21" s="80" t="n">
        <v>41.2625</v>
      </c>
      <c r="O21" s="80" t="n">
        <v>42.279</v>
      </c>
      <c r="P21" s="80" t="n">
        <v>17109.39</v>
      </c>
      <c r="Q21" s="80" t="n">
        <v>33.49</v>
      </c>
      <c r="R21" s="60" t="n">
        <v>4.75260833333333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2.4104</v>
      </c>
      <c r="E22" s="82" t="n">
        <v>35.1864</v>
      </c>
      <c r="F22" s="82" t="n">
        <v>40.4273</v>
      </c>
      <c r="G22" s="82" t="n">
        <v>41.4171</v>
      </c>
      <c r="H22" s="82" t="n">
        <v>11824.19</v>
      </c>
      <c r="I22" s="82" t="n">
        <v>32.56</v>
      </c>
      <c r="J22" s="67" t="n">
        <v>3.28449722222222</v>
      </c>
      <c r="L22" s="81" t="n">
        <v>542.2472</v>
      </c>
      <c r="M22" s="82" t="n">
        <v>35.1915</v>
      </c>
      <c r="N22" s="82" t="n">
        <v>40.4064</v>
      </c>
      <c r="O22" s="82" t="n">
        <v>41.4278</v>
      </c>
      <c r="P22" s="82" t="n">
        <v>11502.91</v>
      </c>
      <c r="Q22" s="82" t="n">
        <v>20.68</v>
      </c>
      <c r="R22" s="67" t="n">
        <v>3.19525277777778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570.0784</v>
      </c>
      <c r="E23" s="78" t="n">
        <v>40.2383</v>
      </c>
      <c r="F23" s="78" t="n">
        <v>42.6462</v>
      </c>
      <c r="G23" s="78" t="n">
        <v>44.0872</v>
      </c>
      <c r="H23" s="78" t="n">
        <v>14754.42</v>
      </c>
      <c r="I23" s="78" t="n">
        <v>50.14</v>
      </c>
      <c r="J23" s="54" t="n">
        <v>4.09845</v>
      </c>
      <c r="L23" s="77" t="n">
        <v>7568.3664</v>
      </c>
      <c r="M23" s="78" t="n">
        <v>40.2394</v>
      </c>
      <c r="N23" s="78" t="n">
        <v>42.6479</v>
      </c>
      <c r="O23" s="78" t="n">
        <v>44.089</v>
      </c>
      <c r="P23" s="78" t="n">
        <v>15375.61</v>
      </c>
      <c r="Q23" s="78" t="n">
        <v>38.39</v>
      </c>
      <c r="R23" s="54" t="n">
        <v>4.2710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0.4288</v>
      </c>
      <c r="E24" s="80" t="n">
        <v>37.6987</v>
      </c>
      <c r="F24" s="80" t="n">
        <v>40.8463</v>
      </c>
      <c r="G24" s="80" t="n">
        <v>41.6787</v>
      </c>
      <c r="H24" s="80" t="n">
        <v>12525.28</v>
      </c>
      <c r="I24" s="80" t="n">
        <v>41.02</v>
      </c>
      <c r="J24" s="60" t="n">
        <v>3.47924444444445</v>
      </c>
      <c r="L24" s="79" t="n">
        <v>3310.368</v>
      </c>
      <c r="M24" s="80" t="n">
        <v>37.6991</v>
      </c>
      <c r="N24" s="80" t="n">
        <v>40.8447</v>
      </c>
      <c r="O24" s="80" t="n">
        <v>41.6733</v>
      </c>
      <c r="P24" s="80" t="n">
        <v>12520.48</v>
      </c>
      <c r="Q24" s="80" t="n">
        <v>30.56</v>
      </c>
      <c r="R24" s="60" t="n">
        <v>3.47791111111111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2.508</v>
      </c>
      <c r="E25" s="80" t="n">
        <v>35.062</v>
      </c>
      <c r="F25" s="80" t="n">
        <v>39.3483</v>
      </c>
      <c r="G25" s="80" t="n">
        <v>40.075</v>
      </c>
      <c r="H25" s="80" t="n">
        <v>11396.94</v>
      </c>
      <c r="I25" s="80" t="n">
        <v>32.58</v>
      </c>
      <c r="J25" s="60" t="n">
        <v>3.16581666666667</v>
      </c>
      <c r="L25" s="79" t="n">
        <v>1533.5264</v>
      </c>
      <c r="M25" s="80" t="n">
        <v>35.0624</v>
      </c>
      <c r="N25" s="80" t="n">
        <v>39.3523</v>
      </c>
      <c r="O25" s="80" t="n">
        <v>40.0741</v>
      </c>
      <c r="P25" s="80" t="n">
        <v>11205.11</v>
      </c>
      <c r="Q25" s="80" t="n">
        <v>35.99</v>
      </c>
      <c r="R25" s="60" t="n">
        <v>3.11253055555556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6.9024</v>
      </c>
      <c r="E26" s="82" t="n">
        <v>32.5263</v>
      </c>
      <c r="F26" s="82" t="n">
        <v>38.2168</v>
      </c>
      <c r="G26" s="82" t="n">
        <v>39.1937</v>
      </c>
      <c r="H26" s="82" t="n">
        <v>14177.5</v>
      </c>
      <c r="I26" s="82" t="n">
        <v>30.05</v>
      </c>
      <c r="J26" s="67" t="n">
        <v>3.93819444444444</v>
      </c>
      <c r="L26" s="81" t="n">
        <v>717.3136</v>
      </c>
      <c r="M26" s="82" t="n">
        <v>32.5312</v>
      </c>
      <c r="N26" s="82" t="n">
        <v>38.2144</v>
      </c>
      <c r="O26" s="82" t="n">
        <v>39.1903</v>
      </c>
      <c r="P26" s="82" t="n">
        <v>10590.99</v>
      </c>
      <c r="Q26" s="82" t="n">
        <v>26.98</v>
      </c>
      <c r="R26" s="67" t="n">
        <v>2.94194166666667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018.1472</v>
      </c>
      <c r="E27" s="78" t="n">
        <v>38.6292</v>
      </c>
      <c r="F27" s="78" t="n">
        <v>40.1916</v>
      </c>
      <c r="G27" s="78" t="n">
        <v>43.8281</v>
      </c>
      <c r="H27" s="78" t="n">
        <v>46914.44</v>
      </c>
      <c r="I27" s="78" t="n">
        <v>116.48</v>
      </c>
      <c r="J27" s="54" t="n">
        <v>13.0317888888889</v>
      </c>
      <c r="L27" s="77" t="n">
        <v>18014.3768</v>
      </c>
      <c r="M27" s="78" t="n">
        <v>38.6292</v>
      </c>
      <c r="N27" s="78" t="n">
        <v>40.1909</v>
      </c>
      <c r="O27" s="78" t="n">
        <v>43.8313</v>
      </c>
      <c r="P27" s="78" t="n">
        <v>36740.1</v>
      </c>
      <c r="Q27" s="78" t="n">
        <v>112.21</v>
      </c>
      <c r="R27" s="54" t="n">
        <v>10.205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3.9808</v>
      </c>
      <c r="E28" s="80" t="n">
        <v>37.0128</v>
      </c>
      <c r="F28" s="80" t="n">
        <v>39.2429</v>
      </c>
      <c r="G28" s="80" t="n">
        <v>42.129</v>
      </c>
      <c r="H28" s="80" t="n">
        <v>28073.44</v>
      </c>
      <c r="I28" s="80" t="n">
        <v>88.8</v>
      </c>
      <c r="J28" s="60" t="n">
        <v>7.79817777777778</v>
      </c>
      <c r="L28" s="79" t="n">
        <v>5732.0032</v>
      </c>
      <c r="M28" s="80" t="n">
        <v>37.0133</v>
      </c>
      <c r="N28" s="80" t="n">
        <v>39.2425</v>
      </c>
      <c r="O28" s="80" t="n">
        <v>42.125</v>
      </c>
      <c r="P28" s="80" t="n">
        <v>39049.05</v>
      </c>
      <c r="Q28" s="80" t="n">
        <v>77.84</v>
      </c>
      <c r="R28" s="60" t="n">
        <v>10.8469583333333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0.4152</v>
      </c>
      <c r="E29" s="80" t="n">
        <v>35.1038</v>
      </c>
      <c r="F29" s="80" t="n">
        <v>38.4393</v>
      </c>
      <c r="G29" s="80" t="n">
        <v>40.5923</v>
      </c>
      <c r="H29" s="80" t="n">
        <v>34089.15</v>
      </c>
      <c r="I29" s="80" t="n">
        <v>66.71</v>
      </c>
      <c r="J29" s="60" t="n">
        <v>9.46920833333333</v>
      </c>
      <c r="L29" s="79" t="n">
        <v>2698.6944</v>
      </c>
      <c r="M29" s="80" t="n">
        <v>35.1037</v>
      </c>
      <c r="N29" s="80" t="n">
        <v>38.4407</v>
      </c>
      <c r="O29" s="80" t="n">
        <v>40.5862</v>
      </c>
      <c r="P29" s="80" t="n">
        <v>25852.96</v>
      </c>
      <c r="Q29" s="80" t="n">
        <v>48.28</v>
      </c>
      <c r="R29" s="60" t="n">
        <v>7.18137777777778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81.2264</v>
      </c>
      <c r="E30" s="82" t="n">
        <v>32.9192</v>
      </c>
      <c r="F30" s="82" t="n">
        <v>37.7435</v>
      </c>
      <c r="G30" s="82" t="n">
        <v>39.447</v>
      </c>
      <c r="H30" s="82" t="n">
        <v>31532.2</v>
      </c>
      <c r="I30" s="82" t="n">
        <v>69.19</v>
      </c>
      <c r="J30" s="67" t="n">
        <v>8.75894444444445</v>
      </c>
      <c r="L30" s="81" t="n">
        <v>1381.8824</v>
      </c>
      <c r="M30" s="82" t="n">
        <v>32.9185</v>
      </c>
      <c r="N30" s="82" t="n">
        <v>37.747</v>
      </c>
      <c r="O30" s="82" t="n">
        <v>39.4484</v>
      </c>
      <c r="P30" s="82" t="n">
        <v>32076.63</v>
      </c>
      <c r="Q30" s="82" t="n">
        <v>59.91</v>
      </c>
      <c r="R30" s="67" t="n">
        <v>8.910175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181.4104</v>
      </c>
      <c r="E31" s="78" t="n">
        <v>39.3404</v>
      </c>
      <c r="F31" s="78" t="n">
        <v>44.0778</v>
      </c>
      <c r="G31" s="78" t="n">
        <v>45.4521</v>
      </c>
      <c r="H31" s="78" t="n">
        <v>53267.65</v>
      </c>
      <c r="I31" s="78" t="n">
        <v>120.47</v>
      </c>
      <c r="J31" s="54" t="n">
        <v>14.7965694444444</v>
      </c>
      <c r="L31" s="77" t="n">
        <v>17171.4272</v>
      </c>
      <c r="M31" s="78" t="n">
        <v>39.3411</v>
      </c>
      <c r="N31" s="78" t="n">
        <v>44.0766</v>
      </c>
      <c r="O31" s="78" t="n">
        <v>45.4573</v>
      </c>
      <c r="P31" s="78" t="n">
        <v>56396.78</v>
      </c>
      <c r="Q31" s="78" t="n">
        <v>159.66</v>
      </c>
      <c r="R31" s="54" t="n">
        <v>15.6657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67.7112</v>
      </c>
      <c r="E32" s="80" t="n">
        <v>37.678</v>
      </c>
      <c r="F32" s="80" t="n">
        <v>42.8352</v>
      </c>
      <c r="G32" s="80" t="n">
        <v>43.4688</v>
      </c>
      <c r="H32" s="80" t="n">
        <v>44081.19</v>
      </c>
      <c r="I32" s="80" t="n">
        <v>111.16</v>
      </c>
      <c r="J32" s="60" t="n">
        <v>12.244775</v>
      </c>
      <c r="L32" s="79" t="n">
        <v>6066.7728</v>
      </c>
      <c r="M32" s="80" t="n">
        <v>37.6794</v>
      </c>
      <c r="N32" s="80" t="n">
        <v>42.8407</v>
      </c>
      <c r="O32" s="80" t="n">
        <v>43.4682</v>
      </c>
      <c r="P32" s="80" t="n">
        <v>34484.46</v>
      </c>
      <c r="Q32" s="80" t="n">
        <v>64.47</v>
      </c>
      <c r="R32" s="60" t="n">
        <v>9.57901666666667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55.852</v>
      </c>
      <c r="E33" s="80" t="n">
        <v>35.8306</v>
      </c>
      <c r="F33" s="80" t="n">
        <v>41.6127</v>
      </c>
      <c r="G33" s="80" t="n">
        <v>41.6251</v>
      </c>
      <c r="H33" s="80" t="n">
        <v>39422.54</v>
      </c>
      <c r="I33" s="80" t="n">
        <v>82</v>
      </c>
      <c r="J33" s="60" t="n">
        <v>10.9507055555556</v>
      </c>
      <c r="L33" s="79" t="n">
        <v>2857.0024</v>
      </c>
      <c r="M33" s="80" t="n">
        <v>35.8336</v>
      </c>
      <c r="N33" s="80" t="n">
        <v>41.6153</v>
      </c>
      <c r="O33" s="80" t="n">
        <v>41.6298</v>
      </c>
      <c r="P33" s="80" t="n">
        <v>29662.36</v>
      </c>
      <c r="Q33" s="80" t="n">
        <v>52.1</v>
      </c>
      <c r="R33" s="60" t="n">
        <v>8.23954444444444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97.0136</v>
      </c>
      <c r="E34" s="82" t="n">
        <v>33.834</v>
      </c>
      <c r="F34" s="82" t="n">
        <v>40.6435</v>
      </c>
      <c r="G34" s="82" t="n">
        <v>40.2732</v>
      </c>
      <c r="H34" s="82" t="n">
        <v>26428.79</v>
      </c>
      <c r="I34" s="82" t="n">
        <v>73.07</v>
      </c>
      <c r="J34" s="67" t="n">
        <v>7.34133055555556</v>
      </c>
      <c r="L34" s="81" t="n">
        <v>1498.004</v>
      </c>
      <c r="M34" s="82" t="n">
        <v>33.8342</v>
      </c>
      <c r="N34" s="82" t="n">
        <v>40.6353</v>
      </c>
      <c r="O34" s="82" t="n">
        <v>40.2778</v>
      </c>
      <c r="P34" s="82" t="n">
        <v>27667.36</v>
      </c>
      <c r="Q34" s="82" t="n">
        <v>44.05</v>
      </c>
      <c r="R34" s="67" t="n">
        <v>7.68537777777778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838.4728</v>
      </c>
      <c r="E35" s="78" t="n">
        <v>37.5955</v>
      </c>
      <c r="F35" s="78" t="n">
        <v>42.3563</v>
      </c>
      <c r="G35" s="78" t="n">
        <v>44.4921</v>
      </c>
      <c r="H35" s="78" t="n">
        <v>62308.9</v>
      </c>
      <c r="I35" s="78" t="n">
        <v>169.37</v>
      </c>
      <c r="J35" s="54" t="n">
        <v>17.3080277777778</v>
      </c>
      <c r="L35" s="77" t="n">
        <v>39867.7696</v>
      </c>
      <c r="M35" s="78" t="n">
        <v>37.5953</v>
      </c>
      <c r="N35" s="78" t="n">
        <v>42.3568</v>
      </c>
      <c r="O35" s="78" t="n">
        <v>44.4965</v>
      </c>
      <c r="P35" s="78" t="n">
        <v>48480.78</v>
      </c>
      <c r="Q35" s="78" t="n">
        <v>125.73</v>
      </c>
      <c r="R35" s="54" t="n">
        <v>13.4668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85.8808</v>
      </c>
      <c r="E36" s="80" t="n">
        <v>35.4278</v>
      </c>
      <c r="F36" s="80" t="n">
        <v>41.0394</v>
      </c>
      <c r="G36" s="80" t="n">
        <v>43.2983</v>
      </c>
      <c r="H36" s="80" t="n">
        <v>32887.86</v>
      </c>
      <c r="I36" s="80" t="n">
        <v>129.61</v>
      </c>
      <c r="J36" s="60" t="n">
        <v>9.13551666666667</v>
      </c>
      <c r="L36" s="79" t="n">
        <v>7189.8648</v>
      </c>
      <c r="M36" s="80" t="n">
        <v>35.4288</v>
      </c>
      <c r="N36" s="80" t="n">
        <v>41.0438</v>
      </c>
      <c r="O36" s="80" t="n">
        <v>43.3005</v>
      </c>
      <c r="P36" s="80" t="n">
        <v>32292.62</v>
      </c>
      <c r="Q36" s="80" t="n">
        <v>72.02</v>
      </c>
      <c r="R36" s="60" t="n">
        <v>8.97017222222222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6.1704</v>
      </c>
      <c r="E37" s="80" t="n">
        <v>33.9876</v>
      </c>
      <c r="F37" s="80" t="n">
        <v>39.7911</v>
      </c>
      <c r="G37" s="80" t="n">
        <v>42.2884</v>
      </c>
      <c r="H37" s="80" t="n">
        <v>28506.55</v>
      </c>
      <c r="I37" s="80" t="n">
        <v>86.74</v>
      </c>
      <c r="J37" s="60" t="n">
        <v>7.91848611111111</v>
      </c>
      <c r="L37" s="79" t="n">
        <v>2244.3248</v>
      </c>
      <c r="M37" s="80" t="n">
        <v>33.9875</v>
      </c>
      <c r="N37" s="80" t="n">
        <v>39.7895</v>
      </c>
      <c r="O37" s="80" t="n">
        <v>42.2916</v>
      </c>
      <c r="P37" s="80" t="n">
        <v>27895.41</v>
      </c>
      <c r="Q37" s="80" t="n">
        <v>51.32</v>
      </c>
      <c r="R37" s="60" t="n">
        <v>7.748725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8.5496</v>
      </c>
      <c r="E38" s="82" t="n">
        <v>32.1768</v>
      </c>
      <c r="F38" s="82" t="n">
        <v>38.8438</v>
      </c>
      <c r="G38" s="82" t="n">
        <v>41.4865</v>
      </c>
      <c r="H38" s="82" t="n">
        <v>26389.5</v>
      </c>
      <c r="I38" s="82" t="n">
        <v>75.11</v>
      </c>
      <c r="J38" s="67" t="n">
        <v>7.33041666666667</v>
      </c>
      <c r="L38" s="81" t="n">
        <v>978.628</v>
      </c>
      <c r="M38" s="82" t="n">
        <v>32.183</v>
      </c>
      <c r="N38" s="82" t="n">
        <v>38.84</v>
      </c>
      <c r="O38" s="82" t="n">
        <v>41.4695</v>
      </c>
      <c r="P38" s="82" t="n">
        <v>27405.53</v>
      </c>
      <c r="Q38" s="82" t="n">
        <v>50.57</v>
      </c>
      <c r="R38" s="67" t="n">
        <v>7.61264722222222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439.9704</v>
      </c>
      <c r="E39" s="78" t="n">
        <v>40.6993</v>
      </c>
      <c r="F39" s="78" t="n">
        <v>43.409</v>
      </c>
      <c r="G39" s="78" t="n">
        <v>44.0933</v>
      </c>
      <c r="H39" s="78" t="n">
        <v>7826.01</v>
      </c>
      <c r="I39" s="78" t="n">
        <v>22.02</v>
      </c>
      <c r="J39" s="54" t="n">
        <v>2.17389166666667</v>
      </c>
      <c r="L39" s="77" t="n">
        <v>3438.816</v>
      </c>
      <c r="M39" s="78" t="n">
        <v>40.7021</v>
      </c>
      <c r="N39" s="78" t="n">
        <v>43.4034</v>
      </c>
      <c r="O39" s="78" t="n">
        <v>44.0938</v>
      </c>
      <c r="P39" s="78" t="n">
        <v>10539.87</v>
      </c>
      <c r="Q39" s="78" t="n">
        <v>23.46</v>
      </c>
      <c r="R39" s="54" t="n">
        <v>2.92774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4.1944</v>
      </c>
      <c r="E40" s="80" t="n">
        <v>37.5387</v>
      </c>
      <c r="F40" s="80" t="n">
        <v>41.068</v>
      </c>
      <c r="G40" s="80" t="n">
        <v>41.4022</v>
      </c>
      <c r="H40" s="80" t="n">
        <v>6494.81</v>
      </c>
      <c r="I40" s="80" t="n">
        <v>19.83</v>
      </c>
      <c r="J40" s="60" t="n">
        <v>1.80411388888889</v>
      </c>
      <c r="L40" s="79" t="n">
        <v>1665.5952</v>
      </c>
      <c r="M40" s="80" t="n">
        <v>37.544</v>
      </c>
      <c r="N40" s="80" t="n">
        <v>41.082</v>
      </c>
      <c r="O40" s="80" t="n">
        <v>41.4056</v>
      </c>
      <c r="P40" s="80" t="n">
        <v>8956.02</v>
      </c>
      <c r="Q40" s="80" t="n">
        <v>18.09</v>
      </c>
      <c r="R40" s="60" t="n">
        <v>2.48778333333333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1.5256</v>
      </c>
      <c r="E41" s="80" t="n">
        <v>34.5994</v>
      </c>
      <c r="F41" s="80" t="n">
        <v>39.1244</v>
      </c>
      <c r="G41" s="80" t="n">
        <v>39.2611</v>
      </c>
      <c r="H41" s="80" t="n">
        <v>5780.16</v>
      </c>
      <c r="I41" s="80" t="n">
        <v>15.24</v>
      </c>
      <c r="J41" s="60" t="n">
        <v>1.6056</v>
      </c>
      <c r="L41" s="79" t="n">
        <v>821.3992</v>
      </c>
      <c r="M41" s="80" t="n">
        <v>34.5987</v>
      </c>
      <c r="N41" s="80" t="n">
        <v>39.1449</v>
      </c>
      <c r="O41" s="80" t="n">
        <v>39.2418</v>
      </c>
      <c r="P41" s="80" t="n">
        <v>5769.02</v>
      </c>
      <c r="Q41" s="80" t="n">
        <v>11.51</v>
      </c>
      <c r="R41" s="60" t="n">
        <v>1.60250555555556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8064</v>
      </c>
      <c r="E42" s="82" t="n">
        <v>32.0948</v>
      </c>
      <c r="F42" s="82" t="n">
        <v>37.7358</v>
      </c>
      <c r="G42" s="82" t="n">
        <v>37.6509</v>
      </c>
      <c r="H42" s="82" t="n">
        <v>5196.74</v>
      </c>
      <c r="I42" s="82" t="n">
        <v>13.05</v>
      </c>
      <c r="J42" s="67" t="n">
        <v>1.44353888888889</v>
      </c>
      <c r="L42" s="81" t="n">
        <v>435.816</v>
      </c>
      <c r="M42" s="82" t="n">
        <v>32.0965</v>
      </c>
      <c r="N42" s="82" t="n">
        <v>37.7375</v>
      </c>
      <c r="O42" s="82" t="n">
        <v>37.6594</v>
      </c>
      <c r="P42" s="82" t="n">
        <v>5052.29</v>
      </c>
      <c r="Q42" s="82" t="n">
        <v>11.35</v>
      </c>
      <c r="R42" s="67" t="n">
        <v>1.40341388888889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598.3472</v>
      </c>
      <c r="E43" s="78" t="n">
        <v>40.4259</v>
      </c>
      <c r="F43" s="78" t="n">
        <v>43.7973</v>
      </c>
      <c r="G43" s="78" t="n">
        <v>45.3921</v>
      </c>
      <c r="H43" s="78" t="n">
        <v>11151.21</v>
      </c>
      <c r="I43" s="78" t="n">
        <v>24.4</v>
      </c>
      <c r="J43" s="54" t="n">
        <v>3.09755833333333</v>
      </c>
      <c r="L43" s="77" t="n">
        <v>3594.7048</v>
      </c>
      <c r="M43" s="78" t="n">
        <v>40.4264</v>
      </c>
      <c r="N43" s="78" t="n">
        <v>43.8022</v>
      </c>
      <c r="O43" s="78" t="n">
        <v>45.3963</v>
      </c>
      <c r="P43" s="78" t="n">
        <v>11314.93</v>
      </c>
      <c r="Q43" s="78" t="n">
        <v>24.48</v>
      </c>
      <c r="R43" s="54" t="n">
        <v>3.14303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3.8496</v>
      </c>
      <c r="E44" s="80" t="n">
        <v>37.8971</v>
      </c>
      <c r="F44" s="80" t="n">
        <v>41.8765</v>
      </c>
      <c r="G44" s="80" t="n">
        <v>43.0853</v>
      </c>
      <c r="H44" s="80" t="n">
        <v>7048.7</v>
      </c>
      <c r="I44" s="80" t="n">
        <v>23.18</v>
      </c>
      <c r="J44" s="60" t="n">
        <v>1.95797222222222</v>
      </c>
      <c r="L44" s="79" t="n">
        <v>1701.7592</v>
      </c>
      <c r="M44" s="80" t="n">
        <v>37.8932</v>
      </c>
      <c r="N44" s="80" t="n">
        <v>41.8689</v>
      </c>
      <c r="O44" s="80" t="n">
        <v>43.0975</v>
      </c>
      <c r="P44" s="80" t="n">
        <v>7197.42</v>
      </c>
      <c r="Q44" s="80" t="n">
        <v>13.47</v>
      </c>
      <c r="R44" s="60" t="n">
        <v>1.99928333333333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2856</v>
      </c>
      <c r="E45" s="80" t="n">
        <v>35.109</v>
      </c>
      <c r="F45" s="80" t="n">
        <v>40.2069</v>
      </c>
      <c r="G45" s="80" t="n">
        <v>41.1874</v>
      </c>
      <c r="H45" s="80" t="n">
        <v>6132.54</v>
      </c>
      <c r="I45" s="80" t="n">
        <v>17.71</v>
      </c>
      <c r="J45" s="60" t="n">
        <v>1.70348333333333</v>
      </c>
      <c r="L45" s="79" t="n">
        <v>859.9464</v>
      </c>
      <c r="M45" s="80" t="n">
        <v>35.1099</v>
      </c>
      <c r="N45" s="80" t="n">
        <v>40.2165</v>
      </c>
      <c r="O45" s="80" t="n">
        <v>41.1955</v>
      </c>
      <c r="P45" s="80" t="n">
        <v>8622.6</v>
      </c>
      <c r="Q45" s="80" t="n">
        <v>16.08</v>
      </c>
      <c r="R45" s="60" t="n">
        <v>2.39516666666667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4.6872</v>
      </c>
      <c r="E46" s="82" t="n">
        <v>32.332</v>
      </c>
      <c r="F46" s="82" t="n">
        <v>38.9086</v>
      </c>
      <c r="G46" s="82" t="n">
        <v>39.7719</v>
      </c>
      <c r="H46" s="82" t="n">
        <v>5737.69</v>
      </c>
      <c r="I46" s="82" t="n">
        <v>15.37</v>
      </c>
      <c r="J46" s="67" t="n">
        <v>1.59380277777778</v>
      </c>
      <c r="L46" s="81" t="n">
        <v>454.9592</v>
      </c>
      <c r="M46" s="82" t="n">
        <v>32.3303</v>
      </c>
      <c r="N46" s="82" t="n">
        <v>38.8995</v>
      </c>
      <c r="O46" s="82" t="n">
        <v>39.7729</v>
      </c>
      <c r="P46" s="82" t="n">
        <v>7941.08</v>
      </c>
      <c r="Q46" s="82" t="n">
        <v>13.99</v>
      </c>
      <c r="R46" s="67" t="n">
        <v>2.20585555555556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96.9656</v>
      </c>
      <c r="E47" s="78" t="n">
        <v>38.5566</v>
      </c>
      <c r="F47" s="78" t="n">
        <v>41.6421</v>
      </c>
      <c r="G47" s="78" t="n">
        <v>42.6993</v>
      </c>
      <c r="H47" s="78" t="n">
        <v>11036.59</v>
      </c>
      <c r="I47" s="78" t="n">
        <v>23.64</v>
      </c>
      <c r="J47" s="54" t="n">
        <v>3.06571944444444</v>
      </c>
      <c r="L47" s="77" t="n">
        <v>6794.9712</v>
      </c>
      <c r="M47" s="78" t="n">
        <v>38.5563</v>
      </c>
      <c r="N47" s="78" t="n">
        <v>41.6344</v>
      </c>
      <c r="O47" s="78" t="n">
        <v>42.693</v>
      </c>
      <c r="P47" s="78" t="n">
        <v>8181.04</v>
      </c>
      <c r="Q47" s="78" t="n">
        <v>18.49</v>
      </c>
      <c r="R47" s="54" t="n">
        <v>2.2725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5016</v>
      </c>
      <c r="E48" s="80" t="n">
        <v>35.0229</v>
      </c>
      <c r="F48" s="80" t="n">
        <v>39.0453</v>
      </c>
      <c r="G48" s="80" t="n">
        <v>39.9775</v>
      </c>
      <c r="H48" s="80" t="n">
        <v>6422.8</v>
      </c>
      <c r="I48" s="80" t="n">
        <v>20.21</v>
      </c>
      <c r="J48" s="60" t="n">
        <v>1.78411111111111</v>
      </c>
      <c r="L48" s="79" t="n">
        <v>3109.9048</v>
      </c>
      <c r="M48" s="80" t="n">
        <v>35.0252</v>
      </c>
      <c r="N48" s="80" t="n">
        <v>39.0396</v>
      </c>
      <c r="O48" s="80" t="n">
        <v>39.9794</v>
      </c>
      <c r="P48" s="80" t="n">
        <v>9068.13</v>
      </c>
      <c r="Q48" s="80" t="n">
        <v>21.22</v>
      </c>
      <c r="R48" s="60" t="n">
        <v>2.518925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0.412</v>
      </c>
      <c r="E49" s="80" t="n">
        <v>31.7694</v>
      </c>
      <c r="F49" s="80" t="n">
        <v>37.1845</v>
      </c>
      <c r="G49" s="80" t="n">
        <v>38.0196</v>
      </c>
      <c r="H49" s="80" t="n">
        <v>7547.2</v>
      </c>
      <c r="I49" s="80" t="n">
        <v>16.8</v>
      </c>
      <c r="J49" s="60" t="n">
        <v>2.09644444444444</v>
      </c>
      <c r="L49" s="79" t="n">
        <v>1471.724</v>
      </c>
      <c r="M49" s="80" t="n">
        <v>31.7742</v>
      </c>
      <c r="N49" s="80" t="n">
        <v>37.1923</v>
      </c>
      <c r="O49" s="80" t="n">
        <v>38.0326</v>
      </c>
      <c r="P49" s="80" t="n">
        <v>5725.28</v>
      </c>
      <c r="Q49" s="80" t="n">
        <v>12.16</v>
      </c>
      <c r="R49" s="60" t="n">
        <v>1.59035555555556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96.568</v>
      </c>
      <c r="E50" s="82" t="n">
        <v>28.7609</v>
      </c>
      <c r="F50" s="82" t="n">
        <v>35.9134</v>
      </c>
      <c r="G50" s="82" t="n">
        <v>36.6772</v>
      </c>
      <c r="H50" s="82" t="n">
        <v>6723.79</v>
      </c>
      <c r="I50" s="82" t="n">
        <v>14.93</v>
      </c>
      <c r="J50" s="67" t="n">
        <v>1.86771944444444</v>
      </c>
      <c r="L50" s="81" t="n">
        <v>696.7464</v>
      </c>
      <c r="M50" s="82" t="n">
        <v>28.7592</v>
      </c>
      <c r="N50" s="82" t="n">
        <v>35.9332</v>
      </c>
      <c r="O50" s="82" t="n">
        <v>36.6697</v>
      </c>
      <c r="P50" s="82" t="n">
        <v>5041.35</v>
      </c>
      <c r="Q50" s="82" t="n">
        <v>9.39</v>
      </c>
      <c r="R50" s="67" t="n">
        <v>1.400375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807.5584</v>
      </c>
      <c r="E51" s="78" t="n">
        <v>39.2472</v>
      </c>
      <c r="F51" s="78" t="n">
        <v>41.6403</v>
      </c>
      <c r="G51" s="78" t="n">
        <v>43.1114</v>
      </c>
      <c r="H51" s="78" t="n">
        <v>6324.22</v>
      </c>
      <c r="I51" s="78" t="n">
        <v>17.35</v>
      </c>
      <c r="J51" s="54" t="n">
        <v>1.75672777777778</v>
      </c>
      <c r="L51" s="77" t="n">
        <v>4810.048</v>
      </c>
      <c r="M51" s="78" t="n">
        <v>39.2487</v>
      </c>
      <c r="N51" s="78" t="n">
        <v>41.637</v>
      </c>
      <c r="O51" s="78" t="n">
        <v>43.1136</v>
      </c>
      <c r="P51" s="78" t="n">
        <v>8433.32</v>
      </c>
      <c r="Q51" s="78" t="n">
        <v>30.19</v>
      </c>
      <c r="R51" s="54" t="n">
        <v>2.3425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37.4768</v>
      </c>
      <c r="E52" s="80" t="n">
        <v>36.0014</v>
      </c>
      <c r="F52" s="80" t="n">
        <v>39.3289</v>
      </c>
      <c r="G52" s="80" t="n">
        <v>40.9322</v>
      </c>
      <c r="H52" s="80" t="n">
        <v>5135.93</v>
      </c>
      <c r="I52" s="80" t="n">
        <v>12.95</v>
      </c>
      <c r="J52" s="60" t="n">
        <v>1.42664722222222</v>
      </c>
      <c r="L52" s="79" t="n">
        <v>2038.8152</v>
      </c>
      <c r="M52" s="80" t="n">
        <v>36.0041</v>
      </c>
      <c r="N52" s="80" t="n">
        <v>39.3173</v>
      </c>
      <c r="O52" s="80" t="n">
        <v>40.9302</v>
      </c>
      <c r="P52" s="80" t="n">
        <v>5139.48</v>
      </c>
      <c r="Q52" s="80" t="n">
        <v>10.09</v>
      </c>
      <c r="R52" s="60" t="n">
        <v>1.4276333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2.8024</v>
      </c>
      <c r="E53" s="80" t="n">
        <v>33.1155</v>
      </c>
      <c r="F53" s="80" t="n">
        <v>37.463</v>
      </c>
      <c r="G53" s="80" t="n">
        <v>39.2093</v>
      </c>
      <c r="H53" s="80" t="n">
        <v>4351.58</v>
      </c>
      <c r="I53" s="80" t="n">
        <v>10.22</v>
      </c>
      <c r="J53" s="60" t="n">
        <v>1.20877222222222</v>
      </c>
      <c r="L53" s="79" t="n">
        <v>953.64</v>
      </c>
      <c r="M53" s="80" t="n">
        <v>33.1152</v>
      </c>
      <c r="N53" s="80" t="n">
        <v>37.4627</v>
      </c>
      <c r="O53" s="80" t="n">
        <v>39.2178</v>
      </c>
      <c r="P53" s="80" t="n">
        <v>4389.25</v>
      </c>
      <c r="Q53" s="80" t="n">
        <v>8.61</v>
      </c>
      <c r="R53" s="60" t="n">
        <v>1.21923611111111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5.504</v>
      </c>
      <c r="E54" s="82" t="n">
        <v>30.4503</v>
      </c>
      <c r="F54" s="82" t="n">
        <v>36.16</v>
      </c>
      <c r="G54" s="82" t="n">
        <v>37.9117</v>
      </c>
      <c r="H54" s="82" t="n">
        <v>3759.57</v>
      </c>
      <c r="I54" s="82" t="n">
        <v>8.82</v>
      </c>
      <c r="J54" s="67" t="n">
        <v>1.044325</v>
      </c>
      <c r="L54" s="81" t="n">
        <v>465.5896</v>
      </c>
      <c r="M54" s="82" t="n">
        <v>30.4468</v>
      </c>
      <c r="N54" s="82" t="n">
        <v>36.1496</v>
      </c>
      <c r="O54" s="82" t="n">
        <v>37.9292</v>
      </c>
      <c r="P54" s="82" t="n">
        <v>5043.15</v>
      </c>
      <c r="Q54" s="82" t="n">
        <v>10.32</v>
      </c>
      <c r="R54" s="67" t="n">
        <v>1.400875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06.2656</v>
      </c>
      <c r="E55" s="78" t="n">
        <v>40.9534</v>
      </c>
      <c r="F55" s="78" t="n">
        <v>44.2633</v>
      </c>
      <c r="G55" s="78" t="n">
        <v>43.3995</v>
      </c>
      <c r="H55" s="78" t="n">
        <v>2110.79</v>
      </c>
      <c r="I55" s="78" t="n">
        <v>6.59</v>
      </c>
      <c r="J55" s="54" t="n">
        <v>0.586330555555556</v>
      </c>
      <c r="L55" s="77" t="n">
        <v>1504.7896</v>
      </c>
      <c r="M55" s="78" t="n">
        <v>40.9488</v>
      </c>
      <c r="N55" s="78" t="n">
        <v>44.269</v>
      </c>
      <c r="O55" s="78" t="n">
        <v>43.4006</v>
      </c>
      <c r="P55" s="78" t="n">
        <v>2837.08</v>
      </c>
      <c r="Q55" s="78" t="n">
        <v>6.52</v>
      </c>
      <c r="R55" s="54" t="n">
        <v>0.7880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8.1952</v>
      </c>
      <c r="E56" s="80" t="n">
        <v>37.1239</v>
      </c>
      <c r="F56" s="80" t="n">
        <v>41.6512</v>
      </c>
      <c r="G56" s="80" t="n">
        <v>40.3523</v>
      </c>
      <c r="H56" s="80" t="n">
        <v>1817.47</v>
      </c>
      <c r="I56" s="80" t="n">
        <v>5.86</v>
      </c>
      <c r="J56" s="60" t="n">
        <v>0.504852777777778</v>
      </c>
      <c r="L56" s="79" t="n">
        <v>757.3784</v>
      </c>
      <c r="M56" s="80" t="n">
        <v>37.1249</v>
      </c>
      <c r="N56" s="80" t="n">
        <v>41.6362</v>
      </c>
      <c r="O56" s="80" t="n">
        <v>40.3612</v>
      </c>
      <c r="P56" s="80" t="n">
        <v>1768.96</v>
      </c>
      <c r="Q56" s="80" t="n">
        <v>6.38</v>
      </c>
      <c r="R56" s="60" t="n">
        <v>0.491377777777778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6.8136</v>
      </c>
      <c r="E57" s="80" t="n">
        <v>33.7138</v>
      </c>
      <c r="F57" s="80" t="n">
        <v>39.6177</v>
      </c>
      <c r="G57" s="80" t="n">
        <v>38.0425</v>
      </c>
      <c r="H57" s="80" t="n">
        <v>2081.53</v>
      </c>
      <c r="I57" s="80" t="n">
        <v>4.5</v>
      </c>
      <c r="J57" s="60" t="n">
        <v>0.578202777777778</v>
      </c>
      <c r="L57" s="79" t="n">
        <v>376.9264</v>
      </c>
      <c r="M57" s="80" t="n">
        <v>33.7128</v>
      </c>
      <c r="N57" s="80" t="n">
        <v>39.607</v>
      </c>
      <c r="O57" s="80" t="n">
        <v>38.0539</v>
      </c>
      <c r="P57" s="80" t="n">
        <v>2120.74</v>
      </c>
      <c r="Q57" s="80" t="n">
        <v>4.12</v>
      </c>
      <c r="R57" s="60" t="n">
        <v>0.589094444444444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9696</v>
      </c>
      <c r="E58" s="82" t="n">
        <v>30.8841</v>
      </c>
      <c r="F58" s="82" t="n">
        <v>38.1611</v>
      </c>
      <c r="G58" s="82" t="n">
        <v>36.4121</v>
      </c>
      <c r="H58" s="82" t="n">
        <v>1334.68</v>
      </c>
      <c r="I58" s="82" t="n">
        <v>3.82</v>
      </c>
      <c r="J58" s="67" t="n">
        <v>0.370744444444445</v>
      </c>
      <c r="L58" s="81" t="n">
        <v>196.348</v>
      </c>
      <c r="M58" s="82" t="n">
        <v>30.8938</v>
      </c>
      <c r="N58" s="82" t="n">
        <v>38.1977</v>
      </c>
      <c r="O58" s="82" t="n">
        <v>36.4677</v>
      </c>
      <c r="P58" s="82" t="n">
        <v>1871.05</v>
      </c>
      <c r="Q58" s="82" t="n">
        <v>3.48</v>
      </c>
      <c r="R58" s="67" t="n">
        <v>0.519736111111111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05.8016</v>
      </c>
      <c r="E59" s="78" t="n">
        <v>38.3513</v>
      </c>
      <c r="F59" s="78" t="n">
        <v>43.3477</v>
      </c>
      <c r="G59" s="78" t="n">
        <v>44.4946</v>
      </c>
      <c r="H59" s="78" t="n">
        <v>2919.28</v>
      </c>
      <c r="I59" s="78" t="n">
        <v>7.57</v>
      </c>
      <c r="J59" s="54" t="n">
        <v>0.810911111111111</v>
      </c>
      <c r="L59" s="77" t="n">
        <v>1607.1296</v>
      </c>
      <c r="M59" s="78" t="n">
        <v>38.3489</v>
      </c>
      <c r="N59" s="78" t="n">
        <v>43.3566</v>
      </c>
      <c r="O59" s="78" t="n">
        <v>44.519</v>
      </c>
      <c r="P59" s="78" t="n">
        <v>2232.2</v>
      </c>
      <c r="Q59" s="78" t="n">
        <v>5.83</v>
      </c>
      <c r="R59" s="54" t="n">
        <v>0.6200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3.1544</v>
      </c>
      <c r="E60" s="80" t="n">
        <v>35.0879</v>
      </c>
      <c r="F60" s="80" t="n">
        <v>41.1592</v>
      </c>
      <c r="G60" s="80" t="n">
        <v>42.1891</v>
      </c>
      <c r="H60" s="80" t="n">
        <v>1634.17</v>
      </c>
      <c r="I60" s="80" t="n">
        <v>6.77</v>
      </c>
      <c r="J60" s="60" t="n">
        <v>0.453936111111111</v>
      </c>
      <c r="L60" s="79" t="n">
        <v>622.3688</v>
      </c>
      <c r="M60" s="80" t="n">
        <v>35.0898</v>
      </c>
      <c r="N60" s="80" t="n">
        <v>41.1222</v>
      </c>
      <c r="O60" s="80" t="n">
        <v>42.2024</v>
      </c>
      <c r="P60" s="80" t="n">
        <v>1697.97</v>
      </c>
      <c r="Q60" s="80" t="n">
        <v>4.04</v>
      </c>
      <c r="R60" s="60" t="n">
        <v>0.471658333333333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8472</v>
      </c>
      <c r="E61" s="80" t="n">
        <v>32.1955</v>
      </c>
      <c r="F61" s="80" t="n">
        <v>39.6192</v>
      </c>
      <c r="G61" s="80" t="n">
        <v>40.6684</v>
      </c>
      <c r="H61" s="80" t="n">
        <v>1373.88</v>
      </c>
      <c r="I61" s="80" t="n">
        <v>5.47</v>
      </c>
      <c r="J61" s="60" t="n">
        <v>0.381633333333333</v>
      </c>
      <c r="L61" s="79" t="n">
        <v>281.528</v>
      </c>
      <c r="M61" s="80" t="n">
        <v>32.1932</v>
      </c>
      <c r="N61" s="80" t="n">
        <v>39.6256</v>
      </c>
      <c r="O61" s="80" t="n">
        <v>40.6051</v>
      </c>
      <c r="P61" s="80" t="n">
        <v>1401.81</v>
      </c>
      <c r="Q61" s="80" t="n">
        <v>3.61</v>
      </c>
      <c r="R61" s="60" t="n">
        <v>0.389391666666667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008</v>
      </c>
      <c r="E62" s="82" t="n">
        <v>29.3645</v>
      </c>
      <c r="F62" s="82" t="n">
        <v>38.5244</v>
      </c>
      <c r="G62" s="82" t="n">
        <v>39.5223</v>
      </c>
      <c r="H62" s="82" t="n">
        <v>1306.85</v>
      </c>
      <c r="I62" s="82" t="n">
        <v>4.39</v>
      </c>
      <c r="J62" s="67" t="n">
        <v>0.363013888888889</v>
      </c>
      <c r="L62" s="81" t="n">
        <v>142.0752</v>
      </c>
      <c r="M62" s="82" t="n">
        <v>29.3636</v>
      </c>
      <c r="N62" s="82" t="n">
        <v>38.5391</v>
      </c>
      <c r="O62" s="82" t="n">
        <v>39.551</v>
      </c>
      <c r="P62" s="82" t="n">
        <v>1293.51</v>
      </c>
      <c r="Q62" s="82" t="n">
        <v>4.5</v>
      </c>
      <c r="R62" s="67" t="n">
        <v>0.359308333333333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39.2744</v>
      </c>
      <c r="E63" s="78" t="n">
        <v>38.458</v>
      </c>
      <c r="F63" s="78" t="n">
        <v>41.446</v>
      </c>
      <c r="G63" s="78" t="n">
        <v>42.4288</v>
      </c>
      <c r="H63" s="78" t="n">
        <v>1810.97</v>
      </c>
      <c r="I63" s="78" t="n">
        <v>6.52</v>
      </c>
      <c r="J63" s="54" t="n">
        <v>0.503047222222222</v>
      </c>
      <c r="L63" s="77" t="n">
        <v>1638.868</v>
      </c>
      <c r="M63" s="78" t="n">
        <v>38.4615</v>
      </c>
      <c r="N63" s="78" t="n">
        <v>41.4555</v>
      </c>
      <c r="O63" s="78" t="n">
        <v>42.4251</v>
      </c>
      <c r="P63" s="78" t="n">
        <v>1865.89</v>
      </c>
      <c r="Q63" s="78" t="n">
        <v>4.47</v>
      </c>
      <c r="R63" s="54" t="n">
        <v>0.5183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4.8952</v>
      </c>
      <c r="E64" s="80" t="n">
        <v>35.0368</v>
      </c>
      <c r="F64" s="80" t="n">
        <v>38.8598</v>
      </c>
      <c r="G64" s="80" t="n">
        <v>39.6071</v>
      </c>
      <c r="H64" s="80" t="n">
        <v>1484.51</v>
      </c>
      <c r="I64" s="80" t="n">
        <v>5.74</v>
      </c>
      <c r="J64" s="60" t="n">
        <v>0.412363888888889</v>
      </c>
      <c r="L64" s="79" t="n">
        <v>755.7656</v>
      </c>
      <c r="M64" s="80" t="n">
        <v>35.0411</v>
      </c>
      <c r="N64" s="80" t="n">
        <v>38.8375</v>
      </c>
      <c r="O64" s="80" t="n">
        <v>39.5927</v>
      </c>
      <c r="P64" s="80" t="n">
        <v>1476.04</v>
      </c>
      <c r="Q64" s="80" t="n">
        <v>4.96</v>
      </c>
      <c r="R64" s="60" t="n">
        <v>0.410011111111111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7008</v>
      </c>
      <c r="E65" s="80" t="n">
        <v>31.7628</v>
      </c>
      <c r="F65" s="80" t="n">
        <v>36.8605</v>
      </c>
      <c r="G65" s="80" t="n">
        <v>37.5379</v>
      </c>
      <c r="H65" s="80" t="n">
        <v>1282.82</v>
      </c>
      <c r="I65" s="80" t="n">
        <v>4.19</v>
      </c>
      <c r="J65" s="60" t="n">
        <v>0.356338888888889</v>
      </c>
      <c r="L65" s="79" t="n">
        <v>353.8656</v>
      </c>
      <c r="M65" s="80" t="n">
        <v>31.7576</v>
      </c>
      <c r="N65" s="80" t="n">
        <v>36.8767</v>
      </c>
      <c r="O65" s="80" t="n">
        <v>37.5645</v>
      </c>
      <c r="P65" s="80" t="n">
        <v>1297.27</v>
      </c>
      <c r="Q65" s="80" t="n">
        <v>2.82</v>
      </c>
      <c r="R65" s="60" t="n">
        <v>0.360352777777778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8296</v>
      </c>
      <c r="E66" s="82" t="n">
        <v>28.7848</v>
      </c>
      <c r="F66" s="82" t="n">
        <v>35.5103</v>
      </c>
      <c r="G66" s="82" t="n">
        <v>36.104</v>
      </c>
      <c r="H66" s="82" t="n">
        <v>1142.08</v>
      </c>
      <c r="I66" s="82" t="n">
        <v>3.44</v>
      </c>
      <c r="J66" s="67" t="n">
        <v>0.317244444444444</v>
      </c>
      <c r="L66" s="81" t="n">
        <v>165.1688</v>
      </c>
      <c r="M66" s="82" t="n">
        <v>28.7852</v>
      </c>
      <c r="N66" s="82" t="n">
        <v>35.5213</v>
      </c>
      <c r="O66" s="82" t="n">
        <v>36.1222</v>
      </c>
      <c r="P66" s="82" t="n">
        <v>1160.87</v>
      </c>
      <c r="Q66" s="82" t="n">
        <v>2.42</v>
      </c>
      <c r="R66" s="67" t="n">
        <v>0.322463888888889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04.0296</v>
      </c>
      <c r="E67" s="78" t="n">
        <v>39.6986</v>
      </c>
      <c r="F67" s="78" t="n">
        <v>41.7574</v>
      </c>
      <c r="G67" s="78" t="n">
        <v>42.8492</v>
      </c>
      <c r="H67" s="78" t="n">
        <v>1925.71</v>
      </c>
      <c r="I67" s="78" t="n">
        <v>4.13</v>
      </c>
      <c r="J67" s="54" t="n">
        <v>0.534919444444445</v>
      </c>
      <c r="L67" s="77" t="n">
        <v>1203.4256</v>
      </c>
      <c r="M67" s="78" t="n">
        <v>39.6976</v>
      </c>
      <c r="N67" s="78" t="n">
        <v>41.7653</v>
      </c>
      <c r="O67" s="78" t="n">
        <v>42.8422</v>
      </c>
      <c r="P67" s="78" t="n">
        <v>1421.05</v>
      </c>
      <c r="Q67" s="78" t="n">
        <v>3.42</v>
      </c>
      <c r="R67" s="54" t="n">
        <v>0.3947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8888</v>
      </c>
      <c r="E68" s="80" t="n">
        <v>35.9024</v>
      </c>
      <c r="F68" s="80" t="n">
        <v>39.0384</v>
      </c>
      <c r="G68" s="80" t="n">
        <v>40.2828</v>
      </c>
      <c r="H68" s="80" t="n">
        <v>1207.63</v>
      </c>
      <c r="I68" s="80" t="n">
        <v>3.25</v>
      </c>
      <c r="J68" s="60" t="n">
        <v>0.335452777777778</v>
      </c>
      <c r="L68" s="79" t="n">
        <v>592.6312</v>
      </c>
      <c r="M68" s="80" t="n">
        <v>35.9037</v>
      </c>
      <c r="N68" s="80" t="n">
        <v>39.0605</v>
      </c>
      <c r="O68" s="80" t="n">
        <v>40.28</v>
      </c>
      <c r="P68" s="80" t="n">
        <v>1647.04</v>
      </c>
      <c r="Q68" s="80" t="n">
        <v>5.84</v>
      </c>
      <c r="R68" s="60" t="n">
        <v>0.457511111111111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8488</v>
      </c>
      <c r="E69" s="80" t="n">
        <v>32.469</v>
      </c>
      <c r="F69" s="80" t="n">
        <v>37.0947</v>
      </c>
      <c r="G69" s="80" t="n">
        <v>38.3067</v>
      </c>
      <c r="H69" s="80" t="n">
        <v>1023.02</v>
      </c>
      <c r="I69" s="80" t="n">
        <v>2.66</v>
      </c>
      <c r="J69" s="60" t="n">
        <v>0.284172222222222</v>
      </c>
      <c r="L69" s="79" t="n">
        <v>288.776</v>
      </c>
      <c r="M69" s="80" t="n">
        <v>32.4734</v>
      </c>
      <c r="N69" s="80" t="n">
        <v>37.0826</v>
      </c>
      <c r="O69" s="80" t="n">
        <v>38.3059</v>
      </c>
      <c r="P69" s="80" t="n">
        <v>1004.42</v>
      </c>
      <c r="Q69" s="80" t="n">
        <v>2.39</v>
      </c>
      <c r="R69" s="60" t="n">
        <v>0.279005555555556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9064</v>
      </c>
      <c r="E70" s="82" t="n">
        <v>29.6497</v>
      </c>
      <c r="F70" s="82" t="n">
        <v>35.676</v>
      </c>
      <c r="G70" s="82" t="n">
        <v>36.793</v>
      </c>
      <c r="H70" s="82" t="n">
        <v>848.55</v>
      </c>
      <c r="I70" s="82" t="n">
        <v>2.21</v>
      </c>
      <c r="J70" s="67" t="n">
        <v>0.235708333333333</v>
      </c>
      <c r="L70" s="81" t="n">
        <v>142.4896</v>
      </c>
      <c r="M70" s="82" t="n">
        <v>29.6393</v>
      </c>
      <c r="N70" s="82" t="n">
        <v>35.6887</v>
      </c>
      <c r="O70" s="82" t="n">
        <v>36.8058</v>
      </c>
      <c r="P70" s="82" t="n">
        <v>873.67</v>
      </c>
      <c r="Q70" s="82" t="n">
        <v>2.09</v>
      </c>
      <c r="R70" s="67" t="n">
        <v>0.242686111111111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 t="n">
        <v>0</v>
      </c>
      <c r="K71" s="93"/>
      <c r="L71" s="90"/>
      <c r="M71" s="91"/>
      <c r="N71" s="91"/>
      <c r="O71" s="91"/>
      <c r="P71" s="91"/>
      <c r="Q71" s="91"/>
      <c r="R71" s="92" t="n"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 t="n">
        <v>0</v>
      </c>
      <c r="K72" s="93"/>
      <c r="L72" s="98"/>
      <c r="M72" s="99"/>
      <c r="N72" s="99"/>
      <c r="O72" s="99"/>
      <c r="P72" s="99"/>
      <c r="Q72" s="99"/>
      <c r="R72" s="100" t="n"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 t="n">
        <v>0</v>
      </c>
      <c r="K73" s="93"/>
      <c r="L73" s="98"/>
      <c r="M73" s="99"/>
      <c r="N73" s="99"/>
      <c r="O73" s="99"/>
      <c r="P73" s="99"/>
      <c r="Q73" s="99"/>
      <c r="R73" s="100" t="n"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 t="n">
        <v>0</v>
      </c>
      <c r="K74" s="93"/>
      <c r="L74" s="104"/>
      <c r="M74" s="105"/>
      <c r="N74" s="105"/>
      <c r="O74" s="105"/>
      <c r="P74" s="105"/>
      <c r="Q74" s="105"/>
      <c r="R74" s="106" t="n"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 t="n">
        <v>0</v>
      </c>
      <c r="K75" s="93"/>
      <c r="L75" s="90"/>
      <c r="M75" s="91"/>
      <c r="N75" s="91"/>
      <c r="O75" s="91"/>
      <c r="P75" s="91"/>
      <c r="Q75" s="91"/>
      <c r="R75" s="92" t="n"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 t="n">
        <v>0</v>
      </c>
      <c r="K76" s="93"/>
      <c r="L76" s="98"/>
      <c r="M76" s="99"/>
      <c r="N76" s="99"/>
      <c r="O76" s="99"/>
      <c r="P76" s="99"/>
      <c r="Q76" s="99"/>
      <c r="R76" s="100" t="n"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 t="n">
        <v>0</v>
      </c>
      <c r="K77" s="93"/>
      <c r="L77" s="98"/>
      <c r="M77" s="99"/>
      <c r="N77" s="99"/>
      <c r="O77" s="99"/>
      <c r="P77" s="99"/>
      <c r="Q77" s="99"/>
      <c r="R77" s="100" t="n"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 t="n">
        <v>0</v>
      </c>
      <c r="K78" s="93"/>
      <c r="L78" s="104"/>
      <c r="M78" s="105"/>
      <c r="N78" s="105"/>
      <c r="O78" s="105"/>
      <c r="P78" s="105"/>
      <c r="Q78" s="105"/>
      <c r="R78" s="106" t="n"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 t="n">
        <v>0</v>
      </c>
      <c r="K79" s="93"/>
      <c r="L79" s="90"/>
      <c r="M79" s="91"/>
      <c r="N79" s="91"/>
      <c r="O79" s="91"/>
      <c r="P79" s="91"/>
      <c r="Q79" s="91"/>
      <c r="R79" s="92" t="n"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 t="n">
        <v>0</v>
      </c>
      <c r="K80" s="93"/>
      <c r="L80" s="98"/>
      <c r="M80" s="99"/>
      <c r="N80" s="99"/>
      <c r="O80" s="99"/>
      <c r="P80" s="99"/>
      <c r="Q80" s="99"/>
      <c r="R80" s="100" t="n"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 t="n">
        <v>0</v>
      </c>
      <c r="K81" s="93"/>
      <c r="L81" s="98"/>
      <c r="M81" s="99"/>
      <c r="N81" s="99"/>
      <c r="O81" s="99"/>
      <c r="P81" s="99"/>
      <c r="Q81" s="99"/>
      <c r="R81" s="100" t="n"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 t="n">
        <v>0</v>
      </c>
      <c r="K82" s="93"/>
      <c r="L82" s="104"/>
      <c r="M82" s="105"/>
      <c r="N82" s="105"/>
      <c r="O82" s="105"/>
      <c r="P82" s="105"/>
      <c r="Q82" s="105"/>
      <c r="R82" s="106" t="n"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78.0304</v>
      </c>
      <c r="E83" s="78" t="n">
        <v>40.8277</v>
      </c>
      <c r="F83" s="78" t="n">
        <v>43.3404</v>
      </c>
      <c r="G83" s="78" t="n">
        <v>43.9505</v>
      </c>
      <c r="H83" s="78" t="n">
        <v>10258.96</v>
      </c>
      <c r="I83" s="78" t="n">
        <v>21.51</v>
      </c>
      <c r="J83" s="54" t="n">
        <v>2.84971111111111</v>
      </c>
      <c r="L83" s="77" t="n">
        <v>3575.268</v>
      </c>
      <c r="M83" s="78" t="n">
        <v>40.8287</v>
      </c>
      <c r="N83" s="78" t="n">
        <v>43.3314</v>
      </c>
      <c r="O83" s="78" t="n">
        <v>43.9525</v>
      </c>
      <c r="P83" s="78" t="n">
        <v>10472.83</v>
      </c>
      <c r="Q83" s="78" t="n">
        <v>33.52</v>
      </c>
      <c r="R83" s="54" t="n">
        <v>2.9091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2.3632</v>
      </c>
      <c r="E84" s="80" t="n">
        <v>37.5785</v>
      </c>
      <c r="F84" s="80" t="n">
        <v>40.7389</v>
      </c>
      <c r="G84" s="80" t="n">
        <v>41.0245</v>
      </c>
      <c r="H84" s="80" t="n">
        <v>6396.29</v>
      </c>
      <c r="I84" s="80" t="n">
        <v>20.2</v>
      </c>
      <c r="J84" s="60" t="n">
        <v>1.77674722222222</v>
      </c>
      <c r="L84" s="79" t="n">
        <v>1772.5272</v>
      </c>
      <c r="M84" s="80" t="n">
        <v>37.578</v>
      </c>
      <c r="N84" s="80" t="n">
        <v>40.7447</v>
      </c>
      <c r="O84" s="80" t="n">
        <v>41.0228</v>
      </c>
      <c r="P84" s="80" t="n">
        <v>6580.49</v>
      </c>
      <c r="Q84" s="80" t="n">
        <v>18.25</v>
      </c>
      <c r="R84" s="60" t="n">
        <v>1.82791388888889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4.4488</v>
      </c>
      <c r="E85" s="80" t="n">
        <v>34.5345</v>
      </c>
      <c r="F85" s="80" t="n">
        <v>38.554</v>
      </c>
      <c r="G85" s="80" t="n">
        <v>38.6583</v>
      </c>
      <c r="H85" s="80" t="n">
        <v>7598</v>
      </c>
      <c r="I85" s="80" t="n">
        <v>15.47</v>
      </c>
      <c r="J85" s="60" t="n">
        <v>2.11055555555556</v>
      </c>
      <c r="L85" s="79" t="n">
        <v>894.0024</v>
      </c>
      <c r="M85" s="80" t="n">
        <v>34.5316</v>
      </c>
      <c r="N85" s="80" t="n">
        <v>38.5561</v>
      </c>
      <c r="O85" s="80" t="n">
        <v>38.6333</v>
      </c>
      <c r="P85" s="80" t="n">
        <v>5569.85</v>
      </c>
      <c r="Q85" s="80" t="n">
        <v>11.54</v>
      </c>
      <c r="R85" s="60" t="n">
        <v>1.54718055555556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2.6872</v>
      </c>
      <c r="E86" s="82" t="n">
        <v>31.8723</v>
      </c>
      <c r="F86" s="82" t="n">
        <v>36.9879</v>
      </c>
      <c r="G86" s="82" t="n">
        <v>36.9273</v>
      </c>
      <c r="H86" s="82" t="n">
        <v>6798.27</v>
      </c>
      <c r="I86" s="82" t="n">
        <v>13.18</v>
      </c>
      <c r="J86" s="67" t="n">
        <v>1.88840833333333</v>
      </c>
      <c r="L86" s="81" t="n">
        <v>482.376</v>
      </c>
      <c r="M86" s="82" t="n">
        <v>31.8654</v>
      </c>
      <c r="N86" s="82" t="n">
        <v>36.9925</v>
      </c>
      <c r="O86" s="82" t="n">
        <v>36.9316</v>
      </c>
      <c r="P86" s="82" t="n">
        <v>6913.67</v>
      </c>
      <c r="Q86" s="82" t="n">
        <v>19.11</v>
      </c>
      <c r="R86" s="67" t="n">
        <v>1.92046388888889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444.8694</v>
      </c>
      <c r="E87" s="78" t="n">
        <v>42.6163</v>
      </c>
      <c r="F87" s="78" t="n">
        <v>46.0253</v>
      </c>
      <c r="G87" s="78" t="n">
        <v>46.0623</v>
      </c>
      <c r="H87" s="78" t="n">
        <v>16221.52</v>
      </c>
      <c r="I87" s="78" t="n">
        <v>43.3</v>
      </c>
      <c r="J87" s="54" t="n">
        <v>4.50597777777778</v>
      </c>
      <c r="L87" s="77" t="n">
        <v>5445.8626</v>
      </c>
      <c r="M87" s="78" t="n">
        <v>42.6167</v>
      </c>
      <c r="N87" s="78" t="n">
        <v>46.0177</v>
      </c>
      <c r="O87" s="78" t="n">
        <v>46.0598</v>
      </c>
      <c r="P87" s="78" t="n">
        <v>16386.96</v>
      </c>
      <c r="Q87" s="78" t="n">
        <v>42.28</v>
      </c>
      <c r="R87" s="54" t="n">
        <v>4.5519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02.0802</v>
      </c>
      <c r="E88" s="80" t="n">
        <v>38.5595</v>
      </c>
      <c r="F88" s="80" t="n">
        <v>43.2501</v>
      </c>
      <c r="G88" s="80" t="n">
        <v>43.2135</v>
      </c>
      <c r="H88" s="80" t="n">
        <v>13830.21</v>
      </c>
      <c r="I88" s="80" t="n">
        <v>35.48</v>
      </c>
      <c r="J88" s="60" t="n">
        <v>3.841725</v>
      </c>
      <c r="L88" s="79" t="n">
        <v>2803.3867</v>
      </c>
      <c r="M88" s="80" t="n">
        <v>38.5601</v>
      </c>
      <c r="N88" s="80" t="n">
        <v>43.2541</v>
      </c>
      <c r="O88" s="80" t="n">
        <v>43.2151</v>
      </c>
      <c r="P88" s="80" t="n">
        <v>13837.87</v>
      </c>
      <c r="Q88" s="80" t="n">
        <v>24.1</v>
      </c>
      <c r="R88" s="60" t="n">
        <v>3.84385277777778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84.0733</v>
      </c>
      <c r="E89" s="80" t="n">
        <v>34.8185</v>
      </c>
      <c r="F89" s="80" t="n">
        <v>41.1341</v>
      </c>
      <c r="G89" s="80" t="n">
        <v>40.85</v>
      </c>
      <c r="H89" s="80" t="n">
        <v>11436.02</v>
      </c>
      <c r="I89" s="80" t="n">
        <v>28.68</v>
      </c>
      <c r="J89" s="60" t="n">
        <v>3.17667222222222</v>
      </c>
      <c r="L89" s="79" t="n">
        <v>1386.2582</v>
      </c>
      <c r="M89" s="80" t="n">
        <v>34.8315</v>
      </c>
      <c r="N89" s="80" t="n">
        <v>41.1265</v>
      </c>
      <c r="O89" s="80" t="n">
        <v>40.8234</v>
      </c>
      <c r="P89" s="80" t="n">
        <v>11525.26</v>
      </c>
      <c r="Q89" s="80" t="n">
        <v>20.45</v>
      </c>
      <c r="R89" s="60" t="n">
        <v>3.20146111111111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4.6675</v>
      </c>
      <c r="E90" s="82" t="n">
        <v>31.7393</v>
      </c>
      <c r="F90" s="82" t="n">
        <v>39.6571</v>
      </c>
      <c r="G90" s="82" t="n">
        <v>38.9577</v>
      </c>
      <c r="H90" s="82" t="n">
        <v>9978.95</v>
      </c>
      <c r="I90" s="82" t="n">
        <v>26.92</v>
      </c>
      <c r="J90" s="67" t="n">
        <v>2.77193055555556</v>
      </c>
      <c r="L90" s="81" t="n">
        <v>695.4298</v>
      </c>
      <c r="M90" s="82" t="n">
        <v>31.7412</v>
      </c>
      <c r="N90" s="82" t="n">
        <v>39.6587</v>
      </c>
      <c r="O90" s="82" t="n">
        <v>38.9367</v>
      </c>
      <c r="P90" s="82" t="n">
        <v>10104.39</v>
      </c>
      <c r="Q90" s="82" t="n">
        <v>24.63</v>
      </c>
      <c r="R90" s="67" t="n">
        <v>2.806775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498.4888</v>
      </c>
      <c r="E91" s="78" t="n">
        <v>48.049</v>
      </c>
      <c r="F91" s="78" t="n">
        <v>45.888</v>
      </c>
      <c r="G91" s="78" t="n">
        <v>46.0129</v>
      </c>
      <c r="H91" s="78" t="n">
        <v>5141.34</v>
      </c>
      <c r="I91" s="78" t="n">
        <v>12.9</v>
      </c>
      <c r="J91" s="54" t="n">
        <v>1.42815</v>
      </c>
      <c r="L91" s="77" t="n">
        <v>1499.06</v>
      </c>
      <c r="M91" s="78" t="n">
        <v>48.0467</v>
      </c>
      <c r="N91" s="78" t="n">
        <v>45.8806</v>
      </c>
      <c r="O91" s="78" t="n">
        <v>46.0185</v>
      </c>
      <c r="P91" s="78" t="n">
        <v>6968.26</v>
      </c>
      <c r="Q91" s="78" t="n">
        <v>15.95</v>
      </c>
      <c r="R91" s="54" t="n">
        <v>1.9356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4.5368</v>
      </c>
      <c r="E92" s="80" t="n">
        <v>43.6419</v>
      </c>
      <c r="F92" s="80" t="n">
        <v>41.8062</v>
      </c>
      <c r="G92" s="80" t="n">
        <v>42.0677</v>
      </c>
      <c r="H92" s="80" t="n">
        <v>6894.6</v>
      </c>
      <c r="I92" s="80" t="n">
        <v>13.59</v>
      </c>
      <c r="J92" s="60" t="n">
        <v>1.91516666666667</v>
      </c>
      <c r="L92" s="79" t="n">
        <v>1124.936</v>
      </c>
      <c r="M92" s="80" t="n">
        <v>43.6468</v>
      </c>
      <c r="N92" s="80" t="n">
        <v>41.7971</v>
      </c>
      <c r="O92" s="80" t="n">
        <v>42.0919</v>
      </c>
      <c r="P92" s="80" t="n">
        <v>6875.95</v>
      </c>
      <c r="Q92" s="80" t="n">
        <v>17.51</v>
      </c>
      <c r="R92" s="60" t="n">
        <v>1.90998611111111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42.684</v>
      </c>
      <c r="E93" s="80" t="n">
        <v>38.8805</v>
      </c>
      <c r="F93" s="80" t="n">
        <v>39.6091</v>
      </c>
      <c r="G93" s="80" t="n">
        <v>40.0865</v>
      </c>
      <c r="H93" s="80" t="n">
        <v>6815.35</v>
      </c>
      <c r="I93" s="80" t="n">
        <v>12.67</v>
      </c>
      <c r="J93" s="60" t="n">
        <v>1.89315277777778</v>
      </c>
      <c r="L93" s="79" t="n">
        <v>844.992</v>
      </c>
      <c r="M93" s="80" t="n">
        <v>38.881</v>
      </c>
      <c r="N93" s="80" t="n">
        <v>39.6255</v>
      </c>
      <c r="O93" s="80" t="n">
        <v>40.0858</v>
      </c>
      <c r="P93" s="80" t="n">
        <v>6772.74</v>
      </c>
      <c r="Q93" s="80" t="n">
        <v>18.93</v>
      </c>
      <c r="R93" s="60" t="n">
        <v>1.88131666666667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11.956</v>
      </c>
      <c r="E94" s="82" t="n">
        <v>33.9578</v>
      </c>
      <c r="F94" s="82" t="n">
        <v>38.3934</v>
      </c>
      <c r="G94" s="82" t="n">
        <v>38.7179</v>
      </c>
      <c r="H94" s="82" t="n">
        <v>6728.17</v>
      </c>
      <c r="I94" s="82" t="n">
        <v>13.04</v>
      </c>
      <c r="J94" s="67" t="n">
        <v>1.86893611111111</v>
      </c>
      <c r="L94" s="81" t="n">
        <v>612.788</v>
      </c>
      <c r="M94" s="82" t="n">
        <v>33.9592</v>
      </c>
      <c r="N94" s="82" t="n">
        <v>38.3973</v>
      </c>
      <c r="O94" s="82" t="n">
        <v>38.7038</v>
      </c>
      <c r="P94" s="82" t="n">
        <v>6763.05</v>
      </c>
      <c r="Q94" s="82" t="n">
        <v>14.11</v>
      </c>
      <c r="R94" s="67" t="n">
        <v>1.878625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36.4371</v>
      </c>
      <c r="E95" s="78" t="n">
        <v>50.5107</v>
      </c>
      <c r="F95" s="78" t="n">
        <v>53.7822</v>
      </c>
      <c r="G95" s="78" t="n">
        <v>54.7917</v>
      </c>
      <c r="H95" s="78" t="n">
        <v>9475.13</v>
      </c>
      <c r="I95" s="78" t="n">
        <v>24.47</v>
      </c>
      <c r="J95" s="54" t="n">
        <v>2.63198055555556</v>
      </c>
      <c r="L95" s="77" t="n">
        <v>835.6592</v>
      </c>
      <c r="M95" s="78" t="n">
        <v>50.5171</v>
      </c>
      <c r="N95" s="78" t="n">
        <v>53.8216</v>
      </c>
      <c r="O95" s="78" t="n">
        <v>54.8094</v>
      </c>
      <c r="P95" s="78" t="n">
        <v>9778.27</v>
      </c>
      <c r="Q95" s="78" t="n">
        <v>19.02</v>
      </c>
      <c r="R95" s="54" t="n">
        <v>2.7161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1.3898</v>
      </c>
      <c r="E96" s="80" t="n">
        <v>46.6957</v>
      </c>
      <c r="F96" s="80" t="n">
        <v>50.6651</v>
      </c>
      <c r="G96" s="80" t="n">
        <v>51.7986</v>
      </c>
      <c r="H96" s="80" t="n">
        <v>12023.91</v>
      </c>
      <c r="I96" s="80" t="n">
        <v>24.75</v>
      </c>
      <c r="J96" s="60" t="n">
        <v>3.339975</v>
      </c>
      <c r="L96" s="79" t="n">
        <v>521.791</v>
      </c>
      <c r="M96" s="80" t="n">
        <v>46.6878</v>
      </c>
      <c r="N96" s="80" t="n">
        <v>50.7078</v>
      </c>
      <c r="O96" s="80" t="n">
        <v>51.8115</v>
      </c>
      <c r="P96" s="80" t="n">
        <v>9285.93</v>
      </c>
      <c r="Q96" s="80" t="n">
        <v>18.25</v>
      </c>
      <c r="R96" s="60" t="n">
        <v>2.579425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2.9235</v>
      </c>
      <c r="E97" s="80" t="n">
        <v>43.0691</v>
      </c>
      <c r="F97" s="80" t="n">
        <v>48.3089</v>
      </c>
      <c r="G97" s="80" t="n">
        <v>49.4736</v>
      </c>
      <c r="H97" s="80" t="n">
        <v>11750.38</v>
      </c>
      <c r="I97" s="80" t="n">
        <v>22.88</v>
      </c>
      <c r="J97" s="60" t="n">
        <v>3.26399444444444</v>
      </c>
      <c r="L97" s="79" t="n">
        <v>332.0691</v>
      </c>
      <c r="M97" s="80" t="n">
        <v>43.069</v>
      </c>
      <c r="N97" s="80" t="n">
        <v>48.2896</v>
      </c>
      <c r="O97" s="80" t="n">
        <v>49.5367</v>
      </c>
      <c r="P97" s="80" t="n">
        <v>8959.44</v>
      </c>
      <c r="Q97" s="80" t="n">
        <v>17.54</v>
      </c>
      <c r="R97" s="60" t="n">
        <v>2.48873333333333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7.9171</v>
      </c>
      <c r="E98" s="82" t="n">
        <v>39.448</v>
      </c>
      <c r="F98" s="82" t="n">
        <v>46.4153</v>
      </c>
      <c r="G98" s="82" t="n">
        <v>47.8982</v>
      </c>
      <c r="H98" s="82" t="n">
        <v>8417.45</v>
      </c>
      <c r="I98" s="82" t="n">
        <v>23.07</v>
      </c>
      <c r="J98" s="67" t="n">
        <v>2.33818055555556</v>
      </c>
      <c r="L98" s="81" t="n">
        <v>217.8886</v>
      </c>
      <c r="M98" s="82" t="n">
        <v>39.4615</v>
      </c>
      <c r="N98" s="82" t="n">
        <v>46.4215</v>
      </c>
      <c r="O98" s="82" t="n">
        <v>47.8743</v>
      </c>
      <c r="P98" s="82" t="n">
        <v>8763.89</v>
      </c>
      <c r="Q98" s="82" t="n">
        <v>16.8</v>
      </c>
      <c r="R98" s="67" t="n">
        <v>2.43441388888889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5.1779672014236</v>
      </c>
      <c r="J106" s="85" t="n">
        <f aca="false">GEOMEAN(J3:J98)</f>
        <v>0</v>
      </c>
      <c r="Q106" s="85" t="n">
        <f aca="false">GEOMEAN(Q3:Q98)</f>
        <v>21.6052812325025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58102683972077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00304444444444</v>
      </c>
      <c r="J108" s="85" t="n">
        <f aca="false">SUM(J3:J98)</f>
        <v>384.322394444444</v>
      </c>
      <c r="Q108" s="85" t="n">
        <f aca="false">SUM(Q3:Q98)/3600</f>
        <v>0.869675</v>
      </c>
      <c r="R108" s="85" t="n">
        <f aca="false">SUM(R3:R98)</f>
        <v>378.45024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26.425551761102</v>
      </c>
      <c r="J113" s="85" t="n">
        <f aca="false">GEOMEAN(J3:J70)</f>
        <v>2.69091662611066</v>
      </c>
      <c r="Q113" s="85" t="n">
        <f aca="false">GEOMEAN(Q3:Q70)</f>
        <v>22.0711920989421</v>
      </c>
      <c r="R113" s="85" t="n">
        <f aca="false">GEOMEAN(R3:R70)</f>
        <v>2.7280290459228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835221618018608</v>
      </c>
      <c r="R114" s="86" t="n">
        <f aca="false">R113/J113</f>
        <v>1.013791739012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4-24T22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