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HE10" sheetId="2" state="visible" r:id="rId3"/>
    <sheet name="LB-HE10" sheetId="3" state="visible" r:id="rId4"/>
    <sheet name="RA-HE10" sheetId="4" state="visible" r:id="rId5"/>
    <sheet name="AI-Main" sheetId="5" state="visible" r:id="rId6"/>
    <sheet name="LB-Main" sheetId="6" state="visible" r:id="rId7"/>
    <sheet name="RA-Mai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63">
  <si>
    <t xml:space="preserve">AI-HE10</t>
  </si>
  <si>
    <t xml:space="preserve">AI-Main</t>
  </si>
  <si>
    <t xml:space="preserve">Reference:</t>
  </si>
  <si>
    <t xml:space="preserve">HM-6.0</t>
  </si>
  <si>
    <t xml:space="preserve">Total</t>
  </si>
  <si>
    <t xml:space="preserve">decodeBin()</t>
  </si>
  <si>
    <t xml:space="preserve">Tested:</t>
  </si>
  <si>
    <t xml:space="preserve">JCTVC-IXXX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RA-HE10</t>
  </si>
  <si>
    <t xml:space="preserve">RA-Main</t>
  </si>
  <si>
    <t xml:space="preserve">LB-HE10</t>
  </si>
  <si>
    <t xml:space="preserve">LB-Main</t>
  </si>
  <si>
    <t xml:space="preserve">Saving of the average number of context coded bins per pixel</t>
  </si>
  <si>
    <t xml:space="preserve">QP</t>
  </si>
  <si>
    <t xml:space="preserve">Average</t>
  </si>
  <si>
    <t xml:space="preserve">Reference</t>
  </si>
  <si>
    <t xml:space="preserve">Tested</t>
  </si>
  <si>
    <t xml:space="preserve">%</t>
  </si>
  <si>
    <t xml:space="preserve">frames</t>
  </si>
  <si>
    <t xml:space="preserve">width</t>
  </si>
  <si>
    <t xml:space="preserve">height</t>
  </si>
  <si>
    <t xml:space="preserve">anchor ctx bins/pixel</t>
  </si>
  <si>
    <t xml:space="preserve">ctx bins/pixel</t>
  </si>
  <si>
    <t xml:space="preserve">QPISlic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0.00%"/>
    <numFmt numFmtId="168" formatCode="0.00_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0"/>
    </font>
    <font>
      <sz val="9"/>
      <color rgb="FF808080"/>
      <name val="Arial"/>
      <family val="2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8.96484375" defaultRowHeight="15" zeroHeight="false" outlineLevelRow="0" outlineLevelCol="0"/>
  <cols>
    <col collapsed="false" customWidth="true" hidden="false" outlineLevel="0" max="9" min="2" style="0" width="14.28"/>
    <col collapsed="false" customWidth="true" hidden="false" outlineLevel="0" max="10" min="10" style="0" width="9.14"/>
    <col collapsed="false" customWidth="true" hidden="false" outlineLevel="0" max="12" min="12" style="0" width="18.41"/>
    <col collapsed="false" customWidth="true" hidden="false" outlineLevel="0" max="13" min="13" style="0" width="18.85"/>
  </cols>
  <sheetData>
    <row r="1" customFormat="false" ht="16.5" hidden="false" customHeight="false" outlineLevel="0" collapsed="false">
      <c r="B1" s="1"/>
      <c r="C1" s="1"/>
      <c r="D1" s="1"/>
    </row>
    <row r="2" customFormat="false" ht="15.75" hidden="false" customHeight="false" outlineLevel="0" collapsed="false">
      <c r="B2" s="1"/>
      <c r="C2" s="2" t="s">
        <v>0</v>
      </c>
      <c r="D2" s="2"/>
      <c r="F2" s="1"/>
      <c r="G2" s="2" t="s">
        <v>1</v>
      </c>
      <c r="H2" s="2"/>
      <c r="L2" s="3" t="s">
        <v>2</v>
      </c>
      <c r="M2" s="3" t="s">
        <v>3</v>
      </c>
    </row>
    <row r="3" customFormat="false" ht="16.5" hidden="false" customHeight="false" outlineLevel="0" collapsed="false">
      <c r="B3" s="1"/>
      <c r="C3" s="4" t="s">
        <v>4</v>
      </c>
      <c r="D3" s="5" t="s">
        <v>5</v>
      </c>
      <c r="F3" s="1"/>
      <c r="G3" s="6" t="s">
        <v>4</v>
      </c>
      <c r="H3" s="5" t="s">
        <v>5</v>
      </c>
      <c r="L3" s="3" t="s">
        <v>6</v>
      </c>
      <c r="M3" s="3" t="s">
        <v>7</v>
      </c>
    </row>
    <row r="4" customFormat="false" ht="15" hidden="false" customHeight="false" outlineLevel="0" collapsed="false">
      <c r="B4" s="7" t="s">
        <v>8</v>
      </c>
      <c r="C4" s="8" t="n">
        <f aca="false">'AI-HE10'!R99</f>
        <v>-0.00760103532808212</v>
      </c>
      <c r="D4" s="9" t="n">
        <f aca="false">'AI-HE10'!S99</f>
        <v>-0.129297619958229</v>
      </c>
      <c r="F4" s="7" t="s">
        <v>8</v>
      </c>
      <c r="G4" s="8" t="n">
        <f aca="false">'AI-Main'!R99</f>
        <v>-0.00812087009339321</v>
      </c>
      <c r="H4" s="9" t="n">
        <f aca="false">'AI-Main'!S99</f>
        <v>-0.1120066364088</v>
      </c>
    </row>
    <row r="5" customFormat="false" ht="15" hidden="false" customHeight="false" outlineLevel="0" collapsed="false">
      <c r="B5" s="10" t="s">
        <v>9</v>
      </c>
      <c r="C5" s="8" t="n">
        <f aca="false">'AI-HE10'!R100</f>
        <v>-0.00501318670584968</v>
      </c>
      <c r="D5" s="9" t="n">
        <f aca="false">'AI-HE10'!S100</f>
        <v>-0.131943244849839</v>
      </c>
      <c r="F5" s="10" t="s">
        <v>9</v>
      </c>
      <c r="G5" s="8" t="n">
        <f aca="false">'AI-Main'!R100</f>
        <v>-0.00582620481950261</v>
      </c>
      <c r="H5" s="9" t="n">
        <f aca="false">'AI-Main'!S100</f>
        <v>-0.120780802128427</v>
      </c>
    </row>
    <row r="6" customFormat="false" ht="15" hidden="false" customHeight="false" outlineLevel="0" collapsed="false">
      <c r="B6" s="10" t="s">
        <v>10</v>
      </c>
      <c r="C6" s="8" t="n">
        <f aca="false">'AI-HE10'!R101</f>
        <v>-0.00873251543316353</v>
      </c>
      <c r="D6" s="9" t="n">
        <f aca="false">'AI-HE10'!S101</f>
        <v>-0.115876816943878</v>
      </c>
      <c r="F6" s="10" t="s">
        <v>10</v>
      </c>
      <c r="G6" s="8" t="n">
        <f aca="false">'AI-Main'!R101</f>
        <v>-0.00919264150834701</v>
      </c>
      <c r="H6" s="9" t="n">
        <f aca="false">'AI-Main'!S101</f>
        <v>-0.109037521365424</v>
      </c>
    </row>
    <row r="7" customFormat="false" ht="15" hidden="false" customHeight="false" outlineLevel="0" collapsed="false">
      <c r="B7" s="10" t="s">
        <v>11</v>
      </c>
      <c r="C7" s="8" t="n">
        <f aca="false">'AI-HE10'!R102</f>
        <v>-0.0122572952556844</v>
      </c>
      <c r="D7" s="9" t="n">
        <f aca="false">'AI-HE10'!S102</f>
        <v>-0.123905266386168</v>
      </c>
      <c r="F7" s="10" t="s">
        <v>11</v>
      </c>
      <c r="G7" s="8" t="n">
        <f aca="false">'AI-Main'!R102</f>
        <v>-0.0123656026618569</v>
      </c>
      <c r="H7" s="9" t="n">
        <f aca="false">'AI-Main'!S102</f>
        <v>-0.117653535684525</v>
      </c>
    </row>
    <row r="8" customFormat="false" ht="15" hidden="false" customHeight="false" outlineLevel="0" collapsed="false">
      <c r="B8" s="10" t="s">
        <v>12</v>
      </c>
      <c r="C8" s="8" t="n">
        <f aca="false">'AI-HE10'!R103</f>
        <v>-0.00303788426004057</v>
      </c>
      <c r="D8" s="9" t="n">
        <f aca="false">'AI-HE10'!S103</f>
        <v>-0.085811977201326</v>
      </c>
      <c r="F8" s="10" t="s">
        <v>12</v>
      </c>
      <c r="G8" s="8" t="n">
        <f aca="false">'AI-Main'!R103</f>
        <v>-0.00437326991848547</v>
      </c>
      <c r="H8" s="9" t="n">
        <f aca="false">'AI-Main'!S103</f>
        <v>-0.0684622113299118</v>
      </c>
    </row>
    <row r="9" customFormat="false" ht="15.75" hidden="false" customHeight="false" outlineLevel="0" collapsed="false">
      <c r="B9" s="10" t="s">
        <v>13</v>
      </c>
      <c r="C9" s="8" t="n">
        <f aca="false">'AI-HE10'!R104</f>
        <v>-0.0129032546894452</v>
      </c>
      <c r="D9" s="9" t="n">
        <f aca="false">'AI-HE10'!S104</f>
        <v>-0.105491791496275</v>
      </c>
      <c r="F9" s="10" t="s">
        <v>13</v>
      </c>
      <c r="G9" s="8" t="n">
        <f aca="false">'AI-Main'!R104</f>
        <v>-0.0128309763926121</v>
      </c>
      <c r="H9" s="9" t="n">
        <f aca="false">'AI-Main'!S104</f>
        <v>-0.0996705598719001</v>
      </c>
    </row>
    <row r="10" customFormat="false" ht="15" hidden="false" customHeight="false" outlineLevel="0" collapsed="false">
      <c r="B10" s="11" t="s">
        <v>14</v>
      </c>
      <c r="C10" s="12"/>
      <c r="D10" s="13"/>
      <c r="F10" s="11" t="s">
        <v>14</v>
      </c>
      <c r="G10" s="12"/>
      <c r="H10" s="13"/>
    </row>
    <row r="11" customFormat="false" ht="15.75" hidden="false" customHeight="false" outlineLevel="0" collapsed="false">
      <c r="B11" s="14"/>
      <c r="C11" s="15" t="n">
        <f aca="false">'AI-HE10'!R106</f>
        <v>-0.00613545824856313</v>
      </c>
      <c r="D11" s="16" t="n">
        <f aca="false">'AI-HE10'!S106</f>
        <v>-0.123515452138326</v>
      </c>
      <c r="F11" s="14"/>
      <c r="G11" s="15" t="n">
        <f aca="false">'AI-Main'!R106</f>
        <v>-0.00688584249641152</v>
      </c>
      <c r="H11" s="16" t="n">
        <f aca="false">'AI-Main'!S106</f>
        <v>-0.109895022992727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1"/>
      <c r="C13" s="2" t="s">
        <v>15</v>
      </c>
      <c r="D13" s="2"/>
      <c r="F13" s="1"/>
      <c r="G13" s="2" t="s">
        <v>16</v>
      </c>
      <c r="H13" s="2"/>
    </row>
    <row r="14" customFormat="false" ht="16.5" hidden="false" customHeight="false" outlineLevel="0" collapsed="false">
      <c r="B14" s="1"/>
      <c r="C14" s="6" t="s">
        <v>4</v>
      </c>
      <c r="D14" s="5" t="s">
        <v>5</v>
      </c>
      <c r="F14" s="1"/>
      <c r="G14" s="6" t="s">
        <v>4</v>
      </c>
      <c r="H14" s="5" t="s">
        <v>5</v>
      </c>
    </row>
    <row r="15" customFormat="false" ht="15" hidden="false" customHeight="false" outlineLevel="0" collapsed="false">
      <c r="B15" s="7" t="s">
        <v>8</v>
      </c>
      <c r="C15" s="8" t="n">
        <f aca="false">'RA-HE10'!R99</f>
        <v>-0.00444680242920623</v>
      </c>
      <c r="D15" s="9" t="n">
        <f aca="false">'RA-HE10'!S99</f>
        <v>-0.119144933724018</v>
      </c>
      <c r="F15" s="7" t="s">
        <v>8</v>
      </c>
      <c r="G15" s="8" t="n">
        <f aca="false">'RA-Main'!R99</f>
        <v>-0.00548681049418433</v>
      </c>
      <c r="H15" s="9" t="n">
        <f aca="false">'RA-Main'!S99</f>
        <v>-0.107998451778665</v>
      </c>
    </row>
    <row r="16" customFormat="false" ht="15" hidden="false" customHeight="false" outlineLevel="0" collapsed="false">
      <c r="B16" s="10" t="s">
        <v>9</v>
      </c>
      <c r="C16" s="8" t="n">
        <f aca="false">'RA-HE10'!R100</f>
        <v>-0.000646126412317999</v>
      </c>
      <c r="D16" s="9" t="n">
        <f aca="false">'RA-HE10'!S100</f>
        <v>-0.115280466339819</v>
      </c>
      <c r="F16" s="10" t="s">
        <v>9</v>
      </c>
      <c r="G16" s="8" t="n">
        <f aca="false">'RA-Main'!R100</f>
        <v>-0.00266735964981056</v>
      </c>
      <c r="H16" s="9" t="n">
        <f aca="false">'RA-Main'!S100</f>
        <v>-0.107028248191044</v>
      </c>
    </row>
    <row r="17" customFormat="false" ht="15" hidden="false" customHeight="false" outlineLevel="0" collapsed="false">
      <c r="B17" s="10" t="s">
        <v>10</v>
      </c>
      <c r="C17" s="8" t="n">
        <f aca="false">'RA-HE10'!R101</f>
        <v>-0.00124033155985675</v>
      </c>
      <c r="D17" s="9" t="n">
        <f aca="false">'RA-HE10'!S101</f>
        <v>-0.0920166917855748</v>
      </c>
      <c r="F17" s="10" t="s">
        <v>10</v>
      </c>
      <c r="G17" s="8" t="n">
        <f aca="false">'RA-Main'!R101</f>
        <v>-0.00342352627062409</v>
      </c>
      <c r="H17" s="9" t="n">
        <f aca="false">'RA-Main'!S101</f>
        <v>-0.083677756482472</v>
      </c>
    </row>
    <row r="18" customFormat="false" ht="15" hidden="false" customHeight="false" outlineLevel="0" collapsed="false">
      <c r="B18" s="10" t="s">
        <v>11</v>
      </c>
      <c r="C18" s="8" t="n">
        <f aca="false">'RA-HE10'!R102</f>
        <v>-0.00319476620555975</v>
      </c>
      <c r="D18" s="9" t="n">
        <f aca="false">'RA-HE10'!S102</f>
        <v>-0.0947186343898694</v>
      </c>
      <c r="F18" s="10" t="s">
        <v>11</v>
      </c>
      <c r="G18" s="8" t="n">
        <f aca="false">'RA-Main'!R102</f>
        <v>-0.00475579172817182</v>
      </c>
      <c r="H18" s="9" t="n">
        <f aca="false">'RA-Main'!S102</f>
        <v>-0.0878656842059197</v>
      </c>
    </row>
    <row r="19" customFormat="false" ht="15" hidden="false" customHeight="false" outlineLevel="0" collapsed="false">
      <c r="B19" s="10" t="s">
        <v>12</v>
      </c>
      <c r="C19" s="8"/>
      <c r="D19" s="9"/>
      <c r="F19" s="10" t="s">
        <v>12</v>
      </c>
      <c r="G19" s="8"/>
      <c r="H19" s="9"/>
    </row>
    <row r="20" customFormat="false" ht="15.75" hidden="false" customHeight="false" outlineLevel="0" collapsed="false">
      <c r="B20" s="10" t="s">
        <v>13</v>
      </c>
      <c r="C20" s="8" t="n">
        <f aca="false">'RA-HE10'!R104</f>
        <v>-0.00505199665974181</v>
      </c>
      <c r="D20" s="9" t="n">
        <f aca="false">'RA-HE10'!S104</f>
        <v>-0.0790203739444398</v>
      </c>
      <c r="F20" s="10" t="s">
        <v>13</v>
      </c>
      <c r="G20" s="8" t="n">
        <f aca="false">'RA-Main'!R104</f>
        <v>-0.0058400372969884</v>
      </c>
      <c r="H20" s="9" t="n">
        <f aca="false">'RA-Main'!S104</f>
        <v>-0.0700331968053656</v>
      </c>
    </row>
    <row r="21" customFormat="false" ht="15" hidden="false" customHeight="false" outlineLevel="0" collapsed="false">
      <c r="B21" s="11" t="s">
        <v>14</v>
      </c>
      <c r="C21" s="12"/>
      <c r="D21" s="13"/>
      <c r="F21" s="11" t="s">
        <v>14</v>
      </c>
      <c r="G21" s="12"/>
      <c r="H21" s="13"/>
    </row>
    <row r="22" customFormat="false" ht="15.75" hidden="false" customHeight="false" outlineLevel="0" collapsed="false">
      <c r="B22" s="14"/>
      <c r="C22" s="15" t="n">
        <f aca="false">'RA-HE10'!R106</f>
        <v>-0.0021660783798301</v>
      </c>
      <c r="D22" s="16" t="n">
        <f aca="false">'RA-HE10'!S106</f>
        <v>-0.114268202222202</v>
      </c>
      <c r="F22" s="14"/>
      <c r="G22" s="15" t="n">
        <f aca="false">'RA-Main'!R106</f>
        <v>-0.00386492036963235</v>
      </c>
      <c r="H22" s="16" t="n">
        <f aca="false">'RA-Main'!S106</f>
        <v>-0.10508238503266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1"/>
      <c r="C24" s="2" t="s">
        <v>17</v>
      </c>
      <c r="D24" s="2"/>
      <c r="F24" s="1"/>
      <c r="G24" s="2" t="s">
        <v>18</v>
      </c>
      <c r="H24" s="2"/>
    </row>
    <row r="25" customFormat="false" ht="16.5" hidden="false" customHeight="false" outlineLevel="0" collapsed="false">
      <c r="B25" s="1"/>
      <c r="C25" s="6" t="s">
        <v>4</v>
      </c>
      <c r="D25" s="5" t="s">
        <v>5</v>
      </c>
      <c r="F25" s="1"/>
      <c r="G25" s="6" t="s">
        <v>4</v>
      </c>
      <c r="H25" s="5" t="s">
        <v>5</v>
      </c>
    </row>
    <row r="26" customFormat="false" ht="15" hidden="false" customHeight="false" outlineLevel="0" collapsed="false">
      <c r="B26" s="7" t="s">
        <v>8</v>
      </c>
      <c r="C26" s="8"/>
      <c r="D26" s="9"/>
      <c r="F26" s="7" t="s">
        <v>8</v>
      </c>
      <c r="G26" s="8"/>
      <c r="H26" s="9"/>
    </row>
    <row r="27" customFormat="false" ht="15" hidden="false" customHeight="false" outlineLevel="0" collapsed="false">
      <c r="B27" s="10" t="s">
        <v>9</v>
      </c>
      <c r="C27" s="8" t="n">
        <f aca="false">'LB-HE10'!R100</f>
        <v>-0.00040270918196876</v>
      </c>
      <c r="D27" s="9" t="n">
        <f aca="false">'LB-HE10'!S100</f>
        <v>-0.116575899980075</v>
      </c>
      <c r="F27" s="10" t="s">
        <v>9</v>
      </c>
      <c r="G27" s="8" t="n">
        <f aca="false">'LB-Main'!R100</f>
        <v>-0.00242507273836891</v>
      </c>
      <c r="H27" s="9" t="n">
        <f aca="false">'LB-Main'!S100</f>
        <v>-0.107868076327409</v>
      </c>
    </row>
    <row r="28" customFormat="false" ht="15" hidden="false" customHeight="false" outlineLevel="0" collapsed="false">
      <c r="B28" s="10" t="s">
        <v>10</v>
      </c>
      <c r="C28" s="8" t="n">
        <f aca="false">'LB-HE10'!R101</f>
        <v>-0.000440088153077161</v>
      </c>
      <c r="D28" s="9" t="n">
        <f aca="false">'LB-HE10'!S101</f>
        <v>-0.0936358989951161</v>
      </c>
      <c r="F28" s="10" t="s">
        <v>10</v>
      </c>
      <c r="G28" s="8" t="n">
        <f aca="false">'LB-Main'!R101</f>
        <v>-0.00242935814753546</v>
      </c>
      <c r="H28" s="9" t="n">
        <f aca="false">'LB-Main'!S101</f>
        <v>-0.0846832809555725</v>
      </c>
    </row>
    <row r="29" customFormat="false" ht="15" hidden="false" customHeight="false" outlineLevel="0" collapsed="false">
      <c r="B29" s="10" t="s">
        <v>11</v>
      </c>
      <c r="C29" s="8" t="n">
        <f aca="false">'LB-HE10'!R102</f>
        <v>-0.00256119030786833</v>
      </c>
      <c r="D29" s="9" t="n">
        <f aca="false">'LB-HE10'!S102</f>
        <v>-0.0921730239396778</v>
      </c>
      <c r="F29" s="10" t="s">
        <v>11</v>
      </c>
      <c r="G29" s="8" t="n">
        <f aca="false">'LB-Main'!R102</f>
        <v>-0.00376219994798683</v>
      </c>
      <c r="H29" s="9" t="n">
        <f aca="false">'LB-Main'!S102</f>
        <v>-0.0855099001631235</v>
      </c>
    </row>
    <row r="30" customFormat="false" ht="15" hidden="false" customHeight="false" outlineLevel="0" collapsed="false">
      <c r="B30" s="10" t="s">
        <v>12</v>
      </c>
      <c r="C30" s="8" t="n">
        <f aca="false">'LB-HE10'!R103</f>
        <v>0.00254872866556801</v>
      </c>
      <c r="D30" s="9" t="n">
        <f aca="false">'LB-HE10'!S103</f>
        <v>-0.0660489209326804</v>
      </c>
      <c r="F30" s="10" t="s">
        <v>12</v>
      </c>
      <c r="G30" s="8" t="n">
        <f aca="false">'LB-Main'!R103</f>
        <v>-0.00031603137344679</v>
      </c>
      <c r="H30" s="9" t="n">
        <f aca="false">'LB-Main'!S103</f>
        <v>-0.05010960719352</v>
      </c>
    </row>
    <row r="31" customFormat="false" ht="15.75" hidden="false" customHeight="false" outlineLevel="0" collapsed="false">
      <c r="B31" s="10" t="s">
        <v>13</v>
      </c>
      <c r="C31" s="8" t="n">
        <f aca="false">'LB-HE10'!R104</f>
        <v>-0.003313472748373</v>
      </c>
      <c r="D31" s="9" t="n">
        <f aca="false">'LB-HE10'!S104</f>
        <v>-0.0773235772692341</v>
      </c>
      <c r="F31" s="10" t="s">
        <v>13</v>
      </c>
      <c r="G31" s="8" t="n">
        <f aca="false">'LB-Main'!R104</f>
        <v>-0.00441489215681131</v>
      </c>
      <c r="H31" s="9" t="n">
        <f aca="false">'LB-Main'!S104</f>
        <v>-0.0669037254130962</v>
      </c>
    </row>
    <row r="32" customFormat="false" ht="15" hidden="false" customHeight="false" outlineLevel="0" collapsed="false">
      <c r="B32" s="11" t="s">
        <v>14</v>
      </c>
      <c r="C32" s="12"/>
      <c r="D32" s="13"/>
      <c r="F32" s="11" t="s">
        <v>14</v>
      </c>
      <c r="G32" s="12"/>
      <c r="H32" s="13"/>
    </row>
    <row r="33" customFormat="false" ht="15.75" hidden="false" customHeight="false" outlineLevel="0" collapsed="false">
      <c r="B33" s="14"/>
      <c r="C33" s="15" t="n">
        <f aca="false">'LB-HE10'!R106</f>
        <v>-3.99534960643081E-005</v>
      </c>
      <c r="D33" s="16" t="n">
        <f aca="false">'LB-HE10'!S106</f>
        <v>-0.104982745559531</v>
      </c>
      <c r="F33" s="14"/>
      <c r="G33" s="15" t="n">
        <f aca="false">'LB-Main'!R106</f>
        <v>-0.00213970319827884</v>
      </c>
      <c r="H33" s="16" t="n">
        <f aca="false">'LB-Main'!S106</f>
        <v>-0.0944717728415279</v>
      </c>
    </row>
    <row r="35" customFormat="false" ht="15.75" hidden="false" customHeight="false" outlineLevel="0" collapsed="false">
      <c r="B35" s="17"/>
      <c r="C35" s="18"/>
      <c r="D35" s="18"/>
    </row>
    <row r="36" customFormat="false" ht="16.5" hidden="false" customHeight="false" outlineLevel="0" collapsed="false">
      <c r="B36" s="17"/>
      <c r="C36" s="19"/>
      <c r="D36" s="19"/>
    </row>
    <row r="37" customFormat="false" ht="16.5" hidden="false" customHeight="false" outlineLevel="0" collapsed="false">
      <c r="B37" s="20"/>
      <c r="C37" s="21" t="s">
        <v>19</v>
      </c>
      <c r="D37" s="21"/>
      <c r="E37" s="21"/>
      <c r="F37" s="21"/>
      <c r="G37" s="21"/>
      <c r="H37" s="21"/>
      <c r="I37" s="21"/>
    </row>
    <row r="38" customFormat="false" ht="16.5" hidden="false" customHeight="false" outlineLevel="0" collapsed="false">
      <c r="B38" s="22" t="s">
        <v>20</v>
      </c>
      <c r="C38" s="23" t="s">
        <v>1</v>
      </c>
      <c r="D38" s="23" t="s">
        <v>16</v>
      </c>
      <c r="E38" s="24" t="s">
        <v>18</v>
      </c>
      <c r="F38" s="23" t="s">
        <v>0</v>
      </c>
      <c r="G38" s="23" t="s">
        <v>15</v>
      </c>
      <c r="H38" s="23" t="s">
        <v>17</v>
      </c>
      <c r="I38" s="25" t="s">
        <v>21</v>
      </c>
    </row>
    <row r="39" customFormat="false" ht="15" hidden="false" customHeight="false" outlineLevel="0" collapsed="false">
      <c r="B39" s="26" t="n">
        <v>22</v>
      </c>
      <c r="C39" s="12" t="n">
        <f aca="false">'AI-Main'!AB100</f>
        <v>0.14063300648267</v>
      </c>
      <c r="D39" s="12" t="n">
        <f aca="false">'RA-Main'!AB100</f>
        <v>0.120248225361713</v>
      </c>
      <c r="E39" s="12" t="n">
        <f aca="false">'LB-Main'!AB100</f>
        <v>0.115231194736267</v>
      </c>
      <c r="F39" s="12" t="n">
        <f aca="false">'AI-HE10'!AB100</f>
        <v>0.158189003668543</v>
      </c>
      <c r="G39" s="12" t="n">
        <f aca="false">'RA-HE10'!AB100</f>
        <v>0.139454582363706</v>
      </c>
      <c r="H39" s="27" t="n">
        <f aca="false">'LB-HE10'!AB100</f>
        <v>0.138044878892414</v>
      </c>
      <c r="I39" s="28" t="n">
        <f aca="false">AVERAGE(C39:H39)</f>
        <v>0.135300148584219</v>
      </c>
    </row>
    <row r="40" customFormat="false" ht="15" hidden="false" customHeight="false" outlineLevel="0" collapsed="false">
      <c r="B40" s="29" t="n">
        <v>27</v>
      </c>
      <c r="C40" s="8" t="n">
        <f aca="false">'AI-Main'!AB101</f>
        <v>0.10506683282551</v>
      </c>
      <c r="D40" s="8" t="n">
        <f aca="false">'RA-Main'!AB101</f>
        <v>0.0918362548868481</v>
      </c>
      <c r="E40" s="8" t="n">
        <f aca="false">'LB-Main'!AB101</f>
        <v>0.0874931501156376</v>
      </c>
      <c r="F40" s="8" t="n">
        <f aca="false">'AI-HE10'!AB101</f>
        <v>0.12371676765791</v>
      </c>
      <c r="G40" s="8" t="n">
        <f aca="false">'RA-HE10'!AB101</f>
        <v>0.0981178630883497</v>
      </c>
      <c r="H40" s="30" t="n">
        <f aca="false">'LB-HE10'!AB101</f>
        <v>0.0957314084605018</v>
      </c>
      <c r="I40" s="31" t="n">
        <f aca="false">AVERAGE(C40:H40)</f>
        <v>0.10032704617246</v>
      </c>
    </row>
    <row r="41" customFormat="false" ht="15" hidden="false" customHeight="false" outlineLevel="0" collapsed="false">
      <c r="B41" s="29" t="n">
        <v>32</v>
      </c>
      <c r="C41" s="8" t="n">
        <f aca="false">'AI-Main'!AB102</f>
        <v>0.0887940814062577</v>
      </c>
      <c r="D41" s="8" t="n">
        <f aca="false">'RA-Main'!AB102</f>
        <v>0.0678649029747388</v>
      </c>
      <c r="E41" s="8" t="n">
        <f aca="false">'LB-Main'!AB102</f>
        <v>0.0596941114710799</v>
      </c>
      <c r="F41" s="8" t="n">
        <f aca="false">'AI-HE10'!AB102</f>
        <v>0.0932467381196964</v>
      </c>
      <c r="G41" s="8" t="n">
        <f aca="false">'RA-HE10'!AB102</f>
        <v>0.0711363506541022</v>
      </c>
      <c r="H41" s="30" t="n">
        <f aca="false">'LB-HE10'!AB102</f>
        <v>0.0634142052417429</v>
      </c>
      <c r="I41" s="31" t="n">
        <f aca="false">AVERAGE(C41:H41)</f>
        <v>0.0740250649779363</v>
      </c>
    </row>
    <row r="42" customFormat="false" ht="15.75" hidden="false" customHeight="false" outlineLevel="0" collapsed="false">
      <c r="B42" s="32" t="n">
        <v>37</v>
      </c>
      <c r="C42" s="33" t="n">
        <f aca="false">'AI-Main'!AB103</f>
        <v>0.0757949361657033</v>
      </c>
      <c r="D42" s="33" t="n">
        <f aca="false">'RA-Main'!AB103</f>
        <v>0.0496968332795721</v>
      </c>
      <c r="E42" s="33" t="n">
        <f aca="false">'LB-Main'!AB103</f>
        <v>0.0378742700748798</v>
      </c>
      <c r="F42" s="33" t="n">
        <f aca="false">'AI-HE10'!AB103</f>
        <v>0.0770624572322532</v>
      </c>
      <c r="G42" s="33" t="n">
        <f aca="false">'RA-HE10'!AB103</f>
        <v>0.0531219521357451</v>
      </c>
      <c r="H42" s="34" t="n">
        <f aca="false">'LB-HE10'!AB103</f>
        <v>0.0407924367131054</v>
      </c>
      <c r="I42" s="35" t="n">
        <f aca="false">AVERAGE(C42:H42)</f>
        <v>0.0557238142668765</v>
      </c>
    </row>
    <row r="43" customFormat="false" ht="15" hidden="false" customHeight="false" outlineLevel="0" collapsed="false">
      <c r="F43" s="36"/>
      <c r="G43" s="36"/>
      <c r="H43" s="36"/>
    </row>
    <row r="44" customFormat="false" ht="15.75" hidden="false" customHeight="false" outlineLevel="0" collapsed="false">
      <c r="B44" s="17"/>
      <c r="C44" s="18"/>
      <c r="D44" s="18"/>
      <c r="E44" s="36"/>
      <c r="F44" s="17"/>
      <c r="G44" s="18"/>
      <c r="H44" s="18"/>
    </row>
    <row r="45" customFormat="false" ht="15.75" hidden="false" customHeight="false" outlineLevel="0" collapsed="false">
      <c r="B45" s="17"/>
      <c r="C45" s="19"/>
      <c r="D45" s="19"/>
      <c r="E45" s="36"/>
      <c r="F45" s="17"/>
      <c r="G45" s="19"/>
      <c r="H45" s="19"/>
      <c r="I45" s="36"/>
    </row>
    <row r="46" customFormat="false" ht="15" hidden="false" customHeight="false" outlineLevel="0" collapsed="false">
      <c r="B46" s="37"/>
      <c r="C46" s="38"/>
      <c r="D46" s="38"/>
      <c r="E46" s="36"/>
      <c r="F46" s="37"/>
      <c r="G46" s="38"/>
      <c r="H46" s="38"/>
      <c r="I46" s="36"/>
    </row>
    <row r="47" customFormat="false" ht="15" hidden="false" customHeight="false" outlineLevel="0" collapsed="false">
      <c r="B47" s="37"/>
      <c r="C47" s="38"/>
      <c r="D47" s="38"/>
      <c r="E47" s="36"/>
      <c r="F47" s="37"/>
      <c r="G47" s="38"/>
      <c r="H47" s="38"/>
      <c r="I47" s="36"/>
    </row>
    <row r="48" customFormat="false" ht="15" hidden="false" customHeight="false" outlineLevel="0" collapsed="false">
      <c r="B48" s="37"/>
      <c r="C48" s="38"/>
      <c r="D48" s="38"/>
      <c r="E48" s="36"/>
      <c r="F48" s="37"/>
      <c r="G48" s="38"/>
      <c r="H48" s="38"/>
      <c r="I48" s="36"/>
    </row>
    <row r="49" customFormat="false" ht="15" hidden="false" customHeight="false" outlineLevel="0" collapsed="false">
      <c r="B49" s="37"/>
      <c r="C49" s="38"/>
      <c r="D49" s="38"/>
      <c r="E49" s="36"/>
      <c r="F49" s="37"/>
      <c r="G49" s="38"/>
      <c r="H49" s="38"/>
      <c r="I49" s="36"/>
    </row>
    <row r="50" customFormat="false" ht="15" hidden="false" customHeight="false" outlineLevel="0" collapsed="false">
      <c r="B50" s="37"/>
      <c r="C50" s="38"/>
      <c r="D50" s="38"/>
      <c r="E50" s="36"/>
      <c r="F50" s="37"/>
      <c r="G50" s="38"/>
      <c r="H50" s="38"/>
      <c r="I50" s="36"/>
    </row>
    <row r="51" customFormat="false" ht="15" hidden="false" customHeight="false" outlineLevel="0" collapsed="false">
      <c r="B51" s="37"/>
      <c r="C51" s="38"/>
      <c r="D51" s="38"/>
      <c r="E51" s="36"/>
      <c r="F51" s="37"/>
      <c r="G51" s="38"/>
      <c r="H51" s="38"/>
      <c r="I51" s="36"/>
    </row>
    <row r="52" customFormat="false" ht="15" hidden="false" customHeight="false" outlineLevel="0" collapsed="false">
      <c r="B52" s="39"/>
      <c r="C52" s="38"/>
      <c r="D52" s="38"/>
      <c r="E52" s="36"/>
      <c r="F52" s="39"/>
      <c r="G52" s="38"/>
      <c r="H52" s="38"/>
      <c r="I52" s="36"/>
    </row>
    <row r="53" customFormat="false" ht="15" hidden="false" customHeight="false" outlineLevel="0" collapsed="false">
      <c r="B53" s="37"/>
      <c r="C53" s="40"/>
      <c r="D53" s="40"/>
      <c r="E53" s="36"/>
      <c r="F53" s="37"/>
      <c r="G53" s="40"/>
      <c r="H53" s="40"/>
      <c r="I53" s="36"/>
    </row>
    <row r="54" customFormat="false" ht="1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</row>
    <row r="55" customFormat="false" ht="15.75" hidden="false" customHeight="false" outlineLevel="0" collapsed="false">
      <c r="B55" s="17"/>
      <c r="C55" s="18"/>
      <c r="D55" s="18"/>
      <c r="E55" s="36"/>
      <c r="F55" s="17"/>
      <c r="G55" s="18"/>
      <c r="H55" s="18"/>
      <c r="I55" s="36"/>
    </row>
    <row r="56" customFormat="false" ht="15.75" hidden="false" customHeight="false" outlineLevel="0" collapsed="false">
      <c r="B56" s="17"/>
      <c r="C56" s="19"/>
      <c r="D56" s="19"/>
      <c r="E56" s="36"/>
      <c r="F56" s="17"/>
      <c r="G56" s="19"/>
      <c r="H56" s="19"/>
      <c r="I56" s="36"/>
    </row>
    <row r="57" customFormat="false" ht="15" hidden="false" customHeight="false" outlineLevel="0" collapsed="false">
      <c r="B57" s="37"/>
      <c r="C57" s="38"/>
      <c r="D57" s="38"/>
      <c r="E57" s="36"/>
      <c r="F57" s="37"/>
      <c r="G57" s="38"/>
      <c r="H57" s="38"/>
      <c r="I57" s="36"/>
    </row>
    <row r="58" customFormat="false" ht="15" hidden="false" customHeight="false" outlineLevel="0" collapsed="false">
      <c r="B58" s="37"/>
      <c r="C58" s="38"/>
      <c r="D58" s="38"/>
      <c r="E58" s="36"/>
      <c r="F58" s="37"/>
      <c r="G58" s="38"/>
      <c r="H58" s="38"/>
      <c r="I58" s="36"/>
    </row>
    <row r="59" customFormat="false" ht="15" hidden="false" customHeight="false" outlineLevel="0" collapsed="false">
      <c r="B59" s="37"/>
      <c r="C59" s="38"/>
      <c r="D59" s="38"/>
      <c r="E59" s="36"/>
      <c r="F59" s="37"/>
      <c r="G59" s="38"/>
      <c r="H59" s="38"/>
      <c r="I59" s="36"/>
    </row>
    <row r="60" customFormat="false" ht="15" hidden="false" customHeight="false" outlineLevel="0" collapsed="false">
      <c r="B60" s="37"/>
      <c r="C60" s="38"/>
      <c r="D60" s="38"/>
      <c r="E60" s="36"/>
      <c r="F60" s="37"/>
      <c r="G60" s="38"/>
      <c r="H60" s="38"/>
      <c r="I60" s="36"/>
    </row>
    <row r="61" customFormat="false" ht="15" hidden="false" customHeight="false" outlineLevel="0" collapsed="false">
      <c r="B61" s="37"/>
      <c r="C61" s="38"/>
      <c r="D61" s="38"/>
      <c r="E61" s="36"/>
      <c r="F61" s="37"/>
      <c r="G61" s="38"/>
      <c r="H61" s="38"/>
      <c r="I61" s="36"/>
    </row>
    <row r="62" customFormat="false" ht="15" hidden="false" customHeight="false" outlineLevel="0" collapsed="false">
      <c r="B62" s="37"/>
      <c r="C62" s="38"/>
      <c r="D62" s="38"/>
      <c r="E62" s="36"/>
      <c r="F62" s="37"/>
      <c r="G62" s="38"/>
      <c r="H62" s="38"/>
      <c r="I62" s="36"/>
    </row>
    <row r="63" customFormat="false" ht="15" hidden="false" customHeight="false" outlineLevel="0" collapsed="false">
      <c r="B63" s="39"/>
      <c r="C63" s="38"/>
      <c r="D63" s="38"/>
      <c r="E63" s="36"/>
      <c r="F63" s="39"/>
      <c r="G63" s="38"/>
      <c r="H63" s="38"/>
      <c r="I63" s="36"/>
    </row>
    <row r="64" customFormat="false" ht="15" hidden="false" customHeight="false" outlineLevel="0" collapsed="false">
      <c r="B64" s="37"/>
      <c r="C64" s="40"/>
      <c r="D64" s="40"/>
      <c r="E64" s="36"/>
      <c r="F64" s="37"/>
      <c r="G64" s="40"/>
      <c r="H64" s="40"/>
      <c r="I64" s="36"/>
    </row>
    <row r="65" customFormat="false" ht="15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</row>
    <row r="66" customFormat="false" ht="15" hidden="false" customHeight="false" outlineLevel="0" collapsed="false">
      <c r="I66" s="36"/>
    </row>
  </sheetData>
  <mergeCells count="12">
    <mergeCell ref="C2:D2"/>
    <mergeCell ref="G2:H2"/>
    <mergeCell ref="C13:D13"/>
    <mergeCell ref="G13:H13"/>
    <mergeCell ref="C24:D24"/>
    <mergeCell ref="G24:H24"/>
    <mergeCell ref="C35:D35"/>
    <mergeCell ref="C37:I37"/>
    <mergeCell ref="C44:D44"/>
    <mergeCell ref="G44:H44"/>
    <mergeCell ref="C55:D55"/>
    <mergeCell ref="G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8" min="6" style="0" width="2.28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99"/>
    <col collapsed="false" customWidth="true" hidden="false" outlineLevel="0" max="14" min="14" style="0" width="2.42"/>
    <col collapsed="false" customWidth="true" hidden="false" outlineLevel="0" max="15" min="15" style="0" width="2.56"/>
    <col collapsed="false" customWidth="true" hidden="false" outlineLevel="0" max="16" min="16" style="0" width="3.14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42"/>
    <col collapsed="false" customWidth="true" hidden="false" outlineLevel="0" max="24" min="24" style="0" width="9.85"/>
    <col collapsed="false" customWidth="true" hidden="false" outlineLevel="0" max="26" min="26" style="0" width="21.56"/>
    <col collapsed="false" customWidth="true" hidden="false" outlineLevel="0" max="27" min="27" style="0" width="19.85"/>
  </cols>
  <sheetData>
    <row r="1" customFormat="false" ht="16.5" hidden="false" customHeight="false" outlineLevel="0" collapsed="false">
      <c r="A1" s="1"/>
      <c r="B1" s="1"/>
      <c r="C1" s="1"/>
      <c r="D1" s="41" t="s">
        <v>22</v>
      </c>
      <c r="E1" s="41"/>
      <c r="F1" s="41"/>
      <c r="G1" s="41"/>
      <c r="H1" s="41"/>
      <c r="I1" s="41"/>
      <c r="J1" s="1"/>
      <c r="K1" s="41" t="s">
        <v>23</v>
      </c>
      <c r="L1" s="41"/>
      <c r="M1" s="41"/>
      <c r="N1" s="41"/>
      <c r="O1" s="41"/>
      <c r="P1" s="41"/>
      <c r="R1" s="41" t="s">
        <v>24</v>
      </c>
      <c r="S1" s="41"/>
      <c r="T1" s="41"/>
      <c r="U1" s="41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2"/>
      <c r="B2" s="43"/>
      <c r="C2" s="44" t="s">
        <v>30</v>
      </c>
      <c r="D2" s="45" t="s">
        <v>4</v>
      </c>
      <c r="E2" s="46" t="s">
        <v>5</v>
      </c>
      <c r="F2" s="46"/>
      <c r="G2" s="46"/>
      <c r="H2" s="46"/>
      <c r="I2" s="47"/>
      <c r="J2" s="48"/>
      <c r="K2" s="45" t="s">
        <v>4</v>
      </c>
      <c r="L2" s="46" t="s">
        <v>5</v>
      </c>
      <c r="M2" s="46"/>
      <c r="N2" s="46"/>
      <c r="O2" s="46"/>
      <c r="P2" s="47"/>
      <c r="R2" s="45" t="s">
        <v>4</v>
      </c>
      <c r="S2" s="46" t="s">
        <v>5</v>
      </c>
      <c r="T2" s="46"/>
      <c r="U2" s="47"/>
    </row>
    <row r="3" customFormat="false" ht="15.75" hidden="false" customHeight="false" outlineLevel="0" collapsed="false">
      <c r="A3" s="49" t="s">
        <v>8</v>
      </c>
      <c r="B3" s="49" t="s">
        <v>31</v>
      </c>
      <c r="C3" s="49" t="n">
        <v>1</v>
      </c>
      <c r="D3" s="50" t="n">
        <v>3831226444</v>
      </c>
      <c r="E3" s="51" t="n">
        <v>1604019495</v>
      </c>
      <c r="F3" s="51"/>
      <c r="G3" s="51"/>
      <c r="H3" s="51"/>
      <c r="I3" s="52"/>
      <c r="J3" s="1"/>
      <c r="K3" s="0" t="n">
        <v>3800312777</v>
      </c>
      <c r="L3" s="0" t="n">
        <v>1368412409</v>
      </c>
      <c r="R3" s="53" t="n">
        <f aca="false">(K3-D3)/D3</f>
        <v>-0.0080688697083967</v>
      </c>
      <c r="S3" s="54" t="n">
        <f aca="false">(L3-E3)/E3</f>
        <v>-0.146885425479196</v>
      </c>
      <c r="T3" s="54" t="e">
        <f aca="false">(M3-F3)/F3</f>
        <v>#DIV/0!</v>
      </c>
      <c r="U3" s="55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E3/(W3*X3*Y3*1.5)</f>
        <v>1.74047254231771</v>
      </c>
      <c r="AA3" s="0" t="n">
        <f aca="false">L3/(W3*X3*Y3*1.5)</f>
        <v>1.48482249240451</v>
      </c>
    </row>
    <row r="4" customFormat="false" ht="15.75" hidden="false" customHeight="false" outlineLevel="0" collapsed="false">
      <c r="A4" s="56" t="s">
        <v>32</v>
      </c>
      <c r="B4" s="56"/>
      <c r="C4" s="56" t="n">
        <v>5</v>
      </c>
      <c r="D4" s="57" t="n">
        <v>3026647240</v>
      </c>
      <c r="E4" s="58" t="n">
        <v>1503704354</v>
      </c>
      <c r="F4" s="58"/>
      <c r="G4" s="58"/>
      <c r="H4" s="58"/>
      <c r="I4" s="59"/>
      <c r="J4" s="1"/>
      <c r="K4" s="0" t="n">
        <v>3007926557</v>
      </c>
      <c r="L4" s="0" t="n">
        <v>1354484146</v>
      </c>
      <c r="R4" s="60" t="n">
        <f aca="false">(K4-D4)/D4</f>
        <v>-0.00618528738750539</v>
      </c>
      <c r="S4" s="61" t="n">
        <f aca="false">(L4-E4)/E4</f>
        <v>-0.0992350707790795</v>
      </c>
      <c r="T4" s="61" t="e">
        <f aca="false">(M4-F4)/F4</f>
        <v>#DIV/0!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E4/(W4*X4*Y4*1.5)</f>
        <v>1.63162364800347</v>
      </c>
      <c r="AA4" s="0" t="n">
        <f aca="false">L4/(W4*X4*Y4*1.5)</f>
        <v>1.46970935980903</v>
      </c>
    </row>
    <row r="5" customFormat="false" ht="15.75" hidden="false" customHeight="false" outlineLevel="0" collapsed="false">
      <c r="A5" s="56"/>
      <c r="B5" s="56"/>
      <c r="C5" s="56" t="n">
        <v>9</v>
      </c>
      <c r="D5" s="57" t="n">
        <v>2278356756</v>
      </c>
      <c r="E5" s="58" t="n">
        <v>1272729005</v>
      </c>
      <c r="F5" s="58"/>
      <c r="G5" s="58"/>
      <c r="H5" s="58"/>
      <c r="I5" s="59"/>
      <c r="J5" s="1"/>
      <c r="K5" s="0" t="n">
        <v>2268769315</v>
      </c>
      <c r="L5" s="0" t="n">
        <v>1185207409</v>
      </c>
      <c r="R5" s="60" t="n">
        <f aca="false">(K5-D5)/D5</f>
        <v>-0.00420805081326781</v>
      </c>
      <c r="S5" s="61" t="n">
        <f aca="false">(L5-E5)/E5</f>
        <v>-0.0687668746890859</v>
      </c>
      <c r="T5" s="61" t="e">
        <f aca="false">(M5-F5)/F5</f>
        <v>#DIV/0!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E5/(W5*X5*Y5*1.5)</f>
        <v>1.38099935438368</v>
      </c>
      <c r="AA5" s="0" t="n">
        <f aca="false">L5/(W5*X5*Y5*1.5)</f>
        <v>1.28603234483507</v>
      </c>
    </row>
    <row r="6" customFormat="false" ht="16.5" hidden="false" customHeight="false" outlineLevel="0" collapsed="false">
      <c r="A6" s="56"/>
      <c r="B6" s="63"/>
      <c r="C6" s="63" t="n">
        <v>13</v>
      </c>
      <c r="D6" s="64" t="n">
        <v>1569353742</v>
      </c>
      <c r="E6" s="65" t="n">
        <v>931149927</v>
      </c>
      <c r="F6" s="65"/>
      <c r="G6" s="65"/>
      <c r="H6" s="65"/>
      <c r="I6" s="66"/>
      <c r="J6" s="1"/>
      <c r="K6" s="0" t="n">
        <v>1564049700</v>
      </c>
      <c r="L6" s="0" t="n">
        <v>875962352</v>
      </c>
      <c r="R6" s="67" t="n">
        <f aca="false">(K6-D6)/D6</f>
        <v>-0.00337976190966383</v>
      </c>
      <c r="S6" s="68" t="n">
        <f aca="false">(L6-E6)/E6</f>
        <v>-0.059268194519227</v>
      </c>
      <c r="T6" s="68" t="e">
        <f aca="false">(M6-F6)/F6</f>
        <v>#DIV/0!</v>
      </c>
      <c r="U6" s="69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E6/(W6*X6*Y6*1.5)</f>
        <v>1.01036233398438</v>
      </c>
      <c r="AA6" s="0" t="n">
        <f aca="false">L6/(W6*X6*Y6*1.5)</f>
        <v>0.950479982638889</v>
      </c>
    </row>
    <row r="7" customFormat="false" ht="15.75" hidden="false" customHeight="false" outlineLevel="0" collapsed="false">
      <c r="A7" s="56"/>
      <c r="B7" s="49" t="s">
        <v>33</v>
      </c>
      <c r="C7" s="49" t="n">
        <v>1</v>
      </c>
      <c r="D7" s="50" t="n">
        <v>3685672363</v>
      </c>
      <c r="E7" s="51" t="n">
        <v>1543188248</v>
      </c>
      <c r="F7" s="51"/>
      <c r="G7" s="51"/>
      <c r="H7" s="51"/>
      <c r="I7" s="52"/>
      <c r="J7" s="1"/>
      <c r="K7" s="0" t="n">
        <v>3653465104</v>
      </c>
      <c r="L7" s="0" t="n">
        <v>1323228767</v>
      </c>
      <c r="R7" s="53" t="n">
        <f aca="false">(K7-D7)/D7</f>
        <v>-0.00873850299970356</v>
      </c>
      <c r="S7" s="54" t="n">
        <f aca="false">(L7-E7)/E7</f>
        <v>-0.142535741368606</v>
      </c>
      <c r="T7" s="54" t="e">
        <f aca="false">(M7-F7)/F7</f>
        <v>#DIV/0!</v>
      </c>
      <c r="U7" s="55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E7/(W7*X7*Y7*1.5)</f>
        <v>1.67446641493056</v>
      </c>
      <c r="AA7" s="0" t="n">
        <f aca="false">L7/(W7*X7*Y7*1.5)</f>
        <v>1.4357951030816</v>
      </c>
    </row>
    <row r="8" customFormat="false" ht="15.75" hidden="false" customHeight="false" outlineLevel="0" collapsed="false">
      <c r="A8" s="56"/>
      <c r="B8" s="56"/>
      <c r="C8" s="56" t="n">
        <v>5</v>
      </c>
      <c r="D8" s="57" t="n">
        <v>2900800146</v>
      </c>
      <c r="E8" s="58" t="n">
        <v>1425145562</v>
      </c>
      <c r="F8" s="58"/>
      <c r="G8" s="58"/>
      <c r="H8" s="58"/>
      <c r="I8" s="59"/>
      <c r="J8" s="1"/>
      <c r="K8" s="0" t="n">
        <v>2881314038</v>
      </c>
      <c r="L8" s="0" t="n">
        <v>1284061688</v>
      </c>
      <c r="R8" s="60" t="n">
        <f aca="false">(K8-D8)/D8</f>
        <v>-0.00671749414618238</v>
      </c>
      <c r="S8" s="61" t="n">
        <f aca="false">(L8-E8)/E8</f>
        <v>-0.0989961150368442</v>
      </c>
      <c r="T8" s="61" t="e">
        <f aca="false">(M8-F8)/F8</f>
        <v>#DIV/0!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E8/(W8*X8*Y8*1.5)</f>
        <v>1.54638190321181</v>
      </c>
      <c r="AA8" s="0" t="n">
        <f aca="false">L8/(W8*X8*Y8*1.5)</f>
        <v>1.39329610243056</v>
      </c>
    </row>
    <row r="9" customFormat="false" ht="15.75" hidden="false" customHeight="false" outlineLevel="0" collapsed="false">
      <c r="A9" s="56"/>
      <c r="B9" s="56"/>
      <c r="C9" s="56" t="n">
        <v>9</v>
      </c>
      <c r="D9" s="57" t="n">
        <v>2153518276</v>
      </c>
      <c r="E9" s="58" t="n">
        <v>1162417874</v>
      </c>
      <c r="F9" s="58"/>
      <c r="G9" s="58"/>
      <c r="H9" s="58"/>
      <c r="I9" s="59"/>
      <c r="J9" s="1"/>
      <c r="K9" s="0" t="n">
        <v>2142649787</v>
      </c>
      <c r="L9" s="0" t="n">
        <v>1073557899</v>
      </c>
      <c r="R9" s="60" t="n">
        <f aca="false">(K9-D9)/D9</f>
        <v>-0.00504685245587393</v>
      </c>
      <c r="S9" s="61" t="n">
        <f aca="false">(L9-E9)/E9</f>
        <v>-0.0764440886427732</v>
      </c>
      <c r="T9" s="61" t="e">
        <f aca="false">(M9-F9)/F9</f>
        <v>#DIV/0!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E9/(W9*X9*Y9*1.5)</f>
        <v>1.26130411675347</v>
      </c>
      <c r="AA9" s="0" t="n">
        <f aca="false">L9/(W9*X9*Y9*1.5)</f>
        <v>1.16488487304688</v>
      </c>
    </row>
    <row r="10" customFormat="false" ht="16.5" hidden="false" customHeight="false" outlineLevel="0" collapsed="false">
      <c r="A10" s="56"/>
      <c r="B10" s="63"/>
      <c r="C10" s="63" t="n">
        <v>13</v>
      </c>
      <c r="D10" s="64" t="n">
        <v>1492721099</v>
      </c>
      <c r="E10" s="65" t="n">
        <v>844049213</v>
      </c>
      <c r="F10" s="65"/>
      <c r="G10" s="65"/>
      <c r="H10" s="65"/>
      <c r="I10" s="66"/>
      <c r="J10" s="1"/>
      <c r="K10" s="0" t="n">
        <v>1486554172</v>
      </c>
      <c r="L10" s="0" t="n">
        <v>784777923</v>
      </c>
      <c r="R10" s="67" t="n">
        <f aca="false">(K10-D10)/D10</f>
        <v>-0.00413133237289359</v>
      </c>
      <c r="S10" s="68" t="n">
        <f aca="false">(L10-E10)/E10</f>
        <v>-0.0702225522956562</v>
      </c>
      <c r="T10" s="68" t="e">
        <f aca="false">(M10-F10)/F10</f>
        <v>#DIV/0!</v>
      </c>
      <c r="U10" s="69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E10/(W10*X10*Y10*1.5)</f>
        <v>0.915852010633681</v>
      </c>
      <c r="AA10" s="0" t="n">
        <f aca="false">L10/(W10*X10*Y10*1.5)</f>
        <v>0.851538544921875</v>
      </c>
    </row>
    <row r="11" customFormat="false" ht="15.75" hidden="false" customHeight="false" outlineLevel="0" collapsed="false">
      <c r="A11" s="56"/>
      <c r="B11" s="49" t="s">
        <v>34</v>
      </c>
      <c r="C11" s="49" t="n">
        <v>1</v>
      </c>
      <c r="D11" s="50" t="n">
        <v>9316386046</v>
      </c>
      <c r="E11" s="51" t="n">
        <v>3009563497</v>
      </c>
      <c r="F11" s="51"/>
      <c r="G11" s="51"/>
      <c r="H11" s="51"/>
      <c r="I11" s="52"/>
      <c r="J11" s="1"/>
      <c r="K11" s="0" t="n">
        <v>9191228405</v>
      </c>
      <c r="L11" s="0" t="n">
        <v>2389609785</v>
      </c>
      <c r="R11" s="53" t="n">
        <f aca="false">(K11-D11)/D11</f>
        <v>-0.0134341407045639</v>
      </c>
      <c r="S11" s="54" t="n">
        <f aca="false">(L11-E11)/E11</f>
        <v>-0.205994561210615</v>
      </c>
      <c r="T11" s="54" t="e">
        <f aca="false">(M11-F11)/F11</f>
        <v>#DIV/0!</v>
      </c>
      <c r="U11" s="55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E11/(W11*X11*Y11*1.5)</f>
        <v>1.63279269585503</v>
      </c>
      <c r="AA11" s="0" t="n">
        <f aca="false">L11/(W11*X11*Y11*1.5)</f>
        <v>1.29644628092448</v>
      </c>
    </row>
    <row r="12" customFormat="false" ht="15.75" hidden="false" customHeight="false" outlineLevel="0" collapsed="false">
      <c r="A12" s="56"/>
      <c r="B12" s="56"/>
      <c r="C12" s="56" t="n">
        <v>5</v>
      </c>
      <c r="D12" s="57" t="n">
        <v>7673689517</v>
      </c>
      <c r="E12" s="58" t="n">
        <v>2930025243</v>
      </c>
      <c r="F12" s="58"/>
      <c r="G12" s="58"/>
      <c r="H12" s="58"/>
      <c r="I12" s="59"/>
      <c r="J12" s="1"/>
      <c r="K12" s="0" t="n">
        <v>7593272719</v>
      </c>
      <c r="L12" s="0" t="n">
        <v>2425576817</v>
      </c>
      <c r="R12" s="60" t="n">
        <f aca="false">(K12-D12)/D12</f>
        <v>-0.0104795480481518</v>
      </c>
      <c r="S12" s="61" t="n">
        <f aca="false">(L12-E12)/E12</f>
        <v>-0.17216521502849</v>
      </c>
      <c r="T12" s="61" t="e">
        <f aca="false">(M12-F12)/F12</f>
        <v>#DIV/0!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E12/(W12*X12*Y12*1.5)</f>
        <v>1.5896404313151</v>
      </c>
      <c r="AA12" s="0" t="n">
        <f aca="false">L12/(W12*X12*Y12*1.5)</f>
        <v>1.31595964463976</v>
      </c>
    </row>
    <row r="13" customFormat="false" ht="15.75" hidden="false" customHeight="false" outlineLevel="0" collapsed="false">
      <c r="A13" s="56"/>
      <c r="B13" s="56"/>
      <c r="C13" s="56" t="n">
        <v>9</v>
      </c>
      <c r="D13" s="57" t="n">
        <v>6207773892</v>
      </c>
      <c r="E13" s="58" t="n">
        <v>2699524601</v>
      </c>
      <c r="F13" s="58"/>
      <c r="G13" s="58"/>
      <c r="H13" s="58"/>
      <c r="I13" s="59"/>
      <c r="J13" s="1"/>
      <c r="K13" s="0" t="n">
        <v>6146787203</v>
      </c>
      <c r="L13" s="0" t="n">
        <v>2340364378</v>
      </c>
      <c r="R13" s="60" t="n">
        <f aca="false">(K13-D13)/D13</f>
        <v>-0.00982424457801112</v>
      </c>
      <c r="S13" s="61" t="n">
        <f aca="false">(L13-E13)/E13</f>
        <v>-0.133045730669376</v>
      </c>
      <c r="T13" s="61" t="e">
        <f aca="false">(M13-F13)/F13</f>
        <v>#DIV/0!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E13/(W13*X13*Y13*1.5)</f>
        <v>1.46458582953559</v>
      </c>
      <c r="AA13" s="0" t="n">
        <f aca="false">L13/(W13*X13*Y13*1.5)</f>
        <v>1.26972893771701</v>
      </c>
    </row>
    <row r="14" customFormat="false" ht="16.5" hidden="false" customHeight="false" outlineLevel="0" collapsed="false">
      <c r="A14" s="56"/>
      <c r="B14" s="63"/>
      <c r="C14" s="63" t="n">
        <v>13</v>
      </c>
      <c r="D14" s="64" t="n">
        <v>4718064395</v>
      </c>
      <c r="E14" s="65" t="n">
        <v>2211490826</v>
      </c>
      <c r="F14" s="65"/>
      <c r="G14" s="65"/>
      <c r="H14" s="65"/>
      <c r="I14" s="66"/>
      <c r="J14" s="1"/>
      <c r="K14" s="0" t="n">
        <v>4669906384</v>
      </c>
      <c r="L14" s="0" t="n">
        <v>1953633089</v>
      </c>
      <c r="R14" s="67" t="n">
        <f aca="false">(K14-D14)/D14</f>
        <v>-0.010207154241268</v>
      </c>
      <c r="S14" s="68" t="n">
        <f aca="false">(L14-E14)/E14</f>
        <v>-0.116599053438714</v>
      </c>
      <c r="T14" s="68" t="e">
        <f aca="false">(M14-F14)/F14</f>
        <v>#DIV/0!</v>
      </c>
      <c r="U14" s="69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E14/(W14*X14*Y14*1.5)</f>
        <v>1.1998105609809</v>
      </c>
      <c r="AA14" s="0" t="n">
        <f aca="false">L14/(W14*X14*Y14*1.5)</f>
        <v>1.05991378526476</v>
      </c>
    </row>
    <row r="15" customFormat="false" ht="15.75" hidden="false" customHeight="false" outlineLevel="0" collapsed="false">
      <c r="A15" s="56"/>
      <c r="B15" s="49" t="s">
        <v>35</v>
      </c>
      <c r="C15" s="49" t="n">
        <v>1</v>
      </c>
      <c r="D15" s="50" t="n">
        <v>5919014794</v>
      </c>
      <c r="E15" s="51" t="n">
        <v>2654111164</v>
      </c>
      <c r="F15" s="51"/>
      <c r="G15" s="51"/>
      <c r="H15" s="51"/>
      <c r="I15" s="52"/>
      <c r="J15" s="1"/>
      <c r="K15" s="0" t="n">
        <v>5888922414</v>
      </c>
      <c r="L15" s="0" t="n">
        <v>2182864864</v>
      </c>
      <c r="R15" s="53" t="n">
        <f aca="false">(K15-D15)/D15</f>
        <v>-0.00508401837929247</v>
      </c>
      <c r="S15" s="54" t="n">
        <f aca="false">(L15-E15)/E15</f>
        <v>-0.177553339284322</v>
      </c>
      <c r="T15" s="54" t="e">
        <f aca="false">(M15-F15)/F15</f>
        <v>#DIV/0!</v>
      </c>
      <c r="U15" s="55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E15/(W15*X15*Y15*1.5)</f>
        <v>1.43994746310764</v>
      </c>
      <c r="AA15" s="0" t="n">
        <f aca="false">L15/(W15*X15*Y15*1.5)</f>
        <v>1.18427998263889</v>
      </c>
    </row>
    <row r="16" customFormat="false" ht="15.75" hidden="false" customHeight="false" outlineLevel="0" collapsed="false">
      <c r="A16" s="56"/>
      <c r="B16" s="56"/>
      <c r="C16" s="56" t="n">
        <v>5</v>
      </c>
      <c r="D16" s="57" t="n">
        <v>4569193560</v>
      </c>
      <c r="E16" s="58" t="n">
        <v>2435715045</v>
      </c>
      <c r="F16" s="58"/>
      <c r="G16" s="58"/>
      <c r="H16" s="58"/>
      <c r="I16" s="59"/>
      <c r="J16" s="1"/>
      <c r="K16" s="0" t="n">
        <v>4565318926</v>
      </c>
      <c r="L16" s="0" t="n">
        <v>2150183590</v>
      </c>
      <c r="R16" s="60" t="n">
        <f aca="false">(K16-D16)/D16</f>
        <v>-0.000847990777611093</v>
      </c>
      <c r="S16" s="61" t="n">
        <f aca="false">(L16-E16)/E16</f>
        <v>-0.117226953779398</v>
      </c>
      <c r="T16" s="61" t="e">
        <f aca="false">(M16-F16)/F16</f>
        <v>#DIV/0!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E16/(W16*X16*Y16*1.5)</f>
        <v>1.32145998535156</v>
      </c>
      <c r="AA16" s="0" t="n">
        <f aca="false">L16/(W16*X16*Y16*1.5)</f>
        <v>1.16654925672743</v>
      </c>
    </row>
    <row r="17" customFormat="false" ht="15.75" hidden="false" customHeight="false" outlineLevel="0" collapsed="false">
      <c r="A17" s="56"/>
      <c r="B17" s="56"/>
      <c r="C17" s="56" t="n">
        <v>9</v>
      </c>
      <c r="D17" s="57" t="n">
        <v>3271522853</v>
      </c>
      <c r="E17" s="58" t="n">
        <v>1943697668</v>
      </c>
      <c r="F17" s="58"/>
      <c r="G17" s="58"/>
      <c r="H17" s="58"/>
      <c r="I17" s="59"/>
      <c r="J17" s="1"/>
      <c r="K17" s="0" t="n">
        <v>3266264187</v>
      </c>
      <c r="L17" s="0" t="n">
        <v>1773016392</v>
      </c>
      <c r="R17" s="60" t="n">
        <f aca="false">(K17-D17)/D17</f>
        <v>-0.00160740616412867</v>
      </c>
      <c r="S17" s="61" t="n">
        <f aca="false">(L17-E17)/E17</f>
        <v>-0.0878126669646238</v>
      </c>
      <c r="T17" s="61" t="e">
        <f aca="false">(M17-F17)/F17</f>
        <v>#DIV/0!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E17/(W17*X17*Y17*1.5)</f>
        <v>1.05452347439236</v>
      </c>
      <c r="AA17" s="0" t="n">
        <f aca="false">L17/(W17*X17*Y17*1.5)</f>
        <v>0.961922955729167</v>
      </c>
    </row>
    <row r="18" customFormat="false" ht="16.5" hidden="false" customHeight="false" outlineLevel="0" collapsed="false">
      <c r="A18" s="63"/>
      <c r="B18" s="63"/>
      <c r="C18" s="63" t="n">
        <v>13</v>
      </c>
      <c r="D18" s="64" t="n">
        <v>2039555248</v>
      </c>
      <c r="E18" s="65" t="n">
        <v>1259630869</v>
      </c>
      <c r="F18" s="65"/>
      <c r="G18" s="65"/>
      <c r="H18" s="65"/>
      <c r="I18" s="66"/>
      <c r="J18" s="1"/>
      <c r="K18" s="0" t="n">
        <v>2035321173</v>
      </c>
      <c r="L18" s="0" t="n">
        <v>1159971105</v>
      </c>
      <c r="R18" s="67" t="n">
        <f aca="false">(K18-D18)/D18</f>
        <v>-0.0020759795568921</v>
      </c>
      <c r="S18" s="68" t="n">
        <f aca="false">(L18-E18)/E18</f>
        <v>-0.0791182293580327</v>
      </c>
      <c r="T18" s="68" t="e">
        <f aca="false">(M18-F18)/F18</f>
        <v>#DIV/0!</v>
      </c>
      <c r="U18" s="69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E18/(W18*X18*Y18*1.5)</f>
        <v>0.683393483615451</v>
      </c>
      <c r="AA18" s="0" t="n">
        <f aca="false">L18/(W18*X18*Y18*1.5)</f>
        <v>0.629324601236979</v>
      </c>
    </row>
    <row r="19" customFormat="false" ht="15.75" hidden="false" customHeight="false" outlineLevel="0" collapsed="false">
      <c r="A19" s="49" t="s">
        <v>9</v>
      </c>
      <c r="B19" s="49" t="s">
        <v>36</v>
      </c>
      <c r="C19" s="49" t="n">
        <v>1</v>
      </c>
      <c r="D19" s="50" t="n">
        <v>2924878914</v>
      </c>
      <c r="E19" s="51" t="n">
        <v>1229249912</v>
      </c>
      <c r="F19" s="51"/>
      <c r="G19" s="51"/>
      <c r="H19" s="51"/>
      <c r="I19" s="52"/>
      <c r="J19" s="1"/>
      <c r="K19" s="0" t="n">
        <v>2915083993</v>
      </c>
      <c r="L19" s="0" t="n">
        <v>991755216</v>
      </c>
      <c r="R19" s="53" t="n">
        <f aca="false">(K19-D19)/D19</f>
        <v>-0.00334882957141111</v>
      </c>
      <c r="S19" s="54" t="n">
        <f aca="false">(L19-E19)/E19</f>
        <v>-0.193202939192075</v>
      </c>
      <c r="T19" s="54" t="e">
        <f aca="false">(M19-F19)/F19</f>
        <v>#DIV/0!</v>
      </c>
      <c r="U19" s="55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1.64669323345336</v>
      </c>
      <c r="AA19" s="0" t="n">
        <f aca="false">L19/(W19*X19*Y19*1.5)</f>
        <v>1.32854726080247</v>
      </c>
    </row>
    <row r="20" customFormat="false" ht="15.75" hidden="false" customHeight="false" outlineLevel="0" collapsed="false">
      <c r="A20" s="56" t="s">
        <v>37</v>
      </c>
      <c r="B20" s="56"/>
      <c r="C20" s="56" t="n">
        <v>5</v>
      </c>
      <c r="D20" s="57" t="n">
        <v>2321693815</v>
      </c>
      <c r="E20" s="58" t="n">
        <v>1201612356</v>
      </c>
      <c r="F20" s="58"/>
      <c r="G20" s="58"/>
      <c r="H20" s="58"/>
      <c r="I20" s="59"/>
      <c r="J20" s="1"/>
      <c r="K20" s="0" t="n">
        <v>2322860998</v>
      </c>
      <c r="L20" s="0" t="n">
        <v>1033541439</v>
      </c>
      <c r="R20" s="60" t="n">
        <f aca="false">(K20-D20)/D20</f>
        <v>0.000502729081870772</v>
      </c>
      <c r="S20" s="61" t="n">
        <f aca="false">(L20-E20)/E20</f>
        <v>-0.139871162410051</v>
      </c>
      <c r="T20" s="61" t="e">
        <f aca="false">(M20-F20)/F20</f>
        <v>#DIV/0!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1.6096701871142</v>
      </c>
      <c r="AA20" s="0" t="n">
        <f aca="false">L20/(W20*X20*Y20*1.5)</f>
        <v>1.38452374694573</v>
      </c>
    </row>
    <row r="21" customFormat="false" ht="15.75" hidden="false" customHeight="false" outlineLevel="0" collapsed="false">
      <c r="A21" s="56"/>
      <c r="B21" s="56"/>
      <c r="C21" s="56" t="n">
        <v>9</v>
      </c>
      <c r="D21" s="57" t="n">
        <v>1794775494</v>
      </c>
      <c r="E21" s="58" t="n">
        <v>1094933857</v>
      </c>
      <c r="F21" s="58"/>
      <c r="G21" s="58"/>
      <c r="H21" s="58"/>
      <c r="I21" s="59"/>
      <c r="J21" s="1"/>
      <c r="K21" s="0" t="n">
        <v>1802603379</v>
      </c>
      <c r="L21" s="0" t="n">
        <v>1025108952</v>
      </c>
      <c r="R21" s="60" t="n">
        <f aca="false">(K21-D21)/D21</f>
        <v>0.00436148422249407</v>
      </c>
      <c r="S21" s="61" t="n">
        <f aca="false">(L21-E21)/E21</f>
        <v>-0.063770888582542</v>
      </c>
      <c r="T21" s="61" t="e">
        <f aca="false">(M21-F21)/F21</f>
        <v>#DIV/0!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1.4667645332326</v>
      </c>
      <c r="AA21" s="0" t="n">
        <f aca="false">L21/(W21*X21*Y21*1.5)</f>
        <v>1.373227655607</v>
      </c>
    </row>
    <row r="22" customFormat="false" ht="16.5" hidden="false" customHeight="false" outlineLevel="0" collapsed="false">
      <c r="A22" s="56"/>
      <c r="B22" s="63"/>
      <c r="C22" s="63" t="n">
        <v>13</v>
      </c>
      <c r="D22" s="64" t="n">
        <v>1241567812</v>
      </c>
      <c r="E22" s="65" t="n">
        <v>834222300</v>
      </c>
      <c r="F22" s="65"/>
      <c r="G22" s="65"/>
      <c r="H22" s="65"/>
      <c r="I22" s="66"/>
      <c r="J22" s="1"/>
      <c r="K22" s="0" t="n">
        <v>1241622369</v>
      </c>
      <c r="L22" s="0" t="n">
        <v>803773372</v>
      </c>
      <c r="R22" s="67" t="n">
        <f aca="false">(K22-D22)/D22</f>
        <v>4.39420219118889E-005</v>
      </c>
      <c r="S22" s="68" t="n">
        <f aca="false">(L22-E22)/E22</f>
        <v>-0.0364997770977832</v>
      </c>
      <c r="T22" s="68" t="e">
        <f aca="false">(M22-F22)/F22</f>
        <v>#DIV/0!</v>
      </c>
      <c r="U22" s="69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1.11751744148663</v>
      </c>
      <c r="AA22" s="0" t="n">
        <f aca="false">L22/(W22*X22*Y22*1.5)</f>
        <v>1.07672830396948</v>
      </c>
    </row>
    <row r="23" customFormat="false" ht="15.75" hidden="false" customHeight="false" outlineLevel="0" collapsed="false">
      <c r="A23" s="56"/>
      <c r="B23" s="49" t="s">
        <v>38</v>
      </c>
      <c r="C23" s="49" t="n">
        <v>1</v>
      </c>
      <c r="D23" s="50" t="n">
        <v>3573378326</v>
      </c>
      <c r="E23" s="51" t="n">
        <v>1296281009</v>
      </c>
      <c r="F23" s="51"/>
      <c r="G23" s="51"/>
      <c r="H23" s="51"/>
      <c r="I23" s="52"/>
      <c r="J23" s="1"/>
      <c r="K23" s="0" t="n">
        <v>3535795838</v>
      </c>
      <c r="L23" s="0" t="n">
        <v>1058736681</v>
      </c>
      <c r="R23" s="53" t="n">
        <f aca="false">(K23-D23)/D23</f>
        <v>-0.0105173548869843</v>
      </c>
      <c r="S23" s="54" t="n">
        <f aca="false">(L23-E23)/E23</f>
        <v>-0.183250642685301</v>
      </c>
      <c r="T23" s="54" t="e">
        <f aca="false">(M23-F23)/F23</f>
        <v>#DIV/0!</v>
      </c>
      <c r="U23" s="55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1.73648754849323</v>
      </c>
      <c r="AA23" s="0" t="n">
        <f aca="false">L23/(W23*X23*Y23*1.5)</f>
        <v>1.41827508921682</v>
      </c>
    </row>
    <row r="24" customFormat="false" ht="15.75" hidden="false" customHeight="false" outlineLevel="0" collapsed="false">
      <c r="A24" s="56"/>
      <c r="B24" s="56"/>
      <c r="C24" s="56" t="n">
        <v>5</v>
      </c>
      <c r="D24" s="57" t="n">
        <v>2918050831</v>
      </c>
      <c r="E24" s="58" t="n">
        <v>1293076643</v>
      </c>
      <c r="F24" s="58"/>
      <c r="G24" s="58"/>
      <c r="H24" s="58"/>
      <c r="I24" s="59"/>
      <c r="J24" s="1"/>
      <c r="K24" s="0" t="n">
        <v>2901678111</v>
      </c>
      <c r="L24" s="0" t="n">
        <v>1112719891</v>
      </c>
      <c r="R24" s="60" t="n">
        <f aca="false">(K24-D24)/D24</f>
        <v>-0.00561084125953665</v>
      </c>
      <c r="S24" s="61" t="n">
        <f aca="false">(L24-E24)/E24</f>
        <v>-0.139478779526605</v>
      </c>
      <c r="T24" s="61" t="e">
        <f aca="false">(M24-F24)/F24</f>
        <v>#DIV/0!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1.73219500573345</v>
      </c>
      <c r="AA24" s="0" t="n">
        <f aca="false">L24/(W24*X24*Y24*1.5)</f>
        <v>1.49059056043167</v>
      </c>
    </row>
    <row r="25" customFormat="false" ht="15.75" hidden="false" customHeight="false" outlineLevel="0" collapsed="false">
      <c r="A25" s="56"/>
      <c r="B25" s="56"/>
      <c r="C25" s="56" t="n">
        <v>9</v>
      </c>
      <c r="D25" s="57" t="n">
        <v>2350798993</v>
      </c>
      <c r="E25" s="58" t="n">
        <v>1235335784</v>
      </c>
      <c r="F25" s="58"/>
      <c r="G25" s="58"/>
      <c r="H25" s="58"/>
      <c r="I25" s="59"/>
      <c r="J25" s="1"/>
      <c r="K25" s="0" t="n">
        <v>2345748518</v>
      </c>
      <c r="L25" s="0" t="n">
        <v>1130998172</v>
      </c>
      <c r="R25" s="60" t="n">
        <f aca="false">(K25-D25)/D25</f>
        <v>-0.00214840784560435</v>
      </c>
      <c r="S25" s="61" t="n">
        <f aca="false">(L25-E25)/E25</f>
        <v>-0.0844609322836551</v>
      </c>
      <c r="T25" s="61" t="e">
        <f aca="false">(M25-F25)/F25</f>
        <v>#DIV/0!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1.6548458183299</v>
      </c>
      <c r="AA25" s="0" t="n">
        <f aca="false">L25/(W25*X25*Y25*1.5)</f>
        <v>1.51507599772805</v>
      </c>
    </row>
    <row r="26" customFormat="false" ht="16.5" hidden="false" customHeight="false" outlineLevel="0" collapsed="false">
      <c r="A26" s="56"/>
      <c r="B26" s="63"/>
      <c r="C26" s="63" t="n">
        <v>13</v>
      </c>
      <c r="D26" s="64" t="n">
        <v>1752978124</v>
      </c>
      <c r="E26" s="65" t="n">
        <v>1033984258</v>
      </c>
      <c r="F26" s="65"/>
      <c r="G26" s="65"/>
      <c r="H26" s="65"/>
      <c r="I26" s="66"/>
      <c r="J26" s="1"/>
      <c r="K26" s="0" t="n">
        <v>1750935643</v>
      </c>
      <c r="L26" s="0" t="n">
        <v>972482771</v>
      </c>
      <c r="R26" s="67" t="n">
        <f aca="false">(K26-D26)/D26</f>
        <v>-0.00116514916645931</v>
      </c>
      <c r="S26" s="68" t="n">
        <f aca="false">(L26-E26)/E26</f>
        <v>-0.0594800999378464</v>
      </c>
      <c r="T26" s="68" t="e">
        <f aca="false">(M26-F26)/F26</f>
        <v>#DIV/0!</v>
      </c>
      <c r="U26" s="69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1.38511694369427</v>
      </c>
      <c r="AA26" s="0" t="n">
        <f aca="false">L26/(W26*X26*Y26*1.5)</f>
        <v>1.30273004945773</v>
      </c>
    </row>
    <row r="27" customFormat="false" ht="15.75" hidden="false" customHeight="false" outlineLevel="0" collapsed="false">
      <c r="A27" s="56"/>
      <c r="B27" s="49" t="s">
        <v>39</v>
      </c>
      <c r="C27" s="49" t="n">
        <v>1</v>
      </c>
      <c r="D27" s="50" t="n">
        <v>7920482833</v>
      </c>
      <c r="E27" s="51" t="n">
        <v>2732758701</v>
      </c>
      <c r="F27" s="51"/>
      <c r="G27" s="51"/>
      <c r="H27" s="51"/>
      <c r="I27" s="52"/>
      <c r="J27" s="1"/>
      <c r="K27" s="0" t="n">
        <v>7827197552</v>
      </c>
      <c r="L27" s="0" t="n">
        <v>2175973810</v>
      </c>
      <c r="R27" s="53" t="n">
        <f aca="false">(K27-D27)/D27</f>
        <v>-0.011777726556181</v>
      </c>
      <c r="S27" s="54" t="n">
        <f aca="false">(L27-E27)/E27</f>
        <v>-0.203744622895631</v>
      </c>
      <c r="T27" s="54" t="e">
        <f aca="false">(M27-F27)/F27</f>
        <v>#DIV/0!</v>
      </c>
      <c r="U27" s="55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1.75717509066358</v>
      </c>
      <c r="AA27" s="0" t="n">
        <f aca="false">L27/(W27*X27*Y27*1.5)</f>
        <v>1.39916011445473</v>
      </c>
    </row>
    <row r="28" customFormat="false" ht="15.75" hidden="false" customHeight="false" outlineLevel="0" collapsed="false">
      <c r="A28" s="56"/>
      <c r="B28" s="56"/>
      <c r="C28" s="56" t="n">
        <v>5</v>
      </c>
      <c r="D28" s="57" t="n">
        <v>6517650936</v>
      </c>
      <c r="E28" s="58" t="n">
        <v>2789068724</v>
      </c>
      <c r="F28" s="58"/>
      <c r="G28" s="58"/>
      <c r="H28" s="58"/>
      <c r="I28" s="59"/>
      <c r="J28" s="1"/>
      <c r="K28" s="0" t="n">
        <v>6493096871</v>
      </c>
      <c r="L28" s="0" t="n">
        <v>2342413117</v>
      </c>
      <c r="R28" s="60" t="n">
        <f aca="false">(K28-D28)/D28</f>
        <v>-0.00376731820115995</v>
      </c>
      <c r="S28" s="61" t="n">
        <f aca="false">(L28-E28)/E28</f>
        <v>-0.160145070344276</v>
      </c>
      <c r="T28" s="61" t="e">
        <f aca="false">(M28-F28)/F28</f>
        <v>#DIV/0!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1.79338266718107</v>
      </c>
      <c r="AA28" s="0" t="n">
        <f aca="false">L28/(W28*X28*Y28*1.5)</f>
        <v>1.50618127379115</v>
      </c>
    </row>
    <row r="29" customFormat="false" ht="15.75" hidden="false" customHeight="false" outlineLevel="0" collapsed="false">
      <c r="A29" s="56"/>
      <c r="B29" s="56"/>
      <c r="C29" s="56" t="n">
        <v>9</v>
      </c>
      <c r="D29" s="57" t="n">
        <v>5313749781</v>
      </c>
      <c r="E29" s="58" t="n">
        <v>2771980220</v>
      </c>
      <c r="F29" s="58"/>
      <c r="G29" s="58"/>
      <c r="H29" s="58"/>
      <c r="I29" s="59"/>
      <c r="J29" s="1"/>
      <c r="K29" s="0" t="n">
        <v>5310647225</v>
      </c>
      <c r="L29" s="0" t="n">
        <v>2467292150</v>
      </c>
      <c r="R29" s="60" t="n">
        <f aca="false">(K29-D29)/D29</f>
        <v>-0.000583873183320297</v>
      </c>
      <c r="S29" s="61" t="n">
        <f aca="false">(L29-E29)/E29</f>
        <v>-0.109917115498032</v>
      </c>
      <c r="T29" s="61" t="e">
        <f aca="false">(M29-F29)/F29</f>
        <v>#DIV/0!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1.78239468878601</v>
      </c>
      <c r="AA29" s="0" t="n">
        <f aca="false">L29/(W29*X29*Y29*1.5)</f>
        <v>1.58647900591564</v>
      </c>
    </row>
    <row r="30" customFormat="false" ht="16.5" hidden="false" customHeight="false" outlineLevel="0" collapsed="false">
      <c r="A30" s="56"/>
      <c r="B30" s="63"/>
      <c r="C30" s="63" t="n">
        <v>13</v>
      </c>
      <c r="D30" s="64" t="n">
        <v>4020610127</v>
      </c>
      <c r="E30" s="65" t="n">
        <v>2424305435</v>
      </c>
      <c r="F30" s="65"/>
      <c r="G30" s="65"/>
      <c r="H30" s="65"/>
      <c r="I30" s="66"/>
      <c r="J30" s="1"/>
      <c r="K30" s="0" t="n">
        <v>4040955357</v>
      </c>
      <c r="L30" s="0" t="n">
        <v>2276475852</v>
      </c>
      <c r="R30" s="67" t="n">
        <f aca="false">(K30-D30)/D30</f>
        <v>0.00506023448117331</v>
      </c>
      <c r="S30" s="68" t="n">
        <f aca="false">(L30-E30)/E30</f>
        <v>-0.0609781180480668</v>
      </c>
      <c r="T30" s="68" t="e">
        <f aca="false">(M30-F30)/F30</f>
        <v>#DIV/0!</v>
      </c>
      <c r="U30" s="69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1.55883837127058</v>
      </c>
      <c r="AA30" s="0" t="n">
        <f aca="false">L30/(W30*X30*Y30*1.5)</f>
        <v>1.46378334104938</v>
      </c>
    </row>
    <row r="31" customFormat="false" ht="15.75" hidden="false" customHeight="false" outlineLevel="0" collapsed="false">
      <c r="A31" s="56"/>
      <c r="B31" s="49" t="s">
        <v>40</v>
      </c>
      <c r="C31" s="49" t="n">
        <v>1</v>
      </c>
      <c r="D31" s="50" t="n">
        <v>6591171901</v>
      </c>
      <c r="E31" s="51" t="n">
        <v>2779858269</v>
      </c>
      <c r="F31" s="51"/>
      <c r="G31" s="51"/>
      <c r="H31" s="51"/>
      <c r="I31" s="52"/>
      <c r="J31" s="1"/>
      <c r="K31" s="0" t="n">
        <v>6561775669</v>
      </c>
      <c r="L31" s="0" t="n">
        <v>2350353646</v>
      </c>
      <c r="R31" s="53" t="n">
        <f aca="false">(K31-D31)/D31</f>
        <v>-0.00445994012013858</v>
      </c>
      <c r="S31" s="54" t="n">
        <f aca="false">(L31-E31)/E31</f>
        <v>-0.15450594290712</v>
      </c>
      <c r="T31" s="54" t="e">
        <f aca="false">(M31-F31)/F31</f>
        <v>#DIV/0!</v>
      </c>
      <c r="U31" s="55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1.78746030671296</v>
      </c>
      <c r="AA31" s="0" t="n">
        <f aca="false">L31/(W31*X31*Y31*1.5)</f>
        <v>1.51128706661523</v>
      </c>
    </row>
    <row r="32" customFormat="false" ht="15.75" hidden="false" customHeight="false" outlineLevel="0" collapsed="false">
      <c r="A32" s="56"/>
      <c r="B32" s="56"/>
      <c r="C32" s="56" t="n">
        <v>5</v>
      </c>
      <c r="D32" s="57" t="n">
        <v>5207943264</v>
      </c>
      <c r="E32" s="58" t="n">
        <v>2647969310</v>
      </c>
      <c r="F32" s="58"/>
      <c r="G32" s="58"/>
      <c r="H32" s="58"/>
      <c r="I32" s="59"/>
      <c r="J32" s="1"/>
      <c r="K32" s="0" t="n">
        <v>5187197829</v>
      </c>
      <c r="L32" s="0" t="n">
        <v>2302082866</v>
      </c>
      <c r="R32" s="60" t="n">
        <f aca="false">(K32-D32)/D32</f>
        <v>-0.00398342185165556</v>
      </c>
      <c r="S32" s="61" t="n">
        <f aca="false">(L32-E32)/E32</f>
        <v>-0.130623282790237</v>
      </c>
      <c r="T32" s="61" t="e">
        <f aca="false">(M32-F32)/F32</f>
        <v>#DIV/0!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1.70265516332305</v>
      </c>
      <c r="AA32" s="0" t="n">
        <f aca="false">L32/(W32*X32*Y32*1.5)</f>
        <v>1.48024875643004</v>
      </c>
    </row>
    <row r="33" customFormat="false" ht="15.75" hidden="false" customHeight="false" outlineLevel="0" collapsed="false">
      <c r="A33" s="56"/>
      <c r="B33" s="56"/>
      <c r="C33" s="56" t="n">
        <v>9</v>
      </c>
      <c r="D33" s="57" t="n">
        <v>3983982460</v>
      </c>
      <c r="E33" s="58" t="n">
        <v>2336209998</v>
      </c>
      <c r="F33" s="58"/>
      <c r="G33" s="58"/>
      <c r="H33" s="58"/>
      <c r="I33" s="59"/>
      <c r="J33" s="1"/>
      <c r="K33" s="0" t="n">
        <v>3975290698</v>
      </c>
      <c r="L33" s="0" t="n">
        <v>2050658289</v>
      </c>
      <c r="R33" s="60" t="n">
        <f aca="false">(K33-D33)/D33</f>
        <v>-0.00218167677374764</v>
      </c>
      <c r="S33" s="61" t="n">
        <f aca="false">(L33-E33)/E33</f>
        <v>-0.122228613542643</v>
      </c>
      <c r="T33" s="61" t="e">
        <f aca="false">(M33-F33)/F33</f>
        <v>#DIV/0!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1.50219264274691</v>
      </c>
      <c r="AA33" s="0" t="n">
        <f aca="false">L33/(W33*X33*Y33*1.5)</f>
        <v>1.31858171875</v>
      </c>
    </row>
    <row r="34" customFormat="false" ht="16.5" hidden="false" customHeight="false" outlineLevel="0" collapsed="false">
      <c r="A34" s="56"/>
      <c r="B34" s="63"/>
      <c r="C34" s="63" t="n">
        <v>13</v>
      </c>
      <c r="D34" s="64" t="n">
        <v>2898939373</v>
      </c>
      <c r="E34" s="65" t="n">
        <v>1900603400</v>
      </c>
      <c r="F34" s="65"/>
      <c r="G34" s="65"/>
      <c r="H34" s="65"/>
      <c r="I34" s="66"/>
      <c r="J34" s="1"/>
      <c r="K34" s="0" t="n">
        <v>2895432024</v>
      </c>
      <c r="L34" s="0" t="n">
        <v>1699459189</v>
      </c>
      <c r="R34" s="67" t="n">
        <f aca="false">(K34-D34)/D34</f>
        <v>-0.00120987318074554</v>
      </c>
      <c r="S34" s="68" t="n">
        <f aca="false">(L34-E34)/E34</f>
        <v>-0.105831764270231</v>
      </c>
      <c r="T34" s="68" t="e">
        <f aca="false">(M34-F34)/F34</f>
        <v>#DIV/0!</v>
      </c>
      <c r="U34" s="69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1.22209580761317</v>
      </c>
      <c r="AA34" s="0" t="n">
        <f aca="false">L34/(W34*X34*Y34*1.5)</f>
        <v>1.09275925218621</v>
      </c>
    </row>
    <row r="35" customFormat="false" ht="15.75" hidden="false" customHeight="false" outlineLevel="0" collapsed="false">
      <c r="A35" s="56"/>
      <c r="B35" s="49" t="s">
        <v>41</v>
      </c>
      <c r="C35" s="49" t="n">
        <v>1</v>
      </c>
      <c r="D35" s="50" t="n">
        <v>9060450222</v>
      </c>
      <c r="E35" s="51" t="n">
        <v>3287212402</v>
      </c>
      <c r="F35" s="51"/>
      <c r="G35" s="51"/>
      <c r="H35" s="51"/>
      <c r="I35" s="52"/>
      <c r="J35" s="1"/>
      <c r="K35" s="0" t="n">
        <v>8976964049</v>
      </c>
      <c r="L35" s="0" t="n">
        <v>2747700000</v>
      </c>
      <c r="R35" s="53" t="n">
        <f aca="false">(K35-D35)/D35</f>
        <v>-0.00921435148965161</v>
      </c>
      <c r="S35" s="54" t="n">
        <f aca="false">(L35-E35)/E35</f>
        <v>-0.164124594343752</v>
      </c>
      <c r="T35" s="54" t="e">
        <f aca="false">(M35-F35)/F35</f>
        <v>#DIV/0!</v>
      </c>
      <c r="U35" s="55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1.76140925175754</v>
      </c>
      <c r="AA35" s="0" t="n">
        <f aca="false">L35/(W35*X35*Y35*1.5)</f>
        <v>1.47231867283951</v>
      </c>
    </row>
    <row r="36" customFormat="false" ht="15.75" hidden="false" customHeight="false" outlineLevel="0" collapsed="false">
      <c r="A36" s="56"/>
      <c r="B36" s="56"/>
      <c r="C36" s="56" t="n">
        <v>5</v>
      </c>
      <c r="D36" s="57" t="n">
        <v>7304283233</v>
      </c>
      <c r="E36" s="58" t="n">
        <v>3131061747</v>
      </c>
      <c r="F36" s="58"/>
      <c r="G36" s="58"/>
      <c r="H36" s="58"/>
      <c r="I36" s="59"/>
      <c r="J36" s="1"/>
      <c r="K36" s="0" t="n">
        <v>7236489294</v>
      </c>
      <c r="L36" s="0" t="n">
        <v>2674133144</v>
      </c>
      <c r="R36" s="60" t="n">
        <f aca="false">(K36-D36)/D36</f>
        <v>-0.00928139515369749</v>
      </c>
      <c r="S36" s="61" t="n">
        <f aca="false">(L36-E36)/E36</f>
        <v>-0.145934076016802</v>
      </c>
      <c r="T36" s="61" t="e">
        <f aca="false">(M36-F36)/F36</f>
        <v>#DIV/0!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1.67773799029064</v>
      </c>
      <c r="AA36" s="0" t="n">
        <f aca="false">L36/(W36*X36*Y36*1.5)</f>
        <v>1.43289884687929</v>
      </c>
    </row>
    <row r="37" customFormat="false" ht="15.75" hidden="false" customHeight="false" outlineLevel="0" collapsed="false">
      <c r="A37" s="56"/>
      <c r="B37" s="56"/>
      <c r="C37" s="56" t="n">
        <v>9</v>
      </c>
      <c r="D37" s="57" t="n">
        <v>5896078421</v>
      </c>
      <c r="E37" s="58" t="n">
        <v>2946624481</v>
      </c>
      <c r="F37" s="58"/>
      <c r="G37" s="58"/>
      <c r="H37" s="58"/>
      <c r="I37" s="59"/>
      <c r="J37" s="1"/>
      <c r="K37" s="0" t="n">
        <v>5853389413</v>
      </c>
      <c r="L37" s="0" t="n">
        <v>2576727002</v>
      </c>
      <c r="R37" s="60" t="n">
        <f aca="false">(K37-D37)/D37</f>
        <v>-0.00724023748530125</v>
      </c>
      <c r="S37" s="61" t="n">
        <f aca="false">(L37-E37)/E37</f>
        <v>-0.125532615840641</v>
      </c>
      <c r="T37" s="61" t="e">
        <f aca="false">(M37-F37)/F37</f>
        <v>#DIV/0!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1.57890972275806</v>
      </c>
      <c r="AA37" s="0" t="n">
        <f aca="false">L37/(W37*X37*Y37*1.5)</f>
        <v>1.38070505508402</v>
      </c>
    </row>
    <row r="38" customFormat="false" ht="16.5" hidden="false" customHeight="false" outlineLevel="0" collapsed="false">
      <c r="A38" s="63"/>
      <c r="B38" s="63"/>
      <c r="C38" s="63" t="n">
        <v>13</v>
      </c>
      <c r="D38" s="64" t="n">
        <v>4552079467</v>
      </c>
      <c r="E38" s="65" t="n">
        <v>2574102577</v>
      </c>
      <c r="F38" s="65"/>
      <c r="G38" s="65"/>
      <c r="H38" s="65"/>
      <c r="I38" s="66"/>
      <c r="J38" s="1"/>
      <c r="K38" s="0" t="n">
        <v>4528889426</v>
      </c>
      <c r="L38" s="0" t="n">
        <v>2267083876</v>
      </c>
      <c r="R38" s="67" t="n">
        <f aca="false">(K38-D38)/D38</f>
        <v>-0.00509438404318613</v>
      </c>
      <c r="S38" s="68" t="n">
        <f aca="false">(L38-E38)/E38</f>
        <v>-0.1192721314773</v>
      </c>
      <c r="T38" s="68" t="e">
        <f aca="false">(M38-F38)/F38</f>
        <v>#DIV/0!</v>
      </c>
      <c r="U38" s="69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1.3792987916881</v>
      </c>
      <c r="AA38" s="0" t="n">
        <f aca="false">L38/(W38*X38*Y38*1.5)</f>
        <v>1.2147868848594</v>
      </c>
    </row>
    <row r="39" customFormat="false" ht="15.75" hidden="false" customHeight="false" outlineLevel="0" collapsed="false">
      <c r="A39" s="49" t="s">
        <v>10</v>
      </c>
      <c r="B39" s="49" t="s">
        <v>42</v>
      </c>
      <c r="C39" s="49" t="n">
        <v>1</v>
      </c>
      <c r="D39" s="50" t="n">
        <v>1420911565</v>
      </c>
      <c r="E39" s="51" t="n">
        <v>560148481</v>
      </c>
      <c r="F39" s="51"/>
      <c r="G39" s="51"/>
      <c r="H39" s="51"/>
      <c r="I39" s="52"/>
      <c r="J39" s="1"/>
      <c r="K39" s="0" t="n">
        <v>1407805150</v>
      </c>
      <c r="L39" s="0" t="n">
        <v>472486836</v>
      </c>
      <c r="R39" s="53" t="n">
        <f aca="false">(K39-D39)/D39</f>
        <v>-0.00922394843059779</v>
      </c>
      <c r="S39" s="54" t="n">
        <f aca="false">(L39-E39)/E39</f>
        <v>-0.156497157402807</v>
      </c>
      <c r="T39" s="54" t="e">
        <f aca="false">(M39-F39)/F39</f>
        <v>#DIV/0!</v>
      </c>
      <c r="U39" s="55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1.87015384949252</v>
      </c>
      <c r="AA39" s="0" t="n">
        <f aca="false">L39/(W39*X39*Y39*1.5)</f>
        <v>1.57748008814103</v>
      </c>
    </row>
    <row r="40" customFormat="false" ht="15.75" hidden="false" customHeight="false" outlineLevel="0" collapsed="false">
      <c r="A40" s="56" t="s">
        <v>43</v>
      </c>
      <c r="B40" s="56"/>
      <c r="C40" s="56" t="n">
        <v>5</v>
      </c>
      <c r="D40" s="57" t="n">
        <v>1147260778</v>
      </c>
      <c r="E40" s="58" t="n">
        <v>552781490</v>
      </c>
      <c r="F40" s="58"/>
      <c r="G40" s="58"/>
      <c r="H40" s="58"/>
      <c r="I40" s="59"/>
      <c r="J40" s="1"/>
      <c r="K40" s="0" t="n">
        <v>1141734057</v>
      </c>
      <c r="L40" s="0" t="n">
        <v>490521233</v>
      </c>
      <c r="R40" s="60" t="n">
        <f aca="false">(K40-D40)/D40</f>
        <v>-0.0048173188746456</v>
      </c>
      <c r="S40" s="61" t="n">
        <f aca="false">(L40-E40)/E40</f>
        <v>-0.112630864322175</v>
      </c>
      <c r="T40" s="61" t="e">
        <f aca="false">(M40-F40)/F40</f>
        <v>#DIV/0!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1.84555785924145</v>
      </c>
      <c r="AA40" s="0" t="n">
        <f aca="false">L40/(W40*X40*Y40*1.5)</f>
        <v>1.6376910823985</v>
      </c>
    </row>
    <row r="41" customFormat="false" ht="15.75" hidden="false" customHeight="false" outlineLevel="0" collapsed="false">
      <c r="A41" s="56"/>
      <c r="B41" s="56"/>
      <c r="C41" s="56" t="n">
        <v>9</v>
      </c>
      <c r="D41" s="57" t="n">
        <v>902611857</v>
      </c>
      <c r="E41" s="58" t="n">
        <v>506173771</v>
      </c>
      <c r="F41" s="58"/>
      <c r="G41" s="58"/>
      <c r="H41" s="58"/>
      <c r="I41" s="59"/>
      <c r="J41" s="1"/>
      <c r="K41" s="0" t="n">
        <v>899691493</v>
      </c>
      <c r="L41" s="0" t="n">
        <v>469556341</v>
      </c>
      <c r="R41" s="60" t="n">
        <f aca="false">(K41-D41)/D41</f>
        <v>-0.00323545938085323</v>
      </c>
      <c r="S41" s="61" t="n">
        <f aca="false">(L41-E41)/E41</f>
        <v>-0.0723416188232322</v>
      </c>
      <c r="T41" s="61" t="e">
        <f aca="false">(M41-F41)/F41</f>
        <v>#DIV/0!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1.68994982305021</v>
      </c>
      <c r="AA41" s="0" t="n">
        <f aca="false">L41/(W41*X41*Y41*1.5)</f>
        <v>1.56769611712073</v>
      </c>
    </row>
    <row r="42" customFormat="false" ht="16.5" hidden="false" customHeight="false" outlineLevel="0" collapsed="false">
      <c r="A42" s="56"/>
      <c r="B42" s="63"/>
      <c r="C42" s="63" t="n">
        <v>13</v>
      </c>
      <c r="D42" s="64" t="n">
        <v>653787612</v>
      </c>
      <c r="E42" s="65" t="n">
        <v>405275690</v>
      </c>
      <c r="F42" s="65"/>
      <c r="G42" s="65"/>
      <c r="H42" s="65"/>
      <c r="I42" s="66"/>
      <c r="J42" s="1"/>
      <c r="K42" s="0" t="n">
        <v>652203039</v>
      </c>
      <c r="L42" s="0" t="n">
        <v>385450690</v>
      </c>
      <c r="R42" s="67" t="n">
        <f aca="false">(K42-D42)/D42</f>
        <v>-0.00242368159156861</v>
      </c>
      <c r="S42" s="68" t="n">
        <f aca="false">(L42-E42)/E42</f>
        <v>-0.0489173184801684</v>
      </c>
      <c r="T42" s="68" t="e">
        <f aca="false">(M42-F42)/F42</f>
        <v>#DIV/0!</v>
      </c>
      <c r="U42" s="69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1.35308390090812</v>
      </c>
      <c r="AA42" s="0" t="n">
        <f aca="false">L42/(W42*X42*Y42*1.5)</f>
        <v>1.28689466479701</v>
      </c>
    </row>
    <row r="43" customFormat="false" ht="15.75" hidden="false" customHeight="false" outlineLevel="0" collapsed="false">
      <c r="A43" s="56"/>
      <c r="B43" s="49" t="s">
        <v>44</v>
      </c>
      <c r="C43" s="49" t="n">
        <v>1</v>
      </c>
      <c r="D43" s="50" t="n">
        <v>1672711988</v>
      </c>
      <c r="E43" s="51" t="n">
        <v>647556778</v>
      </c>
      <c r="F43" s="51"/>
      <c r="G43" s="51"/>
      <c r="H43" s="51"/>
      <c r="I43" s="52"/>
      <c r="J43" s="1"/>
      <c r="K43" s="0" t="n">
        <v>1658004914</v>
      </c>
      <c r="L43" s="0" t="n">
        <v>538452419</v>
      </c>
      <c r="R43" s="53" t="n">
        <f aca="false">(K43-D43)/D43</f>
        <v>-0.00879235284107978</v>
      </c>
      <c r="S43" s="54" t="n">
        <f aca="false">(L43-E43)/E43</f>
        <v>-0.168486166320384</v>
      </c>
      <c r="T43" s="54" t="e">
        <f aca="false">(M43-F43)/F43</f>
        <v>#DIV/0!</v>
      </c>
      <c r="U43" s="55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1.80165147012999</v>
      </c>
      <c r="AA43" s="0" t="n">
        <f aca="false">L43/(W43*X43*Y43*1.5)</f>
        <v>1.4980981208823</v>
      </c>
    </row>
    <row r="44" customFormat="false" ht="15.75" hidden="false" customHeight="false" outlineLevel="0" collapsed="false">
      <c r="A44" s="56"/>
      <c r="B44" s="56"/>
      <c r="C44" s="56" t="n">
        <v>5</v>
      </c>
      <c r="D44" s="57" t="n">
        <v>1352826169</v>
      </c>
      <c r="E44" s="58" t="n">
        <v>636594418</v>
      </c>
      <c r="F44" s="58"/>
      <c r="G44" s="58"/>
      <c r="H44" s="58"/>
      <c r="I44" s="59"/>
      <c r="J44" s="1"/>
      <c r="K44" s="0" t="n">
        <v>1345660078</v>
      </c>
      <c r="L44" s="0" t="n">
        <v>556237901</v>
      </c>
      <c r="R44" s="60" t="n">
        <f aca="false">(K44-D44)/D44</f>
        <v>-0.00529712624150162</v>
      </c>
      <c r="S44" s="61" t="n">
        <f aca="false">(L44-E44)/E44</f>
        <v>-0.126228748992895</v>
      </c>
      <c r="T44" s="61" t="e">
        <f aca="false">(M44-F44)/F44</f>
        <v>#DIV/0!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1.7711516704505</v>
      </c>
      <c r="AA44" s="0" t="n">
        <f aca="false">L44/(W44*X44*Y44*1.5)</f>
        <v>1.54758141081286</v>
      </c>
    </row>
    <row r="45" customFormat="false" ht="15.75" hidden="false" customHeight="false" outlineLevel="0" collapsed="false">
      <c r="A45" s="56"/>
      <c r="B45" s="56"/>
      <c r="C45" s="56" t="n">
        <v>9</v>
      </c>
      <c r="D45" s="57" t="n">
        <v>1068115095</v>
      </c>
      <c r="E45" s="58" t="n">
        <v>582655329</v>
      </c>
      <c r="F45" s="58"/>
      <c r="G45" s="58"/>
      <c r="H45" s="58"/>
      <c r="I45" s="59"/>
      <c r="J45" s="1"/>
      <c r="K45" s="0" t="n">
        <v>1065353556</v>
      </c>
      <c r="L45" s="0" t="n">
        <v>540422504</v>
      </c>
      <c r="R45" s="60" t="n">
        <f aca="false">(K45-D45)/D45</f>
        <v>-0.00258543205027919</v>
      </c>
      <c r="S45" s="61" t="n">
        <f aca="false">(L45-E45)/E45</f>
        <v>-0.0724833755017454</v>
      </c>
      <c r="T45" s="61" t="e">
        <f aca="false">(M45-F45)/F45</f>
        <v>#DIV/0!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1.62108075420673</v>
      </c>
      <c r="AA45" s="0" t="n">
        <f aca="false">L45/(W45*X45*Y45*1.5)</f>
        <v>1.50357934918091</v>
      </c>
    </row>
    <row r="46" customFormat="false" ht="16.5" hidden="false" customHeight="false" outlineLevel="0" collapsed="false">
      <c r="A46" s="56"/>
      <c r="B46" s="63"/>
      <c r="C46" s="63" t="n">
        <v>13</v>
      </c>
      <c r="D46" s="64" t="n">
        <v>787952729</v>
      </c>
      <c r="E46" s="65" t="n">
        <v>476868945</v>
      </c>
      <c r="F46" s="65"/>
      <c r="G46" s="65"/>
      <c r="H46" s="65"/>
      <c r="I46" s="66"/>
      <c r="J46" s="1"/>
      <c r="K46" s="0" t="n">
        <v>785543459</v>
      </c>
      <c r="L46" s="0" t="n">
        <v>455227042</v>
      </c>
      <c r="R46" s="67" t="n">
        <f aca="false">(K46-D46)/D46</f>
        <v>-0.00305763266161618</v>
      </c>
      <c r="S46" s="68" t="n">
        <f aca="false">(L46-E46)/E46</f>
        <v>-0.0453833348279788</v>
      </c>
      <c r="T46" s="68" t="e">
        <f aca="false">(M46-F46)/F46</f>
        <v>#DIV/0!</v>
      </c>
      <c r="U46" s="69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1.32675877236912</v>
      </c>
      <c r="AA46" s="0" t="n">
        <f aca="false">L46/(W46*X46*Y46*1.5)</f>
        <v>1.26654603476674</v>
      </c>
    </row>
    <row r="47" customFormat="false" ht="15.75" hidden="false" customHeight="false" outlineLevel="0" collapsed="false">
      <c r="A47" s="56"/>
      <c r="B47" s="49" t="s">
        <v>45</v>
      </c>
      <c r="C47" s="49" t="n">
        <v>1</v>
      </c>
      <c r="D47" s="50" t="n">
        <v>1809965852</v>
      </c>
      <c r="E47" s="51" t="n">
        <v>564745481</v>
      </c>
      <c r="F47" s="51"/>
      <c r="G47" s="51"/>
      <c r="H47" s="51"/>
      <c r="I47" s="52"/>
      <c r="J47" s="1"/>
      <c r="K47" s="0" t="n">
        <v>1775964362</v>
      </c>
      <c r="L47" s="0" t="n">
        <v>470423715</v>
      </c>
      <c r="R47" s="53" t="n">
        <f aca="false">(K47-D47)/D47</f>
        <v>-0.0187857080079321</v>
      </c>
      <c r="S47" s="54" t="n">
        <f aca="false">(L47-E47)/E47</f>
        <v>-0.167016415665662</v>
      </c>
      <c r="T47" s="54" t="e">
        <f aca="false">(M47-F47)/F47</f>
        <v>#DIV/0!</v>
      </c>
      <c r="U47" s="55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1.88550173944979</v>
      </c>
      <c r="AA47" s="0" t="n">
        <f aca="false">L47/(W47*X47*Y47*1.5)</f>
        <v>1.57059199719551</v>
      </c>
    </row>
    <row r="48" customFormat="false" ht="15.75" hidden="false" customHeight="false" outlineLevel="0" collapsed="false">
      <c r="A48" s="56"/>
      <c r="B48" s="56"/>
      <c r="C48" s="56" t="n">
        <v>5</v>
      </c>
      <c r="D48" s="57" t="n">
        <v>1511829231</v>
      </c>
      <c r="E48" s="58" t="n">
        <v>555494511</v>
      </c>
      <c r="F48" s="58"/>
      <c r="G48" s="58"/>
      <c r="H48" s="58"/>
      <c r="I48" s="59"/>
      <c r="J48" s="1"/>
      <c r="K48" s="0" t="n">
        <v>1490160296</v>
      </c>
      <c r="L48" s="0" t="n">
        <v>475113331</v>
      </c>
      <c r="R48" s="60" t="n">
        <f aca="false">(K48-D48)/D48</f>
        <v>-0.0143329250127457</v>
      </c>
      <c r="S48" s="61" t="n">
        <f aca="false">(L48-E48)/E48</f>
        <v>-0.144702023887325</v>
      </c>
      <c r="T48" s="61" t="e">
        <f aca="false">(M48-F48)/F48</f>
        <v>#DIV/0!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1.85461575520833</v>
      </c>
      <c r="AA48" s="0" t="n">
        <f aca="false">L48/(W48*X48*Y48*1.5)</f>
        <v>1.58624910189637</v>
      </c>
    </row>
    <row r="49" customFormat="false" ht="15.75" hidden="false" customHeight="false" outlineLevel="0" collapsed="false">
      <c r="A49" s="56"/>
      <c r="B49" s="56"/>
      <c r="C49" s="56" t="n">
        <v>9</v>
      </c>
      <c r="D49" s="57" t="n">
        <v>1248785832</v>
      </c>
      <c r="E49" s="58" t="n">
        <v>525030333</v>
      </c>
      <c r="F49" s="58"/>
      <c r="G49" s="58"/>
      <c r="H49" s="58"/>
      <c r="I49" s="59"/>
      <c r="J49" s="1"/>
      <c r="K49" s="0" t="n">
        <v>1235800007</v>
      </c>
      <c r="L49" s="0" t="n">
        <v>462309020</v>
      </c>
      <c r="R49" s="60" t="n">
        <f aca="false">(K49-D49)/D49</f>
        <v>-0.01039876067396</v>
      </c>
      <c r="S49" s="61" t="n">
        <f aca="false">(L49-E49)/E49</f>
        <v>-0.119462265430672</v>
      </c>
      <c r="T49" s="61" t="e">
        <f aca="false">(M49-F49)/F49</f>
        <v>#DIV/0!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1.75290575921474</v>
      </c>
      <c r="AA49" s="0" t="n">
        <f aca="false">L49/(W49*X49*Y49*1.5)</f>
        <v>1.54349966613248</v>
      </c>
    </row>
    <row r="50" customFormat="false" ht="16.5" hidden="false" customHeight="false" outlineLevel="0" collapsed="false">
      <c r="A50" s="56"/>
      <c r="B50" s="63"/>
      <c r="C50" s="63" t="n">
        <v>13</v>
      </c>
      <c r="D50" s="64" t="n">
        <v>1002138606</v>
      </c>
      <c r="E50" s="65" t="n">
        <v>476731071</v>
      </c>
      <c r="F50" s="65"/>
      <c r="G50" s="65"/>
      <c r="H50" s="65"/>
      <c r="I50" s="66"/>
      <c r="J50" s="1"/>
      <c r="K50" s="0" t="n">
        <v>994879035</v>
      </c>
      <c r="L50" s="0" t="n">
        <v>431776547</v>
      </c>
      <c r="R50" s="67" t="n">
        <f aca="false">(K50-D50)/D50</f>
        <v>-0.00724407876967869</v>
      </c>
      <c r="S50" s="68" t="n">
        <f aca="false">(L50-E50)/E50</f>
        <v>-0.0942974493055436</v>
      </c>
      <c r="T50" s="68" t="e">
        <f aca="false">(M50-F50)/F50</f>
        <v>#DIV/0!</v>
      </c>
      <c r="U50" s="69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1.59165021033654</v>
      </c>
      <c r="AA50" s="0" t="n">
        <f aca="false">L50/(W50*X50*Y50*1.5)</f>
        <v>1.44156165531517</v>
      </c>
    </row>
    <row r="51" customFormat="false" ht="15.75" hidden="false" customHeight="false" outlineLevel="0" collapsed="false">
      <c r="A51" s="56"/>
      <c r="B51" s="49" t="s">
        <v>46</v>
      </c>
      <c r="C51" s="49" t="n">
        <v>1</v>
      </c>
      <c r="D51" s="50" t="n">
        <v>828094792</v>
      </c>
      <c r="E51" s="51" t="n">
        <v>299005984</v>
      </c>
      <c r="F51" s="51"/>
      <c r="G51" s="51"/>
      <c r="H51" s="51"/>
      <c r="I51" s="52"/>
      <c r="J51" s="1"/>
      <c r="K51" s="0" t="n">
        <v>817030877</v>
      </c>
      <c r="L51" s="0" t="n">
        <v>248626913</v>
      </c>
      <c r="R51" s="53" t="n">
        <f aca="false">(K51-D51)/D51</f>
        <v>-0.0133606866108633</v>
      </c>
      <c r="S51" s="54" t="n">
        <f aca="false">(L51-E51)/E51</f>
        <v>-0.168488504230069</v>
      </c>
      <c r="T51" s="54" t="e">
        <f aca="false">(M51-F51)/F51</f>
        <v>#DIV/0!</v>
      </c>
      <c r="U51" s="55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1.66380644586895</v>
      </c>
      <c r="AA51" s="0" t="n">
        <f aca="false">L51/(W51*X51*Y51*1.5)</f>
        <v>1.38347418647614</v>
      </c>
    </row>
    <row r="52" customFormat="false" ht="15.75" hidden="false" customHeight="false" outlineLevel="0" collapsed="false">
      <c r="A52" s="56"/>
      <c r="B52" s="56"/>
      <c r="C52" s="56" t="n">
        <v>5</v>
      </c>
      <c r="D52" s="57" t="n">
        <v>671911176</v>
      </c>
      <c r="E52" s="58" t="n">
        <v>283837206</v>
      </c>
      <c r="F52" s="58"/>
      <c r="G52" s="58"/>
      <c r="H52" s="58"/>
      <c r="I52" s="59"/>
      <c r="J52" s="1"/>
      <c r="K52" s="0" t="n">
        <v>665586996</v>
      </c>
      <c r="L52" s="0" t="n">
        <v>245481587</v>
      </c>
      <c r="R52" s="60" t="n">
        <f aca="false">(K52-D52)/D52</f>
        <v>-0.00941222623747517</v>
      </c>
      <c r="S52" s="61" t="n">
        <f aca="false">(L52-E52)/E52</f>
        <v>-0.135132456877412</v>
      </c>
      <c r="T52" s="61" t="e">
        <f aca="false">(M52-F52)/F52</f>
        <v>#DIV/0!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1.57940040731838</v>
      </c>
      <c r="AA52" s="0" t="n">
        <f aca="false">L52/(W52*X52*Y52*1.5)</f>
        <v>1.36597214988426</v>
      </c>
    </row>
    <row r="53" customFormat="false" ht="15.75" hidden="false" customHeight="false" outlineLevel="0" collapsed="false">
      <c r="A53" s="56"/>
      <c r="B53" s="56"/>
      <c r="C53" s="56" t="n">
        <v>9</v>
      </c>
      <c r="D53" s="57" t="n">
        <v>537901234</v>
      </c>
      <c r="E53" s="58" t="n">
        <v>259491504</v>
      </c>
      <c r="F53" s="58"/>
      <c r="G53" s="58"/>
      <c r="H53" s="58"/>
      <c r="I53" s="59"/>
      <c r="J53" s="1"/>
      <c r="K53" s="0" t="n">
        <v>534344633</v>
      </c>
      <c r="L53" s="0" t="n">
        <v>233161125</v>
      </c>
      <c r="R53" s="60" t="n">
        <f aca="false">(K53-D53)/D53</f>
        <v>-0.00661199635768079</v>
      </c>
      <c r="S53" s="61" t="n">
        <f aca="false">(L53-E53)/E53</f>
        <v>-0.10146913711672</v>
      </c>
      <c r="T53" s="61" t="e">
        <f aca="false">(M53-F53)/F53</f>
        <v>#DIV/0!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1.4439297542735</v>
      </c>
      <c r="AA53" s="0" t="n">
        <f aca="false">L53/(W53*X53*Y53*1.5)</f>
        <v>1.29741544805021</v>
      </c>
    </row>
    <row r="54" customFormat="false" ht="16.5" hidden="false" customHeight="false" outlineLevel="0" collapsed="false">
      <c r="A54" s="63"/>
      <c r="B54" s="63"/>
      <c r="C54" s="63" t="n">
        <v>13</v>
      </c>
      <c r="D54" s="64" t="n">
        <v>407010917</v>
      </c>
      <c r="E54" s="65" t="n">
        <v>215914183</v>
      </c>
      <c r="F54" s="65"/>
      <c r="G54" s="65"/>
      <c r="H54" s="65"/>
      <c r="I54" s="66"/>
      <c r="J54" s="1"/>
      <c r="K54" s="0" t="n">
        <v>405392750</v>
      </c>
      <c r="L54" s="0" t="n">
        <v>198384394</v>
      </c>
      <c r="R54" s="67" t="n">
        <f aca="false">(K54-D54)/D54</f>
        <v>-0.00397573365335554</v>
      </c>
      <c r="S54" s="68" t="n">
        <f aca="false">(L54-E54)/E54</f>
        <v>-0.0811886868960341</v>
      </c>
      <c r="T54" s="68" t="e">
        <f aca="false">(M54-F54)/F54</f>
        <v>#DIV/0!</v>
      </c>
      <c r="U54" s="69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1.20144555177172</v>
      </c>
      <c r="AA54" s="0" t="n">
        <f aca="false">L54/(W54*X54*Y54*1.5)</f>
        <v>1.1039017650463</v>
      </c>
    </row>
    <row r="55" customFormat="false" ht="15.75" hidden="false" customHeight="false" outlineLevel="0" collapsed="false">
      <c r="A55" s="49" t="s">
        <v>11</v>
      </c>
      <c r="B55" s="49" t="s">
        <v>47</v>
      </c>
      <c r="C55" s="49" t="n">
        <v>1</v>
      </c>
      <c r="D55" s="50" t="n">
        <v>315014814</v>
      </c>
      <c r="E55" s="51" t="n">
        <v>129969993</v>
      </c>
      <c r="F55" s="51"/>
      <c r="G55" s="51"/>
      <c r="H55" s="51"/>
      <c r="I55" s="52"/>
      <c r="J55" s="1"/>
      <c r="K55" s="0" t="n">
        <v>311528749</v>
      </c>
      <c r="L55" s="0" t="n">
        <v>113032298</v>
      </c>
      <c r="R55" s="53" t="n">
        <f aca="false">(K55-D55)/D55</f>
        <v>-0.0110663525811202</v>
      </c>
      <c r="S55" s="54" t="n">
        <f aca="false">(L55-E55)/E55</f>
        <v>-0.130320042411636</v>
      </c>
      <c r="T55" s="54" t="e">
        <f aca="false">(M55-F55)/F55</f>
        <v>#DIV/0!</v>
      </c>
      <c r="U55" s="55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1.73571037660256</v>
      </c>
      <c r="AA55" s="0" t="n">
        <f aca="false">L55/(W55*X55*Y55*1.5)</f>
        <v>1.5095125267094</v>
      </c>
    </row>
    <row r="56" customFormat="false" ht="15.75" hidden="false" customHeight="false" outlineLevel="0" collapsed="false">
      <c r="A56" s="56" t="s">
        <v>48</v>
      </c>
      <c r="B56" s="56"/>
      <c r="C56" s="56" t="n">
        <v>5</v>
      </c>
      <c r="D56" s="57" t="n">
        <v>243480357</v>
      </c>
      <c r="E56" s="58" t="n">
        <v>114545420</v>
      </c>
      <c r="F56" s="58"/>
      <c r="G56" s="58"/>
      <c r="H56" s="58"/>
      <c r="I56" s="59"/>
      <c r="J56" s="1"/>
      <c r="K56" s="0" t="n">
        <v>241427036</v>
      </c>
      <c r="L56" s="0" t="n">
        <v>103130719</v>
      </c>
      <c r="R56" s="60" t="n">
        <f aca="false">(K56-D56)/D56</f>
        <v>-0.00843321007616233</v>
      </c>
      <c r="S56" s="61" t="n">
        <f aca="false">(L56-E56)/E56</f>
        <v>-0.0996521816411342</v>
      </c>
      <c r="T56" s="61" t="e">
        <f aca="false">(M56-F56)/F56</f>
        <v>#DIV/0!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1.52971981837607</v>
      </c>
      <c r="AA56" s="0" t="n">
        <f aca="false">L56/(W56*X56*Y56*1.5)</f>
        <v>1.37727990117521</v>
      </c>
    </row>
    <row r="57" customFormat="false" ht="15.75" hidden="false" customHeight="false" outlineLevel="0" collapsed="false">
      <c r="A57" s="56"/>
      <c r="B57" s="56"/>
      <c r="C57" s="56" t="n">
        <v>9</v>
      </c>
      <c r="D57" s="57" t="n">
        <v>183234526</v>
      </c>
      <c r="E57" s="58" t="n">
        <v>94644705</v>
      </c>
      <c r="F57" s="58"/>
      <c r="G57" s="58"/>
      <c r="H57" s="58"/>
      <c r="I57" s="59"/>
      <c r="J57" s="1"/>
      <c r="K57" s="0" t="n">
        <v>182095805</v>
      </c>
      <c r="L57" s="0" t="n">
        <v>86954692</v>
      </c>
      <c r="R57" s="60" t="n">
        <f aca="false">(K57-D57)/D57</f>
        <v>-0.00621455478319626</v>
      </c>
      <c r="S57" s="61" t="n">
        <f aca="false">(L57-E57)/E57</f>
        <v>-0.0812513811522789</v>
      </c>
      <c r="T57" s="61" t="e">
        <f aca="false">(M57-F57)/F57</f>
        <v>#DIV/0!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1.26395172275641</v>
      </c>
      <c r="AA57" s="0" t="n">
        <f aca="false">L57/(W57*X57*Y57*1.5)</f>
        <v>1.16125389957265</v>
      </c>
    </row>
    <row r="58" customFormat="false" ht="16.5" hidden="false" customHeight="false" outlineLevel="0" collapsed="false">
      <c r="A58" s="56"/>
      <c r="B58" s="63"/>
      <c r="C58" s="63" t="n">
        <v>13</v>
      </c>
      <c r="D58" s="64" t="n">
        <v>133911075</v>
      </c>
      <c r="E58" s="65" t="n">
        <v>74709113</v>
      </c>
      <c r="F58" s="65"/>
      <c r="G58" s="65"/>
      <c r="H58" s="65"/>
      <c r="I58" s="66"/>
      <c r="J58" s="1"/>
      <c r="K58" s="0" t="n">
        <v>133269918</v>
      </c>
      <c r="L58" s="0" t="n">
        <v>69439501</v>
      </c>
      <c r="R58" s="67" t="n">
        <f aca="false">(K58-D58)/D58</f>
        <v>-0.00478793109531829</v>
      </c>
      <c r="S58" s="68" t="n">
        <f aca="false">(L58-E58)/E58</f>
        <v>-0.0705350631053537</v>
      </c>
      <c r="T58" s="68" t="e">
        <f aca="false">(M58-F58)/F58</f>
        <v>#DIV/0!</v>
      </c>
      <c r="U58" s="69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997717855235043</v>
      </c>
      <c r="AA58" s="0" t="n">
        <f aca="false">L58/(W58*X58*Y58*1.5)</f>
        <v>0.927343763354701</v>
      </c>
    </row>
    <row r="59" customFormat="false" ht="15.75" hidden="false" customHeight="false" outlineLevel="0" collapsed="false">
      <c r="A59" s="56"/>
      <c r="B59" s="49" t="s">
        <v>49</v>
      </c>
      <c r="C59" s="49" t="n">
        <v>1</v>
      </c>
      <c r="D59" s="50" t="n">
        <v>534741870</v>
      </c>
      <c r="E59" s="51" t="n">
        <v>167439661</v>
      </c>
      <c r="F59" s="51"/>
      <c r="G59" s="51"/>
      <c r="H59" s="51"/>
      <c r="I59" s="52"/>
      <c r="J59" s="1"/>
      <c r="K59" s="0" t="n">
        <v>525210974</v>
      </c>
      <c r="L59" s="0" t="n">
        <v>139718567</v>
      </c>
      <c r="R59" s="53" t="n">
        <f aca="false">(K59-D59)/D59</f>
        <v>-0.0178233583990721</v>
      </c>
      <c r="S59" s="54" t="n">
        <f aca="false">(L59-E59)/E59</f>
        <v>-0.165558708339716</v>
      </c>
      <c r="T59" s="54" t="e">
        <f aca="false">(M59-F59)/F59</f>
        <v>#DIV/0!</v>
      </c>
      <c r="U59" s="55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1.86342215322293</v>
      </c>
      <c r="AA59" s="0" t="n">
        <f aca="false">L59/(W59*X59*Y59*1.5)</f>
        <v>1.55491638844373</v>
      </c>
    </row>
    <row r="60" customFormat="false" ht="15.75" hidden="false" customHeight="false" outlineLevel="0" collapsed="false">
      <c r="A60" s="56"/>
      <c r="B60" s="56"/>
      <c r="C60" s="56" t="n">
        <v>5</v>
      </c>
      <c r="D60" s="57" t="n">
        <v>443441275</v>
      </c>
      <c r="E60" s="58" t="n">
        <v>162968164</v>
      </c>
      <c r="F60" s="58"/>
      <c r="G60" s="58"/>
      <c r="H60" s="58"/>
      <c r="I60" s="59"/>
      <c r="J60" s="1"/>
      <c r="K60" s="0" t="n">
        <v>437074177</v>
      </c>
      <c r="L60" s="0" t="n">
        <v>140298668</v>
      </c>
      <c r="R60" s="60" t="n">
        <f aca="false">(K60-D60)/D60</f>
        <v>-0.0143583792464966</v>
      </c>
      <c r="S60" s="61" t="n">
        <f aca="false">(L60-E60)/E60</f>
        <v>-0.139103831347084</v>
      </c>
      <c r="T60" s="61" t="e">
        <f aca="false">(M60-F60)/F60</f>
        <v>#DIV/0!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1.81365923254986</v>
      </c>
      <c r="AA60" s="0" t="n">
        <f aca="false">L60/(W60*X60*Y60*1.5)</f>
        <v>1.56137228454416</v>
      </c>
    </row>
    <row r="61" customFormat="false" ht="15.75" hidden="false" customHeight="false" outlineLevel="0" collapsed="false">
      <c r="A61" s="56"/>
      <c r="B61" s="56"/>
      <c r="C61" s="56" t="n">
        <v>9</v>
      </c>
      <c r="D61" s="57" t="n">
        <v>365431396</v>
      </c>
      <c r="E61" s="58" t="n">
        <v>152797319</v>
      </c>
      <c r="F61" s="58"/>
      <c r="G61" s="58"/>
      <c r="H61" s="58"/>
      <c r="I61" s="59"/>
      <c r="J61" s="1"/>
      <c r="K61" s="0" t="n">
        <v>361213670</v>
      </c>
      <c r="L61" s="0" t="n">
        <v>135187345</v>
      </c>
      <c r="R61" s="60" t="n">
        <f aca="false">(K61-D61)/D61</f>
        <v>-0.0115417723987788</v>
      </c>
      <c r="S61" s="61" t="n">
        <f aca="false">(L61-E61)/E61</f>
        <v>-0.115250543106715</v>
      </c>
      <c r="T61" s="61" t="e">
        <f aca="false">(M61-F61)/F61</f>
        <v>#DIV/0!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1.70046873887108</v>
      </c>
      <c r="AA61" s="0" t="n">
        <f aca="false">L61/(W61*X61*Y61*1.5)</f>
        <v>1.5044887931802</v>
      </c>
    </row>
    <row r="62" customFormat="false" ht="16.5" hidden="false" customHeight="false" outlineLevel="0" collapsed="false">
      <c r="A62" s="56"/>
      <c r="B62" s="63"/>
      <c r="C62" s="63" t="n">
        <v>13</v>
      </c>
      <c r="D62" s="64" t="n">
        <v>289936354</v>
      </c>
      <c r="E62" s="65" t="n">
        <v>134037756</v>
      </c>
      <c r="F62" s="65"/>
      <c r="G62" s="65"/>
      <c r="H62" s="65"/>
      <c r="I62" s="66"/>
      <c r="J62" s="1"/>
      <c r="K62" s="0" t="n">
        <v>287376615</v>
      </c>
      <c r="L62" s="0" t="n">
        <v>120805143</v>
      </c>
      <c r="R62" s="67" t="n">
        <f aca="false">(K62-D62)/D62</f>
        <v>-0.00882862381583235</v>
      </c>
      <c r="S62" s="68" t="n">
        <f aca="false">(L62-E62)/E62</f>
        <v>-0.098723026965626</v>
      </c>
      <c r="T62" s="68" t="e">
        <f aca="false">(M62-F62)/F62</f>
        <v>#DIV/0!</v>
      </c>
      <c r="U62" s="69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1.49169511217949</v>
      </c>
      <c r="AA62" s="0" t="n">
        <f aca="false">L62/(W62*X62*Y62*1.5)</f>
        <v>1.3444304553953</v>
      </c>
    </row>
    <row r="63" customFormat="false" ht="15.75" hidden="false" customHeight="false" outlineLevel="0" collapsed="false">
      <c r="A63" s="56"/>
      <c r="B63" s="49" t="s">
        <v>50</v>
      </c>
      <c r="C63" s="49" t="n">
        <v>1</v>
      </c>
      <c r="D63" s="50" t="n">
        <v>465805916</v>
      </c>
      <c r="E63" s="51" t="n">
        <v>143327147</v>
      </c>
      <c r="F63" s="51"/>
      <c r="G63" s="51"/>
      <c r="H63" s="51"/>
      <c r="I63" s="52"/>
      <c r="J63" s="1"/>
      <c r="K63" s="0" t="n">
        <v>456966912</v>
      </c>
      <c r="L63" s="0" t="n">
        <v>119213585</v>
      </c>
      <c r="R63" s="53" t="n">
        <f aca="false">(K63-D63)/D63</f>
        <v>-0.0189757229274864</v>
      </c>
      <c r="S63" s="54" t="n">
        <f aca="false">(L63-E63)/E63</f>
        <v>-0.16824141486609</v>
      </c>
      <c r="T63" s="54" t="e">
        <f aca="false">(M63-F63)/F63</f>
        <v>#DIV/0!</v>
      </c>
      <c r="U63" s="55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1.91409117254274</v>
      </c>
      <c r="AA63" s="0" t="n">
        <f aca="false">L63/(W63*X63*Y63*1.5)</f>
        <v>1.59206176549145</v>
      </c>
    </row>
    <row r="64" customFormat="false" ht="15.75" hidden="false" customHeight="false" outlineLevel="0" collapsed="false">
      <c r="A64" s="56"/>
      <c r="B64" s="56"/>
      <c r="C64" s="56" t="n">
        <v>5</v>
      </c>
      <c r="D64" s="57" t="n">
        <v>391329894</v>
      </c>
      <c r="E64" s="58" t="n">
        <v>142521032</v>
      </c>
      <c r="F64" s="58"/>
      <c r="G64" s="58"/>
      <c r="H64" s="58"/>
      <c r="I64" s="59"/>
      <c r="J64" s="1"/>
      <c r="K64" s="0" t="n">
        <v>385825557</v>
      </c>
      <c r="L64" s="0" t="n">
        <v>121795631</v>
      </c>
      <c r="R64" s="60" t="n">
        <f aca="false">(K64-D64)/D64</f>
        <v>-0.0140657207241111</v>
      </c>
      <c r="S64" s="61" t="n">
        <f aca="false">(L64-E64)/E64</f>
        <v>-0.145419947562546</v>
      </c>
      <c r="T64" s="61" t="e">
        <f aca="false">(M64-F64)/F64</f>
        <v>#DIV/0!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1.90332574786325</v>
      </c>
      <c r="AA64" s="0" t="n">
        <f aca="false">L64/(W64*X64*Y64*1.5)</f>
        <v>1.62654421741453</v>
      </c>
    </row>
    <row r="65" customFormat="false" ht="15.75" hidden="false" customHeight="false" outlineLevel="0" collapsed="false">
      <c r="A65" s="56"/>
      <c r="B65" s="56"/>
      <c r="C65" s="56" t="n">
        <v>9</v>
      </c>
      <c r="D65" s="57" t="n">
        <v>325878069</v>
      </c>
      <c r="E65" s="58" t="n">
        <v>137886469</v>
      </c>
      <c r="F65" s="58"/>
      <c r="G65" s="58"/>
      <c r="H65" s="58"/>
      <c r="I65" s="59"/>
      <c r="J65" s="1"/>
      <c r="K65" s="0" t="n">
        <v>322680410</v>
      </c>
      <c r="L65" s="0" t="n">
        <v>121558366</v>
      </c>
      <c r="R65" s="60" t="n">
        <f aca="false">(K65-D65)/D65</f>
        <v>-0.00981244000190758</v>
      </c>
      <c r="S65" s="61" t="n">
        <f aca="false">(L65-E65)/E65</f>
        <v>-0.11841700725544</v>
      </c>
      <c r="T65" s="61" t="e">
        <f aca="false">(M65-F65)/F65</f>
        <v>#DIV/0!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1.84143254540598</v>
      </c>
      <c r="AA65" s="0" t="n">
        <f aca="false">L65/(W65*X65*Y65*1.5)</f>
        <v>1.62337561431624</v>
      </c>
    </row>
    <row r="66" customFormat="false" ht="16.5" hidden="false" customHeight="false" outlineLevel="0" collapsed="false">
      <c r="A66" s="56"/>
      <c r="B66" s="63"/>
      <c r="C66" s="63" t="n">
        <v>13</v>
      </c>
      <c r="D66" s="64" t="n">
        <v>261579802</v>
      </c>
      <c r="E66" s="65" t="n">
        <v>126253533</v>
      </c>
      <c r="F66" s="65"/>
      <c r="G66" s="65"/>
      <c r="H66" s="65"/>
      <c r="I66" s="66"/>
      <c r="J66" s="1"/>
      <c r="K66" s="0" t="n">
        <v>259940331</v>
      </c>
      <c r="L66" s="0" t="n">
        <v>114467738</v>
      </c>
      <c r="R66" s="67" t="n">
        <f aca="false">(K66-D66)/D66</f>
        <v>-0.00626757489479253</v>
      </c>
      <c r="S66" s="68" t="n">
        <f aca="false">(L66-E66)/E66</f>
        <v>-0.0933502193558417</v>
      </c>
      <c r="T66" s="68" t="e">
        <f aca="false">(M66-F66)/F66</f>
        <v>#DIV/0!</v>
      </c>
      <c r="U66" s="69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1.6860781650641</v>
      </c>
      <c r="AA66" s="0" t="n">
        <f aca="false">L66/(W66*X66*Y66*1.5)</f>
        <v>1.52868239850427</v>
      </c>
    </row>
    <row r="67" customFormat="false" ht="15.75" hidden="false" customHeight="false" outlineLevel="0" collapsed="false">
      <c r="A67" s="56"/>
      <c r="B67" s="49" t="s">
        <v>46</v>
      </c>
      <c r="C67" s="49" t="n">
        <v>1</v>
      </c>
      <c r="D67" s="50" t="n">
        <v>215570533</v>
      </c>
      <c r="E67" s="51" t="n">
        <v>76697700</v>
      </c>
      <c r="F67" s="51"/>
      <c r="G67" s="51"/>
      <c r="H67" s="51"/>
      <c r="I67" s="52"/>
      <c r="J67" s="1"/>
      <c r="K67" s="0" t="n">
        <v>212217976</v>
      </c>
      <c r="L67" s="0" t="n">
        <v>64800784</v>
      </c>
      <c r="R67" s="53" t="n">
        <f aca="false">(K67-D67)/D67</f>
        <v>-0.0155520188837683</v>
      </c>
      <c r="S67" s="54" t="n">
        <f aca="false">(L67-E67)/E67</f>
        <v>-0.155114377614974</v>
      </c>
      <c r="T67" s="54" t="e">
        <f aca="false">(M67-F67)/F67</f>
        <v>#DIV/0!</v>
      </c>
      <c r="U67" s="55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1.70712473290598</v>
      </c>
      <c r="AA67" s="0" t="n">
        <f aca="false">L67/(W67*X67*Y67*1.5)</f>
        <v>1.44232514245014</v>
      </c>
    </row>
    <row r="68" customFormat="false" ht="15.75" hidden="false" customHeight="false" outlineLevel="0" collapsed="false">
      <c r="A68" s="56"/>
      <c r="B68" s="56"/>
      <c r="C68" s="56" t="n">
        <v>5</v>
      </c>
      <c r="D68" s="57" t="n">
        <v>173891495</v>
      </c>
      <c r="E68" s="58" t="n">
        <v>70897247</v>
      </c>
      <c r="F68" s="58"/>
      <c r="G68" s="58"/>
      <c r="H68" s="58"/>
      <c r="I68" s="59"/>
      <c r="J68" s="1"/>
      <c r="K68" s="0" t="n">
        <v>171814081</v>
      </c>
      <c r="L68" s="0" t="n">
        <v>61673933</v>
      </c>
      <c r="R68" s="60" t="n">
        <f aca="false">(K68-D68)/D68</f>
        <v>-0.0119466107298692</v>
      </c>
      <c r="S68" s="61" t="n">
        <f aca="false">(L68-E68)/E68</f>
        <v>-0.130094106474967</v>
      </c>
      <c r="T68" s="61" t="e">
        <f aca="false">(M68-F68)/F68</f>
        <v>#DIV/0!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1.5780192085114</v>
      </c>
      <c r="AA68" s="0" t="n">
        <f aca="false">L68/(W68*X68*Y68*1.5)</f>
        <v>1.37272820957977</v>
      </c>
    </row>
    <row r="69" customFormat="false" ht="15.75" hidden="false" customHeight="false" outlineLevel="0" collapsed="false">
      <c r="A69" s="56"/>
      <c r="B69" s="56"/>
      <c r="C69" s="56" t="n">
        <v>9</v>
      </c>
      <c r="D69" s="57" t="n">
        <v>138405785</v>
      </c>
      <c r="E69" s="58" t="n">
        <v>63588880</v>
      </c>
      <c r="F69" s="58"/>
      <c r="G69" s="58"/>
      <c r="H69" s="58"/>
      <c r="I69" s="59"/>
      <c r="J69" s="1"/>
      <c r="K69" s="0" t="n">
        <v>137347778</v>
      </c>
      <c r="L69" s="0" t="n">
        <v>56706373</v>
      </c>
      <c r="R69" s="60" t="n">
        <f aca="false">(K69-D69)/D69</f>
        <v>-0.00764423972596232</v>
      </c>
      <c r="S69" s="61" t="n">
        <f aca="false">(L69-E69)/E69</f>
        <v>-0.108234442877434</v>
      </c>
      <c r="T69" s="61" t="e">
        <f aca="false">(M69-F69)/F69</f>
        <v>#DIV/0!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1.41535078347578</v>
      </c>
      <c r="AA69" s="0" t="n">
        <f aca="false">L69/(W69*X69*Y69*1.5)</f>
        <v>1.26216107995014</v>
      </c>
    </row>
    <row r="70" customFormat="false" ht="16.5" hidden="false" customHeight="false" outlineLevel="0" collapsed="false">
      <c r="A70" s="63"/>
      <c r="B70" s="63"/>
      <c r="C70" s="63" t="n">
        <v>13</v>
      </c>
      <c r="D70" s="64" t="n">
        <v>105668579</v>
      </c>
      <c r="E70" s="65" t="n">
        <v>53633534</v>
      </c>
      <c r="F70" s="65"/>
      <c r="G70" s="65"/>
      <c r="H70" s="65"/>
      <c r="I70" s="66"/>
      <c r="J70" s="1"/>
      <c r="K70" s="0" t="n">
        <v>105103594</v>
      </c>
      <c r="L70" s="0" t="n">
        <v>48415409</v>
      </c>
      <c r="R70" s="67" t="n">
        <f aca="false">(K70-D70)/D70</f>
        <v>-0.00534676443410865</v>
      </c>
      <c r="S70" s="68" t="n">
        <f aca="false">(L70-E70)/E70</f>
        <v>-0.097292209012369</v>
      </c>
      <c r="T70" s="68" t="e">
        <f aca="false">(M70-F70)/F70</f>
        <v>#DIV/0!</v>
      </c>
      <c r="U70" s="69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1.19376633725071</v>
      </c>
      <c r="AA70" s="0" t="n">
        <f aca="false">L70/(W70*X70*Y70*1.5)</f>
        <v>1.07762217325499</v>
      </c>
    </row>
    <row r="71" customFormat="false" ht="15.75" hidden="false" customHeight="false" outlineLevel="0" collapsed="false">
      <c r="A71" s="49" t="s">
        <v>51</v>
      </c>
      <c r="B71" s="70" t="s">
        <v>52</v>
      </c>
      <c r="C71" s="49" t="n">
        <v>1</v>
      </c>
      <c r="D71" s="50" t="n">
        <v>2975725708</v>
      </c>
      <c r="E71" s="51" t="n">
        <v>1412790254</v>
      </c>
      <c r="F71" s="51"/>
      <c r="G71" s="51"/>
      <c r="H71" s="51"/>
      <c r="I71" s="52"/>
      <c r="J71" s="1"/>
      <c r="K71" s="0" t="n">
        <v>2959831643</v>
      </c>
      <c r="L71" s="0" t="n">
        <v>1232155776</v>
      </c>
      <c r="R71" s="53" t="n">
        <f aca="false">(K71-D71)/D71</f>
        <v>-0.00534123993930962</v>
      </c>
      <c r="S71" s="54" t="n">
        <f aca="false">(L71-E71)/E71</f>
        <v>-0.127856543098718</v>
      </c>
      <c r="T71" s="54" t="e">
        <f aca="false">(M71-F71)/F71</f>
        <v>#DIV/0!</v>
      </c>
      <c r="U71" s="55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E71/(W71*X71*Y71*1.5)</f>
        <v>1.70330615113812</v>
      </c>
      <c r="AA71" s="0" t="n">
        <f aca="false">L71/(W71*X71*Y71*1.5)</f>
        <v>1.48552731481482</v>
      </c>
    </row>
    <row r="72" customFormat="false" ht="15.75" hidden="false" customHeight="false" outlineLevel="0" collapsed="false">
      <c r="A72" s="56" t="s">
        <v>53</v>
      </c>
      <c r="B72" s="71"/>
      <c r="C72" s="56" t="n">
        <v>5</v>
      </c>
      <c r="D72" s="57" t="n">
        <v>2253665484</v>
      </c>
      <c r="E72" s="58" t="n">
        <v>1247213748</v>
      </c>
      <c r="F72" s="58"/>
      <c r="G72" s="58"/>
      <c r="H72" s="58"/>
      <c r="I72" s="59"/>
      <c r="J72" s="1"/>
      <c r="K72" s="0" t="n">
        <v>2243789456</v>
      </c>
      <c r="L72" s="0" t="n">
        <v>1145451075</v>
      </c>
      <c r="R72" s="60" t="n">
        <f aca="false">(K72-D72)/D72</f>
        <v>-0.00438220670730209</v>
      </c>
      <c r="S72" s="61" t="n">
        <f aca="false">(L72-E72)/E72</f>
        <v>-0.0815920071144052</v>
      </c>
      <c r="T72" s="61" t="e">
        <f aca="false">(M72-F72)/F72</f>
        <v>#DIV/0!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E72/(W72*X72*Y72*1.5)</f>
        <v>1.50368169849537</v>
      </c>
      <c r="AA72" s="0" t="n">
        <f aca="false">L72/(W72*X72*Y72*1.5)</f>
        <v>1.38099329065394</v>
      </c>
    </row>
    <row r="73" customFormat="false" ht="15.75" hidden="false" customHeight="false" outlineLevel="0" collapsed="false">
      <c r="A73" s="56"/>
      <c r="B73" s="71"/>
      <c r="C73" s="56" t="n">
        <v>9</v>
      </c>
      <c r="D73" s="57" t="n">
        <v>1589858811</v>
      </c>
      <c r="E73" s="58" t="n">
        <v>956704726</v>
      </c>
      <c r="F73" s="58"/>
      <c r="G73" s="58"/>
      <c r="H73" s="58"/>
      <c r="I73" s="59"/>
      <c r="J73" s="1"/>
      <c r="K73" s="0" t="n">
        <v>1584442785</v>
      </c>
      <c r="L73" s="0" t="n">
        <v>903495575</v>
      </c>
      <c r="R73" s="60" t="n">
        <f aca="false">(K73-D73)/D73</f>
        <v>-0.00340660816075447</v>
      </c>
      <c r="S73" s="61" t="n">
        <f aca="false">(L73-E73)/E73</f>
        <v>-0.055617108972032</v>
      </c>
      <c r="T73" s="61" t="e">
        <f aca="false">(M73-F73)/F73</f>
        <v>#DIV/0!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E73/(W73*X73*Y73*1.5)</f>
        <v>1.15343451726466</v>
      </c>
      <c r="AA73" s="0" t="n">
        <f aca="false">L73/(W73*X73*Y73*1.5)</f>
        <v>1.08928382402585</v>
      </c>
    </row>
    <row r="74" customFormat="false" ht="16.5" hidden="false" customHeight="false" outlineLevel="0" collapsed="false">
      <c r="A74" s="56"/>
      <c r="B74" s="72"/>
      <c r="C74" s="63" t="n">
        <v>13</v>
      </c>
      <c r="D74" s="64" t="n">
        <v>1012766355</v>
      </c>
      <c r="E74" s="65" t="n">
        <v>623166313</v>
      </c>
      <c r="F74" s="65"/>
      <c r="G74" s="65"/>
      <c r="H74" s="65"/>
      <c r="I74" s="66"/>
      <c r="J74" s="1"/>
      <c r="K74" s="0" t="n">
        <v>1008630335</v>
      </c>
      <c r="L74" s="0" t="n">
        <v>591690151</v>
      </c>
      <c r="R74" s="67" t="n">
        <f aca="false">(K74-D74)/D74</f>
        <v>-0.00408388369102171</v>
      </c>
      <c r="S74" s="68" t="n">
        <f aca="false">(L74-E74)/E74</f>
        <v>-0.0505100505970386</v>
      </c>
      <c r="T74" s="68" t="e">
        <f aca="false">(M74-F74)/F74</f>
        <v>#DIV/0!</v>
      </c>
      <c r="U74" s="69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E74/(W74*X74*Y74*1.5)</f>
        <v>0.75130969449267</v>
      </c>
      <c r="AA74" s="0" t="n">
        <f aca="false">L74/(W74*X74*Y74*1.5)</f>
        <v>0.713361003809799</v>
      </c>
    </row>
    <row r="75" customFormat="false" ht="15.75" hidden="false" customHeight="false" outlineLevel="0" collapsed="false">
      <c r="A75" s="56"/>
      <c r="B75" s="70" t="s">
        <v>54</v>
      </c>
      <c r="C75" s="49" t="n">
        <v>1</v>
      </c>
      <c r="D75" s="50" t="n">
        <v>2763352425</v>
      </c>
      <c r="E75" s="51" t="n">
        <v>1377668621</v>
      </c>
      <c r="F75" s="51"/>
      <c r="G75" s="51"/>
      <c r="H75" s="51"/>
      <c r="I75" s="52"/>
      <c r="J75" s="1"/>
      <c r="K75" s="0" t="n">
        <v>2756466403</v>
      </c>
      <c r="L75" s="0" t="n">
        <v>1190650104</v>
      </c>
      <c r="R75" s="53" t="n">
        <f aca="false">(K75-D75)/D75</f>
        <v>-0.0024919087184473</v>
      </c>
      <c r="S75" s="54" t="n">
        <f aca="false">(L75-E75)/E75</f>
        <v>-0.135750001233424</v>
      </c>
      <c r="T75" s="54" t="e">
        <f aca="false">(M75-F75)/F75</f>
        <v>#DIV/0!</v>
      </c>
      <c r="U75" s="55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E75/(W75*X75*Y75*1.5)</f>
        <v>1.66096236135224</v>
      </c>
      <c r="AA75" s="0" t="n">
        <f aca="false">L75/(W75*X75*Y75*1.5)</f>
        <v>1.43548671875</v>
      </c>
    </row>
    <row r="76" customFormat="false" ht="15.75" hidden="false" customHeight="false" outlineLevel="0" collapsed="false">
      <c r="A76" s="56"/>
      <c r="B76" s="71"/>
      <c r="C76" s="56" t="n">
        <v>5</v>
      </c>
      <c r="D76" s="57" t="n">
        <v>2085307052</v>
      </c>
      <c r="E76" s="58" t="n">
        <v>1218296343</v>
      </c>
      <c r="F76" s="58"/>
      <c r="G76" s="58"/>
      <c r="H76" s="58"/>
      <c r="I76" s="59"/>
      <c r="J76" s="1"/>
      <c r="K76" s="0" t="n">
        <v>2080566985</v>
      </c>
      <c r="L76" s="0" t="n">
        <v>1120132995</v>
      </c>
      <c r="R76" s="60" t="n">
        <f aca="false">(K76-D76)/D76</f>
        <v>-0.0022730786794462</v>
      </c>
      <c r="S76" s="61" t="n">
        <f aca="false">(L76-E76)/E76</f>
        <v>-0.0805742778134564</v>
      </c>
      <c r="T76" s="61" t="e">
        <f aca="false">(M76-F76)/F76</f>
        <v>#DIV/0!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E76/(W76*X76*Y76*1.5)</f>
        <v>1.46881792896412</v>
      </c>
      <c r="AA76" s="0" t="n">
        <f aca="false">L76/(W76*X76*Y76*1.5)</f>
        <v>1.35046898509838</v>
      </c>
    </row>
    <row r="77" customFormat="false" ht="15.75" hidden="false" customHeight="false" outlineLevel="0" collapsed="false">
      <c r="A77" s="56"/>
      <c r="B77" s="71"/>
      <c r="C77" s="56" t="n">
        <v>9</v>
      </c>
      <c r="D77" s="57" t="n">
        <v>1427353325</v>
      </c>
      <c r="E77" s="58" t="n">
        <v>908710682</v>
      </c>
      <c r="F77" s="58"/>
      <c r="G77" s="58"/>
      <c r="H77" s="58"/>
      <c r="I77" s="59"/>
      <c r="J77" s="1"/>
      <c r="K77" s="0" t="n">
        <v>1427459027</v>
      </c>
      <c r="L77" s="0" t="n">
        <v>863892723</v>
      </c>
      <c r="R77" s="60" t="n">
        <f aca="false">(K77-D77)/D77</f>
        <v>7.4054544273402E-005</v>
      </c>
      <c r="S77" s="61" t="n">
        <f aca="false">(L77-E77)/E77</f>
        <v>-0.0493203831403844</v>
      </c>
      <c r="T77" s="61" t="e">
        <f aca="false">(M77-F77)/F77</f>
        <v>#DIV/0!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E77/(W77*X77*Y77*1.5)</f>
        <v>1.09557132764275</v>
      </c>
      <c r="AA77" s="0" t="n">
        <f aca="false">L77/(W77*X77*Y77*1.5)</f>
        <v>1.04153733000579</v>
      </c>
    </row>
    <row r="78" customFormat="false" ht="16.5" hidden="false" customHeight="false" outlineLevel="0" collapsed="false">
      <c r="A78" s="56"/>
      <c r="B78" s="72"/>
      <c r="C78" s="63" t="n">
        <v>13</v>
      </c>
      <c r="D78" s="64" t="n">
        <v>838726066</v>
      </c>
      <c r="E78" s="65" t="n">
        <v>548978231</v>
      </c>
      <c r="F78" s="65"/>
      <c r="G78" s="65"/>
      <c r="H78" s="65"/>
      <c r="I78" s="66"/>
      <c r="J78" s="1"/>
      <c r="K78" s="0" t="n">
        <v>837644991</v>
      </c>
      <c r="L78" s="0" t="n">
        <v>523282773</v>
      </c>
      <c r="R78" s="67" t="n">
        <f aca="false">(K78-D78)/D78</f>
        <v>-0.00128894885210352</v>
      </c>
      <c r="S78" s="68" t="n">
        <f aca="false">(L78-E78)/E78</f>
        <v>-0.0468059688873164</v>
      </c>
      <c r="T78" s="68" t="e">
        <f aca="false">(M78-F78)/F78</f>
        <v>#DIV/0!</v>
      </c>
      <c r="U78" s="69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E78/(W78*X78*Y78*1.5)</f>
        <v>0.661866115692515</v>
      </c>
      <c r="AA78" s="0" t="n">
        <f aca="false">L78/(W78*X78*Y78*1.5)</f>
        <v>0.630886830873843</v>
      </c>
    </row>
    <row r="79" customFormat="false" ht="15.75" hidden="false" customHeight="false" outlineLevel="0" collapsed="false">
      <c r="A79" s="56"/>
      <c r="B79" s="70" t="s">
        <v>55</v>
      </c>
      <c r="C79" s="49" t="n">
        <v>1</v>
      </c>
      <c r="D79" s="50" t="n">
        <v>2755544176</v>
      </c>
      <c r="E79" s="51" t="n">
        <v>1384177514</v>
      </c>
      <c r="F79" s="51"/>
      <c r="G79" s="51"/>
      <c r="H79" s="51"/>
      <c r="I79" s="52"/>
      <c r="J79" s="1"/>
      <c r="K79" s="0" t="n">
        <v>2747657892</v>
      </c>
      <c r="L79" s="0" t="n">
        <v>1206104100</v>
      </c>
      <c r="R79" s="53" t="n">
        <f aca="false">(K79-D79)/D79</f>
        <v>-0.00286196972223754</v>
      </c>
      <c r="S79" s="54" t="n">
        <f aca="false">(L79-E79)/E79</f>
        <v>-0.128649260805721</v>
      </c>
      <c r="T79" s="54" t="e">
        <f aca="false">(M79-F79)/F79</f>
        <v>#DIV/0!</v>
      </c>
      <c r="U79" s="55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E79/(W79*X79*Y79*1.5)</f>
        <v>1.6688096956983</v>
      </c>
      <c r="AA79" s="0" t="n">
        <f aca="false">L79/(W79*X79*Y79*1.5)</f>
        <v>1.4541185619213</v>
      </c>
    </row>
    <row r="80" customFormat="false" ht="15.75" hidden="false" customHeight="false" outlineLevel="0" collapsed="false">
      <c r="A80" s="56"/>
      <c r="B80" s="71"/>
      <c r="C80" s="56" t="n">
        <v>5</v>
      </c>
      <c r="D80" s="57" t="n">
        <v>2069418558</v>
      </c>
      <c r="E80" s="58" t="n">
        <v>1211144095</v>
      </c>
      <c r="F80" s="58"/>
      <c r="G80" s="58"/>
      <c r="H80" s="58"/>
      <c r="I80" s="59"/>
      <c r="J80" s="1"/>
      <c r="K80" s="0" t="n">
        <v>2063025355</v>
      </c>
      <c r="L80" s="0" t="n">
        <v>1122273222</v>
      </c>
      <c r="R80" s="60" t="n">
        <f aca="false">(K80-D80)/D80</f>
        <v>-0.00308937163788593</v>
      </c>
      <c r="S80" s="61" t="n">
        <f aca="false">(L80-E80)/E80</f>
        <v>-0.0733776215124923</v>
      </c>
      <c r="T80" s="61" t="e">
        <f aca="false">(M80-F80)/F80</f>
        <v>#DIV/0!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E80/(W80*X80*Y80*1.5)</f>
        <v>1.46019494478202</v>
      </c>
      <c r="AA80" s="0" t="n">
        <f aca="false">L80/(W80*X80*Y80*1.5)</f>
        <v>1.35304931278935</v>
      </c>
    </row>
    <row r="81" customFormat="false" ht="15.75" hidden="false" customHeight="false" outlineLevel="0" collapsed="false">
      <c r="A81" s="56"/>
      <c r="B81" s="71"/>
      <c r="C81" s="56" t="n">
        <v>9</v>
      </c>
      <c r="D81" s="57" t="n">
        <v>1399638430</v>
      </c>
      <c r="E81" s="58" t="n">
        <v>879591309</v>
      </c>
      <c r="F81" s="58"/>
      <c r="G81" s="58"/>
      <c r="H81" s="58"/>
      <c r="I81" s="59"/>
      <c r="J81" s="1"/>
      <c r="K81" s="0" t="n">
        <v>1397826507</v>
      </c>
      <c r="L81" s="0" t="n">
        <v>839357963</v>
      </c>
      <c r="R81" s="60" t="n">
        <f aca="false">(K81-D81)/D81</f>
        <v>-0.00129456505420475</v>
      </c>
      <c r="S81" s="61" t="n">
        <f aca="false">(L81-E81)/E81</f>
        <v>-0.045740954450472</v>
      </c>
      <c r="T81" s="61" t="e">
        <f aca="false">(M81-F81)/F81</f>
        <v>#DIV/0!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E81/(W81*X81*Y81*1.5)</f>
        <v>1.0604640588831</v>
      </c>
      <c r="AA81" s="0" t="n">
        <f aca="false">L81/(W81*X81*Y81*1.5)</f>
        <v>1.01195742066937</v>
      </c>
    </row>
    <row r="82" customFormat="false" ht="16.5" hidden="false" customHeight="false" outlineLevel="0" collapsed="false">
      <c r="A82" s="63"/>
      <c r="B82" s="72"/>
      <c r="C82" s="63" t="n">
        <v>13</v>
      </c>
      <c r="D82" s="64" t="n">
        <v>822018038</v>
      </c>
      <c r="E82" s="65" t="n">
        <v>520220381</v>
      </c>
      <c r="F82" s="65"/>
      <c r="G82" s="65"/>
      <c r="H82" s="65"/>
      <c r="I82" s="66"/>
      <c r="J82" s="1"/>
      <c r="K82" s="0" t="n">
        <v>819219723</v>
      </c>
      <c r="L82" s="0" t="n">
        <v>495661358</v>
      </c>
      <c r="R82" s="67" t="n">
        <f aca="false">(K82-D82)/D82</f>
        <v>-0.00340420145378854</v>
      </c>
      <c r="S82" s="68" t="n">
        <f aca="false">(L82-E82)/E82</f>
        <v>-0.0472088828061506</v>
      </c>
      <c r="T82" s="68" t="e">
        <f aca="false">(M82-F82)/F82</f>
        <v>#DIV/0!</v>
      </c>
      <c r="U82" s="69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E82/(W82*X82*Y82*1.5)</f>
        <v>0.627194710889275</v>
      </c>
      <c r="AA82" s="0" t="n">
        <f aca="false">L82/(W82*X82*Y82*1.5)</f>
        <v>0.597585549286265</v>
      </c>
    </row>
    <row r="83" customFormat="false" ht="15.75" hidden="false" customHeight="false" outlineLevel="0" collapsed="false">
      <c r="A83" s="49" t="s">
        <v>56</v>
      </c>
      <c r="B83" s="49" t="s">
        <v>57</v>
      </c>
      <c r="C83" s="49" t="n">
        <v>1</v>
      </c>
      <c r="D83" s="50" t="n">
        <v>1395048552</v>
      </c>
      <c r="E83" s="51" t="n">
        <v>537073531</v>
      </c>
      <c r="F83" s="51"/>
      <c r="G83" s="51"/>
      <c r="H83" s="51"/>
      <c r="I83" s="52"/>
      <c r="J83" s="1"/>
      <c r="K83" s="0" t="n">
        <v>1380687567</v>
      </c>
      <c r="L83" s="0" t="n">
        <v>453850833</v>
      </c>
      <c r="R83" s="53" t="n">
        <f aca="false">(K83-D83)/D83</f>
        <v>-0.0102942546188887</v>
      </c>
      <c r="S83" s="54" t="n">
        <f aca="false">(L83-E83)/E83</f>
        <v>-0.154955873258256</v>
      </c>
      <c r="T83" s="54" t="e">
        <f aca="false">(M83-F83)/F83</f>
        <v>#DIV/0!</v>
      </c>
      <c r="U83" s="55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1.79311408587073</v>
      </c>
      <c r="AA83" s="0" t="n">
        <f aca="false">L83/(W83*X83*Y83*1.5)</f>
        <v>1.51526052684295</v>
      </c>
    </row>
    <row r="84" customFormat="false" ht="15.75" hidden="false" customHeight="false" outlineLevel="0" collapsed="false">
      <c r="A84" s="56"/>
      <c r="B84" s="56"/>
      <c r="C84" s="56" t="n">
        <v>5</v>
      </c>
      <c r="D84" s="57" t="n">
        <v>1130777391</v>
      </c>
      <c r="E84" s="58" t="n">
        <v>528280842</v>
      </c>
      <c r="F84" s="58"/>
      <c r="G84" s="58"/>
      <c r="H84" s="58"/>
      <c r="I84" s="59"/>
      <c r="J84" s="1"/>
      <c r="K84" s="0" t="n">
        <v>1123848858</v>
      </c>
      <c r="L84" s="0" t="n">
        <v>468237449</v>
      </c>
      <c r="R84" s="60" t="n">
        <f aca="false">(K84-D84)/D84</f>
        <v>-0.00612722986429077</v>
      </c>
      <c r="S84" s="61" t="n">
        <f aca="false">(L84-E84)/E84</f>
        <v>-0.113658092867203</v>
      </c>
      <c r="T84" s="61" t="e">
        <f aca="false">(M84-F84)/F84</f>
        <v>#DIV/0!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1.76375815304487</v>
      </c>
      <c r="AA84" s="0" t="n">
        <f aca="false">L84/(W84*X84*Y84*1.5)</f>
        <v>1.56329276509081</v>
      </c>
    </row>
    <row r="85" customFormat="false" ht="15.75" hidden="false" customHeight="false" outlineLevel="0" collapsed="false">
      <c r="A85" s="56"/>
      <c r="B85" s="56"/>
      <c r="C85" s="56" t="n">
        <v>9</v>
      </c>
      <c r="D85" s="57" t="n">
        <v>895123418</v>
      </c>
      <c r="E85" s="58" t="n">
        <v>483856585</v>
      </c>
      <c r="F85" s="58"/>
      <c r="G85" s="58"/>
      <c r="H85" s="58"/>
      <c r="I85" s="59"/>
      <c r="J85" s="1"/>
      <c r="K85" s="0" t="n">
        <v>891094963</v>
      </c>
      <c r="L85" s="0" t="n">
        <v>447286696</v>
      </c>
      <c r="R85" s="60" t="n">
        <f aca="false">(K85-D85)/D85</f>
        <v>-0.00450044644011313</v>
      </c>
      <c r="S85" s="61" t="n">
        <f aca="false">(L85-E85)/E85</f>
        <v>-0.0755800171656236</v>
      </c>
      <c r="T85" s="61" t="e">
        <f aca="false">(M85-F85)/F85</f>
        <v>#DIV/0!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1.61543998731303</v>
      </c>
      <c r="AA85" s="0" t="n">
        <f aca="false">L85/(W85*X85*Y85*1.5)</f>
        <v>1.49334500534188</v>
      </c>
    </row>
    <row r="86" customFormat="false" ht="16.5" hidden="false" customHeight="false" outlineLevel="0" collapsed="false">
      <c r="A86" s="56"/>
      <c r="B86" s="63"/>
      <c r="C86" s="63" t="n">
        <v>13</v>
      </c>
      <c r="D86" s="64" t="n">
        <v>657664573</v>
      </c>
      <c r="E86" s="65" t="n">
        <v>391147287</v>
      </c>
      <c r="F86" s="65"/>
      <c r="G86" s="65"/>
      <c r="H86" s="65"/>
      <c r="I86" s="66"/>
      <c r="J86" s="1"/>
      <c r="K86" s="0" t="n">
        <v>655294859</v>
      </c>
      <c r="L86" s="0" t="n">
        <v>370169797</v>
      </c>
      <c r="R86" s="67" t="n">
        <f aca="false">(K86-D86)/D86</f>
        <v>-0.00360322586510981</v>
      </c>
      <c r="S86" s="68" t="n">
        <f aca="false">(L86-E86)/E86</f>
        <v>-0.053630667263199</v>
      </c>
      <c r="T86" s="68" t="e">
        <f aca="false">(M86-F86)/F86</f>
        <v>#DIV/0!</v>
      </c>
      <c r="U86" s="69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1.30591375200321</v>
      </c>
      <c r="AA86" s="0" t="n">
        <f aca="false">L86/(W86*X86*Y86*1.5)</f>
        <v>1.23587672609509</v>
      </c>
    </row>
    <row r="87" customFormat="false" ht="15.75" hidden="false" customHeight="false" outlineLevel="0" collapsed="false">
      <c r="A87" s="56"/>
      <c r="B87" s="49" t="s">
        <v>58</v>
      </c>
      <c r="C87" s="49" t="n">
        <v>1</v>
      </c>
      <c r="D87" s="50" t="n">
        <v>1918954755</v>
      </c>
      <c r="E87" s="51" t="n">
        <v>766642683</v>
      </c>
      <c r="F87" s="51"/>
      <c r="G87" s="51"/>
      <c r="H87" s="51"/>
      <c r="I87" s="52"/>
      <c r="J87" s="1"/>
      <c r="K87" s="0" t="n">
        <v>1891003405</v>
      </c>
      <c r="L87" s="0" t="n">
        <v>686527775</v>
      </c>
      <c r="R87" s="53" t="n">
        <f aca="false">(K87-D87)/D87</f>
        <v>-0.0145659244581824</v>
      </c>
      <c r="S87" s="54" t="n">
        <f aca="false">(L87-E87)/E87</f>
        <v>-0.104500975195507</v>
      </c>
      <c r="T87" s="54" t="e">
        <f aca="false">(M87-F87)/F87</f>
        <v>#DIV/0!</v>
      </c>
      <c r="U87" s="55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1.29978210957845</v>
      </c>
      <c r="AA87" s="0" t="n">
        <f aca="false">L87/(W87*X87*Y87*1.5)</f>
        <v>1.16395361158583</v>
      </c>
    </row>
    <row r="88" customFormat="false" ht="15.75" hidden="false" customHeight="false" outlineLevel="0" collapsed="false">
      <c r="A88" s="56"/>
      <c r="B88" s="56"/>
      <c r="C88" s="56" t="n">
        <v>5</v>
      </c>
      <c r="D88" s="57" t="n">
        <v>1415288909</v>
      </c>
      <c r="E88" s="58" t="n">
        <v>575372975</v>
      </c>
      <c r="F88" s="58"/>
      <c r="G88" s="58"/>
      <c r="H88" s="58"/>
      <c r="I88" s="59"/>
      <c r="J88" s="1"/>
      <c r="K88" s="0" t="n">
        <v>1395528508</v>
      </c>
      <c r="L88" s="0" t="n">
        <v>514471895</v>
      </c>
      <c r="R88" s="60" t="n">
        <f aca="false">(K88-D88)/D88</f>
        <v>-0.0139620969784622</v>
      </c>
      <c r="S88" s="61" t="n">
        <f aca="false">(L88-E88)/E88</f>
        <v>-0.105846264329672</v>
      </c>
      <c r="T88" s="61" t="e">
        <f aca="false">(M88-F88)/F88</f>
        <v>#DIV/0!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975499428643121</v>
      </c>
      <c r="AA88" s="0" t="n">
        <f aca="false">L88/(W88*X88*Y88*1.5)</f>
        <v>0.872246458265517</v>
      </c>
    </row>
    <row r="89" customFormat="false" ht="15.75" hidden="false" customHeight="false" outlineLevel="0" collapsed="false">
      <c r="A89" s="56"/>
      <c r="B89" s="56"/>
      <c r="C89" s="56" t="n">
        <v>9</v>
      </c>
      <c r="D89" s="57" t="n">
        <v>1092017074</v>
      </c>
      <c r="E89" s="58" t="n">
        <v>466206918</v>
      </c>
      <c r="F89" s="58"/>
      <c r="G89" s="58"/>
      <c r="H89" s="58"/>
      <c r="I89" s="59"/>
      <c r="J89" s="1"/>
      <c r="K89" s="0" t="n">
        <v>1078440778</v>
      </c>
      <c r="L89" s="0" t="n">
        <v>418916354</v>
      </c>
      <c r="R89" s="60" t="n">
        <f aca="false">(K89-D89)/D89</f>
        <v>-0.0124323111087181</v>
      </c>
      <c r="S89" s="61" t="n">
        <f aca="false">(L89-E89)/E89</f>
        <v>-0.101436855984192</v>
      </c>
      <c r="T89" s="61" t="e">
        <f aca="false">(M89-F89)/F89</f>
        <v>#DIV/0!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790417002360026</v>
      </c>
      <c r="AA89" s="0" t="n">
        <f aca="false">L89/(W89*X89*Y89*1.5)</f>
        <v>0.710239586724175</v>
      </c>
    </row>
    <row r="90" customFormat="false" ht="16.5" hidden="false" customHeight="false" outlineLevel="0" collapsed="false">
      <c r="A90" s="56"/>
      <c r="B90" s="63"/>
      <c r="C90" s="63" t="n">
        <v>13</v>
      </c>
      <c r="D90" s="64" t="n">
        <v>853301877</v>
      </c>
      <c r="E90" s="65" t="n">
        <v>389994619</v>
      </c>
      <c r="F90" s="65"/>
      <c r="G90" s="65"/>
      <c r="H90" s="65"/>
      <c r="I90" s="66"/>
      <c r="J90" s="1"/>
      <c r="K90" s="0" t="n">
        <v>844135906</v>
      </c>
      <c r="L90" s="0" t="n">
        <v>354007643</v>
      </c>
      <c r="R90" s="67" t="n">
        <f aca="false">(K90-D90)/D90</f>
        <v>-0.0107417682382527</v>
      </c>
      <c r="S90" s="68" t="n">
        <f aca="false">(L90-E90)/E90</f>
        <v>-0.0922755706021677</v>
      </c>
      <c r="T90" s="68" t="e">
        <f aca="false">(M90-F90)/F90</f>
        <v>#DIV/0!</v>
      </c>
      <c r="U90" s="69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661205069647895</v>
      </c>
      <c r="AA90" s="0" t="n">
        <f aca="false">L90/(W90*X90*Y90*1.5)</f>
        <v>0.600191994561089</v>
      </c>
    </row>
    <row r="91" customFormat="false" ht="15.75" hidden="false" customHeight="false" outlineLevel="0" collapsed="false">
      <c r="A91" s="56"/>
      <c r="B91" s="49" t="s">
        <v>59</v>
      </c>
      <c r="C91" s="49" t="n">
        <v>1</v>
      </c>
      <c r="D91" s="50" t="n">
        <v>1256050952</v>
      </c>
      <c r="E91" s="51" t="n">
        <v>372499939</v>
      </c>
      <c r="F91" s="51"/>
      <c r="G91" s="51"/>
      <c r="H91" s="51"/>
      <c r="I91" s="52"/>
      <c r="J91" s="1"/>
      <c r="K91" s="0" t="n">
        <v>1231783042</v>
      </c>
      <c r="L91" s="0" t="n">
        <v>329608304</v>
      </c>
      <c r="R91" s="53" t="n">
        <f aca="false">(K91-D91)/D91</f>
        <v>-0.0193208006103243</v>
      </c>
      <c r="S91" s="54" t="n">
        <f aca="false">(L91-E91)/E91</f>
        <v>-0.115145347715077</v>
      </c>
      <c r="T91" s="54" t="e">
        <f aca="false">(M91-F91)/F91</f>
        <v>#DIV/0!</v>
      </c>
      <c r="U91" s="55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898196226369599</v>
      </c>
      <c r="AA91" s="0" t="n">
        <f aca="false">L91/(W91*X91*Y91*1.5)</f>
        <v>0.794773109567901</v>
      </c>
    </row>
    <row r="92" customFormat="false" ht="15.75" hidden="false" customHeight="false" outlineLevel="0" collapsed="false">
      <c r="A92" s="56"/>
      <c r="B92" s="56"/>
      <c r="C92" s="56" t="n">
        <v>5</v>
      </c>
      <c r="D92" s="57" t="n">
        <v>980461439</v>
      </c>
      <c r="E92" s="58" t="n">
        <v>297738999</v>
      </c>
      <c r="F92" s="58"/>
      <c r="G92" s="58"/>
      <c r="H92" s="58"/>
      <c r="I92" s="59"/>
      <c r="J92" s="1"/>
      <c r="K92" s="0" t="n">
        <v>960585172</v>
      </c>
      <c r="L92" s="0" t="n">
        <v>259462812</v>
      </c>
      <c r="R92" s="60" t="n">
        <f aca="false">(K92-D92)/D92</f>
        <v>-0.020272359737342</v>
      </c>
      <c r="S92" s="61" t="n">
        <f aca="false">(L92-E92)/E92</f>
        <v>-0.128556175470987</v>
      </c>
      <c r="T92" s="61" t="e">
        <f aca="false">(M92-F92)/F92</f>
        <v>#DIV/0!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717927756076389</v>
      </c>
      <c r="AA92" s="0" t="n">
        <f aca="false">L92/(W92*X92*Y92*1.5)</f>
        <v>0.625633709490741</v>
      </c>
    </row>
    <row r="93" customFormat="false" ht="15.75" hidden="false" customHeight="false" outlineLevel="0" collapsed="false">
      <c r="A93" s="56"/>
      <c r="B93" s="56"/>
      <c r="C93" s="56" t="n">
        <v>9</v>
      </c>
      <c r="D93" s="57" t="n">
        <v>812353071</v>
      </c>
      <c r="E93" s="58" t="n">
        <v>269307140</v>
      </c>
      <c r="F93" s="58"/>
      <c r="G93" s="58"/>
      <c r="H93" s="58"/>
      <c r="I93" s="59"/>
      <c r="J93" s="1"/>
      <c r="K93" s="0" t="n">
        <v>796294674</v>
      </c>
      <c r="L93" s="0" t="n">
        <v>235135813</v>
      </c>
      <c r="R93" s="60" t="n">
        <f aca="false">(K93-D93)/D93</f>
        <v>-0.0197677556388532</v>
      </c>
      <c r="S93" s="61" t="n">
        <f aca="false">(L93-E93)/E93</f>
        <v>-0.126886078846628</v>
      </c>
      <c r="T93" s="61" t="e">
        <f aca="false">(M93-F93)/F93</f>
        <v>#DIV/0!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649370997299383</v>
      </c>
      <c r="AA93" s="0" t="n">
        <f aca="false">L93/(W93*X93*Y93*1.5)</f>
        <v>0.56697485773534</v>
      </c>
    </row>
    <row r="94" customFormat="false" ht="16.5" hidden="false" customHeight="false" outlineLevel="0" collapsed="false">
      <c r="A94" s="56"/>
      <c r="B94" s="63"/>
      <c r="C94" s="63" t="n">
        <v>13</v>
      </c>
      <c r="D94" s="64" t="n">
        <v>685166023</v>
      </c>
      <c r="E94" s="65" t="n">
        <v>250529921</v>
      </c>
      <c r="F94" s="65"/>
      <c r="G94" s="65"/>
      <c r="H94" s="65"/>
      <c r="I94" s="66"/>
      <c r="J94" s="1"/>
      <c r="K94" s="0" t="n">
        <v>671918460</v>
      </c>
      <c r="L94" s="0" t="n">
        <v>220929780</v>
      </c>
      <c r="R94" s="67" t="n">
        <f aca="false">(K94-D94)/D94</f>
        <v>-0.0193348218611243</v>
      </c>
      <c r="S94" s="68" t="n">
        <f aca="false">(L94-E94)/E94</f>
        <v>-0.118150123074521</v>
      </c>
      <c r="T94" s="68" t="e">
        <f aca="false">(M94-F94)/F94</f>
        <v>#DIV/0!</v>
      </c>
      <c r="U94" s="69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604094138213735</v>
      </c>
      <c r="AA94" s="0" t="n">
        <f aca="false">L94/(W94*X94*Y94*1.5)</f>
        <v>0.532720341435185</v>
      </c>
    </row>
    <row r="95" customFormat="false" ht="15.75" hidden="false" customHeight="false" outlineLevel="0" collapsed="false">
      <c r="A95" s="56"/>
      <c r="B95" s="49" t="s">
        <v>60</v>
      </c>
      <c r="C95" s="49" t="n">
        <v>1</v>
      </c>
      <c r="D95" s="50" t="n">
        <v>673808667</v>
      </c>
      <c r="E95" s="51" t="n">
        <v>280734904</v>
      </c>
      <c r="F95" s="51"/>
      <c r="G95" s="51"/>
      <c r="H95" s="51"/>
      <c r="I95" s="52"/>
      <c r="J95" s="1"/>
      <c r="K95" s="0" t="n">
        <v>665408312</v>
      </c>
      <c r="L95" s="0" t="n">
        <v>250979549</v>
      </c>
      <c r="R95" s="53" t="n">
        <f aca="false">(K95-D95)/D95</f>
        <v>-0.0124669738034106</v>
      </c>
      <c r="S95" s="54" t="n">
        <f aca="false">(L95-E95)/E95</f>
        <v>-0.10599093513502</v>
      </c>
      <c r="T95" s="54" t="e">
        <f aca="false">(M95-F95)/F95</f>
        <v>#DIV/0!</v>
      </c>
      <c r="U95" s="55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406155821759259</v>
      </c>
      <c r="AA95" s="0" t="n">
        <f aca="false">L95/(W95*X95*Y95*1.5)</f>
        <v>0.363106986400463</v>
      </c>
    </row>
    <row r="96" customFormat="false" ht="15.75" hidden="false" customHeight="false" outlineLevel="0" collapsed="false">
      <c r="A96" s="56"/>
      <c r="B96" s="56"/>
      <c r="C96" s="56" t="n">
        <v>5</v>
      </c>
      <c r="D96" s="57" t="n">
        <v>509195999</v>
      </c>
      <c r="E96" s="58" t="n">
        <v>226064150</v>
      </c>
      <c r="F96" s="58"/>
      <c r="G96" s="58"/>
      <c r="H96" s="58"/>
      <c r="I96" s="59"/>
      <c r="J96" s="1"/>
      <c r="K96" s="0" t="n">
        <v>503166990</v>
      </c>
      <c r="L96" s="0" t="n">
        <v>204612753</v>
      </c>
      <c r="R96" s="60" t="n">
        <f aca="false">(K96-D96)/D96</f>
        <v>-0.0118402521069299</v>
      </c>
      <c r="S96" s="61" t="n">
        <f aca="false">(L96-E96)/E96</f>
        <v>-0.0948907511429831</v>
      </c>
      <c r="T96" s="61" t="e">
        <f aca="false">(M96-F96)/F96</f>
        <v>#DIV/0!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327060402199074</v>
      </c>
      <c r="AA96" s="0" t="n">
        <f aca="false">L96/(W96*X96*Y96*1.5)</f>
        <v>0.296025394965278</v>
      </c>
    </row>
    <row r="97" customFormat="false" ht="15.75" hidden="false" customHeight="false" outlineLevel="0" collapsed="false">
      <c r="A97" s="56"/>
      <c r="B97" s="56"/>
      <c r="C97" s="56" t="n">
        <v>9</v>
      </c>
      <c r="D97" s="57" t="n">
        <v>388991000</v>
      </c>
      <c r="E97" s="58" t="n">
        <v>180679667</v>
      </c>
      <c r="F97" s="58"/>
      <c r="G97" s="58"/>
      <c r="H97" s="58"/>
      <c r="I97" s="59"/>
      <c r="J97" s="1"/>
      <c r="K97" s="0" t="n">
        <v>384652367</v>
      </c>
      <c r="L97" s="0" t="n">
        <v>164204938</v>
      </c>
      <c r="R97" s="60" t="n">
        <f aca="false">(K97-D97)/D97</f>
        <v>-0.0111535562519441</v>
      </c>
      <c r="S97" s="61" t="n">
        <f aca="false">(L97-E97)/E97</f>
        <v>-0.0911819756674668</v>
      </c>
      <c r="T97" s="61" t="e">
        <f aca="false">(M97-F97)/F97</f>
        <v>#DIV/0!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26139998119213</v>
      </c>
      <c r="AA97" s="0" t="n">
        <f aca="false">L97/(W97*X97*Y97*1.5)</f>
        <v>0.237565014467593</v>
      </c>
    </row>
    <row r="98" customFormat="false" ht="16.5" hidden="false" customHeight="false" outlineLevel="0" collapsed="false">
      <c r="A98" s="63"/>
      <c r="B98" s="63"/>
      <c r="C98" s="63" t="n">
        <v>13</v>
      </c>
      <c r="D98" s="64" t="n">
        <v>295821863</v>
      </c>
      <c r="E98" s="65" t="n">
        <v>144920769</v>
      </c>
      <c r="F98" s="65"/>
      <c r="G98" s="65"/>
      <c r="H98" s="65"/>
      <c r="I98" s="66"/>
      <c r="J98" s="1"/>
      <c r="K98" s="0" t="n">
        <v>293148682</v>
      </c>
      <c r="L98" s="0" t="n">
        <v>132708238</v>
      </c>
      <c r="R98" s="67" t="n">
        <f aca="false">(K98-D98)/D98</f>
        <v>-0.00903645515882645</v>
      </c>
      <c r="S98" s="68" t="n">
        <f aca="false">(L98-E98)/E98</f>
        <v>-0.0842703988135752</v>
      </c>
      <c r="T98" s="68" t="e">
        <f aca="false">(M98-F98)/F98</f>
        <v>#DIV/0!</v>
      </c>
      <c r="U98" s="69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209665464409722</v>
      </c>
      <c r="AA98" s="0" t="n">
        <f aca="false">L98/(W98*X98*Y98*1.5)</f>
        <v>0.191996872106481</v>
      </c>
    </row>
    <row r="99" customFormat="false" ht="15.75" hidden="false" customHeight="false" outlineLevel="0" collapsed="false">
      <c r="A99" s="1"/>
      <c r="B99" s="73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3" t="n">
        <f aca="false">(SUM(K3:K18)-SUM(D3:D18))/SUM(D3:D18)</f>
        <v>-0.00760103532808212</v>
      </c>
      <c r="S99" s="54" t="n">
        <f aca="false">(SUM(L3:L18)-SUM(E3:E18))/SUM(E3:E18)</f>
        <v>-0.129297619958229</v>
      </c>
      <c r="T99" s="54" t="e">
        <f aca="false">(SUM(M3:M18)-SUM(F3:F18))/SUM(F3:F18)</f>
        <v>#DIV/0!</v>
      </c>
      <c r="U99" s="55" t="e">
        <f aca="false">(SUM(N3:N18)-SUM(G3:G18))/SUM(G3:G18)</f>
        <v>#DIV/0!</v>
      </c>
    </row>
    <row r="100" customFormat="false" ht="15.75" hidden="false" customHeight="false" outlineLevel="0" collapsed="false">
      <c r="A100" s="1"/>
      <c r="B100" s="73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60" t="n">
        <f aca="false">(SUM(K19:K38)-SUM(D19:D38))/SUM(D19:D38)</f>
        <v>-0.00501318670584968</v>
      </c>
      <c r="S100" s="61" t="n">
        <f aca="false">(SUM(L19:L38)-SUM(E19:E38))/SUM(E19:E38)</f>
        <v>-0.131943244849839</v>
      </c>
      <c r="T100" s="61" t="e">
        <f aca="false">(SUM(M19:M38)-SUM(F19:F38))/SUM(F19:F38)</f>
        <v>#DIV/0!</v>
      </c>
      <c r="U100" s="62" t="e">
        <f aca="false">(SUM(N19:N38)-SUM(G19:G38))/SUM(G19:G38)</f>
        <v>#DIV/0!</v>
      </c>
      <c r="Y100" s="0" t="n">
        <v>22</v>
      </c>
      <c r="Z100" s="0" t="n">
        <f aca="false">AVERAGE(Z95,Z91,Z87,Z83,Z79,Z75,Z71,Z67,Z63,Z59,Z55,Z51,Z47,Z43,Z39,Z35,Z31,Z27,Z23,Z19,Z15,Z11,Z7,Z3)</f>
        <v>1.62702887246974</v>
      </c>
      <c r="AA100" s="0" t="n">
        <f aca="false">AVERAGE(AA95,AA91,AA87,AA83,AA79,AA75,AA71,AA67,AA63,AA59,AA55,AA51,AA47,AA43,AA39,AA35,AA31,AA27,AA23,AA19,AA15,AA11,AA7,AA3)</f>
        <v>1.3696507961938</v>
      </c>
      <c r="AB100" s="0" t="n">
        <f aca="false">(Z100-AA100)/Z100</f>
        <v>0.158189003668543</v>
      </c>
    </row>
    <row r="101" customFormat="false" ht="15.75" hidden="false" customHeight="false" outlineLevel="0" collapsed="false">
      <c r="A101" s="1"/>
      <c r="B101" s="73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60" t="n">
        <f aca="false">(SUM(K39:K54)-SUM(D39:D54))/SUM(D39:D54)</f>
        <v>-0.00873251543316353</v>
      </c>
      <c r="S101" s="61" t="n">
        <f aca="false">(SUM(L39:L54)-SUM(E39:E54))/SUM(E39:E54)</f>
        <v>-0.115876816943878</v>
      </c>
      <c r="T101" s="61" t="e">
        <f aca="false">(SUM(M39:M54)-SUM(F39:F54))/SUM(F39:F54)</f>
        <v>#DIV/0!</v>
      </c>
      <c r="U101" s="62" t="e">
        <f aca="false">(SUM(N39:N54)-SUM(G39:G54))/SUM(G39:G54)</f>
        <v>#DIV/0!</v>
      </c>
      <c r="Y101" s="0" t="n">
        <v>27</v>
      </c>
      <c r="Z101" s="0" t="n">
        <f aca="false">AVERAGE(Z96,Z92,Z88,Z84,Z80,Z76,Z72,Z68,Z64,Z60,Z56,Z52,Z48,Z44,Z40,Z36,Z32,Z28,Z24,Z20,Z16,Z12,Z8,Z4)</f>
        <v>1.52904737471869</v>
      </c>
      <c r="AA101" s="0" t="n">
        <f aca="false">AVERAGE(AA96,AA92,AA88,AA84,AA80,AA76,AA72,AA68,AA64,AA60,AA56,AA52,AA48,AA44,AA40,AA36,AA32,AA28,AA24,AA20,AA16,AA12,AA8,AA4)</f>
        <v>1.33987857592268</v>
      </c>
      <c r="AB101" s="0" t="n">
        <f aca="false">(Z101-AA101)/Z101</f>
        <v>0.12371676765791</v>
      </c>
    </row>
    <row r="102" customFormat="false" ht="15.75" hidden="false" customHeight="false" outlineLevel="0" collapsed="false">
      <c r="A102" s="1"/>
      <c r="B102" s="73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60" t="n">
        <f aca="false">(SUM(K55:K70)-SUM(D55:D70))/SUM(D55:D70)</f>
        <v>-0.0122572952556844</v>
      </c>
      <c r="S102" s="61" t="n">
        <f aca="false">(SUM(L55:L70)-SUM(E55:E70))/SUM(E55:E70)</f>
        <v>-0.123905266386168</v>
      </c>
      <c r="T102" s="61" t="e">
        <f aca="false">(SUM(M55:M70)-SUM(F55:F70))/SUM(F55:F70)</f>
        <v>#DIV/0!</v>
      </c>
      <c r="U102" s="62" t="e">
        <f aca="false">(SUM(N55:N70)-SUM(G55:G70))/SUM(G55:G70)</f>
        <v>#DIV/0!</v>
      </c>
      <c r="Y102" s="0" t="n">
        <v>32</v>
      </c>
      <c r="Z102" s="0" t="n">
        <f aca="false">AVERAGE(Z97,Z93,Z89,Z85,Z81,Z77,Z73,Z69,Z65,Z61,Z57,Z53,Z49,Z45,Z41,Z37,Z33,Z29,Z25,Z21,Z17,Z13,Z9,Z5)</f>
        <v>1.35423699725534</v>
      </c>
      <c r="AA102" s="0" t="n">
        <f aca="false">AVERAGE(AA97,AA93,AA89,AA85,AA81,AA77,AA73,AA69,AA65,AA61,AA57,AA53,AA49,AA45,AA41,AA37,AA33,AA29,AA25,AA21,AA17,AA13,AA9,AA5)</f>
        <v>1.22795881462027</v>
      </c>
      <c r="AB102" s="0" t="n">
        <f aca="false">(Z102-AA102)/Z102</f>
        <v>0.0932467381196964</v>
      </c>
    </row>
    <row r="103" customFormat="false" ht="15.75" hidden="false" customHeight="false" outlineLevel="0" collapsed="false">
      <c r="A103" s="1"/>
      <c r="B103" s="73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60" t="n">
        <f aca="false">(SUM(K71:K82)-SUM(D71:D82))/SUM(D71:D82)</f>
        <v>-0.00303788426004057</v>
      </c>
      <c r="S103" s="61" t="n">
        <f aca="false">(SUM(L71:L82)-SUM(E71:E82))/SUM(E71:E82)</f>
        <v>-0.085811977201326</v>
      </c>
      <c r="T103" s="61" t="e">
        <f aca="false">(SUM(M71:M82)-SUM(F71:F82))/SUM(F71:F82)</f>
        <v>#DIV/0!</v>
      </c>
      <c r="U103" s="62" t="e">
        <f aca="false">(SUM(N71:N82)-SUM(G71:G82))/SUM(G71:G82)</f>
        <v>#DIV/0!</v>
      </c>
      <c r="Y103" s="0" t="n">
        <v>37</v>
      </c>
      <c r="Z103" s="0" t="n">
        <f aca="false">AVERAGE(Z98,Z94,Z90,Z86,Z82,Z78,Z74,Z70,Z66,Z62,Z58,Z54,Z50,Z46,Z42,Z38,Z34,Z30,Z26,Z22,Z18,Z14,Z10,Z6)</f>
        <v>1.08898877480963</v>
      </c>
      <c r="AA103" s="0" t="n">
        <f aca="false">AVERAGE(AA98,AA94,AA90,AA86,AA82,AA78,AA74,AA70,AA66,AA62,AA58,AA54,AA50,AA46,AA42,AA38,AA34,AA30,AA26,AA22,AA18,AA14,AA10,AA6)</f>
        <v>1.00506862392446</v>
      </c>
      <c r="AB103" s="0" t="n">
        <f aca="false">(Z103-AA103)/Z103</f>
        <v>0.0770624572322532</v>
      </c>
    </row>
    <row r="104" customFormat="false" ht="16.5" hidden="false" customHeight="false" outlineLevel="0" collapsed="false">
      <c r="A104" s="1"/>
      <c r="B104" s="73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60" t="n">
        <f aca="false">(SUM(K83:K98)-SUM(D83:D98))/SUM(D83:D98)</f>
        <v>-0.0129032546894452</v>
      </c>
      <c r="S104" s="61" t="n">
        <f aca="false">(SUM(L83:L98)-SUM(E83:E98))/SUM(E83:E98)</f>
        <v>-0.105491791496275</v>
      </c>
      <c r="T104" s="61" t="e">
        <f aca="false">(SUM(M83:M98)-SUM(F83:F98))/SUM(F83:F98)</f>
        <v>#DIV/0!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4"/>
      <c r="B105" s="75" t="s">
        <v>61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6"/>
      <c r="R105" s="54" t="n">
        <f aca="false">(SUM(K3:K98)-SUM(D3:D98))/SUM(D3:D98)</f>
        <v>-0.00661447364367004</v>
      </c>
      <c r="S105" s="54" t="n">
        <f aca="false">(SUM(L3:L98)-SUM(E3:E98))/SUM(E3:E98)</f>
        <v>-0.122391683511351</v>
      </c>
      <c r="T105" s="54" t="e">
        <f aca="false">(SUM(M3:M98)-SUM(F3:F98))/SUM(F3:F98)</f>
        <v>#DIV/0!</v>
      </c>
      <c r="U105" s="55" t="e">
        <f aca="false">(SUM(N3:N98)-SUM(G3:G98))/SUM(G3:G98)</f>
        <v>#DIV/0!</v>
      </c>
    </row>
    <row r="106" customFormat="false" ht="15.75" hidden="false" customHeight="false" outlineLevel="0" collapsed="false">
      <c r="A106" s="77"/>
      <c r="B106" s="78" t="s">
        <v>62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8" t="n">
        <f aca="false">(SUM(K3:K82)-SUM(D3:D82))/SUM(D3:D82)</f>
        <v>-0.00613545824856313</v>
      </c>
      <c r="S106" s="68" t="n">
        <f aca="false">(SUM(L3:L82)-SUM(E3:E82))/SUM(E3:E82)</f>
        <v>-0.123515452138326</v>
      </c>
      <c r="T106" s="68" t="e">
        <f aca="false">(SUM(M3:M82)-SUM(F3:F82))/SUM(F3:F82)</f>
        <v>#DIV/0!</v>
      </c>
      <c r="U106" s="69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6" activeCellId="0" sqref="L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7" min="6" style="0" width="2.42"/>
    <col collapsed="false" customWidth="true" hidden="false" outlineLevel="0" max="9" min="8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42"/>
    <col collapsed="false" customWidth="true" hidden="false" outlineLevel="0" max="14" min="14" style="0" width="2.7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28"/>
    <col collapsed="false" customWidth="true" hidden="false" outlineLevel="0" max="21" min="21" style="0" width="2.7"/>
  </cols>
  <sheetData>
    <row r="1" customFormat="false" ht="16.5" hidden="false" customHeight="false" outlineLevel="0" collapsed="false">
      <c r="A1" s="1"/>
      <c r="B1" s="1"/>
      <c r="C1" s="1"/>
      <c r="D1" s="41" t="s">
        <v>22</v>
      </c>
      <c r="E1" s="41"/>
      <c r="F1" s="41"/>
      <c r="G1" s="41"/>
      <c r="H1" s="41"/>
      <c r="I1" s="41"/>
      <c r="J1" s="1"/>
      <c r="K1" s="41" t="s">
        <v>23</v>
      </c>
      <c r="L1" s="41"/>
      <c r="M1" s="41"/>
      <c r="N1" s="41"/>
      <c r="O1" s="41"/>
      <c r="P1" s="41"/>
      <c r="R1" s="41" t="s">
        <v>24</v>
      </c>
      <c r="S1" s="41"/>
      <c r="T1" s="41"/>
      <c r="U1" s="41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2"/>
      <c r="B2" s="43"/>
      <c r="C2" s="44" t="s">
        <v>30</v>
      </c>
      <c r="D2" s="45" t="s">
        <v>4</v>
      </c>
      <c r="E2" s="46" t="s">
        <v>5</v>
      </c>
      <c r="F2" s="46"/>
      <c r="G2" s="46"/>
      <c r="H2" s="46"/>
      <c r="I2" s="47"/>
      <c r="J2" s="48"/>
      <c r="K2" s="45" t="s">
        <v>4</v>
      </c>
      <c r="L2" s="46" t="s">
        <v>5</v>
      </c>
      <c r="M2" s="46"/>
      <c r="N2" s="46"/>
      <c r="O2" s="46"/>
      <c r="P2" s="47"/>
      <c r="R2" s="45" t="s">
        <v>4</v>
      </c>
      <c r="S2" s="46" t="s">
        <v>5</v>
      </c>
      <c r="T2" s="46"/>
      <c r="U2" s="47"/>
    </row>
    <row r="3" customFormat="false" ht="15.75" hidden="false" customHeight="false" outlineLevel="0" collapsed="false">
      <c r="A3" s="81" t="s">
        <v>8</v>
      </c>
      <c r="B3" s="81" t="s">
        <v>31</v>
      </c>
      <c r="C3" s="81" t="n">
        <v>1</v>
      </c>
      <c r="D3" s="82"/>
      <c r="E3" s="83"/>
      <c r="F3" s="83"/>
      <c r="G3" s="83"/>
      <c r="H3" s="83"/>
      <c r="I3" s="84"/>
      <c r="J3" s="85"/>
      <c r="K3" s="86"/>
      <c r="L3" s="87"/>
      <c r="M3" s="87"/>
      <c r="N3" s="87"/>
      <c r="O3" s="87"/>
      <c r="P3" s="88"/>
      <c r="Q3" s="89"/>
      <c r="R3" s="90"/>
      <c r="S3" s="91"/>
      <c r="T3" s="91"/>
      <c r="U3" s="92"/>
    </row>
    <row r="4" customFormat="false" ht="15.75" hidden="false" customHeight="false" outlineLevel="0" collapsed="false">
      <c r="A4" s="93" t="s">
        <v>32</v>
      </c>
      <c r="B4" s="93"/>
      <c r="C4" s="93" t="n">
        <v>5</v>
      </c>
      <c r="D4" s="94"/>
      <c r="E4" s="95"/>
      <c r="F4" s="95"/>
      <c r="G4" s="95"/>
      <c r="H4" s="95"/>
      <c r="I4" s="96"/>
      <c r="J4" s="85"/>
      <c r="K4" s="97"/>
      <c r="L4" s="98"/>
      <c r="M4" s="98"/>
      <c r="N4" s="98"/>
      <c r="O4" s="98"/>
      <c r="P4" s="99"/>
      <c r="Q4" s="89"/>
      <c r="R4" s="100"/>
      <c r="S4" s="101"/>
      <c r="T4" s="101"/>
      <c r="U4" s="102"/>
    </row>
    <row r="5" customFormat="false" ht="15.75" hidden="false" customHeight="false" outlineLevel="0" collapsed="false">
      <c r="A5" s="93"/>
      <c r="B5" s="93"/>
      <c r="C5" s="93" t="n">
        <v>9</v>
      </c>
      <c r="D5" s="94"/>
      <c r="E5" s="95"/>
      <c r="F5" s="95"/>
      <c r="G5" s="95"/>
      <c r="H5" s="95"/>
      <c r="I5" s="96"/>
      <c r="J5" s="85"/>
      <c r="K5" s="97"/>
      <c r="L5" s="98"/>
      <c r="M5" s="98"/>
      <c r="N5" s="98"/>
      <c r="O5" s="98"/>
      <c r="P5" s="99"/>
      <c r="Q5" s="89"/>
      <c r="R5" s="100"/>
      <c r="S5" s="101"/>
      <c r="T5" s="101"/>
      <c r="U5" s="102"/>
    </row>
    <row r="6" customFormat="false" ht="16.5" hidden="false" customHeight="false" outlineLevel="0" collapsed="false">
      <c r="A6" s="93"/>
      <c r="B6" s="103"/>
      <c r="C6" s="103" t="n">
        <v>13</v>
      </c>
      <c r="D6" s="104"/>
      <c r="E6" s="105"/>
      <c r="F6" s="105"/>
      <c r="G6" s="105"/>
      <c r="H6" s="105"/>
      <c r="I6" s="106"/>
      <c r="J6" s="85"/>
      <c r="K6" s="107"/>
      <c r="L6" s="108"/>
      <c r="M6" s="108"/>
      <c r="N6" s="108"/>
      <c r="O6" s="108"/>
      <c r="P6" s="109"/>
      <c r="Q6" s="89"/>
      <c r="R6" s="110"/>
      <c r="S6" s="111"/>
      <c r="T6" s="111"/>
      <c r="U6" s="112"/>
    </row>
    <row r="7" customFormat="false" ht="15.75" hidden="false" customHeight="false" outlineLevel="0" collapsed="false">
      <c r="A7" s="93"/>
      <c r="B7" s="81" t="s">
        <v>33</v>
      </c>
      <c r="C7" s="81" t="n">
        <v>1</v>
      </c>
      <c r="D7" s="82"/>
      <c r="E7" s="83"/>
      <c r="F7" s="83"/>
      <c r="G7" s="83"/>
      <c r="H7" s="83"/>
      <c r="I7" s="84"/>
      <c r="J7" s="85"/>
      <c r="K7" s="86"/>
      <c r="L7" s="87"/>
      <c r="M7" s="87"/>
      <c r="N7" s="87"/>
      <c r="O7" s="87"/>
      <c r="P7" s="88"/>
      <c r="Q7" s="89"/>
      <c r="R7" s="90"/>
      <c r="S7" s="91"/>
      <c r="T7" s="91"/>
      <c r="U7" s="92"/>
    </row>
    <row r="8" customFormat="false" ht="15.75" hidden="false" customHeight="false" outlineLevel="0" collapsed="false">
      <c r="A8" s="93"/>
      <c r="B8" s="93"/>
      <c r="C8" s="93" t="n">
        <v>5</v>
      </c>
      <c r="D8" s="94"/>
      <c r="E8" s="95"/>
      <c r="F8" s="95"/>
      <c r="G8" s="95"/>
      <c r="H8" s="95"/>
      <c r="I8" s="96"/>
      <c r="J8" s="85"/>
      <c r="K8" s="97"/>
      <c r="L8" s="98"/>
      <c r="M8" s="98"/>
      <c r="N8" s="98"/>
      <c r="O8" s="98"/>
      <c r="P8" s="99"/>
      <c r="Q8" s="89"/>
      <c r="R8" s="100"/>
      <c r="S8" s="101"/>
      <c r="T8" s="101"/>
      <c r="U8" s="102"/>
    </row>
    <row r="9" customFormat="false" ht="15.75" hidden="false" customHeight="false" outlineLevel="0" collapsed="false">
      <c r="A9" s="93"/>
      <c r="B9" s="93"/>
      <c r="C9" s="93" t="n">
        <v>9</v>
      </c>
      <c r="D9" s="94"/>
      <c r="E9" s="95"/>
      <c r="F9" s="95"/>
      <c r="G9" s="95"/>
      <c r="H9" s="95"/>
      <c r="I9" s="96"/>
      <c r="J9" s="85"/>
      <c r="K9" s="97"/>
      <c r="L9" s="98"/>
      <c r="M9" s="98"/>
      <c r="N9" s="98"/>
      <c r="O9" s="98"/>
      <c r="P9" s="99"/>
      <c r="Q9" s="89"/>
      <c r="R9" s="100"/>
      <c r="S9" s="101"/>
      <c r="T9" s="101"/>
      <c r="U9" s="102"/>
    </row>
    <row r="10" customFormat="false" ht="16.5" hidden="false" customHeight="false" outlineLevel="0" collapsed="false">
      <c r="A10" s="93"/>
      <c r="B10" s="103"/>
      <c r="C10" s="103" t="n">
        <v>13</v>
      </c>
      <c r="D10" s="104"/>
      <c r="E10" s="105"/>
      <c r="F10" s="105"/>
      <c r="G10" s="105"/>
      <c r="H10" s="105"/>
      <c r="I10" s="106"/>
      <c r="J10" s="85"/>
      <c r="K10" s="107"/>
      <c r="L10" s="108"/>
      <c r="M10" s="108"/>
      <c r="N10" s="108"/>
      <c r="O10" s="108"/>
      <c r="P10" s="109"/>
      <c r="Q10" s="89"/>
      <c r="R10" s="110"/>
      <c r="S10" s="111"/>
      <c r="T10" s="111"/>
      <c r="U10" s="112"/>
    </row>
    <row r="11" customFormat="false" ht="15.75" hidden="false" customHeight="false" outlineLevel="0" collapsed="false">
      <c r="A11" s="93"/>
      <c r="B11" s="81" t="s">
        <v>34</v>
      </c>
      <c r="C11" s="81" t="n">
        <v>1</v>
      </c>
      <c r="D11" s="82"/>
      <c r="E11" s="83"/>
      <c r="F11" s="83"/>
      <c r="G11" s="83"/>
      <c r="H11" s="83"/>
      <c r="I11" s="84"/>
      <c r="J11" s="85"/>
      <c r="K11" s="86"/>
      <c r="L11" s="87"/>
      <c r="M11" s="87"/>
      <c r="N11" s="87"/>
      <c r="O11" s="87"/>
      <c r="P11" s="88"/>
      <c r="Q11" s="89"/>
      <c r="R11" s="90"/>
      <c r="S11" s="91"/>
      <c r="T11" s="91"/>
      <c r="U11" s="92"/>
    </row>
    <row r="12" customFormat="false" ht="15.75" hidden="false" customHeight="false" outlineLevel="0" collapsed="false">
      <c r="A12" s="93"/>
      <c r="B12" s="93"/>
      <c r="C12" s="93" t="n">
        <v>5</v>
      </c>
      <c r="D12" s="94"/>
      <c r="E12" s="95"/>
      <c r="F12" s="95"/>
      <c r="G12" s="95"/>
      <c r="H12" s="95"/>
      <c r="I12" s="96"/>
      <c r="J12" s="85"/>
      <c r="K12" s="97"/>
      <c r="L12" s="98"/>
      <c r="M12" s="98"/>
      <c r="N12" s="98"/>
      <c r="O12" s="98"/>
      <c r="P12" s="99"/>
      <c r="Q12" s="89"/>
      <c r="R12" s="100"/>
      <c r="S12" s="101"/>
      <c r="T12" s="101"/>
      <c r="U12" s="102"/>
    </row>
    <row r="13" customFormat="false" ht="15.75" hidden="false" customHeight="false" outlineLevel="0" collapsed="false">
      <c r="A13" s="93"/>
      <c r="B13" s="93"/>
      <c r="C13" s="93" t="n">
        <v>9</v>
      </c>
      <c r="D13" s="94"/>
      <c r="E13" s="95"/>
      <c r="F13" s="95"/>
      <c r="G13" s="95"/>
      <c r="H13" s="95"/>
      <c r="I13" s="96"/>
      <c r="J13" s="85"/>
      <c r="K13" s="97"/>
      <c r="L13" s="98"/>
      <c r="M13" s="98"/>
      <c r="N13" s="98"/>
      <c r="O13" s="98"/>
      <c r="P13" s="99"/>
      <c r="Q13" s="89"/>
      <c r="R13" s="100"/>
      <c r="S13" s="101"/>
      <c r="T13" s="101"/>
      <c r="U13" s="102"/>
    </row>
    <row r="14" customFormat="false" ht="16.5" hidden="false" customHeight="false" outlineLevel="0" collapsed="false">
      <c r="A14" s="93"/>
      <c r="B14" s="103"/>
      <c r="C14" s="103" t="n">
        <v>13</v>
      </c>
      <c r="D14" s="104"/>
      <c r="E14" s="105"/>
      <c r="F14" s="105"/>
      <c r="G14" s="105"/>
      <c r="H14" s="105"/>
      <c r="I14" s="106"/>
      <c r="J14" s="85"/>
      <c r="K14" s="107"/>
      <c r="L14" s="108"/>
      <c r="M14" s="108"/>
      <c r="N14" s="108"/>
      <c r="O14" s="108"/>
      <c r="P14" s="109"/>
      <c r="Q14" s="89"/>
      <c r="R14" s="110"/>
      <c r="S14" s="111"/>
      <c r="T14" s="111"/>
      <c r="U14" s="112"/>
    </row>
    <row r="15" customFormat="false" ht="15.75" hidden="false" customHeight="false" outlineLevel="0" collapsed="false">
      <c r="A15" s="93"/>
      <c r="B15" s="81" t="s">
        <v>35</v>
      </c>
      <c r="C15" s="81" t="n">
        <v>1</v>
      </c>
      <c r="D15" s="82"/>
      <c r="E15" s="83"/>
      <c r="F15" s="83"/>
      <c r="G15" s="83"/>
      <c r="H15" s="83"/>
      <c r="I15" s="84"/>
      <c r="J15" s="85"/>
      <c r="K15" s="86"/>
      <c r="L15" s="87"/>
      <c r="M15" s="87"/>
      <c r="N15" s="87"/>
      <c r="O15" s="87"/>
      <c r="P15" s="88"/>
      <c r="Q15" s="89"/>
      <c r="R15" s="90"/>
      <c r="S15" s="91"/>
      <c r="T15" s="91"/>
      <c r="U15" s="92"/>
    </row>
    <row r="16" customFormat="false" ht="15.75" hidden="false" customHeight="false" outlineLevel="0" collapsed="false">
      <c r="A16" s="93"/>
      <c r="B16" s="93"/>
      <c r="C16" s="93" t="n">
        <v>5</v>
      </c>
      <c r="D16" s="94"/>
      <c r="E16" s="95"/>
      <c r="F16" s="95"/>
      <c r="G16" s="95"/>
      <c r="H16" s="95"/>
      <c r="I16" s="96"/>
      <c r="J16" s="85"/>
      <c r="K16" s="97"/>
      <c r="L16" s="98"/>
      <c r="M16" s="98"/>
      <c r="N16" s="98"/>
      <c r="O16" s="98"/>
      <c r="P16" s="99"/>
      <c r="Q16" s="89"/>
      <c r="R16" s="100"/>
      <c r="S16" s="101"/>
      <c r="T16" s="101"/>
      <c r="U16" s="102"/>
    </row>
    <row r="17" customFormat="false" ht="15.75" hidden="false" customHeight="false" outlineLevel="0" collapsed="false">
      <c r="A17" s="93"/>
      <c r="B17" s="93"/>
      <c r="C17" s="93" t="n">
        <v>9</v>
      </c>
      <c r="D17" s="94"/>
      <c r="E17" s="95"/>
      <c r="F17" s="95"/>
      <c r="G17" s="95"/>
      <c r="H17" s="95"/>
      <c r="I17" s="96"/>
      <c r="J17" s="85"/>
      <c r="K17" s="97"/>
      <c r="L17" s="98"/>
      <c r="M17" s="98"/>
      <c r="N17" s="98"/>
      <c r="O17" s="98"/>
      <c r="P17" s="99"/>
      <c r="Q17" s="89"/>
      <c r="R17" s="100"/>
      <c r="S17" s="101"/>
      <c r="T17" s="101"/>
      <c r="U17" s="102"/>
    </row>
    <row r="18" customFormat="false" ht="16.5" hidden="false" customHeight="false" outlineLevel="0" collapsed="false">
      <c r="A18" s="103"/>
      <c r="B18" s="103"/>
      <c r="C18" s="103" t="n">
        <v>13</v>
      </c>
      <c r="D18" s="104"/>
      <c r="E18" s="105"/>
      <c r="F18" s="105"/>
      <c r="G18" s="105"/>
      <c r="H18" s="105"/>
      <c r="I18" s="106"/>
      <c r="J18" s="85"/>
      <c r="K18" s="107"/>
      <c r="L18" s="108"/>
      <c r="M18" s="108"/>
      <c r="N18" s="108"/>
      <c r="O18" s="108"/>
      <c r="P18" s="109"/>
      <c r="Q18" s="89"/>
      <c r="R18" s="110"/>
      <c r="S18" s="111"/>
      <c r="T18" s="111"/>
      <c r="U18" s="112"/>
    </row>
    <row r="19" customFormat="false" ht="15.75" hidden="false" customHeight="false" outlineLevel="0" collapsed="false">
      <c r="A19" s="49" t="s">
        <v>9</v>
      </c>
      <c r="B19" s="49" t="s">
        <v>36</v>
      </c>
      <c r="C19" s="49" t="n">
        <v>1</v>
      </c>
      <c r="D19" s="50" t="n">
        <v>2357571657</v>
      </c>
      <c r="E19" s="51" t="n">
        <v>1188474549</v>
      </c>
      <c r="F19" s="51"/>
      <c r="G19" s="51"/>
      <c r="H19" s="51"/>
      <c r="I19" s="52"/>
      <c r="J19" s="1"/>
      <c r="K19" s="0" t="n">
        <v>2361658733</v>
      </c>
      <c r="L19" s="0" t="n">
        <v>992120003</v>
      </c>
      <c r="R19" s="53" t="n">
        <f aca="false">(K19-D19)/D19</f>
        <v>0.00173359566309038</v>
      </c>
      <c r="S19" s="54" t="n">
        <f aca="false">(L19-E19)/E19</f>
        <v>-0.165215608668453</v>
      </c>
      <c r="T19" s="54" t="e">
        <f aca="false">(M19-F19)/F19</f>
        <v>#DIV/0!</v>
      </c>
      <c r="U19" s="55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1.59207088718493</v>
      </c>
      <c r="AA19" s="0" t="n">
        <f aca="false">L19/(W19*X19*Y19*1.5)</f>
        <v>1.32903592651535</v>
      </c>
    </row>
    <row r="20" customFormat="false" ht="15.75" hidden="false" customHeight="false" outlineLevel="0" collapsed="false">
      <c r="A20" s="56" t="s">
        <v>37</v>
      </c>
      <c r="B20" s="56"/>
      <c r="C20" s="56" t="n">
        <v>5</v>
      </c>
      <c r="D20" s="57" t="n">
        <v>1791218052</v>
      </c>
      <c r="E20" s="58" t="n">
        <v>1110144724</v>
      </c>
      <c r="F20" s="58"/>
      <c r="G20" s="58"/>
      <c r="H20" s="58"/>
      <c r="I20" s="59"/>
      <c r="J20" s="1"/>
      <c r="K20" s="0" t="n">
        <v>1802214935</v>
      </c>
      <c r="L20" s="0" t="n">
        <v>1008712115</v>
      </c>
      <c r="R20" s="60" t="n">
        <f aca="false">(K20-D20)/D20</f>
        <v>0.00613933238765729</v>
      </c>
      <c r="S20" s="61" t="n">
        <f aca="false">(L20-E20)/E20</f>
        <v>-0.0913688159815098</v>
      </c>
      <c r="T20" s="61" t="e">
        <f aca="false">(M20-F20)/F20</f>
        <v>#DIV/0!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1.48714088756001</v>
      </c>
      <c r="AA20" s="0" t="n">
        <f aca="false">L20/(W20*X20*Y20*1.5)</f>
        <v>1.35126258546596</v>
      </c>
    </row>
    <row r="21" customFormat="false" ht="15.75" hidden="false" customHeight="false" outlineLevel="0" collapsed="false">
      <c r="A21" s="56"/>
      <c r="B21" s="56"/>
      <c r="C21" s="56" t="n">
        <v>9</v>
      </c>
      <c r="D21" s="57" t="n">
        <v>1224278382</v>
      </c>
      <c r="E21" s="58" t="n">
        <v>873260901</v>
      </c>
      <c r="F21" s="58"/>
      <c r="G21" s="58"/>
      <c r="H21" s="58"/>
      <c r="I21" s="59"/>
      <c r="J21" s="1"/>
      <c r="K21" s="0" t="n">
        <v>1231833078</v>
      </c>
      <c r="L21" s="0" t="n">
        <v>847084845</v>
      </c>
      <c r="R21" s="60" t="n">
        <f aca="false">(K21-D21)/D21</f>
        <v>0.00617073380619409</v>
      </c>
      <c r="S21" s="61" t="n">
        <f aca="false">(L21-E21)/E21</f>
        <v>-0.0299750692719953</v>
      </c>
      <c r="T21" s="61" t="e">
        <f aca="false">(M21-F21)/F21</f>
        <v>#DIV/0!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1.16981323543596</v>
      </c>
      <c r="AA21" s="0" t="n">
        <f aca="false">L21/(W21*X21*Y21*1.5)</f>
        <v>1.13474800266847</v>
      </c>
    </row>
    <row r="22" customFormat="false" ht="16.5" hidden="false" customHeight="false" outlineLevel="0" collapsed="false">
      <c r="A22" s="56"/>
      <c r="B22" s="63"/>
      <c r="C22" s="63" t="n">
        <v>13</v>
      </c>
      <c r="D22" s="64" t="n">
        <v>599799511</v>
      </c>
      <c r="E22" s="65" t="n">
        <v>461407845</v>
      </c>
      <c r="F22" s="65"/>
      <c r="G22" s="65"/>
      <c r="H22" s="65"/>
      <c r="I22" s="66"/>
      <c r="J22" s="1"/>
      <c r="K22" s="0" t="n">
        <v>599752865</v>
      </c>
      <c r="L22" s="0" t="n">
        <v>454491398</v>
      </c>
      <c r="R22" s="67" t="n">
        <f aca="false">(K22-D22)/D22</f>
        <v>-7.77693198219363E-005</v>
      </c>
      <c r="S22" s="68" t="n">
        <f aca="false">(L22-E22)/E22</f>
        <v>-0.0149898773394284</v>
      </c>
      <c r="T22" s="68" t="e">
        <f aca="false">(M22-F22)/F22</f>
        <v>#DIV/0!</v>
      </c>
      <c r="U22" s="69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618098214859825</v>
      </c>
      <c r="AA22" s="0" t="n">
        <f aca="false">L22/(W22*X22*Y22*1.5)</f>
        <v>0.608832998435357</v>
      </c>
    </row>
    <row r="23" customFormat="false" ht="15.75" hidden="false" customHeight="false" outlineLevel="0" collapsed="false">
      <c r="A23" s="56"/>
      <c r="B23" s="49" t="s">
        <v>38</v>
      </c>
      <c r="C23" s="49" t="n">
        <v>1</v>
      </c>
      <c r="D23" s="50" t="n">
        <v>2515132386</v>
      </c>
      <c r="E23" s="51" t="n">
        <v>1258015194</v>
      </c>
      <c r="F23" s="51"/>
      <c r="G23" s="51"/>
      <c r="H23" s="51"/>
      <c r="I23" s="52"/>
      <c r="J23" s="1"/>
      <c r="K23" s="0" t="n">
        <v>2519156642</v>
      </c>
      <c r="L23" s="0" t="n">
        <v>1064156721</v>
      </c>
      <c r="R23" s="53" t="n">
        <f aca="false">(K23-D23)/D23</f>
        <v>0.00160001756662999</v>
      </c>
      <c r="S23" s="54" t="n">
        <f aca="false">(L23-E23)/E23</f>
        <v>-0.15409867378756</v>
      </c>
      <c r="T23" s="54" t="e">
        <f aca="false">(M23-F23)/F23</f>
        <v>#DIV/0!</v>
      </c>
      <c r="U23" s="55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1.68522697241512</v>
      </c>
      <c r="AA23" s="0" t="n">
        <f aca="false">L23/(W23*X23*Y23*1.5)</f>
        <v>1.42553573093493</v>
      </c>
    </row>
    <row r="24" customFormat="false" ht="15.75" hidden="false" customHeight="false" outlineLevel="0" collapsed="false">
      <c r="A24" s="56"/>
      <c r="B24" s="56"/>
      <c r="C24" s="56" t="n">
        <v>5</v>
      </c>
      <c r="D24" s="57" t="n">
        <v>1933687682</v>
      </c>
      <c r="E24" s="58" t="n">
        <v>1194063022</v>
      </c>
      <c r="F24" s="58"/>
      <c r="G24" s="58"/>
      <c r="H24" s="58"/>
      <c r="I24" s="59"/>
      <c r="J24" s="1"/>
      <c r="K24" s="0" t="n">
        <v>1941617137</v>
      </c>
      <c r="L24" s="0" t="n">
        <v>1085746436</v>
      </c>
      <c r="R24" s="60" t="n">
        <f aca="false">(K24-D24)/D24</f>
        <v>0.00410069065124241</v>
      </c>
      <c r="S24" s="61" t="n">
        <f aca="false">(L24-E24)/E24</f>
        <v>-0.0907126206944879</v>
      </c>
      <c r="T24" s="61" t="e">
        <f aca="false">(M24-F24)/F24</f>
        <v>#DIV/0!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1.59955716038666</v>
      </c>
      <c r="AA24" s="0" t="n">
        <f aca="false">L24/(W24*X24*Y24*1.5)</f>
        <v>1.45445713841735</v>
      </c>
    </row>
    <row r="25" customFormat="false" ht="15.75" hidden="false" customHeight="false" outlineLevel="0" collapsed="false">
      <c r="A25" s="56"/>
      <c r="B25" s="56"/>
      <c r="C25" s="56" t="n">
        <v>9</v>
      </c>
      <c r="D25" s="57" t="n">
        <v>1355648394</v>
      </c>
      <c r="E25" s="58" t="n">
        <v>970579672</v>
      </c>
      <c r="F25" s="58"/>
      <c r="G25" s="58"/>
      <c r="H25" s="58"/>
      <c r="I25" s="59"/>
      <c r="J25" s="1"/>
      <c r="K25" s="0" t="n">
        <v>1364154919</v>
      </c>
      <c r="L25" s="0" t="n">
        <v>940621011</v>
      </c>
      <c r="R25" s="60" t="n">
        <f aca="false">(K25-D25)/D25</f>
        <v>0.0062748755780992</v>
      </c>
      <c r="S25" s="61" t="n">
        <f aca="false">(L25-E25)/E25</f>
        <v>-0.030866771543099</v>
      </c>
      <c r="T25" s="61" t="e">
        <f aca="false">(M25-F25)/F25</f>
        <v>#DIV/0!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1.30018067343964</v>
      </c>
      <c r="AA25" s="0" t="n">
        <f aca="false">L25/(W25*X25*Y25*1.5)</f>
        <v>1.26004829362783</v>
      </c>
    </row>
    <row r="26" customFormat="false" ht="16.5" hidden="false" customHeight="false" outlineLevel="0" collapsed="false">
      <c r="A26" s="56"/>
      <c r="B26" s="63"/>
      <c r="C26" s="63" t="n">
        <v>13</v>
      </c>
      <c r="D26" s="64" t="n">
        <v>742228764</v>
      </c>
      <c r="E26" s="65" t="n">
        <v>579920804</v>
      </c>
      <c r="F26" s="65"/>
      <c r="G26" s="65"/>
      <c r="H26" s="65"/>
      <c r="I26" s="66"/>
      <c r="J26" s="1"/>
      <c r="K26" s="0" t="n">
        <v>742528077</v>
      </c>
      <c r="L26" s="0" t="n">
        <v>572058514</v>
      </c>
      <c r="R26" s="67" t="n">
        <f aca="false">(K26-D26)/D26</f>
        <v>0.000403262463700477</v>
      </c>
      <c r="S26" s="68" t="n">
        <f aca="false">(L26-E26)/E26</f>
        <v>-0.0135575236235188</v>
      </c>
      <c r="T26" s="68" t="e">
        <f aca="false">(M26-F26)/F26</f>
        <v>#DIV/0!</v>
      </c>
      <c r="U26" s="69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776857215577846</v>
      </c>
      <c r="AA26" s="0" t="n">
        <f aca="false">L26/(W26*X26*Y26*1.5)</f>
        <v>0.766324955525549</v>
      </c>
    </row>
    <row r="27" customFormat="false" ht="15.75" hidden="false" customHeight="false" outlineLevel="0" collapsed="false">
      <c r="A27" s="56"/>
      <c r="B27" s="49" t="s">
        <v>39</v>
      </c>
      <c r="C27" s="49" t="n">
        <v>1</v>
      </c>
      <c r="D27" s="50" t="n">
        <v>6520403102</v>
      </c>
      <c r="E27" s="51" t="n">
        <v>2738487379</v>
      </c>
      <c r="F27" s="51"/>
      <c r="G27" s="51"/>
      <c r="H27" s="51"/>
      <c r="I27" s="52"/>
      <c r="J27" s="1"/>
      <c r="K27" s="0" t="n">
        <v>6495881174</v>
      </c>
      <c r="L27" s="0" t="n">
        <v>2236583200</v>
      </c>
      <c r="R27" s="53" t="n">
        <f aca="false">(K27-D27)/D27</f>
        <v>-0.00376079938868786</v>
      </c>
      <c r="S27" s="54" t="n">
        <f aca="false">(L27-E27)/E27</f>
        <v>-0.183277886489029</v>
      </c>
      <c r="T27" s="54" t="e">
        <f aca="false">(M27-F27)/F27</f>
        <v>#DIV/0!</v>
      </c>
      <c r="U27" s="55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1.76085865419239</v>
      </c>
      <c r="AA27" s="0" t="n">
        <f aca="false">L27/(W27*X27*Y27*1.5)</f>
        <v>1.43813220164609</v>
      </c>
    </row>
    <row r="28" customFormat="false" ht="15.75" hidden="false" customHeight="false" outlineLevel="0" collapsed="false">
      <c r="A28" s="56"/>
      <c r="B28" s="56"/>
      <c r="C28" s="56" t="n">
        <v>5</v>
      </c>
      <c r="D28" s="57" t="n">
        <v>5194008560</v>
      </c>
      <c r="E28" s="58" t="n">
        <v>2730070493</v>
      </c>
      <c r="F28" s="58"/>
      <c r="G28" s="58"/>
      <c r="H28" s="58"/>
      <c r="I28" s="59"/>
      <c r="J28" s="1"/>
      <c r="K28" s="0" t="n">
        <v>5209408914</v>
      </c>
      <c r="L28" s="0" t="n">
        <v>2351518600</v>
      </c>
      <c r="R28" s="60" t="n">
        <f aca="false">(K28-D28)/D28</f>
        <v>0.00296502283777522</v>
      </c>
      <c r="S28" s="61" t="n">
        <f aca="false">(L28-E28)/E28</f>
        <v>-0.138660116641904</v>
      </c>
      <c r="T28" s="61" t="e">
        <f aca="false">(M28-F28)/F28</f>
        <v>#DIV/0!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1.755446561857</v>
      </c>
      <c r="AA28" s="0" t="n">
        <f aca="false">L28/(W28*X28*Y28*1.5)</f>
        <v>1.51203613683128</v>
      </c>
    </row>
    <row r="29" customFormat="false" ht="15.75" hidden="false" customHeight="false" outlineLevel="0" collapsed="false">
      <c r="A29" s="56"/>
      <c r="B29" s="56"/>
      <c r="C29" s="56" t="n">
        <v>9</v>
      </c>
      <c r="D29" s="57" t="n">
        <v>3807263825</v>
      </c>
      <c r="E29" s="58" t="n">
        <v>2383006598</v>
      </c>
      <c r="F29" s="58"/>
      <c r="G29" s="58"/>
      <c r="H29" s="58"/>
      <c r="I29" s="59"/>
      <c r="J29" s="1"/>
      <c r="K29" s="0" t="n">
        <v>3827592963</v>
      </c>
      <c r="L29" s="0" t="n">
        <v>2142268298</v>
      </c>
      <c r="R29" s="60" t="n">
        <f aca="false">(K29-D29)/D29</f>
        <v>0.00533956640107545</v>
      </c>
      <c r="S29" s="61" t="n">
        <f aca="false">(L29-E29)/E29</f>
        <v>-0.101022926332661</v>
      </c>
      <c r="T29" s="61" t="e">
        <f aca="false">(M29-F29)/F29</f>
        <v>#DIV/0!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1.53228304912551</v>
      </c>
      <c r="AA29" s="0" t="n">
        <f aca="false">L29/(W29*X29*Y29*1.5)</f>
        <v>1.37748733153292</v>
      </c>
    </row>
    <row r="30" customFormat="false" ht="16.5" hidden="false" customHeight="false" outlineLevel="0" collapsed="false">
      <c r="A30" s="56"/>
      <c r="B30" s="63"/>
      <c r="C30" s="63" t="n">
        <v>13</v>
      </c>
      <c r="D30" s="64" t="n">
        <v>2572296107</v>
      </c>
      <c r="E30" s="65" t="n">
        <v>1876272358</v>
      </c>
      <c r="F30" s="65"/>
      <c r="G30" s="65"/>
      <c r="H30" s="65"/>
      <c r="I30" s="66"/>
      <c r="J30" s="1"/>
      <c r="K30" s="0" t="n">
        <v>2597254729</v>
      </c>
      <c r="L30" s="0" t="n">
        <v>1821565911</v>
      </c>
      <c r="R30" s="67" t="n">
        <f aca="false">(K30-D30)/D30</f>
        <v>0.00970285727684305</v>
      </c>
      <c r="S30" s="68" t="n">
        <f aca="false">(L30-E30)/E30</f>
        <v>-0.029156986066945</v>
      </c>
      <c r="T30" s="68" t="e">
        <f aca="false">(M30-F30)/F30</f>
        <v>#DIV/0!</v>
      </c>
      <c r="U30" s="69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1.20645084747942</v>
      </c>
      <c r="AA30" s="0" t="n">
        <f aca="false">L30/(W30*X30*Y30*1.5)</f>
        <v>1.17127437692901</v>
      </c>
    </row>
    <row r="31" customFormat="false" ht="15.75" hidden="false" customHeight="false" outlineLevel="0" collapsed="false">
      <c r="A31" s="56"/>
      <c r="B31" s="49" t="s">
        <v>40</v>
      </c>
      <c r="C31" s="49" t="n">
        <v>1</v>
      </c>
      <c r="D31" s="50" t="n">
        <v>5604786569</v>
      </c>
      <c r="E31" s="51" t="n">
        <v>2706369568</v>
      </c>
      <c r="F31" s="51"/>
      <c r="G31" s="51"/>
      <c r="H31" s="51"/>
      <c r="I31" s="52"/>
      <c r="J31" s="1"/>
      <c r="K31" s="0" t="n">
        <v>5581416522</v>
      </c>
      <c r="L31" s="0" t="n">
        <v>2325709685</v>
      </c>
      <c r="R31" s="53" t="n">
        <f aca="false">(K31-D31)/D31</f>
        <v>-0.0041696586858917</v>
      </c>
      <c r="S31" s="54" t="n">
        <f aca="false">(L31-E31)/E31</f>
        <v>-0.140653326693038</v>
      </c>
      <c r="T31" s="54" t="e">
        <f aca="false">(M31-F31)/F31</f>
        <v>#DIV/0!</v>
      </c>
      <c r="U31" s="55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1.74020676954733</v>
      </c>
      <c r="AA31" s="0" t="n">
        <f aca="false">L31/(W31*X31*Y31*1.5)</f>
        <v>1.49544089827675</v>
      </c>
    </row>
    <row r="32" customFormat="false" ht="15.75" hidden="false" customHeight="false" outlineLevel="0" collapsed="false">
      <c r="A32" s="56"/>
      <c r="B32" s="56"/>
      <c r="C32" s="56" t="n">
        <v>5</v>
      </c>
      <c r="D32" s="57" t="n">
        <v>4266733796</v>
      </c>
      <c r="E32" s="58" t="n">
        <v>2421689261</v>
      </c>
      <c r="F32" s="58"/>
      <c r="G32" s="58"/>
      <c r="H32" s="58"/>
      <c r="I32" s="59"/>
      <c r="J32" s="1"/>
      <c r="K32" s="0" t="n">
        <v>4262447835</v>
      </c>
      <c r="L32" s="0" t="n">
        <v>2114049686</v>
      </c>
      <c r="R32" s="60" t="n">
        <f aca="false">(K32-D32)/D32</f>
        <v>-0.00100450630503783</v>
      </c>
      <c r="S32" s="61" t="n">
        <f aca="false">(L32-E32)/E32</f>
        <v>-0.127035115509809</v>
      </c>
      <c r="T32" s="61" t="e">
        <f aca="false">(M32-F32)/F32</f>
        <v>#DIV/0!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1.55715616062243</v>
      </c>
      <c r="AA32" s="0" t="n">
        <f aca="false">L32/(W32*X32*Y32*1.5)</f>
        <v>1.35934264789095</v>
      </c>
    </row>
    <row r="33" customFormat="false" ht="15.75" hidden="false" customHeight="false" outlineLevel="0" collapsed="false">
      <c r="A33" s="56"/>
      <c r="B33" s="56"/>
      <c r="C33" s="56" t="n">
        <v>9</v>
      </c>
      <c r="D33" s="57" t="n">
        <v>3055456728</v>
      </c>
      <c r="E33" s="58" t="n">
        <v>1983210298</v>
      </c>
      <c r="F33" s="58"/>
      <c r="G33" s="58"/>
      <c r="H33" s="58"/>
      <c r="I33" s="59"/>
      <c r="J33" s="1"/>
      <c r="K33" s="0" t="n">
        <v>3055573754</v>
      </c>
      <c r="L33" s="0" t="n">
        <v>1740373435</v>
      </c>
      <c r="R33" s="60" t="n">
        <f aca="false">(K33-D33)/D33</f>
        <v>3.83006569615539E-005</v>
      </c>
      <c r="S33" s="61" t="n">
        <f aca="false">(L33-E33)/E33</f>
        <v>-0.122446350366823</v>
      </c>
      <c r="T33" s="61" t="e">
        <f aca="false">(M33-F33)/F33</f>
        <v>#DIV/0!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1.27521238297325</v>
      </c>
      <c r="AA33" s="0" t="n">
        <f aca="false">L33/(W33*X33*Y33*1.5)</f>
        <v>1.1190672807356</v>
      </c>
    </row>
    <row r="34" customFormat="false" ht="16.5" hidden="false" customHeight="false" outlineLevel="0" collapsed="false">
      <c r="A34" s="56"/>
      <c r="B34" s="63"/>
      <c r="C34" s="63" t="n">
        <v>13</v>
      </c>
      <c r="D34" s="64" t="n">
        <v>2190839308</v>
      </c>
      <c r="E34" s="65" t="n">
        <v>1624462632</v>
      </c>
      <c r="F34" s="65"/>
      <c r="G34" s="65"/>
      <c r="H34" s="65"/>
      <c r="I34" s="66"/>
      <c r="J34" s="1"/>
      <c r="K34" s="0" t="n">
        <v>2194885437</v>
      </c>
      <c r="L34" s="0" t="n">
        <v>1538126891</v>
      </c>
      <c r="R34" s="67" t="n">
        <f aca="false">(K34-D34)/D34</f>
        <v>0.00184683969528266</v>
      </c>
      <c r="S34" s="68" t="n">
        <f aca="false">(L34-E34)/E34</f>
        <v>-0.0531472619309842</v>
      </c>
      <c r="T34" s="68" t="e">
        <f aca="false">(M34-F34)/F34</f>
        <v>#DIV/0!</v>
      </c>
      <c r="U34" s="69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1.04453615740741</v>
      </c>
      <c r="AA34" s="0" t="n">
        <f aca="false">L34/(W34*X34*Y34*1.5)</f>
        <v>0.989021920653292</v>
      </c>
    </row>
    <row r="35" customFormat="false" ht="15.75" hidden="false" customHeight="false" outlineLevel="0" collapsed="false">
      <c r="A35" s="56"/>
      <c r="B35" s="49" t="s">
        <v>41</v>
      </c>
      <c r="C35" s="49" t="n">
        <v>1</v>
      </c>
      <c r="D35" s="50" t="n">
        <v>7528109070</v>
      </c>
      <c r="E35" s="51" t="n">
        <v>3199081309</v>
      </c>
      <c r="F35" s="51"/>
      <c r="G35" s="51"/>
      <c r="H35" s="51"/>
      <c r="I35" s="52"/>
      <c r="J35" s="1"/>
      <c r="K35" s="0" t="n">
        <v>7466117720</v>
      </c>
      <c r="L35" s="0" t="n">
        <v>2699533580</v>
      </c>
      <c r="R35" s="53" t="n">
        <f aca="false">(K35-D35)/D35</f>
        <v>-0.00823465088292086</v>
      </c>
      <c r="S35" s="54" t="n">
        <f aca="false">(L35-E35)/E35</f>
        <v>-0.156153495565936</v>
      </c>
      <c r="T35" s="54" t="e">
        <f aca="false">(M35-F35)/F35</f>
        <v>#DIV/0!</v>
      </c>
      <c r="U35" s="55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1.71418537219222</v>
      </c>
      <c r="AA35" s="0" t="n">
        <f aca="false">L35/(W35*X35*Y35*1.5)</f>
        <v>1.44650933427641</v>
      </c>
    </row>
    <row r="36" customFormat="false" ht="15.75" hidden="false" customHeight="false" outlineLevel="0" collapsed="false">
      <c r="A36" s="56"/>
      <c r="B36" s="56"/>
      <c r="C36" s="56" t="n">
        <v>5</v>
      </c>
      <c r="D36" s="57" t="n">
        <v>5990899515</v>
      </c>
      <c r="E36" s="58" t="n">
        <v>3052364706</v>
      </c>
      <c r="F36" s="58"/>
      <c r="G36" s="58"/>
      <c r="H36" s="58"/>
      <c r="I36" s="59"/>
      <c r="J36" s="1"/>
      <c r="K36" s="0" t="n">
        <v>5964306133</v>
      </c>
      <c r="L36" s="0" t="n">
        <v>2650849065</v>
      </c>
      <c r="R36" s="60" t="n">
        <f aca="false">(K36-D36)/D36</f>
        <v>-0.0044389631195475</v>
      </c>
      <c r="S36" s="61" t="n">
        <f aca="false">(L36-E36)/E36</f>
        <v>-0.131542485801498</v>
      </c>
      <c r="T36" s="61" t="e">
        <f aca="false">(M36-F36)/F36</f>
        <v>#DIV/0!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1.63556922260802</v>
      </c>
      <c r="AA36" s="0" t="n">
        <f aca="false">L36/(W36*X36*Y36*1.5)</f>
        <v>1.42042238136574</v>
      </c>
    </row>
    <row r="37" customFormat="false" ht="15.75" hidden="false" customHeight="false" outlineLevel="0" collapsed="false">
      <c r="A37" s="56"/>
      <c r="B37" s="56"/>
      <c r="C37" s="56" t="n">
        <v>9</v>
      </c>
      <c r="D37" s="57" t="n">
        <v>4498815026</v>
      </c>
      <c r="E37" s="58" t="n">
        <v>2677341022</v>
      </c>
      <c r="F37" s="58"/>
      <c r="G37" s="58"/>
      <c r="H37" s="58"/>
      <c r="I37" s="59"/>
      <c r="J37" s="1"/>
      <c r="K37" s="0" t="n">
        <v>4500893870</v>
      </c>
      <c r="L37" s="0" t="n">
        <v>2355649370</v>
      </c>
      <c r="R37" s="60" t="n">
        <f aca="false">(K37-D37)/D37</f>
        <v>0.000462087013577073</v>
      </c>
      <c r="S37" s="61" t="n">
        <f aca="false">(L37-E37)/E37</f>
        <v>-0.120153409429962</v>
      </c>
      <c r="T37" s="61" t="e">
        <f aca="false">(M37-F37)/F37</f>
        <v>#DIV/0!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1.43461774584191</v>
      </c>
      <c r="AA37" s="0" t="n">
        <f aca="false">L37/(W37*X37*Y37*1.5)</f>
        <v>1.26224353245027</v>
      </c>
    </row>
    <row r="38" customFormat="false" ht="16.5" hidden="false" customHeight="false" outlineLevel="0" collapsed="false">
      <c r="A38" s="63"/>
      <c r="B38" s="63"/>
      <c r="C38" s="63" t="n">
        <v>13</v>
      </c>
      <c r="D38" s="64" t="n">
        <v>3071626778</v>
      </c>
      <c r="E38" s="65" t="n">
        <v>2084101505</v>
      </c>
      <c r="F38" s="65"/>
      <c r="G38" s="65"/>
      <c r="H38" s="65"/>
      <c r="I38" s="66"/>
      <c r="J38" s="1"/>
      <c r="K38" s="0" t="n">
        <v>3075198424</v>
      </c>
      <c r="L38" s="0" t="n">
        <v>1844702524</v>
      </c>
      <c r="R38" s="67" t="n">
        <f aca="false">(K38-D38)/D38</f>
        <v>0.00116278645100417</v>
      </c>
      <c r="S38" s="68" t="n">
        <f aca="false">(L38-E38)/E38</f>
        <v>-0.114869156049096</v>
      </c>
      <c r="T38" s="68" t="e">
        <f aca="false">(M38-F38)/F38</f>
        <v>#DIV/0!</v>
      </c>
      <c r="U38" s="69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1.11673820355367</v>
      </c>
      <c r="AA38" s="0" t="n">
        <f aca="false">L38/(W38*X38*Y38*1.5)</f>
        <v>0.988459428583676</v>
      </c>
    </row>
    <row r="39" customFormat="false" ht="15.75" hidden="false" customHeight="false" outlineLevel="0" collapsed="false">
      <c r="A39" s="49" t="s">
        <v>10</v>
      </c>
      <c r="B39" s="49" t="s">
        <v>42</v>
      </c>
      <c r="C39" s="49" t="n">
        <v>1</v>
      </c>
      <c r="D39" s="50" t="n">
        <v>900570547</v>
      </c>
      <c r="E39" s="51" t="n">
        <v>504779001</v>
      </c>
      <c r="F39" s="51"/>
      <c r="G39" s="51"/>
      <c r="H39" s="51"/>
      <c r="I39" s="52"/>
      <c r="J39" s="1"/>
      <c r="K39" s="0" t="n">
        <v>900200635</v>
      </c>
      <c r="L39" s="0" t="n">
        <v>434473649</v>
      </c>
      <c r="R39" s="53" t="n">
        <f aca="false">(K39-D39)/D39</f>
        <v>-0.000410752940158057</v>
      </c>
      <c r="S39" s="54" t="n">
        <f aca="false">(L39-E39)/E39</f>
        <v>-0.139279470542001</v>
      </c>
      <c r="T39" s="54" t="e">
        <f aca="false">(M39-F39)/F39</f>
        <v>#DIV/0!</v>
      </c>
      <c r="U39" s="55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1.68529313902244</v>
      </c>
      <c r="AA39" s="0" t="n">
        <f aca="false">L39/(W39*X39*Y39*1.5)</f>
        <v>1.45056640291132</v>
      </c>
    </row>
    <row r="40" customFormat="false" ht="15.75" hidden="false" customHeight="false" outlineLevel="0" collapsed="false">
      <c r="A40" s="56" t="s">
        <v>43</v>
      </c>
      <c r="B40" s="56"/>
      <c r="C40" s="56" t="n">
        <v>5</v>
      </c>
      <c r="D40" s="57" t="n">
        <v>670974332</v>
      </c>
      <c r="E40" s="58" t="n">
        <v>447145606</v>
      </c>
      <c r="F40" s="58"/>
      <c r="G40" s="58"/>
      <c r="H40" s="58"/>
      <c r="I40" s="59"/>
      <c r="J40" s="1"/>
      <c r="K40" s="0" t="n">
        <v>673259209</v>
      </c>
      <c r="L40" s="0" t="n">
        <v>422098427</v>
      </c>
      <c r="R40" s="60" t="n">
        <f aca="false">(K40-D40)/D40</f>
        <v>0.00340531208278769</v>
      </c>
      <c r="S40" s="61" t="n">
        <f aca="false">(L40-E40)/E40</f>
        <v>-0.0560157109091664</v>
      </c>
      <c r="T40" s="61" t="e">
        <f aca="false">(M40-F40)/F40</f>
        <v>#DIV/0!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1.49287395165598</v>
      </c>
      <c r="AA40" s="0" t="n">
        <f aca="false">L40/(W40*X40*Y40*1.5)</f>
        <v>1.4092495559562</v>
      </c>
    </row>
    <row r="41" customFormat="false" ht="15.75" hidden="false" customHeight="false" outlineLevel="0" collapsed="false">
      <c r="A41" s="56"/>
      <c r="B41" s="56"/>
      <c r="C41" s="56" t="n">
        <v>9</v>
      </c>
      <c r="D41" s="57" t="n">
        <v>414855998</v>
      </c>
      <c r="E41" s="58" t="n">
        <v>304566744</v>
      </c>
      <c r="F41" s="58"/>
      <c r="G41" s="58"/>
      <c r="H41" s="58"/>
      <c r="I41" s="59"/>
      <c r="J41" s="1"/>
      <c r="K41" s="0" t="n">
        <v>414705630</v>
      </c>
      <c r="L41" s="0" t="n">
        <v>297356751</v>
      </c>
      <c r="R41" s="60" t="n">
        <f aca="false">(K41-D41)/D41</f>
        <v>-0.000362458300530586</v>
      </c>
      <c r="S41" s="61" t="n">
        <f aca="false">(L41-E41)/E41</f>
        <v>-0.0236729490071969</v>
      </c>
      <c r="T41" s="61" t="e">
        <f aca="false">(M41-F41)/F41</f>
        <v>#DIV/0!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1.01684943910256</v>
      </c>
      <c r="AA41" s="0" t="n">
        <f aca="false">L41/(W41*X41*Y41*1.5)</f>
        <v>0.992777614182692</v>
      </c>
    </row>
    <row r="42" customFormat="false" ht="16.5" hidden="false" customHeight="false" outlineLevel="0" collapsed="false">
      <c r="A42" s="56"/>
      <c r="B42" s="63"/>
      <c r="C42" s="63" t="n">
        <v>13</v>
      </c>
      <c r="D42" s="64" t="n">
        <v>173531427</v>
      </c>
      <c r="E42" s="65" t="n">
        <v>126424960</v>
      </c>
      <c r="F42" s="65"/>
      <c r="G42" s="65"/>
      <c r="H42" s="65"/>
      <c r="I42" s="66"/>
      <c r="J42" s="1"/>
      <c r="K42" s="0" t="n">
        <v>173234407</v>
      </c>
      <c r="L42" s="0" t="n">
        <v>122934122</v>
      </c>
      <c r="R42" s="67" t="n">
        <f aca="false">(K42-D42)/D42</f>
        <v>-0.00171162080053661</v>
      </c>
      <c r="S42" s="68" t="n">
        <f aca="false">(L42-E42)/E42</f>
        <v>-0.0276119367567923</v>
      </c>
      <c r="T42" s="68" t="e">
        <f aca="false">(M42-F42)/F42</f>
        <v>#DIV/0!</v>
      </c>
      <c r="U42" s="69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42209188034188</v>
      </c>
      <c r="AA42" s="0" t="n">
        <f aca="false">L42/(W42*X42*Y42*1.5)</f>
        <v>0.410437106036325</v>
      </c>
    </row>
    <row r="43" customFormat="false" ht="15.75" hidden="false" customHeight="false" outlineLevel="0" collapsed="false">
      <c r="A43" s="56"/>
      <c r="B43" s="49" t="s">
        <v>44</v>
      </c>
      <c r="C43" s="49" t="n">
        <v>1</v>
      </c>
      <c r="D43" s="50" t="n">
        <v>1233593378</v>
      </c>
      <c r="E43" s="51" t="n">
        <v>621029672</v>
      </c>
      <c r="F43" s="51"/>
      <c r="G43" s="51"/>
      <c r="H43" s="51"/>
      <c r="I43" s="52"/>
      <c r="J43" s="1"/>
      <c r="K43" s="0" t="n">
        <v>1234827530</v>
      </c>
      <c r="L43" s="0" t="n">
        <v>527486925</v>
      </c>
      <c r="R43" s="53" t="n">
        <f aca="false">(K43-D43)/D43</f>
        <v>0.00100045284127652</v>
      </c>
      <c r="S43" s="54" t="n">
        <f aca="false">(L43-E43)/E43</f>
        <v>-0.150625245809511</v>
      </c>
      <c r="T43" s="54" t="e">
        <f aca="false">(M43-F43)/F43</f>
        <v>#DIV/0!</v>
      </c>
      <c r="U43" s="55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1.72784697738604</v>
      </c>
      <c r="AA43" s="0" t="n">
        <f aca="false">L43/(W43*X43*Y43*1.5)</f>
        <v>1.46758960169605</v>
      </c>
    </row>
    <row r="44" customFormat="false" ht="15.75" hidden="false" customHeight="false" outlineLevel="0" collapsed="false">
      <c r="A44" s="56"/>
      <c r="B44" s="56"/>
      <c r="C44" s="56" t="n">
        <v>5</v>
      </c>
      <c r="D44" s="57" t="n">
        <v>940297801</v>
      </c>
      <c r="E44" s="58" t="n">
        <v>578242880</v>
      </c>
      <c r="F44" s="58"/>
      <c r="G44" s="58"/>
      <c r="H44" s="58"/>
      <c r="I44" s="59"/>
      <c r="J44" s="1"/>
      <c r="K44" s="0" t="n">
        <v>941802149</v>
      </c>
      <c r="L44" s="0" t="n">
        <v>521276454</v>
      </c>
      <c r="R44" s="60" t="n">
        <f aca="false">(K44-D44)/D44</f>
        <v>0.00159986336073544</v>
      </c>
      <c r="S44" s="61" t="n">
        <f aca="false">(L44-E44)/E44</f>
        <v>-0.0985164330946885</v>
      </c>
      <c r="T44" s="61" t="e">
        <f aca="false">(M44-F44)/F44</f>
        <v>#DIV/0!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1.60880430911681</v>
      </c>
      <c r="AA44" s="0" t="n">
        <f aca="false">L44/(W44*X44*Y44*1.5)</f>
        <v>1.45031064703526</v>
      </c>
    </row>
    <row r="45" customFormat="false" ht="15.75" hidden="false" customHeight="false" outlineLevel="0" collapsed="false">
      <c r="A45" s="56"/>
      <c r="B45" s="56"/>
      <c r="C45" s="56" t="n">
        <v>9</v>
      </c>
      <c r="D45" s="57" t="n">
        <v>655870386</v>
      </c>
      <c r="E45" s="58" t="n">
        <v>467765238</v>
      </c>
      <c r="F45" s="58"/>
      <c r="G45" s="58"/>
      <c r="H45" s="58"/>
      <c r="I45" s="59"/>
      <c r="J45" s="1"/>
      <c r="K45" s="0" t="n">
        <v>658197907</v>
      </c>
      <c r="L45" s="0" t="n">
        <v>450251653</v>
      </c>
      <c r="R45" s="60" t="n">
        <f aca="false">(K45-D45)/D45</f>
        <v>0.00354875147541728</v>
      </c>
      <c r="S45" s="61" t="n">
        <f aca="false">(L45-E45)/E45</f>
        <v>-0.0374409716183313</v>
      </c>
      <c r="T45" s="61" t="e">
        <f aca="false">(M45-F45)/F45</f>
        <v>#DIV/0!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1.30143017160791</v>
      </c>
      <c r="AA45" s="0" t="n">
        <f aca="false">L45/(W45*X45*Y45*1.5)</f>
        <v>1.25270336148949</v>
      </c>
    </row>
    <row r="46" customFormat="false" ht="16.5" hidden="false" customHeight="false" outlineLevel="0" collapsed="false">
      <c r="A46" s="56"/>
      <c r="B46" s="63"/>
      <c r="C46" s="63" t="n">
        <v>13</v>
      </c>
      <c r="D46" s="64" t="n">
        <v>361061399</v>
      </c>
      <c r="E46" s="65" t="n">
        <v>281443835</v>
      </c>
      <c r="F46" s="65"/>
      <c r="G46" s="65"/>
      <c r="H46" s="65"/>
      <c r="I46" s="66"/>
      <c r="J46" s="1"/>
      <c r="K46" s="0" t="n">
        <v>361175478</v>
      </c>
      <c r="L46" s="0" t="n">
        <v>277187285</v>
      </c>
      <c r="R46" s="67" t="n">
        <f aca="false">(K46-D46)/D46</f>
        <v>0.000315954572590575</v>
      </c>
      <c r="S46" s="68" t="n">
        <f aca="false">(L46-E46)/E46</f>
        <v>-0.0151239766897008</v>
      </c>
      <c r="T46" s="68" t="e">
        <f aca="false">(M46-F46)/F46</f>
        <v>#DIV/0!</v>
      </c>
      <c r="U46" s="69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783041296630164</v>
      </c>
      <c r="AA46" s="0" t="n">
        <f aca="false">L46/(W46*X46*Y46*1.5)</f>
        <v>0.771198598312856</v>
      </c>
    </row>
    <row r="47" customFormat="false" ht="15.75" hidden="false" customHeight="false" outlineLevel="0" collapsed="false">
      <c r="A47" s="56"/>
      <c r="B47" s="49" t="s">
        <v>45</v>
      </c>
      <c r="C47" s="49" t="n">
        <v>1</v>
      </c>
      <c r="D47" s="50" t="n">
        <v>1113379532</v>
      </c>
      <c r="E47" s="51" t="n">
        <v>525878288</v>
      </c>
      <c r="F47" s="51"/>
      <c r="G47" s="51"/>
      <c r="H47" s="51"/>
      <c r="I47" s="52"/>
      <c r="J47" s="1"/>
      <c r="K47" s="0" t="n">
        <v>1109984541</v>
      </c>
      <c r="L47" s="0" t="n">
        <v>443292272</v>
      </c>
      <c r="R47" s="53" t="n">
        <f aca="false">(K47-D47)/D47</f>
        <v>-0.00304926658199066</v>
      </c>
      <c r="S47" s="54" t="n">
        <f aca="false">(L47-E47)/E47</f>
        <v>-0.157043973642814</v>
      </c>
      <c r="T47" s="54" t="e">
        <f aca="false">(M47-F47)/F47</f>
        <v>#DIV/0!</v>
      </c>
      <c r="U47" s="55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1.75573680555556</v>
      </c>
      <c r="AA47" s="0" t="n">
        <f aca="false">L47/(W47*X47*Y47*1.5)</f>
        <v>1.48000892094017</v>
      </c>
    </row>
    <row r="48" customFormat="false" ht="15.75" hidden="false" customHeight="false" outlineLevel="0" collapsed="false">
      <c r="A48" s="56"/>
      <c r="B48" s="56"/>
      <c r="C48" s="56" t="n">
        <v>5</v>
      </c>
      <c r="D48" s="57" t="n">
        <v>861801391</v>
      </c>
      <c r="E48" s="58" t="n">
        <v>491635867</v>
      </c>
      <c r="F48" s="58"/>
      <c r="G48" s="58"/>
      <c r="H48" s="58"/>
      <c r="I48" s="59"/>
      <c r="J48" s="1"/>
      <c r="K48" s="0" t="n">
        <v>860806234</v>
      </c>
      <c r="L48" s="0" t="n">
        <v>434487719</v>
      </c>
      <c r="R48" s="60" t="n">
        <f aca="false">(K48-D48)/D48</f>
        <v>-0.00115474053580403</v>
      </c>
      <c r="S48" s="61" t="n">
        <f aca="false">(L48-E48)/E48</f>
        <v>-0.116240803073873</v>
      </c>
      <c r="T48" s="61" t="e">
        <f aca="false">(M48-F48)/F48</f>
        <v>#DIV/0!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1.64141248330662</v>
      </c>
      <c r="AA48" s="0" t="n">
        <f aca="false">L48/(W48*X48*Y48*1.5)</f>
        <v>1.45061337807158</v>
      </c>
    </row>
    <row r="49" customFormat="false" ht="15.75" hidden="false" customHeight="false" outlineLevel="0" collapsed="false">
      <c r="A49" s="56"/>
      <c r="B49" s="56"/>
      <c r="C49" s="56" t="n">
        <v>9</v>
      </c>
      <c r="D49" s="57" t="n">
        <v>632108417</v>
      </c>
      <c r="E49" s="58" t="n">
        <v>419377114</v>
      </c>
      <c r="F49" s="58"/>
      <c r="G49" s="58"/>
      <c r="H49" s="58"/>
      <c r="I49" s="59"/>
      <c r="J49" s="1"/>
      <c r="K49" s="0" t="n">
        <v>632364195</v>
      </c>
      <c r="L49" s="0" t="n">
        <v>392997465</v>
      </c>
      <c r="R49" s="60" t="n">
        <f aca="false">(K49-D49)/D49</f>
        <v>0.000404642610541286</v>
      </c>
      <c r="S49" s="61" t="n">
        <f aca="false">(L49-E49)/E49</f>
        <v>-0.0629019756190129</v>
      </c>
      <c r="T49" s="61" t="e">
        <f aca="false">(M49-F49)/F49</f>
        <v>#DIV/0!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1.40016397569444</v>
      </c>
      <c r="AA49" s="0" t="n">
        <f aca="false">L49/(W49*X49*Y49*1.5)</f>
        <v>1.31209089543269</v>
      </c>
    </row>
    <row r="50" customFormat="false" ht="16.5" hidden="false" customHeight="false" outlineLevel="0" collapsed="false">
      <c r="A50" s="56"/>
      <c r="B50" s="63"/>
      <c r="C50" s="63" t="n">
        <v>13</v>
      </c>
      <c r="D50" s="64" t="n">
        <v>400318905</v>
      </c>
      <c r="E50" s="65" t="n">
        <v>292100923</v>
      </c>
      <c r="F50" s="65"/>
      <c r="G50" s="65"/>
      <c r="H50" s="65"/>
      <c r="I50" s="66"/>
      <c r="J50" s="1"/>
      <c r="K50" s="0" t="n">
        <v>400236966</v>
      </c>
      <c r="L50" s="0" t="n">
        <v>282127854</v>
      </c>
      <c r="R50" s="67" t="n">
        <f aca="false">(K50-D50)/D50</f>
        <v>-0.000204684312873008</v>
      </c>
      <c r="S50" s="68" t="n">
        <f aca="false">(L50-E50)/E50</f>
        <v>-0.0341425453147233</v>
      </c>
      <c r="T50" s="68" t="e">
        <f aca="false">(M50-F50)/F50</f>
        <v>#DIV/0!</v>
      </c>
      <c r="U50" s="69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975230111511752</v>
      </c>
      <c r="AA50" s="0" t="n">
        <f aca="false">L50/(W50*X50*Y50*1.5)</f>
        <v>0.94193327323718</v>
      </c>
    </row>
    <row r="51" customFormat="false" ht="15.75" hidden="false" customHeight="false" outlineLevel="0" collapsed="false">
      <c r="A51" s="56"/>
      <c r="B51" s="49" t="s">
        <v>46</v>
      </c>
      <c r="C51" s="49" t="n">
        <v>1</v>
      </c>
      <c r="D51" s="50" t="n">
        <v>652871056</v>
      </c>
      <c r="E51" s="51" t="n">
        <v>284181632</v>
      </c>
      <c r="F51" s="51"/>
      <c r="G51" s="51"/>
      <c r="H51" s="51"/>
      <c r="I51" s="52"/>
      <c r="J51" s="1"/>
      <c r="K51" s="0" t="n">
        <v>647978833</v>
      </c>
      <c r="L51" s="0" t="n">
        <v>240440474</v>
      </c>
      <c r="R51" s="53" t="n">
        <f aca="false">(K51-D51)/D51</f>
        <v>-0.0074933985126766</v>
      </c>
      <c r="S51" s="54" t="n">
        <f aca="false">(L51-E51)/E51</f>
        <v>-0.153919722721559</v>
      </c>
      <c r="T51" s="54" t="e">
        <f aca="false">(M51-F51)/F51</f>
        <v>#DIV/0!</v>
      </c>
      <c r="U51" s="55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1.58131695156695</v>
      </c>
      <c r="AA51" s="0" t="n">
        <f aca="false">L51/(W51*X51*Y51*1.5)</f>
        <v>1.33792108484687</v>
      </c>
    </row>
    <row r="52" customFormat="false" ht="15.75" hidden="false" customHeight="false" outlineLevel="0" collapsed="false">
      <c r="A52" s="56"/>
      <c r="B52" s="56"/>
      <c r="C52" s="56" t="n">
        <v>5</v>
      </c>
      <c r="D52" s="57" t="n">
        <v>506340087</v>
      </c>
      <c r="E52" s="58" t="n">
        <v>259177046</v>
      </c>
      <c r="F52" s="58"/>
      <c r="G52" s="58"/>
      <c r="H52" s="58"/>
      <c r="I52" s="59"/>
      <c r="J52" s="1"/>
      <c r="K52" s="0" t="n">
        <v>504691354</v>
      </c>
      <c r="L52" s="0" t="n">
        <v>227706912</v>
      </c>
      <c r="R52" s="60" t="n">
        <f aca="false">(K52-D52)/D52</f>
        <v>-0.00325617710769955</v>
      </c>
      <c r="S52" s="61" t="n">
        <f aca="false">(L52-E52)/E52</f>
        <v>-0.121423306908128</v>
      </c>
      <c r="T52" s="61" t="e">
        <f aca="false">(M52-F52)/F52</f>
        <v>#DIV/0!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1.44217996572293</v>
      </c>
      <c r="AA52" s="0" t="n">
        <f aca="false">L52/(W52*X52*Y52*1.5)</f>
        <v>1.26706570512821</v>
      </c>
    </row>
    <row r="53" customFormat="false" ht="15.75" hidden="false" customHeight="false" outlineLevel="0" collapsed="false">
      <c r="A53" s="56"/>
      <c r="B53" s="56"/>
      <c r="C53" s="56" t="n">
        <v>9</v>
      </c>
      <c r="D53" s="57" t="n">
        <v>369759072</v>
      </c>
      <c r="E53" s="58" t="n">
        <v>216312257</v>
      </c>
      <c r="F53" s="58"/>
      <c r="G53" s="58"/>
      <c r="H53" s="58"/>
      <c r="I53" s="59"/>
      <c r="J53" s="1"/>
      <c r="K53" s="0" t="n">
        <v>369388410</v>
      </c>
      <c r="L53" s="0" t="n">
        <v>196538510</v>
      </c>
      <c r="R53" s="60" t="n">
        <f aca="false">(K53-D53)/D53</f>
        <v>-0.00100244193602909</v>
      </c>
      <c r="S53" s="61" t="n">
        <f aca="false">(L53-E53)/E53</f>
        <v>-0.0914129752712071</v>
      </c>
      <c r="T53" s="61" t="e">
        <f aca="false">(M53-F53)/F53</f>
        <v>#DIV/0!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1.20366061810007</v>
      </c>
      <c r="AA53" s="0" t="n">
        <f aca="false">L53/(W53*X53*Y53*1.5)</f>
        <v>1.09363041978276</v>
      </c>
    </row>
    <row r="54" customFormat="false" ht="16.5" hidden="false" customHeight="false" outlineLevel="0" collapsed="false">
      <c r="A54" s="63"/>
      <c r="B54" s="63"/>
      <c r="C54" s="63" t="n">
        <v>13</v>
      </c>
      <c r="D54" s="64" t="n">
        <v>243600197</v>
      </c>
      <c r="E54" s="65" t="n">
        <v>157933232</v>
      </c>
      <c r="F54" s="65"/>
      <c r="G54" s="65"/>
      <c r="H54" s="65"/>
      <c r="I54" s="66"/>
      <c r="J54" s="1"/>
      <c r="K54" s="0" t="n">
        <v>243621943</v>
      </c>
      <c r="L54" s="0" t="n">
        <v>147582953</v>
      </c>
      <c r="R54" s="67" t="n">
        <f aca="false">(K54-D54)/D54</f>
        <v>8.92692217321975E-005</v>
      </c>
      <c r="S54" s="68" t="n">
        <f aca="false">(L54-E54)/E54</f>
        <v>-0.065535789199831</v>
      </c>
      <c r="T54" s="68" t="e">
        <f aca="false">(M54-F54)/F54</f>
        <v>#DIV/0!</v>
      </c>
      <c r="U54" s="69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878812945156695</v>
      </c>
      <c r="AA54" s="0" t="n">
        <f aca="false">L54/(W54*X54*Y54*1.5)</f>
        <v>0.821219245236823</v>
      </c>
    </row>
    <row r="55" customFormat="false" ht="15.75" hidden="false" customHeight="false" outlineLevel="0" collapsed="false">
      <c r="A55" s="49" t="s">
        <v>11</v>
      </c>
      <c r="B55" s="49" t="s">
        <v>47</v>
      </c>
      <c r="C55" s="49" t="n">
        <v>1</v>
      </c>
      <c r="D55" s="50" t="n">
        <v>176013565</v>
      </c>
      <c r="E55" s="51" t="n">
        <v>98904414</v>
      </c>
      <c r="F55" s="51"/>
      <c r="G55" s="51"/>
      <c r="H55" s="51"/>
      <c r="I55" s="52"/>
      <c r="J55" s="1"/>
      <c r="K55" s="0" t="n">
        <v>174995522</v>
      </c>
      <c r="L55" s="0" t="n">
        <v>91390405</v>
      </c>
      <c r="R55" s="53" t="n">
        <f aca="false">(K55-D55)/D55</f>
        <v>-0.0057838894405667</v>
      </c>
      <c r="S55" s="54" t="n">
        <f aca="false">(L55-E55)/E55</f>
        <v>-0.0759724333435715</v>
      </c>
      <c r="T55" s="54" t="e">
        <f aca="false">(M55-F55)/F55</f>
        <v>#DIV/0!</v>
      </c>
      <c r="U55" s="55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1.32083886217949</v>
      </c>
      <c r="AA55" s="0" t="n">
        <f aca="false">L55/(W55*X55*Y55*1.5)</f>
        <v>1.22049151976496</v>
      </c>
    </row>
    <row r="56" customFormat="false" ht="15.75" hidden="false" customHeight="false" outlineLevel="0" collapsed="false">
      <c r="A56" s="56" t="s">
        <v>48</v>
      </c>
      <c r="B56" s="56"/>
      <c r="C56" s="56" t="n">
        <v>5</v>
      </c>
      <c r="D56" s="57" t="n">
        <v>115245788</v>
      </c>
      <c r="E56" s="58" t="n">
        <v>67639320</v>
      </c>
      <c r="F56" s="58"/>
      <c r="G56" s="58"/>
      <c r="H56" s="58"/>
      <c r="I56" s="59"/>
      <c r="J56" s="1"/>
      <c r="K56" s="0" t="n">
        <v>114759835</v>
      </c>
      <c r="L56" s="0" t="n">
        <v>63193221</v>
      </c>
      <c r="R56" s="60" t="n">
        <f aca="false">(K56-D56)/D56</f>
        <v>-0.00421666603555177</v>
      </c>
      <c r="S56" s="61" t="n">
        <f aca="false">(L56-E56)/E56</f>
        <v>-0.0657324615327298</v>
      </c>
      <c r="T56" s="61" t="e">
        <f aca="false">(M56-F56)/F56</f>
        <v>#DIV/0!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903302884615385</v>
      </c>
      <c r="AA56" s="0" t="n">
        <f aca="false">L56/(W56*X56*Y56*1.5)</f>
        <v>0.8439265625</v>
      </c>
    </row>
    <row r="57" customFormat="false" ht="15.75" hidden="false" customHeight="false" outlineLevel="0" collapsed="false">
      <c r="A57" s="56"/>
      <c r="B57" s="56"/>
      <c r="C57" s="56" t="n">
        <v>9</v>
      </c>
      <c r="D57" s="57" t="n">
        <v>75557626</v>
      </c>
      <c r="E57" s="58" t="n">
        <v>46118365</v>
      </c>
      <c r="F57" s="58"/>
      <c r="G57" s="58"/>
      <c r="H57" s="58"/>
      <c r="I57" s="59"/>
      <c r="J57" s="1"/>
      <c r="K57" s="0" t="n">
        <v>75303182</v>
      </c>
      <c r="L57" s="0" t="n">
        <v>43244828</v>
      </c>
      <c r="R57" s="60" t="n">
        <f aca="false">(K57-D57)/D57</f>
        <v>-0.00336754889572629</v>
      </c>
      <c r="S57" s="61" t="n">
        <f aca="false">(L57-E57)/E57</f>
        <v>-0.0623078680261106</v>
      </c>
      <c r="T57" s="61" t="e">
        <f aca="false">(M57-F57)/F57</f>
        <v>#DIV/0!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615896968482906</v>
      </c>
      <c r="AA57" s="0" t="n">
        <f aca="false">L57/(W57*X57*Y57*1.5)</f>
        <v>0.577521741452991</v>
      </c>
    </row>
    <row r="58" customFormat="false" ht="16.5" hidden="false" customHeight="false" outlineLevel="0" collapsed="false">
      <c r="A58" s="56"/>
      <c r="B58" s="63"/>
      <c r="C58" s="63" t="n">
        <v>13</v>
      </c>
      <c r="D58" s="64" t="n">
        <v>50585247</v>
      </c>
      <c r="E58" s="65" t="n">
        <v>32739823</v>
      </c>
      <c r="F58" s="65"/>
      <c r="G58" s="65"/>
      <c r="H58" s="65"/>
      <c r="I58" s="66"/>
      <c r="J58" s="1"/>
      <c r="K58" s="0" t="n">
        <v>50478443</v>
      </c>
      <c r="L58" s="0" t="n">
        <v>31009699</v>
      </c>
      <c r="R58" s="67" t="n">
        <f aca="false">(K58-D58)/D58</f>
        <v>-0.00211136658085311</v>
      </c>
      <c r="S58" s="68" t="n">
        <f aca="false">(L58-E58)/E58</f>
        <v>-0.0528446351099699</v>
      </c>
      <c r="T58" s="68" t="e">
        <f aca="false">(M58-F58)/F58</f>
        <v>#DIV/0!</v>
      </c>
      <c r="U58" s="69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437230542200855</v>
      </c>
      <c r="AA58" s="0" t="n">
        <f aca="false">L58/(W58*X58*Y58*1.5)</f>
        <v>0.414125253739316</v>
      </c>
    </row>
    <row r="59" customFormat="false" ht="15.75" hidden="false" customHeight="false" outlineLevel="0" collapsed="false">
      <c r="A59" s="56"/>
      <c r="B59" s="49" t="s">
        <v>49</v>
      </c>
      <c r="C59" s="49" t="n">
        <v>1</v>
      </c>
      <c r="D59" s="50" t="n">
        <v>329000768</v>
      </c>
      <c r="E59" s="51" t="n">
        <v>158586544</v>
      </c>
      <c r="F59" s="51"/>
      <c r="G59" s="51"/>
      <c r="H59" s="51"/>
      <c r="I59" s="52"/>
      <c r="J59" s="1"/>
      <c r="K59" s="0" t="n">
        <v>327117242</v>
      </c>
      <c r="L59" s="0" t="n">
        <v>135726029</v>
      </c>
      <c r="R59" s="53" t="n">
        <f aca="false">(K59-D59)/D59</f>
        <v>-0.00572498967540404</v>
      </c>
      <c r="S59" s="54" t="n">
        <f aca="false">(L59-E59)/E59</f>
        <v>-0.144151669009194</v>
      </c>
      <c r="T59" s="54" t="e">
        <f aca="false">(M59-F59)/F59</f>
        <v>#DIV/0!</v>
      </c>
      <c r="U59" s="55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1.76489654558405</v>
      </c>
      <c r="AA59" s="0" t="n">
        <f aca="false">L59/(W59*X59*Y59*1.5)</f>
        <v>1.51048376290954</v>
      </c>
    </row>
    <row r="60" customFormat="false" ht="15.75" hidden="false" customHeight="false" outlineLevel="0" collapsed="false">
      <c r="A60" s="56"/>
      <c r="B60" s="56"/>
      <c r="C60" s="56" t="n">
        <v>5</v>
      </c>
      <c r="D60" s="57" t="n">
        <v>254471690</v>
      </c>
      <c r="E60" s="58" t="n">
        <v>147240493</v>
      </c>
      <c r="F60" s="58"/>
      <c r="G60" s="58"/>
      <c r="H60" s="58"/>
      <c r="I60" s="59"/>
      <c r="J60" s="1"/>
      <c r="K60" s="0" t="n">
        <v>253886061</v>
      </c>
      <c r="L60" s="0" t="n">
        <v>131747946</v>
      </c>
      <c r="R60" s="60" t="n">
        <f aca="false">(K60-D60)/D60</f>
        <v>-0.00230135226437173</v>
      </c>
      <c r="S60" s="61" t="n">
        <f aca="false">(L60-E60)/E60</f>
        <v>-0.105219336639955</v>
      </c>
      <c r="T60" s="61" t="e">
        <f aca="false">(M60-F60)/F60</f>
        <v>#DIV/0!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1.63862728142806</v>
      </c>
      <c r="AA60" s="0" t="n">
        <f aca="false">L60/(W60*X60*Y60*1.5)</f>
        <v>1.46621200587607</v>
      </c>
    </row>
    <row r="61" customFormat="false" ht="15.75" hidden="false" customHeight="false" outlineLevel="0" collapsed="false">
      <c r="A61" s="56"/>
      <c r="B61" s="56"/>
      <c r="C61" s="56" t="n">
        <v>9</v>
      </c>
      <c r="D61" s="57" t="n">
        <v>177203450</v>
      </c>
      <c r="E61" s="58" t="n">
        <v>116864768</v>
      </c>
      <c r="F61" s="58"/>
      <c r="G61" s="58"/>
      <c r="H61" s="58"/>
      <c r="I61" s="59"/>
      <c r="J61" s="1"/>
      <c r="K61" s="0" t="n">
        <v>177072216</v>
      </c>
      <c r="L61" s="0" t="n">
        <v>108090210</v>
      </c>
      <c r="R61" s="60" t="n">
        <f aca="false">(K61-D61)/D61</f>
        <v>-0.000740583775315887</v>
      </c>
      <c r="S61" s="61" t="n">
        <f aca="false">(L61-E61)/E61</f>
        <v>-0.0750830053416955</v>
      </c>
      <c r="T61" s="61" t="e">
        <f aca="false">(M61-F61)/F61</f>
        <v>#DIV/0!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1.30057834757835</v>
      </c>
      <c r="AA61" s="0" t="n">
        <f aca="false">L61/(W61*X61*Y61*1.5)</f>
        <v>1.20292701655983</v>
      </c>
    </row>
    <row r="62" customFormat="false" ht="16.5" hidden="false" customHeight="false" outlineLevel="0" collapsed="false">
      <c r="A62" s="56"/>
      <c r="B62" s="63"/>
      <c r="C62" s="63" t="n">
        <v>13</v>
      </c>
      <c r="D62" s="64" t="n">
        <v>113298786</v>
      </c>
      <c r="E62" s="65" t="n">
        <v>83363456</v>
      </c>
      <c r="F62" s="65"/>
      <c r="G62" s="65"/>
      <c r="H62" s="65"/>
      <c r="I62" s="66"/>
      <c r="J62" s="1"/>
      <c r="K62" s="0" t="n">
        <v>113469910</v>
      </c>
      <c r="L62" s="0" t="n">
        <v>79988602</v>
      </c>
      <c r="R62" s="67" t="n">
        <f aca="false">(K62-D62)/D62</f>
        <v>0.00151037805471278</v>
      </c>
      <c r="S62" s="68" t="n">
        <f aca="false">(L62-E62)/E62</f>
        <v>-0.0404836143069692</v>
      </c>
      <c r="T62" s="68" t="e">
        <f aca="false">(M62-F62)/F62</f>
        <v>#DIV/0!</v>
      </c>
      <c r="U62" s="69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927745014245014</v>
      </c>
      <c r="AA62" s="0" t="n">
        <f aca="false">L62/(W62*X62*Y62*1.5)</f>
        <v>0.890186542913105</v>
      </c>
    </row>
    <row r="63" customFormat="false" ht="15.75" hidden="false" customHeight="false" outlineLevel="0" collapsed="false">
      <c r="A63" s="56"/>
      <c r="B63" s="49" t="s">
        <v>50</v>
      </c>
      <c r="C63" s="49" t="n">
        <v>1</v>
      </c>
      <c r="D63" s="50" t="n">
        <v>285369902</v>
      </c>
      <c r="E63" s="51" t="n">
        <v>135278048</v>
      </c>
      <c r="F63" s="51"/>
      <c r="G63" s="51"/>
      <c r="H63" s="51"/>
      <c r="I63" s="52"/>
      <c r="J63" s="1"/>
      <c r="K63" s="0" t="n">
        <v>284578080</v>
      </c>
      <c r="L63" s="0" t="n">
        <v>114095875</v>
      </c>
      <c r="R63" s="53" t="n">
        <f aca="false">(K63-D63)/D63</f>
        <v>-0.00277472149112628</v>
      </c>
      <c r="S63" s="54" t="n">
        <f aca="false">(L63-E63)/E63</f>
        <v>-0.156582485578148</v>
      </c>
      <c r="T63" s="54" t="e">
        <f aca="false">(M63-F63)/F63</f>
        <v>#DIV/0!</v>
      </c>
      <c r="U63" s="55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1.80659786324786</v>
      </c>
      <c r="AA63" s="0" t="n">
        <f aca="false">L63/(W63*X63*Y63*1.5)</f>
        <v>1.52371627938034</v>
      </c>
    </row>
    <row r="64" customFormat="false" ht="15.75" hidden="false" customHeight="false" outlineLevel="0" collapsed="false">
      <c r="A64" s="56"/>
      <c r="B64" s="56"/>
      <c r="C64" s="56" t="n">
        <v>5</v>
      </c>
      <c r="D64" s="57" t="n">
        <v>221858485</v>
      </c>
      <c r="E64" s="58" t="n">
        <v>128201975</v>
      </c>
      <c r="F64" s="58"/>
      <c r="G64" s="58"/>
      <c r="H64" s="58"/>
      <c r="I64" s="59"/>
      <c r="J64" s="1"/>
      <c r="K64" s="0" t="n">
        <v>221757591</v>
      </c>
      <c r="L64" s="0" t="n">
        <v>113231077</v>
      </c>
      <c r="R64" s="60" t="n">
        <f aca="false">(K64-D64)/D64</f>
        <v>-0.000454767371191595</v>
      </c>
      <c r="S64" s="61" t="n">
        <f aca="false">(L64-E64)/E64</f>
        <v>-0.116775876502683</v>
      </c>
      <c r="T64" s="61" t="e">
        <f aca="false">(M64-F64)/F64</f>
        <v>#DIV/0!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1.71209902510684</v>
      </c>
      <c r="AA64" s="0" t="n">
        <f aca="false">L64/(W64*X64*Y64*1.5)</f>
        <v>1.5121671607906</v>
      </c>
    </row>
    <row r="65" customFormat="false" ht="15.75" hidden="false" customHeight="false" outlineLevel="0" collapsed="false">
      <c r="A65" s="56"/>
      <c r="B65" s="56"/>
      <c r="C65" s="56" t="n">
        <v>9</v>
      </c>
      <c r="D65" s="57" t="n">
        <v>162598331</v>
      </c>
      <c r="E65" s="58" t="n">
        <v>109924481</v>
      </c>
      <c r="F65" s="58"/>
      <c r="G65" s="58"/>
      <c r="H65" s="58"/>
      <c r="I65" s="59"/>
      <c r="J65" s="1"/>
      <c r="K65" s="0" t="n">
        <v>162787541</v>
      </c>
      <c r="L65" s="0" t="n">
        <v>103048807</v>
      </c>
      <c r="R65" s="60" t="n">
        <f aca="false">(K65-D65)/D65</f>
        <v>0.00116366508091648</v>
      </c>
      <c r="S65" s="61" t="n">
        <f aca="false">(L65-E65)/E65</f>
        <v>-0.0625490694834393</v>
      </c>
      <c r="T65" s="61" t="e">
        <f aca="false">(M65-F65)/F65</f>
        <v>#DIV/0!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1.46800856036325</v>
      </c>
      <c r="AA65" s="0" t="n">
        <f aca="false">L65/(W65*X65*Y65*1.5)</f>
        <v>1.3761859909188</v>
      </c>
    </row>
    <row r="66" customFormat="false" ht="16.5" hidden="false" customHeight="false" outlineLevel="0" collapsed="false">
      <c r="A66" s="56"/>
      <c r="B66" s="63"/>
      <c r="C66" s="63" t="n">
        <v>13</v>
      </c>
      <c r="D66" s="64" t="n">
        <v>105806474</v>
      </c>
      <c r="E66" s="65" t="n">
        <v>79504384</v>
      </c>
      <c r="F66" s="65"/>
      <c r="G66" s="65"/>
      <c r="H66" s="65"/>
      <c r="I66" s="66"/>
      <c r="J66" s="1"/>
      <c r="K66" s="0" t="n">
        <v>105804101</v>
      </c>
      <c r="L66" s="0" t="n">
        <v>77448548</v>
      </c>
      <c r="R66" s="67" t="n">
        <f aca="false">(K66-D66)/D66</f>
        <v>-2.24277391570576E-005</v>
      </c>
      <c r="S66" s="68" t="n">
        <f aca="false">(L66-E66)/E66</f>
        <v>-0.0258581463885061</v>
      </c>
      <c r="T66" s="68" t="e">
        <f aca="false">(M66-F66)/F66</f>
        <v>#DIV/0!</v>
      </c>
      <c r="U66" s="69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1.06175726495726</v>
      </c>
      <c r="AA66" s="0" t="n">
        <f aca="false">L66/(W66*X66*Y66*1.5)</f>
        <v>1.03430219017094</v>
      </c>
    </row>
    <row r="67" customFormat="false" ht="15.75" hidden="false" customHeight="false" outlineLevel="0" collapsed="false">
      <c r="A67" s="56"/>
      <c r="B67" s="49" t="s">
        <v>46</v>
      </c>
      <c r="C67" s="49" t="n">
        <v>1</v>
      </c>
      <c r="D67" s="50" t="n">
        <v>145349823</v>
      </c>
      <c r="E67" s="51" t="n">
        <v>72494921</v>
      </c>
      <c r="F67" s="51"/>
      <c r="G67" s="51"/>
      <c r="H67" s="51"/>
      <c r="I67" s="52"/>
      <c r="J67" s="1"/>
      <c r="K67" s="0" t="n">
        <v>144559953</v>
      </c>
      <c r="L67" s="0" t="n">
        <v>63653034</v>
      </c>
      <c r="R67" s="53" t="n">
        <f aca="false">(K67-D67)/D67</f>
        <v>-0.00543426874348516</v>
      </c>
      <c r="S67" s="54" t="n">
        <f aca="false">(L67-E67)/E67</f>
        <v>-0.12196560639055</v>
      </c>
      <c r="T67" s="54" t="e">
        <f aca="false">(M67-F67)/F67</f>
        <v>#DIV/0!</v>
      </c>
      <c r="U67" s="55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1.61357997240028</v>
      </c>
      <c r="AA67" s="0" t="n">
        <f aca="false">L67/(W67*X67*Y67*1.5)</f>
        <v>1.41677871260684</v>
      </c>
    </row>
    <row r="68" customFormat="false" ht="15.75" hidden="false" customHeight="false" outlineLevel="0" collapsed="false">
      <c r="A68" s="56"/>
      <c r="B68" s="56"/>
      <c r="C68" s="56" t="n">
        <v>5</v>
      </c>
      <c r="D68" s="57" t="n">
        <v>108518730</v>
      </c>
      <c r="E68" s="58" t="n">
        <v>62306540</v>
      </c>
      <c r="F68" s="58"/>
      <c r="G68" s="58"/>
      <c r="H68" s="58"/>
      <c r="I68" s="59"/>
      <c r="J68" s="1"/>
      <c r="K68" s="0" t="n">
        <v>108201746</v>
      </c>
      <c r="L68" s="0" t="n">
        <v>56822629</v>
      </c>
      <c r="R68" s="60" t="n">
        <f aca="false">(K68-D68)/D68</f>
        <v>-0.00292100727680834</v>
      </c>
      <c r="S68" s="61" t="n">
        <f aca="false">(L68-E68)/E68</f>
        <v>-0.0880150141542124</v>
      </c>
      <c r="T68" s="61" t="e">
        <f aca="false">(M68-F68)/F68</f>
        <v>#DIV/0!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1.38680867165242</v>
      </c>
      <c r="AA68" s="0" t="n">
        <f aca="false">L68/(W68*X68*Y68*1.5)</f>
        <v>1.26474868678775</v>
      </c>
    </row>
    <row r="69" customFormat="false" ht="15.75" hidden="false" customHeight="false" outlineLevel="0" collapsed="false">
      <c r="A69" s="56"/>
      <c r="B69" s="56"/>
      <c r="C69" s="56" t="n">
        <v>9</v>
      </c>
      <c r="D69" s="57" t="n">
        <v>75261855</v>
      </c>
      <c r="E69" s="58" t="n">
        <v>47823648</v>
      </c>
      <c r="F69" s="58"/>
      <c r="G69" s="58"/>
      <c r="H69" s="58"/>
      <c r="I69" s="59"/>
      <c r="J69" s="1"/>
      <c r="K69" s="0" t="n">
        <v>75145087</v>
      </c>
      <c r="L69" s="0" t="n">
        <v>44842488</v>
      </c>
      <c r="R69" s="60" t="n">
        <f aca="false">(K69-D69)/D69</f>
        <v>-0.00155148979519572</v>
      </c>
      <c r="S69" s="61" t="n">
        <f aca="false">(L69-E69)/E69</f>
        <v>-0.0623365243906111</v>
      </c>
      <c r="T69" s="61" t="e">
        <f aca="false">(M69-F69)/F69</f>
        <v>#DIV/0!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1.06445085470085</v>
      </c>
      <c r="AA69" s="0" t="n">
        <f aca="false">L69/(W69*X69*Y69*1.5)</f>
        <v>0.998096688034188</v>
      </c>
    </row>
    <row r="70" customFormat="false" ht="16.5" hidden="false" customHeight="false" outlineLevel="0" collapsed="false">
      <c r="A70" s="63"/>
      <c r="B70" s="63"/>
      <c r="C70" s="63" t="n">
        <v>13</v>
      </c>
      <c r="D70" s="64" t="n">
        <v>47987892</v>
      </c>
      <c r="E70" s="65" t="n">
        <v>32687533</v>
      </c>
      <c r="F70" s="65"/>
      <c r="G70" s="65"/>
      <c r="H70" s="65"/>
      <c r="I70" s="66"/>
      <c r="J70" s="1"/>
      <c r="K70" s="0" t="n">
        <v>47952024</v>
      </c>
      <c r="L70" s="0" t="n">
        <v>31289235</v>
      </c>
      <c r="R70" s="67" t="n">
        <f aca="false">(K70-D70)/D70</f>
        <v>-0.000747438541372061</v>
      </c>
      <c r="S70" s="68" t="n">
        <f aca="false">(L70-E70)/E70</f>
        <v>-0.0427777158955373</v>
      </c>
      <c r="T70" s="68" t="e">
        <f aca="false">(M70-F70)/F70</f>
        <v>#DIV/0!</v>
      </c>
      <c r="U70" s="69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727553708155271</v>
      </c>
      <c r="AA70" s="0" t="n">
        <f aca="false">L70/(W70*X70*Y70*1.5)</f>
        <v>0.69643062232906</v>
      </c>
    </row>
    <row r="71" customFormat="false" ht="15.75" hidden="false" customHeight="false" outlineLevel="0" collapsed="false">
      <c r="A71" s="49" t="s">
        <v>51</v>
      </c>
      <c r="B71" s="70" t="s">
        <v>52</v>
      </c>
      <c r="C71" s="49" t="n">
        <v>1</v>
      </c>
      <c r="D71" s="50" t="n">
        <v>2098067411</v>
      </c>
      <c r="E71" s="51" t="n">
        <v>1249514415</v>
      </c>
      <c r="F71" s="51"/>
      <c r="G71" s="51"/>
      <c r="H71" s="51"/>
      <c r="I71" s="52"/>
      <c r="J71" s="1"/>
      <c r="K71" s="0" t="n">
        <v>2100181745</v>
      </c>
      <c r="L71" s="0" t="n">
        <v>1121594066</v>
      </c>
      <c r="R71" s="53" t="n">
        <f aca="false">(K71-D71)/D71</f>
        <v>0.0010077531298159</v>
      </c>
      <c r="S71" s="54" t="n">
        <f aca="false">(L71-E71)/E71</f>
        <v>-0.10237604901901</v>
      </c>
      <c r="T71" s="54" t="e">
        <f aca="false">(M71-F71)/F71</f>
        <v>#DIV/0!</v>
      </c>
      <c r="U71" s="55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E71/(W71*X71*Y71*1.5)</f>
        <v>1.50645545789931</v>
      </c>
      <c r="AA71" s="0" t="n">
        <f aca="false">L71/(W71*X71*Y71*1.5)</f>
        <v>1.35223050009645</v>
      </c>
    </row>
    <row r="72" customFormat="false" ht="15.75" hidden="false" customHeight="false" outlineLevel="0" collapsed="false">
      <c r="A72" s="56" t="s">
        <v>53</v>
      </c>
      <c r="B72" s="71"/>
      <c r="C72" s="56" t="n">
        <v>5</v>
      </c>
      <c r="D72" s="57" t="n">
        <v>1393646574</v>
      </c>
      <c r="E72" s="58" t="n">
        <v>954769233</v>
      </c>
      <c r="F72" s="58"/>
      <c r="G72" s="58"/>
      <c r="H72" s="58"/>
      <c r="I72" s="59"/>
      <c r="J72" s="1"/>
      <c r="K72" s="0" t="n">
        <v>1396888635</v>
      </c>
      <c r="L72" s="0" t="n">
        <v>899669815</v>
      </c>
      <c r="R72" s="60" t="n">
        <f aca="false">(K72-D72)/D72</f>
        <v>0.00232631505037517</v>
      </c>
      <c r="S72" s="61" t="n">
        <f aca="false">(L72-E72)/E72</f>
        <v>-0.0577096706676136</v>
      </c>
      <c r="T72" s="61" t="e">
        <f aca="false">(M72-F72)/F72</f>
        <v>#DIV/0!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E72/(W72*X72*Y72*1.5)</f>
        <v>1.15110102358218</v>
      </c>
      <c r="AA72" s="0" t="n">
        <f aca="false">L72/(W72*X72*Y72*1.5)</f>
        <v>1.0846713626061</v>
      </c>
    </row>
    <row r="73" customFormat="false" ht="15.75" hidden="false" customHeight="false" outlineLevel="0" collapsed="false">
      <c r="A73" s="56"/>
      <c r="B73" s="71"/>
      <c r="C73" s="56" t="n">
        <v>9</v>
      </c>
      <c r="D73" s="57" t="n">
        <v>771866808</v>
      </c>
      <c r="E73" s="58" t="n">
        <v>577080766</v>
      </c>
      <c r="F73" s="58"/>
      <c r="G73" s="58"/>
      <c r="H73" s="58"/>
      <c r="I73" s="59"/>
      <c r="J73" s="1"/>
      <c r="K73" s="0" t="n">
        <v>776086152</v>
      </c>
      <c r="L73" s="0" t="n">
        <v>562257100</v>
      </c>
      <c r="R73" s="60" t="n">
        <f aca="false">(K73-D73)/D73</f>
        <v>0.0054664146148904</v>
      </c>
      <c r="S73" s="61" t="n">
        <f aca="false">(L73-E73)/E73</f>
        <v>-0.025687333339403</v>
      </c>
      <c r="T73" s="61" t="e">
        <f aca="false">(M73-F73)/F73</f>
        <v>#DIV/0!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E73/(W73*X73*Y73*1.5)</f>
        <v>0.695747451292438</v>
      </c>
      <c r="AA73" s="0" t="n">
        <f aca="false">L73/(W73*X73*Y73*1.5)</f>
        <v>0.677875554591049</v>
      </c>
    </row>
    <row r="74" customFormat="false" ht="16.5" hidden="false" customHeight="false" outlineLevel="0" collapsed="false">
      <c r="A74" s="56"/>
      <c r="B74" s="72"/>
      <c r="C74" s="63" t="n">
        <v>13</v>
      </c>
      <c r="D74" s="64" t="n">
        <v>351318742</v>
      </c>
      <c r="E74" s="65" t="n">
        <v>280743618</v>
      </c>
      <c r="F74" s="65"/>
      <c r="G74" s="65"/>
      <c r="H74" s="65"/>
      <c r="I74" s="66"/>
      <c r="J74" s="1"/>
      <c r="K74" s="0" t="n">
        <v>352003251</v>
      </c>
      <c r="L74" s="0" t="n">
        <v>277682897</v>
      </c>
      <c r="R74" s="67" t="n">
        <f aca="false">(K74-D74)/D74</f>
        <v>0.00194839875636353</v>
      </c>
      <c r="S74" s="68" t="n">
        <f aca="false">(L74-E74)/E74</f>
        <v>-0.0109021926190322</v>
      </c>
      <c r="T74" s="68" t="e">
        <f aca="false">(M74-F74)/F74</f>
        <v>#DIV/0!</v>
      </c>
      <c r="U74" s="69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E74/(W74*X74*Y74*1.5)</f>
        <v>0.33847369068287</v>
      </c>
      <c r="AA74" s="0" t="n">
        <f aca="false">L74/(W74*X74*Y74*1.5)</f>
        <v>0.334783585310571</v>
      </c>
    </row>
    <row r="75" customFormat="false" ht="15.75" hidden="false" customHeight="false" outlineLevel="0" collapsed="false">
      <c r="A75" s="56"/>
      <c r="B75" s="70" t="s">
        <v>54</v>
      </c>
      <c r="C75" s="49" t="n">
        <v>1</v>
      </c>
      <c r="D75" s="50" t="n">
        <v>2040924272</v>
      </c>
      <c r="E75" s="51" t="n">
        <v>1215477489</v>
      </c>
      <c r="F75" s="51"/>
      <c r="G75" s="51"/>
      <c r="H75" s="51"/>
      <c r="I75" s="52"/>
      <c r="J75" s="1"/>
      <c r="K75" s="0" t="n">
        <v>2044161692</v>
      </c>
      <c r="L75" s="0" t="n">
        <v>1085430109</v>
      </c>
      <c r="R75" s="53" t="n">
        <f aca="false">(K75-D75)/D75</f>
        <v>0.00158625189793421</v>
      </c>
      <c r="S75" s="54" t="n">
        <f aca="false">(L75-E75)/E75</f>
        <v>-0.106992833003426</v>
      </c>
      <c r="T75" s="54" t="e">
        <f aca="false">(M75-F75)/F75</f>
        <v>#DIV/0!</v>
      </c>
      <c r="U75" s="55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E75/(W75*X75*Y75*1.5)</f>
        <v>1.46541942635995</v>
      </c>
      <c r="AA75" s="0" t="n">
        <f aca="false">L75/(W75*X75*Y75*1.5)</f>
        <v>1.30863005039545</v>
      </c>
    </row>
    <row r="76" customFormat="false" ht="15.75" hidden="false" customHeight="false" outlineLevel="0" collapsed="false">
      <c r="A76" s="56"/>
      <c r="B76" s="71"/>
      <c r="C76" s="56" t="n">
        <v>5</v>
      </c>
      <c r="D76" s="57" t="n">
        <v>1350673621</v>
      </c>
      <c r="E76" s="58" t="n">
        <v>924045288</v>
      </c>
      <c r="F76" s="58"/>
      <c r="G76" s="58"/>
      <c r="H76" s="58"/>
      <c r="I76" s="59"/>
      <c r="J76" s="1"/>
      <c r="K76" s="0" t="n">
        <v>1355932947</v>
      </c>
      <c r="L76" s="0" t="n">
        <v>869964470</v>
      </c>
      <c r="R76" s="60" t="n">
        <f aca="false">(K76-D76)/D76</f>
        <v>0.00389385408749313</v>
      </c>
      <c r="S76" s="61" t="n">
        <f aca="false">(L76-E76)/E76</f>
        <v>-0.0585261552678358</v>
      </c>
      <c r="T76" s="61" t="e">
        <f aca="false">(M76-F76)/F76</f>
        <v>#DIV/0!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E76/(W76*X76*Y76*1.5)</f>
        <v>1.11405923032407</v>
      </c>
      <c r="AA76" s="0" t="n">
        <f aca="false">L76/(W76*X76*Y76*1.5)</f>
        <v>1.04885762683256</v>
      </c>
    </row>
    <row r="77" customFormat="false" ht="15.75" hidden="false" customHeight="false" outlineLevel="0" collapsed="false">
      <c r="A77" s="56"/>
      <c r="B77" s="71"/>
      <c r="C77" s="56" t="n">
        <v>9</v>
      </c>
      <c r="D77" s="57" t="n">
        <v>733638275</v>
      </c>
      <c r="E77" s="58" t="n">
        <v>546749764</v>
      </c>
      <c r="F77" s="58"/>
      <c r="G77" s="58"/>
      <c r="H77" s="58"/>
      <c r="I77" s="59"/>
      <c r="J77" s="1"/>
      <c r="K77" s="0" t="n">
        <v>738243601</v>
      </c>
      <c r="L77" s="0" t="n">
        <v>530994403</v>
      </c>
      <c r="R77" s="60" t="n">
        <f aca="false">(K77-D77)/D77</f>
        <v>0.006277379680061</v>
      </c>
      <c r="S77" s="61" t="n">
        <f aca="false">(L77-E77)/E77</f>
        <v>-0.0288164020131155</v>
      </c>
      <c r="T77" s="61" t="e">
        <f aca="false">(M77-F77)/F77</f>
        <v>#DIV/0!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E77/(W77*X77*Y77*1.5)</f>
        <v>0.659179402970679</v>
      </c>
      <c r="AA77" s="0" t="n">
        <f aca="false">L77/(W77*X77*Y77*1.5)</f>
        <v>0.640184224295911</v>
      </c>
    </row>
    <row r="78" customFormat="false" ht="16.5" hidden="false" customHeight="false" outlineLevel="0" collapsed="false">
      <c r="A78" s="56"/>
      <c r="B78" s="72"/>
      <c r="C78" s="63" t="n">
        <v>13</v>
      </c>
      <c r="D78" s="64" t="n">
        <v>331107175</v>
      </c>
      <c r="E78" s="65" t="n">
        <v>265176699</v>
      </c>
      <c r="F78" s="65"/>
      <c r="G78" s="65"/>
      <c r="H78" s="65"/>
      <c r="I78" s="66"/>
      <c r="J78" s="1"/>
      <c r="K78" s="0" t="n">
        <v>331941748</v>
      </c>
      <c r="L78" s="0" t="n">
        <v>261696018</v>
      </c>
      <c r="R78" s="67" t="n">
        <f aca="false">(K78-D78)/D78</f>
        <v>0.00252055244650014</v>
      </c>
      <c r="S78" s="68" t="n">
        <f aca="false">(L78-E78)/E78</f>
        <v>-0.0131258930861041</v>
      </c>
      <c r="T78" s="68" t="e">
        <f aca="false">(M78-F78)/F78</f>
        <v>#DIV/0!</v>
      </c>
      <c r="U78" s="69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E78/(W78*X78*Y78*1.5)</f>
        <v>0.31970570384838</v>
      </c>
      <c r="AA78" s="0" t="n">
        <f aca="false">L78/(W78*X78*Y78*1.5)</f>
        <v>0.315509280960648</v>
      </c>
    </row>
    <row r="79" customFormat="false" ht="15.75" hidden="false" customHeight="false" outlineLevel="0" collapsed="false">
      <c r="A79" s="56"/>
      <c r="B79" s="70" t="s">
        <v>55</v>
      </c>
      <c r="C79" s="49" t="n">
        <v>1</v>
      </c>
      <c r="D79" s="50" t="n">
        <v>1991444415</v>
      </c>
      <c r="E79" s="51" t="n">
        <v>1210785447</v>
      </c>
      <c r="F79" s="51"/>
      <c r="G79" s="51"/>
      <c r="H79" s="51"/>
      <c r="I79" s="52"/>
      <c r="J79" s="1"/>
      <c r="K79" s="0" t="n">
        <v>1993633412</v>
      </c>
      <c r="L79" s="0" t="n">
        <v>1094503078</v>
      </c>
      <c r="R79" s="53" t="n">
        <f aca="false">(K79-D79)/D79</f>
        <v>0.00109920065230643</v>
      </c>
      <c r="S79" s="54" t="n">
        <f aca="false">(L79-E79)/E79</f>
        <v>-0.0960387897691671</v>
      </c>
      <c r="T79" s="54" t="e">
        <f aca="false">(M79-F79)/F79</f>
        <v>#DIV/0!</v>
      </c>
      <c r="U79" s="55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E79/(W79*X79*Y79*1.5)</f>
        <v>1.45976254701968</v>
      </c>
      <c r="AA79" s="0" t="n">
        <f aca="false">L79/(W79*X79*Y79*1.5)</f>
        <v>1.31956871865355</v>
      </c>
    </row>
    <row r="80" customFormat="false" ht="15.75" hidden="false" customHeight="false" outlineLevel="0" collapsed="false">
      <c r="A80" s="56"/>
      <c r="B80" s="71"/>
      <c r="C80" s="56" t="n">
        <v>5</v>
      </c>
      <c r="D80" s="57" t="n">
        <v>1285377160</v>
      </c>
      <c r="E80" s="58" t="n">
        <v>888519698</v>
      </c>
      <c r="F80" s="58"/>
      <c r="G80" s="58"/>
      <c r="H80" s="58"/>
      <c r="I80" s="59"/>
      <c r="J80" s="1"/>
      <c r="K80" s="0" t="n">
        <v>1289608000</v>
      </c>
      <c r="L80" s="0" t="n">
        <v>843280881</v>
      </c>
      <c r="R80" s="60" t="n">
        <f aca="false">(K80-D80)/D80</f>
        <v>0.00329151639819086</v>
      </c>
      <c r="S80" s="61" t="n">
        <f aca="false">(L80-E80)/E80</f>
        <v>-0.0509148160719786</v>
      </c>
      <c r="T80" s="61" t="e">
        <f aca="false">(M80-F80)/F80</f>
        <v>#DIV/0!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E80/(W80*X80*Y80*1.5)</f>
        <v>1.07122841676312</v>
      </c>
      <c r="AA80" s="0" t="n">
        <f aca="false">L80/(W80*X80*Y80*1.5)</f>
        <v>1.01668701895255</v>
      </c>
    </row>
    <row r="81" customFormat="false" ht="15.75" hidden="false" customHeight="false" outlineLevel="0" collapsed="false">
      <c r="A81" s="56"/>
      <c r="B81" s="71"/>
      <c r="C81" s="56" t="n">
        <v>9</v>
      </c>
      <c r="D81" s="57" t="n">
        <v>672203441</v>
      </c>
      <c r="E81" s="58" t="n">
        <v>500075663</v>
      </c>
      <c r="F81" s="58"/>
      <c r="G81" s="58"/>
      <c r="H81" s="58"/>
      <c r="I81" s="59"/>
      <c r="J81" s="1"/>
      <c r="K81" s="0" t="n">
        <v>675080859</v>
      </c>
      <c r="L81" s="0" t="n">
        <v>485829048</v>
      </c>
      <c r="R81" s="60" t="n">
        <f aca="false">(K81-D81)/D81</f>
        <v>0.00428057612397732</v>
      </c>
      <c r="S81" s="61" t="n">
        <f aca="false">(L81-E81)/E81</f>
        <v>-0.0284889188858607</v>
      </c>
      <c r="T81" s="61" t="e">
        <f aca="false">(M81-F81)/F81</f>
        <v>#DIV/0!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E81/(W81*X81*Y81*1.5)</f>
        <v>0.602907579812886</v>
      </c>
      <c r="AA81" s="0" t="n">
        <f aca="false">L81/(W81*X81*Y81*1.5)</f>
        <v>0.585731394675926</v>
      </c>
    </row>
    <row r="82" customFormat="false" ht="16.5" hidden="false" customHeight="false" outlineLevel="0" collapsed="false">
      <c r="A82" s="63"/>
      <c r="B82" s="72"/>
      <c r="C82" s="63" t="n">
        <v>13</v>
      </c>
      <c r="D82" s="64" t="n">
        <v>289821351</v>
      </c>
      <c r="E82" s="65" t="n">
        <v>228521277</v>
      </c>
      <c r="F82" s="65"/>
      <c r="G82" s="65"/>
      <c r="H82" s="65"/>
      <c r="I82" s="66"/>
      <c r="J82" s="1"/>
      <c r="K82" s="0" t="n">
        <v>290251009</v>
      </c>
      <c r="L82" s="0" t="n">
        <v>224588622</v>
      </c>
      <c r="R82" s="67" t="n">
        <f aca="false">(K82-D82)/D82</f>
        <v>0.00148249257177743</v>
      </c>
      <c r="S82" s="68" t="n">
        <f aca="false">(L82-E82)/E82</f>
        <v>-0.0172091415365231</v>
      </c>
      <c r="T82" s="68" t="e">
        <f aca="false">(M82-F82)/F82</f>
        <v>#DIV/0!</v>
      </c>
      <c r="U82" s="69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E82/(W82*X82*Y82*1.5)</f>
        <v>0.275512727864583</v>
      </c>
      <c r="AA82" s="0" t="n">
        <f aca="false">L82/(W82*X82*Y82*1.5)</f>
        <v>0.270771390335648</v>
      </c>
    </row>
    <row r="83" customFormat="false" ht="15.75" hidden="false" customHeight="false" outlineLevel="0" collapsed="false">
      <c r="A83" s="49" t="s">
        <v>56</v>
      </c>
      <c r="B83" s="49" t="s">
        <v>57</v>
      </c>
      <c r="C83" s="49" t="n">
        <v>1</v>
      </c>
      <c r="D83" s="50" t="n">
        <v>861866331</v>
      </c>
      <c r="E83" s="51" t="n">
        <v>481887322</v>
      </c>
      <c r="F83" s="51"/>
      <c r="G83" s="51"/>
      <c r="H83" s="51"/>
      <c r="I83" s="52"/>
      <c r="J83" s="1"/>
      <c r="K83" s="0" t="n">
        <v>861295136</v>
      </c>
      <c r="L83" s="0" t="n">
        <v>416557918</v>
      </c>
      <c r="R83" s="53" t="n">
        <f aca="false">(K83-D83)/D83</f>
        <v>-0.000662741981505715</v>
      </c>
      <c r="S83" s="54" t="n">
        <f aca="false">(L83-E83)/E83</f>
        <v>-0.135569874984177</v>
      </c>
      <c r="T83" s="54" t="e">
        <f aca="false">(M83-F83)/F83</f>
        <v>#DIV/0!</v>
      </c>
      <c r="U83" s="55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1.60886525774573</v>
      </c>
      <c r="AA83" s="0" t="n">
        <f aca="false">L83/(W83*X83*Y83*1.5)</f>
        <v>1.39075159588675</v>
      </c>
    </row>
    <row r="84" customFormat="false" ht="15.75" hidden="false" customHeight="false" outlineLevel="0" collapsed="false">
      <c r="A84" s="56"/>
      <c r="B84" s="56"/>
      <c r="C84" s="56" t="n">
        <v>5</v>
      </c>
      <c r="D84" s="57" t="n">
        <v>642002842</v>
      </c>
      <c r="E84" s="58" t="n">
        <v>425410952</v>
      </c>
      <c r="F84" s="58"/>
      <c r="G84" s="58"/>
      <c r="H84" s="58"/>
      <c r="I84" s="59"/>
      <c r="J84" s="1"/>
      <c r="K84" s="0" t="n">
        <v>643814812</v>
      </c>
      <c r="L84" s="0" t="n">
        <v>401483608</v>
      </c>
      <c r="R84" s="60" t="n">
        <f aca="false">(K84-D84)/D84</f>
        <v>0.00282237068352417</v>
      </c>
      <c r="S84" s="61" t="n">
        <f aca="false">(L84-E84)/E84</f>
        <v>-0.056245246831351</v>
      </c>
      <c r="T84" s="61" t="e">
        <f aca="false">(M84-F84)/F84</f>
        <v>#DIV/0!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1.42030900106838</v>
      </c>
      <c r="AA84" s="0" t="n">
        <f aca="false">L84/(W84*X84*Y84*1.5)</f>
        <v>1.3404233707265</v>
      </c>
    </row>
    <row r="85" customFormat="false" ht="15.75" hidden="false" customHeight="false" outlineLevel="0" collapsed="false">
      <c r="A85" s="56"/>
      <c r="B85" s="56"/>
      <c r="C85" s="56" t="n">
        <v>9</v>
      </c>
      <c r="D85" s="57" t="n">
        <v>399317795</v>
      </c>
      <c r="E85" s="58" t="n">
        <v>290952920</v>
      </c>
      <c r="F85" s="58"/>
      <c r="G85" s="58"/>
      <c r="H85" s="58"/>
      <c r="I85" s="59"/>
      <c r="J85" s="1"/>
      <c r="K85" s="0" t="n">
        <v>399193335</v>
      </c>
      <c r="L85" s="0" t="n">
        <v>283625709</v>
      </c>
      <c r="R85" s="60" t="n">
        <f aca="false">(K85-D85)/D85</f>
        <v>-0.000311681576825295</v>
      </c>
      <c r="S85" s="61" t="n">
        <f aca="false">(L85-E85)/E85</f>
        <v>-0.0251834936043948</v>
      </c>
      <c r="T85" s="61" t="e">
        <f aca="false">(M85-F85)/F85</f>
        <v>#DIV/0!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971397302350427</v>
      </c>
      <c r="AA85" s="0" t="n">
        <f aca="false">L85/(W85*X85*Y85*1.5)</f>
        <v>0.946934124599359</v>
      </c>
    </row>
    <row r="86" customFormat="false" ht="16.5" hidden="false" customHeight="false" outlineLevel="0" collapsed="false">
      <c r="A86" s="56"/>
      <c r="B86" s="63"/>
      <c r="C86" s="63" t="n">
        <v>13</v>
      </c>
      <c r="D86" s="64" t="n">
        <v>173093940</v>
      </c>
      <c r="E86" s="65" t="n">
        <v>125469628</v>
      </c>
      <c r="F86" s="65"/>
      <c r="G86" s="65"/>
      <c r="H86" s="65"/>
      <c r="I86" s="66"/>
      <c r="J86" s="1"/>
      <c r="K86" s="0" t="n">
        <v>173080833</v>
      </c>
      <c r="L86" s="0" t="n">
        <v>122060683</v>
      </c>
      <c r="R86" s="67" t="n">
        <f aca="false">(K86-D86)/D86</f>
        <v>-7.57218883572701E-005</v>
      </c>
      <c r="S86" s="68" t="n">
        <f aca="false">(L86-E86)/E86</f>
        <v>-0.0271694835980545</v>
      </c>
      <c r="T86" s="68" t="e">
        <f aca="false">(M86-F86)/F86</f>
        <v>#DIV/0!</v>
      </c>
      <c r="U86" s="69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41890233707265</v>
      </c>
      <c r="AA86" s="0" t="n">
        <f aca="false">L86/(W86*X86*Y86*1.5)</f>
        <v>0.407520976896368</v>
      </c>
    </row>
    <row r="87" customFormat="false" ht="15.75" hidden="false" customHeight="false" outlineLevel="0" collapsed="false">
      <c r="A87" s="56"/>
      <c r="B87" s="49" t="s">
        <v>58</v>
      </c>
      <c r="C87" s="49" t="n">
        <v>1</v>
      </c>
      <c r="D87" s="50" t="n">
        <v>827362936</v>
      </c>
      <c r="E87" s="51" t="n">
        <v>420227869</v>
      </c>
      <c r="F87" s="51"/>
      <c r="G87" s="51"/>
      <c r="H87" s="51"/>
      <c r="I87" s="52"/>
      <c r="J87" s="1"/>
      <c r="K87" s="0" t="n">
        <v>820567748</v>
      </c>
      <c r="L87" s="0" t="n">
        <v>381523851</v>
      </c>
      <c r="R87" s="53" t="n">
        <f aca="false">(K87-D87)/D87</f>
        <v>-0.0082130679346748</v>
      </c>
      <c r="S87" s="54" t="n">
        <f aca="false">(L87-E87)/E87</f>
        <v>-0.0921024540616558</v>
      </c>
      <c r="T87" s="54" t="e">
        <f aca="false">(M87-F87)/F87</f>
        <v>#DIV/0!</v>
      </c>
      <c r="U87" s="55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712463156806098</v>
      </c>
      <c r="AA87" s="0" t="n">
        <f aca="false">L87/(W87*X87*Y87*1.5)</f>
        <v>0.646843551635742</v>
      </c>
    </row>
    <row r="88" customFormat="false" ht="15.75" hidden="false" customHeight="false" outlineLevel="0" collapsed="false">
      <c r="A88" s="56"/>
      <c r="B88" s="56"/>
      <c r="C88" s="56" t="n">
        <v>5</v>
      </c>
      <c r="D88" s="57" t="n">
        <v>584670929</v>
      </c>
      <c r="E88" s="58" t="n">
        <v>314443582</v>
      </c>
      <c r="F88" s="58"/>
      <c r="G88" s="58"/>
      <c r="H88" s="58"/>
      <c r="I88" s="59"/>
      <c r="J88" s="1"/>
      <c r="K88" s="0" t="n">
        <v>580920512</v>
      </c>
      <c r="L88" s="0" t="n">
        <v>288185415</v>
      </c>
      <c r="R88" s="60" t="n">
        <f aca="false">(K88-D88)/D88</f>
        <v>-0.00641457752382965</v>
      </c>
      <c r="S88" s="61" t="n">
        <f aca="false">(L88-E88)/E88</f>
        <v>-0.0835067672012463</v>
      </c>
      <c r="T88" s="61" t="e">
        <f aca="false">(M88-F88)/F88</f>
        <v>#DIV/0!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533114254421658</v>
      </c>
      <c r="AA88" s="0" t="n">
        <f aca="false">L88/(W88*X88*Y88*1.5)</f>
        <v>0.488595606486003</v>
      </c>
    </row>
    <row r="89" customFormat="false" ht="15.75" hidden="false" customHeight="false" outlineLevel="0" collapsed="false">
      <c r="A89" s="56"/>
      <c r="B89" s="56"/>
      <c r="C89" s="56" t="n">
        <v>9</v>
      </c>
      <c r="D89" s="57" t="n">
        <v>415132797</v>
      </c>
      <c r="E89" s="58" t="n">
        <v>237756583</v>
      </c>
      <c r="F89" s="58"/>
      <c r="G89" s="58"/>
      <c r="H89" s="58"/>
      <c r="I89" s="59"/>
      <c r="J89" s="1"/>
      <c r="K89" s="0" t="n">
        <v>413108558</v>
      </c>
      <c r="L89" s="0" t="n">
        <v>220639882</v>
      </c>
      <c r="R89" s="60" t="n">
        <f aca="false">(K89-D89)/D89</f>
        <v>-0.00487612401291435</v>
      </c>
      <c r="S89" s="61" t="n">
        <f aca="false">(L89-E89)/E89</f>
        <v>-0.0719925428941751</v>
      </c>
      <c r="T89" s="61" t="e">
        <f aca="false">(M89-F89)/F89</f>
        <v>#DIV/0!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40309750535753</v>
      </c>
      <c r="AA89" s="0" t="n">
        <f aca="false">L89/(W89*X89*Y89*1.5)</f>
        <v>0.374077490912543</v>
      </c>
    </row>
    <row r="90" customFormat="false" ht="16.5" hidden="false" customHeight="false" outlineLevel="0" collapsed="false">
      <c r="A90" s="56"/>
      <c r="B90" s="63"/>
      <c r="C90" s="63" t="n">
        <v>13</v>
      </c>
      <c r="D90" s="64" t="n">
        <v>288074820</v>
      </c>
      <c r="E90" s="65" t="n">
        <v>175665671</v>
      </c>
      <c r="F90" s="65"/>
      <c r="G90" s="65"/>
      <c r="H90" s="65"/>
      <c r="I90" s="66"/>
      <c r="J90" s="1"/>
      <c r="K90" s="0" t="n">
        <v>287039191</v>
      </c>
      <c r="L90" s="0" t="n">
        <v>165229039</v>
      </c>
      <c r="R90" s="67" t="n">
        <f aca="false">(K90-D90)/D90</f>
        <v>-0.00359500007671618</v>
      </c>
      <c r="S90" s="68" t="n">
        <f aca="false">(L90-E90)/E90</f>
        <v>-0.0594119041050428</v>
      </c>
      <c r="T90" s="68" t="e">
        <f aca="false">(M90-F90)/F90</f>
        <v>#DIV/0!</v>
      </c>
      <c r="U90" s="69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297827268812391</v>
      </c>
      <c r="AA90" s="0" t="n">
        <f aca="false">L90/(W90*X90*Y90*1.5)</f>
        <v>0.280132783677843</v>
      </c>
    </row>
    <row r="91" customFormat="false" ht="15.75" hidden="false" customHeight="false" outlineLevel="0" collapsed="false">
      <c r="A91" s="56"/>
      <c r="B91" s="49" t="s">
        <v>59</v>
      </c>
      <c r="C91" s="49" t="n">
        <v>1</v>
      </c>
      <c r="D91" s="50" t="n">
        <v>20226439</v>
      </c>
      <c r="E91" s="51" t="n">
        <v>11213244</v>
      </c>
      <c r="F91" s="51"/>
      <c r="G91" s="51"/>
      <c r="H91" s="51"/>
      <c r="I91" s="52"/>
      <c r="J91" s="1"/>
      <c r="K91" s="0" t="n">
        <v>20023624</v>
      </c>
      <c r="L91" s="0" t="n">
        <v>10742766</v>
      </c>
      <c r="R91" s="53" t="n">
        <f aca="false">(K91-D91)/D91</f>
        <v>-0.0100272222905871</v>
      </c>
      <c r="S91" s="54" t="n">
        <f aca="false">(L91-E91)/E91</f>
        <v>-0.0419573497196708</v>
      </c>
      <c r="T91" s="54" t="e">
        <f aca="false">(M91-F91)/F91</f>
        <v>#DIV/0!</v>
      </c>
      <c r="U91" s="55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0270381076388889</v>
      </c>
      <c r="AA91" s="0" t="n">
        <f aca="false">L91/(W91*X91*Y91*1.5)</f>
        <v>0.0259036603009259</v>
      </c>
    </row>
    <row r="92" customFormat="false" ht="15.75" hidden="false" customHeight="false" outlineLevel="0" collapsed="false">
      <c r="A92" s="56"/>
      <c r="B92" s="56"/>
      <c r="C92" s="56" t="n">
        <v>5</v>
      </c>
      <c r="D92" s="57" t="n">
        <v>13884554</v>
      </c>
      <c r="E92" s="58" t="n">
        <v>7426968</v>
      </c>
      <c r="F92" s="58"/>
      <c r="G92" s="58"/>
      <c r="H92" s="58"/>
      <c r="I92" s="59"/>
      <c r="J92" s="1"/>
      <c r="K92" s="0" t="n">
        <v>13727751</v>
      </c>
      <c r="L92" s="0" t="n">
        <v>7027919</v>
      </c>
      <c r="R92" s="60" t="n">
        <f aca="false">(K92-D92)/D92</f>
        <v>-0.0112933407871798</v>
      </c>
      <c r="S92" s="61" t="n">
        <f aca="false">(L92-E92)/E92</f>
        <v>-0.0537297319713778</v>
      </c>
      <c r="T92" s="61" t="e">
        <f aca="false">(M92-F92)/F92</f>
        <v>#DIV/0!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0179083912037037</v>
      </c>
      <c r="AA92" s="0" t="n">
        <f aca="false">L92/(W92*X92*Y92*1.5)</f>
        <v>0.0169461781442901</v>
      </c>
    </row>
    <row r="93" customFormat="false" ht="15.75" hidden="false" customHeight="false" outlineLevel="0" collapsed="false">
      <c r="A93" s="56"/>
      <c r="B93" s="56"/>
      <c r="C93" s="56" t="n">
        <v>9</v>
      </c>
      <c r="D93" s="57" t="n">
        <v>9782961</v>
      </c>
      <c r="E93" s="58" t="n">
        <v>4980834</v>
      </c>
      <c r="F93" s="58"/>
      <c r="G93" s="58"/>
      <c r="H93" s="58"/>
      <c r="I93" s="59"/>
      <c r="J93" s="1"/>
      <c r="K93" s="0" t="n">
        <v>9708075</v>
      </c>
      <c r="L93" s="0" t="n">
        <v>4683035</v>
      </c>
      <c r="R93" s="60" t="n">
        <f aca="false">(K93-D93)/D93</f>
        <v>-0.00765473766071438</v>
      </c>
      <c r="S93" s="61" t="n">
        <f aca="false">(L93-E93)/E93</f>
        <v>-0.0597889831301344</v>
      </c>
      <c r="T93" s="61" t="e">
        <f aca="false">(M93-F93)/F93</f>
        <v>#DIV/0!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0120101128472222</v>
      </c>
      <c r="AA93" s="0" t="n">
        <f aca="false">L93/(W93*X93*Y93*1.5)</f>
        <v>0.0112920404128086</v>
      </c>
    </row>
    <row r="94" customFormat="false" ht="16.5" hidden="false" customHeight="false" outlineLevel="0" collapsed="false">
      <c r="A94" s="56"/>
      <c r="B94" s="63"/>
      <c r="C94" s="63" t="n">
        <v>13</v>
      </c>
      <c r="D94" s="64" t="n">
        <v>7499099</v>
      </c>
      <c r="E94" s="65" t="n">
        <v>3847894</v>
      </c>
      <c r="F94" s="65"/>
      <c r="G94" s="65"/>
      <c r="H94" s="65"/>
      <c r="I94" s="66"/>
      <c r="J94" s="1"/>
      <c r="K94" s="0" t="n">
        <v>7369909</v>
      </c>
      <c r="L94" s="0" t="n">
        <v>3553543</v>
      </c>
      <c r="R94" s="67" t="n">
        <f aca="false">(K94-D94)/D94</f>
        <v>-0.0172274029186706</v>
      </c>
      <c r="S94" s="68" t="n">
        <f aca="false">(L94-E94)/E94</f>
        <v>-0.0764966498557393</v>
      </c>
      <c r="T94" s="68" t="e">
        <f aca="false">(M94-F94)/F94</f>
        <v>#DIV/0!</v>
      </c>
      <c r="U94" s="69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00927829378858025</v>
      </c>
      <c r="AA94" s="0" t="n">
        <f aca="false">L94/(W94*X94*Y94*1.5)</f>
        <v>0.00856853539737654</v>
      </c>
    </row>
    <row r="95" customFormat="false" ht="15.75" hidden="false" customHeight="false" outlineLevel="0" collapsed="false">
      <c r="A95" s="56"/>
      <c r="B95" s="49" t="s">
        <v>60</v>
      </c>
      <c r="C95" s="49" t="n">
        <v>1</v>
      </c>
      <c r="D95" s="50" t="n">
        <v>104712514</v>
      </c>
      <c r="E95" s="51" t="n">
        <v>53431029</v>
      </c>
      <c r="F95" s="51"/>
      <c r="G95" s="51"/>
      <c r="H95" s="51"/>
      <c r="I95" s="52"/>
      <c r="J95" s="1"/>
      <c r="K95" s="0" t="n">
        <v>103788714</v>
      </c>
      <c r="L95" s="0" t="n">
        <v>49017560</v>
      </c>
      <c r="R95" s="53" t="n">
        <f aca="false">(K95-D95)/D95</f>
        <v>-0.00882225022312042</v>
      </c>
      <c r="S95" s="54" t="n">
        <f aca="false">(L95-E95)/E95</f>
        <v>-0.0826012353233923</v>
      </c>
      <c r="T95" s="54" t="e">
        <f aca="false">(M95-F95)/F95</f>
        <v>#DIV/0!</v>
      </c>
      <c r="U95" s="55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0773018359375</v>
      </c>
      <c r="AA95" s="0" t="n">
        <f aca="false">L95/(W95*X95*Y95*1.5)</f>
        <v>0.0709166087962963</v>
      </c>
    </row>
    <row r="96" customFormat="false" ht="15.75" hidden="false" customHeight="false" outlineLevel="0" collapsed="false">
      <c r="A96" s="56"/>
      <c r="B96" s="56"/>
      <c r="C96" s="56" t="n">
        <v>5</v>
      </c>
      <c r="D96" s="57" t="n">
        <v>77635889</v>
      </c>
      <c r="E96" s="58" t="n">
        <v>41969655</v>
      </c>
      <c r="F96" s="58"/>
      <c r="G96" s="58"/>
      <c r="H96" s="58"/>
      <c r="I96" s="59"/>
      <c r="J96" s="1"/>
      <c r="K96" s="0" t="n">
        <v>77103077</v>
      </c>
      <c r="L96" s="0" t="n">
        <v>38828375</v>
      </c>
      <c r="R96" s="60" t="n">
        <f aca="false">(K96-D96)/D96</f>
        <v>-0.00686295999006336</v>
      </c>
      <c r="S96" s="61" t="n">
        <f aca="false">(L96-E96)/E96</f>
        <v>-0.0748464575179377</v>
      </c>
      <c r="T96" s="61" t="e">
        <f aca="false">(M96-F96)/F96</f>
        <v>#DIV/0!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607199869791667</v>
      </c>
      <c r="AA96" s="0" t="n">
        <f aca="false">L96/(W96*X96*Y96*1.5)</f>
        <v>0.0561753110532407</v>
      </c>
    </row>
    <row r="97" customFormat="false" ht="15.75" hidden="false" customHeight="false" outlineLevel="0" collapsed="false">
      <c r="A97" s="56"/>
      <c r="B97" s="56"/>
      <c r="C97" s="56" t="n">
        <v>9</v>
      </c>
      <c r="D97" s="57" t="n">
        <v>57862406</v>
      </c>
      <c r="E97" s="58" t="n">
        <v>33194579</v>
      </c>
      <c r="F97" s="58"/>
      <c r="G97" s="58"/>
      <c r="H97" s="58"/>
      <c r="I97" s="59"/>
      <c r="J97" s="1"/>
      <c r="K97" s="0" t="n">
        <v>57585643</v>
      </c>
      <c r="L97" s="0" t="n">
        <v>31009277</v>
      </c>
      <c r="R97" s="60" t="n">
        <f aca="false">(K97-D97)/D97</f>
        <v>-0.00478312291403852</v>
      </c>
      <c r="S97" s="61" t="n">
        <f aca="false">(L97-E97)/E97</f>
        <v>-0.0658330988321919</v>
      </c>
      <c r="T97" s="61" t="e">
        <f aca="false">(M97-F97)/F97</f>
        <v>#DIV/0!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48024564525463</v>
      </c>
      <c r="AA97" s="0" t="n">
        <f aca="false">L97/(W97*X97*Y97*1.5)</f>
        <v>0.0448629586226852</v>
      </c>
    </row>
    <row r="98" customFormat="false" ht="16.5" hidden="false" customHeight="false" outlineLevel="0" collapsed="false">
      <c r="A98" s="63"/>
      <c r="B98" s="63"/>
      <c r="C98" s="63" t="n">
        <v>13</v>
      </c>
      <c r="D98" s="64" t="n">
        <v>42754037</v>
      </c>
      <c r="E98" s="65" t="n">
        <v>26090166</v>
      </c>
      <c r="F98" s="65"/>
      <c r="G98" s="65"/>
      <c r="H98" s="65"/>
      <c r="I98" s="66"/>
      <c r="J98" s="1"/>
      <c r="K98" s="0" t="n">
        <v>42556990</v>
      </c>
      <c r="L98" s="0" t="n">
        <v>24585947</v>
      </c>
      <c r="R98" s="67" t="n">
        <f aca="false">(K98-D98)/D98</f>
        <v>-0.00460885132320955</v>
      </c>
      <c r="S98" s="68" t="n">
        <f aca="false">(L98-E98)/E98</f>
        <v>-0.057654635083579</v>
      </c>
      <c r="T98" s="68" t="e">
        <f aca="false">(M98-F98)/F98</f>
        <v>#DIV/0!</v>
      </c>
      <c r="U98" s="69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377461892361111</v>
      </c>
      <c r="AA98" s="0" t="n">
        <f aca="false">L98/(W98*X98*Y98*1.5)</f>
        <v>0.0355699464699074</v>
      </c>
    </row>
    <row r="99" customFormat="false" ht="15.75" hidden="false" customHeight="false" outlineLevel="0" collapsed="false">
      <c r="A99" s="1"/>
      <c r="B99" s="73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3"/>
      <c r="S99" s="54"/>
      <c r="T99" s="54"/>
      <c r="U99" s="55"/>
    </row>
    <row r="100" customFormat="false" ht="15.75" hidden="false" customHeight="false" outlineLevel="0" collapsed="false">
      <c r="A100" s="1"/>
      <c r="B100" s="73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60" t="n">
        <f aca="false">(SUM(K19:K38)-SUM(D19:D38))/SUM(D19:D38)</f>
        <v>-0.00040270918196876</v>
      </c>
      <c r="S100" s="61" t="n">
        <f aca="false">(SUM(L19:L38)-SUM(E19:E38))/SUM(E19:E38)</f>
        <v>-0.116575899980075</v>
      </c>
      <c r="T100" s="61" t="e">
        <f aca="false">(SUM(M19:M38)-SUM(F19:F38))/SUM(F19:F38)</f>
        <v>#DIV/0!</v>
      </c>
      <c r="U100" s="62" t="e">
        <f aca="false">(SUM(N19:N38)-SUM(G19:G38))/SUM(G19:G38)</f>
        <v>#DIV/0!</v>
      </c>
      <c r="Y100" s="0" t="n">
        <v>22</v>
      </c>
      <c r="Z100" s="0" t="n">
        <f aca="false">AVERAGE(Z95,Z91,Z87,Z83,Z79,Z75,Z71,Z67,Z63,Z59,Z55,Z51,Z47,Z43,Z39,Z35,Z31,Z27,Z23,Z19)</f>
        <v>1.43029807809409</v>
      </c>
      <c r="AA100" s="0" t="n">
        <f aca="false">AVERAGE(AA95,AA91,AA87,AA83,AA79,AA75,AA71,AA67,AA63,AA59,AA55,AA51,AA47,AA43,AA39,AA35,AA31,AA27,AA23,AA19)</f>
        <v>1.23285275312354</v>
      </c>
      <c r="AB100" s="0" t="n">
        <f aca="false">(Z100-AA100)/Z100</f>
        <v>0.138044878892414</v>
      </c>
    </row>
    <row r="101" customFormat="false" ht="15.75" hidden="false" customHeight="false" outlineLevel="0" collapsed="false">
      <c r="A101" s="1"/>
      <c r="B101" s="73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60" t="n">
        <f aca="false">(SUM(K39:K54)-SUM(D39:D54))/SUM(D39:D54)</f>
        <v>-0.000440088153077161</v>
      </c>
      <c r="S101" s="61" t="n">
        <f aca="false">(SUM(L39:L54)-SUM(E39:E54))/SUM(E39:E54)</f>
        <v>-0.0936358989951161</v>
      </c>
      <c r="T101" s="61" t="e">
        <f aca="false">(SUM(M39:M54)-SUM(F39:F54))/SUM(F39:F54)</f>
        <v>#DIV/0!</v>
      </c>
      <c r="U101" s="62" t="e">
        <f aca="false">(SUM(N39:N54)-SUM(G39:G54))/SUM(G39:G54)</f>
        <v>#DIV/0!</v>
      </c>
      <c r="Y101" s="0" t="n">
        <v>27</v>
      </c>
      <c r="Z101" s="0" t="n">
        <f aca="false">AVERAGE(Z96,Z92,Z88,Z84,Z80,Z76,Z72,Z68,Z64,Z60,Z56,Z52,Z48,Z44,Z40,Z36,Z32,Z28,Z24,Z20)</f>
        <v>1.26147094349907</v>
      </c>
      <c r="AA101" s="0" t="n">
        <f aca="false">AVERAGE(AA96,AA92,AA88,AA84,AA80,AA76,AA72,AA68,AA64,AA60,AA56,AA52,AA48,AA44,AA40,AA36,AA32,AA28,AA24,AA20)</f>
        <v>1.14070855334591</v>
      </c>
      <c r="AB101" s="0" t="n">
        <f aca="false">(Z101-AA101)/Z101</f>
        <v>0.0957314084605018</v>
      </c>
    </row>
    <row r="102" customFormat="false" ht="15.75" hidden="false" customHeight="false" outlineLevel="0" collapsed="false">
      <c r="A102" s="1"/>
      <c r="B102" s="73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60" t="n">
        <f aca="false">(SUM(K55:K70)-SUM(D55:D70))/SUM(D55:D70)</f>
        <v>-0.00256119030786833</v>
      </c>
      <c r="S102" s="61" t="n">
        <f aca="false">(SUM(L55:L70)-SUM(E55:E70))/SUM(E55:E70)</f>
        <v>-0.0921730239396778</v>
      </c>
      <c r="T102" s="61" t="e">
        <f aca="false">(SUM(M55:M70)-SUM(F55:F70))/SUM(F55:F70)</f>
        <v>#DIV/0!</v>
      </c>
      <c r="U102" s="62" t="e">
        <f aca="false">(SUM(N55:N70)-SUM(G55:G70))/SUM(G55:G70)</f>
        <v>#DIV/0!</v>
      </c>
      <c r="Y102" s="0" t="n">
        <v>32</v>
      </c>
      <c r="Z102" s="0" t="n">
        <f aca="false">AVERAGE(Z97,Z93,Z89,Z85,Z81,Z77,Z73,Z69,Z65,Z61,Z57,Z53,Z49,Z45,Z41,Z37,Z33,Z29,Z25,Z21)</f>
        <v>0.973775497080163</v>
      </c>
      <c r="AA102" s="0" t="n">
        <f aca="false">AVERAGE(AA97,AA93,AA89,AA85,AA81,AA77,AA73,AA69,AA65,AA61,AA57,AA53,AA49,AA45,AA41,AA37,AA33,AA29,AA25,AA21)</f>
        <v>0.912024297848941</v>
      </c>
      <c r="AB102" s="0" t="n">
        <f aca="false">(Z102-AA102)/Z102</f>
        <v>0.0634142052417429</v>
      </c>
    </row>
    <row r="103" customFormat="false" ht="15.75" hidden="false" customHeight="false" outlineLevel="0" collapsed="false">
      <c r="A103" s="1"/>
      <c r="B103" s="73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60" t="n">
        <f aca="false">(SUM(K71:K82)-SUM(D71:D82))/SUM(D71:D82)</f>
        <v>0.00254872866556801</v>
      </c>
      <c r="S103" s="61" t="n">
        <f aca="false">(SUM(L71:L82)-SUM(E71:E82))/SUM(E71:E82)</f>
        <v>-0.0660489209326804</v>
      </c>
      <c r="T103" s="61" t="e">
        <f aca="false">(SUM(M71:M82)-SUM(F71:F82))/SUM(F71:F82)</f>
        <v>#DIV/0!</v>
      </c>
      <c r="U103" s="62" t="e">
        <f aca="false">(SUM(N71:N82)-SUM(G71:G82))/SUM(G71:G82)</f>
        <v>#DIV/0!</v>
      </c>
      <c r="Y103" s="0" t="n">
        <v>37</v>
      </c>
      <c r="Z103" s="0" t="n">
        <f aca="false">AVERAGE(Z98,Z94,Z90,Z86,Z82,Z78,Z74,Z70,Z66,Z62,Z58,Z54,Z50,Z46,Z42,Z38,Z34,Z30,Z26,Z22)</f>
        <v>0.633679480669132</v>
      </c>
      <c r="AA103" s="0" t="n">
        <f aca="false">AVERAGE(AA98,AA94,AA90,AA86,AA82,AA78,AA74,AA70,AA66,AA62,AA58,AA54,AA50,AA46,AA42,AA38,AA34,AA30,AA26,AA22)</f>
        <v>0.607830150557543</v>
      </c>
      <c r="AB103" s="0" t="n">
        <f aca="false">(Z103-AA103)/Z103</f>
        <v>0.0407924367131054</v>
      </c>
    </row>
    <row r="104" customFormat="false" ht="16.5" hidden="false" customHeight="false" outlineLevel="0" collapsed="false">
      <c r="A104" s="1"/>
      <c r="B104" s="73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60" t="n">
        <f aca="false">(SUM(K83:K98)-SUM(D83:D98))/SUM(D83:D98)</f>
        <v>-0.003313472748373</v>
      </c>
      <c r="S104" s="61" t="n">
        <f aca="false">(SUM(L83:L98)-SUM(E83:E98))/SUM(E83:E98)</f>
        <v>-0.0773235772692341</v>
      </c>
      <c r="T104" s="61" t="e">
        <f aca="false">(SUM(M83:M98)-SUM(F83:F98))/SUM(F83:F98)</f>
        <v>#DIV/0!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4"/>
      <c r="B105" s="75" t="s">
        <v>61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6"/>
      <c r="R105" s="54" t="n">
        <f aca="false">(SUM(K3:K98)-SUM(D3:D98))/SUM(D3:D98)</f>
        <v>-0.000192327008783048</v>
      </c>
      <c r="S105" s="54" t="n">
        <f aca="false">(SUM(L3:L98)-SUM(E3:E98))/SUM(E3:E98)</f>
        <v>-0.103672040887631</v>
      </c>
      <c r="T105" s="54" t="e">
        <f aca="false">(SUM(M3:M98)-SUM(F3:F98))/SUM(F3:F98)</f>
        <v>#DIV/0!</v>
      </c>
      <c r="U105" s="55" t="e">
        <f aca="false">(SUM(N3:N98)-SUM(G3:G98))/SUM(G3:G98)</f>
        <v>#DIV/0!</v>
      </c>
    </row>
    <row r="106" customFormat="false" ht="15.75" hidden="false" customHeight="false" outlineLevel="0" collapsed="false">
      <c r="A106" s="77"/>
      <c r="B106" s="78" t="s">
        <v>62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8" t="n">
        <f aca="false">(SUM(K3:K82)-SUM(D3:D82))/SUM(D3:D82)</f>
        <v>-3.99534960643081E-005</v>
      </c>
      <c r="S106" s="68" t="n">
        <f aca="false">(SUM(L3:L82)-SUM(E3:E82))/SUM(E3:E82)</f>
        <v>-0.104982745559531</v>
      </c>
      <c r="T106" s="68" t="e">
        <f aca="false">(SUM(M3:M82)-SUM(F3:F82))/SUM(F3:F82)</f>
        <v>#DIV/0!</v>
      </c>
      <c r="U106" s="69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2.7"/>
    <col collapsed="false" customWidth="true" hidden="false" outlineLevel="0" max="8" min="8" style="0" width="2.28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42"/>
    <col collapsed="false" customWidth="true" hidden="false" outlineLevel="0" max="14" min="14" style="0" width="2.99"/>
    <col collapsed="false" customWidth="true" hidden="false" outlineLevel="0" max="15" min="15" style="0" width="3.14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3.42"/>
    <col collapsed="false" customWidth="true" hidden="false" outlineLevel="0" max="21" min="21" style="0" width="3.99"/>
  </cols>
  <sheetData>
    <row r="1" customFormat="false" ht="16.5" hidden="false" customHeight="false" outlineLevel="0" collapsed="false">
      <c r="A1" s="1"/>
      <c r="B1" s="1"/>
      <c r="C1" s="1"/>
      <c r="D1" s="41" t="s">
        <v>22</v>
      </c>
      <c r="E1" s="41"/>
      <c r="F1" s="41"/>
      <c r="G1" s="41"/>
      <c r="H1" s="41"/>
      <c r="I1" s="41"/>
      <c r="J1" s="1"/>
      <c r="K1" s="41" t="s">
        <v>23</v>
      </c>
      <c r="L1" s="41"/>
      <c r="M1" s="41"/>
      <c r="N1" s="41"/>
      <c r="O1" s="41"/>
      <c r="P1" s="41"/>
      <c r="R1" s="41" t="s">
        <v>24</v>
      </c>
      <c r="S1" s="41"/>
      <c r="T1" s="41"/>
      <c r="U1" s="41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2"/>
      <c r="B2" s="43"/>
      <c r="C2" s="44" t="s">
        <v>30</v>
      </c>
      <c r="D2" s="45" t="s">
        <v>4</v>
      </c>
      <c r="E2" s="46" t="s">
        <v>5</v>
      </c>
      <c r="F2" s="46"/>
      <c r="G2" s="46"/>
      <c r="H2" s="46"/>
      <c r="I2" s="47"/>
      <c r="J2" s="48"/>
      <c r="K2" s="45" t="s">
        <v>4</v>
      </c>
      <c r="L2" s="46" t="s">
        <v>5</v>
      </c>
      <c r="M2" s="46"/>
      <c r="N2" s="46"/>
      <c r="O2" s="46"/>
      <c r="P2" s="47"/>
      <c r="R2" s="45" t="s">
        <v>4</v>
      </c>
      <c r="S2" s="46" t="s">
        <v>5</v>
      </c>
      <c r="T2" s="46"/>
      <c r="U2" s="47"/>
    </row>
    <row r="3" customFormat="false" ht="15.75" hidden="false" customHeight="false" outlineLevel="0" collapsed="false">
      <c r="A3" s="49" t="s">
        <v>8</v>
      </c>
      <c r="B3" s="49" t="s">
        <v>31</v>
      </c>
      <c r="C3" s="49" t="n">
        <v>1</v>
      </c>
      <c r="D3" s="50" t="n">
        <v>2419649008</v>
      </c>
      <c r="E3" s="51" t="n">
        <v>1399197305</v>
      </c>
      <c r="F3" s="51"/>
      <c r="G3" s="51"/>
      <c r="H3" s="51"/>
      <c r="I3" s="52"/>
      <c r="J3" s="1"/>
      <c r="K3" s="0" t="n">
        <v>2418288674</v>
      </c>
      <c r="L3" s="0" t="n">
        <v>1262630650</v>
      </c>
      <c r="R3" s="53" t="n">
        <f aca="false">(K3-D3)/D3</f>
        <v>-0.000562203028415434</v>
      </c>
      <c r="S3" s="54" t="n">
        <f aca="false">(L3-E3)/E3</f>
        <v>-0.0976035720709168</v>
      </c>
      <c r="T3" s="54" t="e">
        <f aca="false">(M3-F3)/F3</f>
        <v>#DIV/0!</v>
      </c>
      <c r="U3" s="55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E3/(W3*X3*Y3*1.5)</f>
        <v>1.51822624240451</v>
      </c>
      <c r="AA3" s="0" t="n">
        <f aca="false">L3/(W3*X3*Y3*1.5)</f>
        <v>1.37004193793403</v>
      </c>
    </row>
    <row r="4" customFormat="false" ht="15.75" hidden="false" customHeight="false" outlineLevel="0" collapsed="false">
      <c r="A4" s="56" t="s">
        <v>32</v>
      </c>
      <c r="B4" s="56"/>
      <c r="C4" s="56" t="n">
        <v>5</v>
      </c>
      <c r="D4" s="57" t="n">
        <v>1625031936</v>
      </c>
      <c r="E4" s="58" t="n">
        <v>1074860926</v>
      </c>
      <c r="F4" s="58"/>
      <c r="G4" s="58"/>
      <c r="H4" s="58"/>
      <c r="I4" s="59"/>
      <c r="J4" s="1"/>
      <c r="K4" s="0" t="n">
        <v>1625694812</v>
      </c>
      <c r="L4" s="0" t="n">
        <v>1017882446</v>
      </c>
      <c r="R4" s="60" t="n">
        <f aca="false">(K4-D4)/D4</f>
        <v>0.000407915675572298</v>
      </c>
      <c r="S4" s="61" t="n">
        <f aca="false">(L4-E4)/E4</f>
        <v>-0.0530100951869563</v>
      </c>
      <c r="T4" s="61" t="e">
        <f aca="false">(M4-F4)/F4</f>
        <v>#DIV/0!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E4/(W4*X4*Y4*1.5)</f>
        <v>1.16629874782986</v>
      </c>
      <c r="AA4" s="0" t="n">
        <f aca="false">L4/(W4*X4*Y4*1.5)</f>
        <v>1.10447314019097</v>
      </c>
    </row>
    <row r="5" customFormat="false" ht="15.75" hidden="false" customHeight="false" outlineLevel="0" collapsed="false">
      <c r="A5" s="56"/>
      <c r="B5" s="56"/>
      <c r="C5" s="56" t="n">
        <v>9</v>
      </c>
      <c r="D5" s="57" t="n">
        <v>916966773</v>
      </c>
      <c r="E5" s="58" t="n">
        <v>653351177</v>
      </c>
      <c r="F5" s="58"/>
      <c r="G5" s="58"/>
      <c r="H5" s="58"/>
      <c r="I5" s="59"/>
      <c r="J5" s="1"/>
      <c r="K5" s="0" t="n">
        <v>917097013</v>
      </c>
      <c r="L5" s="0" t="n">
        <v>632811988</v>
      </c>
      <c r="R5" s="60" t="n">
        <f aca="false">(K5-D5)/D5</f>
        <v>0.000142033499833259</v>
      </c>
      <c r="S5" s="61" t="n">
        <f aca="false">(L5-E5)/E5</f>
        <v>-0.03143667559353</v>
      </c>
      <c r="T5" s="61" t="e">
        <f aca="false">(M5-F5)/F5</f>
        <v>#DIV/0!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E5/(W5*X5*Y5*1.5)</f>
        <v>0.708931398654514</v>
      </c>
      <c r="AA5" s="0" t="n">
        <f aca="false">L5/(W5*X5*Y5*1.5)</f>
        <v>0.686644952256944</v>
      </c>
    </row>
    <row r="6" customFormat="false" ht="16.5" hidden="false" customHeight="false" outlineLevel="0" collapsed="false">
      <c r="A6" s="56"/>
      <c r="B6" s="63"/>
      <c r="C6" s="63" t="n">
        <v>13</v>
      </c>
      <c r="D6" s="64" t="n">
        <v>442700560</v>
      </c>
      <c r="E6" s="65" t="n">
        <v>327960950</v>
      </c>
      <c r="F6" s="65"/>
      <c r="G6" s="65"/>
      <c r="H6" s="65"/>
      <c r="I6" s="66"/>
      <c r="J6" s="1"/>
      <c r="K6" s="0" t="n">
        <v>442750009</v>
      </c>
      <c r="L6" s="0" t="n">
        <v>320783478</v>
      </c>
      <c r="R6" s="67" t="n">
        <f aca="false">(K6-D6)/D6</f>
        <v>0.000111698525974306</v>
      </c>
      <c r="S6" s="68" t="n">
        <f aca="false">(L6-E6)/E6</f>
        <v>-0.0218851421182918</v>
      </c>
      <c r="T6" s="68" t="e">
        <f aca="false">(M6-F6)/F6</f>
        <v>#DIV/0!</v>
      </c>
      <c r="U6" s="69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E6/(W6*X6*Y6*1.5)</f>
        <v>0.355860405815972</v>
      </c>
      <c r="AA6" s="0" t="n">
        <f aca="false">L6/(W6*X6*Y6*1.5)</f>
        <v>0.348072350260417</v>
      </c>
    </row>
    <row r="7" customFormat="false" ht="15.75" hidden="false" customHeight="false" outlineLevel="0" collapsed="false">
      <c r="A7" s="56"/>
      <c r="B7" s="49" t="s">
        <v>33</v>
      </c>
      <c r="C7" s="49" t="n">
        <v>1</v>
      </c>
      <c r="D7" s="50" t="n">
        <v>2632588086</v>
      </c>
      <c r="E7" s="51" t="n">
        <v>1348069965</v>
      </c>
      <c r="F7" s="51"/>
      <c r="G7" s="51"/>
      <c r="H7" s="51"/>
      <c r="I7" s="52"/>
      <c r="J7" s="1"/>
      <c r="K7" s="0" t="n">
        <v>2620152582</v>
      </c>
      <c r="L7" s="0" t="n">
        <v>1197636964</v>
      </c>
      <c r="R7" s="53" t="n">
        <f aca="false">(K7-D7)/D7</f>
        <v>-0.00472368011772579</v>
      </c>
      <c r="S7" s="54" t="n">
        <f aca="false">(L7-E7)/E7</f>
        <v>-0.111591389843034</v>
      </c>
      <c r="T7" s="54" t="e">
        <f aca="false">(M7-F7)/F7</f>
        <v>#DIV/0!</v>
      </c>
      <c r="U7" s="55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E7/(W7*X7*Y7*1.5)</f>
        <v>1.46274952799479</v>
      </c>
      <c r="AA7" s="0" t="n">
        <f aca="false">L7/(W7*X7*Y7*1.5)</f>
        <v>1.29951927517361</v>
      </c>
    </row>
    <row r="8" customFormat="false" ht="15.75" hidden="false" customHeight="false" outlineLevel="0" collapsed="false">
      <c r="A8" s="56"/>
      <c r="B8" s="56"/>
      <c r="C8" s="56" t="n">
        <v>5</v>
      </c>
      <c r="D8" s="57" t="n">
        <v>1857803147</v>
      </c>
      <c r="E8" s="58" t="n">
        <v>1066470241</v>
      </c>
      <c r="F8" s="58"/>
      <c r="G8" s="58"/>
      <c r="H8" s="58"/>
      <c r="I8" s="59"/>
      <c r="J8" s="1"/>
      <c r="K8" s="0" t="n">
        <v>1853233908</v>
      </c>
      <c r="L8" s="0" t="n">
        <v>977045262</v>
      </c>
      <c r="R8" s="60" t="n">
        <f aca="false">(K8-D8)/D8</f>
        <v>-0.00245948501453367</v>
      </c>
      <c r="S8" s="61" t="n">
        <f aca="false">(L8-E8)/E8</f>
        <v>-0.0838513589616421</v>
      </c>
      <c r="T8" s="61" t="e">
        <f aca="false">(M8-F8)/F8</f>
        <v>#DIV/0!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E8/(W8*X8*Y8*1.5)</f>
        <v>1.1571942719184</v>
      </c>
      <c r="AA8" s="0" t="n">
        <f aca="false">L8/(W8*X8*Y8*1.5)</f>
        <v>1.06016195963542</v>
      </c>
    </row>
    <row r="9" customFormat="false" ht="15.75" hidden="false" customHeight="false" outlineLevel="0" collapsed="false">
      <c r="A9" s="56"/>
      <c r="B9" s="56"/>
      <c r="C9" s="56" t="n">
        <v>9</v>
      </c>
      <c r="D9" s="57" t="n">
        <v>1198206777</v>
      </c>
      <c r="E9" s="58" t="n">
        <v>740602753</v>
      </c>
      <c r="F9" s="58"/>
      <c r="G9" s="58"/>
      <c r="H9" s="58"/>
      <c r="I9" s="59"/>
      <c r="J9" s="1"/>
      <c r="K9" s="0" t="n">
        <v>1195978260</v>
      </c>
      <c r="L9" s="0" t="n">
        <v>689806658</v>
      </c>
      <c r="R9" s="60" t="n">
        <f aca="false">(K9-D9)/D9</f>
        <v>-0.00185987681156305</v>
      </c>
      <c r="S9" s="61" t="n">
        <f aca="false">(L9-E9)/E9</f>
        <v>-0.0685875049670522</v>
      </c>
      <c r="T9" s="61" t="e">
        <f aca="false">(M9-F9)/F9</f>
        <v>#DIV/0!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E9/(W9*X9*Y9*1.5)</f>
        <v>0.803605417751736</v>
      </c>
      <c r="AA9" s="0" t="n">
        <f aca="false">L9/(W9*X9*Y9*1.5)</f>
        <v>0.748488127170139</v>
      </c>
    </row>
    <row r="10" customFormat="false" ht="16.5" hidden="false" customHeight="false" outlineLevel="0" collapsed="false">
      <c r="A10" s="56"/>
      <c r="B10" s="63"/>
      <c r="C10" s="63" t="n">
        <v>13</v>
      </c>
      <c r="D10" s="64" t="n">
        <v>725741890</v>
      </c>
      <c r="E10" s="65" t="n">
        <v>476631496</v>
      </c>
      <c r="F10" s="65"/>
      <c r="G10" s="65"/>
      <c r="H10" s="65"/>
      <c r="I10" s="66"/>
      <c r="J10" s="1"/>
      <c r="K10" s="0" t="n">
        <v>724830050</v>
      </c>
      <c r="L10" s="0" t="n">
        <v>453077172</v>
      </c>
      <c r="R10" s="67" t="n">
        <f aca="false">(K10-D10)/D10</f>
        <v>-0.00125642464981593</v>
      </c>
      <c r="S10" s="68" t="n">
        <f aca="false">(L10-E10)/E10</f>
        <v>-0.049418312045413</v>
      </c>
      <c r="T10" s="68" t="e">
        <f aca="false">(M10-F10)/F10</f>
        <v>#DIV/0!</v>
      </c>
      <c r="U10" s="69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E10/(W10*X10*Y10*1.5)</f>
        <v>0.517178272569445</v>
      </c>
      <c r="AA10" s="0" t="n">
        <f aca="false">L10/(W10*X10*Y10*1.5)</f>
        <v>0.4916201953125</v>
      </c>
    </row>
    <row r="11" customFormat="false" ht="15.75" hidden="false" customHeight="false" outlineLevel="0" collapsed="false">
      <c r="A11" s="56"/>
      <c r="B11" s="49" t="s">
        <v>34</v>
      </c>
      <c r="C11" s="49" t="n">
        <v>1</v>
      </c>
      <c r="D11" s="50" t="n">
        <v>7591787662</v>
      </c>
      <c r="E11" s="51" t="n">
        <v>2830225160</v>
      </c>
      <c r="F11" s="51"/>
      <c r="G11" s="51"/>
      <c r="H11" s="51"/>
      <c r="I11" s="52"/>
      <c r="J11" s="1"/>
      <c r="K11" s="0" t="n">
        <v>7536660733</v>
      </c>
      <c r="L11" s="0" t="n">
        <v>2289179661</v>
      </c>
      <c r="R11" s="53" t="n">
        <f aca="false">(K11-D11)/D11</f>
        <v>-0.00726138973511243</v>
      </c>
      <c r="S11" s="54" t="n">
        <f aca="false">(L11-E11)/E11</f>
        <v>-0.191166945530228</v>
      </c>
      <c r="T11" s="54" t="e">
        <f aca="false">(M11-F11)/F11</f>
        <v>#DIV/0!</v>
      </c>
      <c r="U11" s="55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E11/(W11*X11*Y11*1.5)</f>
        <v>1.53549542100694</v>
      </c>
      <c r="AA11" s="0" t="n">
        <f aca="false">L11/(W11*X11*Y11*1.5)</f>
        <v>1.2419594514974</v>
      </c>
    </row>
    <row r="12" customFormat="false" ht="15.75" hidden="false" customHeight="false" outlineLevel="0" collapsed="false">
      <c r="A12" s="56"/>
      <c r="B12" s="56"/>
      <c r="C12" s="56" t="n">
        <v>5</v>
      </c>
      <c r="D12" s="57" t="n">
        <v>6035974471</v>
      </c>
      <c r="E12" s="58" t="n">
        <v>2567698450</v>
      </c>
      <c r="F12" s="58"/>
      <c r="G12" s="58"/>
      <c r="H12" s="58"/>
      <c r="I12" s="59"/>
      <c r="J12" s="1"/>
      <c r="K12" s="0" t="n">
        <v>5989447778</v>
      </c>
      <c r="L12" s="0" t="n">
        <v>2161293612</v>
      </c>
      <c r="R12" s="60" t="n">
        <f aca="false">(K12-D12)/D12</f>
        <v>-0.00770823223715387</v>
      </c>
      <c r="S12" s="61" t="n">
        <f aca="false">(L12-E12)/E12</f>
        <v>-0.158275921380098</v>
      </c>
      <c r="T12" s="61" t="e">
        <f aca="false">(M12-F12)/F12</f>
        <v>#DIV/0!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E12/(W12*X12*Y12*1.5)</f>
        <v>1.39306556532118</v>
      </c>
      <c r="AA12" s="0" t="n">
        <f aca="false">L12/(W12*X12*Y12*1.5)</f>
        <v>1.17257682942708</v>
      </c>
    </row>
    <row r="13" customFormat="false" ht="15.75" hidden="false" customHeight="false" outlineLevel="0" collapsed="false">
      <c r="A13" s="56"/>
      <c r="B13" s="56"/>
      <c r="C13" s="56" t="n">
        <v>9</v>
      </c>
      <c r="D13" s="57" t="n">
        <v>4506393958</v>
      </c>
      <c r="E13" s="58" t="n">
        <v>2074624361</v>
      </c>
      <c r="F13" s="58"/>
      <c r="G13" s="58"/>
      <c r="H13" s="58"/>
      <c r="I13" s="59"/>
      <c r="J13" s="1"/>
      <c r="K13" s="0" t="n">
        <v>4461686805</v>
      </c>
      <c r="L13" s="0" t="n">
        <v>1791924802</v>
      </c>
      <c r="R13" s="60" t="n">
        <f aca="false">(K13-D13)/D13</f>
        <v>-0.00992082658921406</v>
      </c>
      <c r="S13" s="61" t="n">
        <f aca="false">(L13-E13)/E13</f>
        <v>-0.136265419569128</v>
      </c>
      <c r="T13" s="61" t="e">
        <f aca="false">(M13-F13)/F13</f>
        <v>#DIV/0!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E13/(W13*X13*Y13*1.5)</f>
        <v>1.12555575141059</v>
      </c>
      <c r="AA13" s="0" t="n">
        <f aca="false">L13/(W13*X13*Y13*1.5)</f>
        <v>0.972181424696181</v>
      </c>
    </row>
    <row r="14" customFormat="false" ht="16.5" hidden="false" customHeight="false" outlineLevel="0" collapsed="false">
      <c r="A14" s="56"/>
      <c r="B14" s="63"/>
      <c r="C14" s="63" t="n">
        <v>13</v>
      </c>
      <c r="D14" s="64" t="n">
        <v>3164473334</v>
      </c>
      <c r="E14" s="65" t="n">
        <v>1535853600</v>
      </c>
      <c r="F14" s="65"/>
      <c r="G14" s="65"/>
      <c r="H14" s="65"/>
      <c r="I14" s="66"/>
      <c r="J14" s="1"/>
      <c r="K14" s="0" t="n">
        <v>3140334487</v>
      </c>
      <c r="L14" s="0" t="n">
        <v>1341199824</v>
      </c>
      <c r="R14" s="67" t="n">
        <f aca="false">(K14-D14)/D14</f>
        <v>-0.00762807723504742</v>
      </c>
      <c r="S14" s="68" t="n">
        <f aca="false">(L14-E14)/E14</f>
        <v>-0.126739798637058</v>
      </c>
      <c r="T14" s="68" t="e">
        <f aca="false">(M14-F14)/F14</f>
        <v>#DIV/0!</v>
      </c>
      <c r="U14" s="69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E14/(W14*X14*Y14*1.5)</f>
        <v>0.83325390625</v>
      </c>
      <c r="AA14" s="0" t="n">
        <f aca="false">L14/(W14*X14*Y14*1.5)</f>
        <v>0.727647473958333</v>
      </c>
    </row>
    <row r="15" customFormat="false" ht="15.75" hidden="false" customHeight="false" outlineLevel="0" collapsed="false">
      <c r="A15" s="56"/>
      <c r="B15" s="49" t="s">
        <v>35</v>
      </c>
      <c r="C15" s="49" t="n">
        <v>1</v>
      </c>
      <c r="D15" s="50" t="n">
        <v>4383397874</v>
      </c>
      <c r="E15" s="51" t="n">
        <v>2293878602</v>
      </c>
      <c r="F15" s="51"/>
      <c r="G15" s="51"/>
      <c r="H15" s="51"/>
      <c r="I15" s="52"/>
      <c r="J15" s="1"/>
      <c r="K15" s="0" t="n">
        <v>4377669485</v>
      </c>
      <c r="L15" s="0" t="n">
        <v>1974638936</v>
      </c>
      <c r="R15" s="53" t="n">
        <f aca="false">(K15-D15)/D15</f>
        <v>-0.00130683756406823</v>
      </c>
      <c r="S15" s="54" t="n">
        <f aca="false">(L15-E15)/E15</f>
        <v>-0.139170253265216</v>
      </c>
      <c r="T15" s="54" t="e">
        <f aca="false">(M15-F15)/F15</f>
        <v>#DIV/0!</v>
      </c>
      <c r="U15" s="55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E15/(W15*X15*Y15*1.5)</f>
        <v>1.24450879014757</v>
      </c>
      <c r="AA15" s="0" t="n">
        <f aca="false">L15/(W15*X15*Y15*1.5)</f>
        <v>1.07131018663194</v>
      </c>
    </row>
    <row r="16" customFormat="false" ht="15.75" hidden="false" customHeight="false" outlineLevel="0" collapsed="false">
      <c r="A16" s="56"/>
      <c r="B16" s="56"/>
      <c r="C16" s="56" t="n">
        <v>5</v>
      </c>
      <c r="D16" s="57" t="n">
        <v>2991475599</v>
      </c>
      <c r="E16" s="58" t="n">
        <v>1757672756</v>
      </c>
      <c r="F16" s="58"/>
      <c r="G16" s="58"/>
      <c r="H16" s="58"/>
      <c r="I16" s="59"/>
      <c r="J16" s="1"/>
      <c r="K16" s="0" t="n">
        <v>2993945401</v>
      </c>
      <c r="L16" s="0" t="n">
        <v>1574994139</v>
      </c>
      <c r="R16" s="60" t="n">
        <f aca="false">(K16-D16)/D16</f>
        <v>0.000825613286240949</v>
      </c>
      <c r="S16" s="61" t="n">
        <f aca="false">(L16-E16)/E16</f>
        <v>-0.103932097926879</v>
      </c>
      <c r="T16" s="61" t="e">
        <f aca="false">(M16-F16)/F16</f>
        <v>#DIV/0!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E16/(W16*X16*Y16*1.5)</f>
        <v>0.953598500434028</v>
      </c>
      <c r="AA16" s="0" t="n">
        <f aca="false">L16/(W16*X16*Y16*1.5)</f>
        <v>0.854489007703993</v>
      </c>
    </row>
    <row r="17" customFormat="false" ht="15.75" hidden="false" customHeight="false" outlineLevel="0" collapsed="false">
      <c r="A17" s="56"/>
      <c r="B17" s="56"/>
      <c r="C17" s="56" t="n">
        <v>9</v>
      </c>
      <c r="D17" s="57" t="n">
        <v>1792664431</v>
      </c>
      <c r="E17" s="58" t="n">
        <v>1133738145</v>
      </c>
      <c r="F17" s="58"/>
      <c r="G17" s="58"/>
      <c r="H17" s="58"/>
      <c r="I17" s="59"/>
      <c r="J17" s="1"/>
      <c r="K17" s="0" t="n">
        <v>1793928631</v>
      </c>
      <c r="L17" s="0" t="n">
        <v>1030144138</v>
      </c>
      <c r="R17" s="60" t="n">
        <f aca="false">(K17-D17)/D17</f>
        <v>0.000705207275906508</v>
      </c>
      <c r="S17" s="61" t="n">
        <f aca="false">(L17-E17)/E17</f>
        <v>-0.0913738392386895</v>
      </c>
      <c r="T17" s="61" t="e">
        <f aca="false">(M17-F17)/F17</f>
        <v>#DIV/0!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E17/(W17*X17*Y17*1.5)</f>
        <v>0.615092309570313</v>
      </c>
      <c r="AA17" s="0" t="n">
        <f aca="false">L17/(W17*X17*Y17*1.5)</f>
        <v>0.558888963758681</v>
      </c>
    </row>
    <row r="18" customFormat="false" ht="16.5" hidden="false" customHeight="false" outlineLevel="0" collapsed="false">
      <c r="A18" s="63"/>
      <c r="B18" s="63"/>
      <c r="C18" s="63" t="n">
        <v>13</v>
      </c>
      <c r="D18" s="64" t="n">
        <v>988014846</v>
      </c>
      <c r="E18" s="65" t="n">
        <v>671580630</v>
      </c>
      <c r="F18" s="65"/>
      <c r="G18" s="65"/>
      <c r="H18" s="65"/>
      <c r="I18" s="66"/>
      <c r="J18" s="1"/>
      <c r="K18" s="0" t="n">
        <v>988745819</v>
      </c>
      <c r="L18" s="0" t="n">
        <v>621847576</v>
      </c>
      <c r="R18" s="67" t="n">
        <f aca="false">(K18-D18)/D18</f>
        <v>0.00073984009750396</v>
      </c>
      <c r="S18" s="68" t="n">
        <f aca="false">(L18-E18)/E18</f>
        <v>-0.074053734992327</v>
      </c>
      <c r="T18" s="68" t="e">
        <f aca="false">(M18-F18)/F18</f>
        <v>#DIV/0!</v>
      </c>
      <c r="U18" s="69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E18/(W18*X18*Y18*1.5)</f>
        <v>0.364355810546875</v>
      </c>
      <c r="AA18" s="0" t="n">
        <f aca="false">L18/(W18*X18*Y18*1.5)</f>
        <v>0.337373901909722</v>
      </c>
    </row>
    <row r="19" customFormat="false" ht="15.75" hidden="false" customHeight="false" outlineLevel="0" collapsed="false">
      <c r="A19" s="49" t="s">
        <v>9</v>
      </c>
      <c r="B19" s="49" t="s">
        <v>36</v>
      </c>
      <c r="C19" s="49" t="n">
        <v>1</v>
      </c>
      <c r="D19" s="50" t="n">
        <v>2193265877</v>
      </c>
      <c r="E19" s="51" t="n">
        <v>1151632924</v>
      </c>
      <c r="F19" s="51"/>
      <c r="G19" s="51"/>
      <c r="H19" s="51"/>
      <c r="I19" s="52"/>
      <c r="J19" s="1"/>
      <c r="K19" s="0" t="n">
        <v>2196357865</v>
      </c>
      <c r="L19" s="0" t="n">
        <v>971357831</v>
      </c>
      <c r="R19" s="53" t="n">
        <f aca="false">(K19-D19)/D19</f>
        <v>0.00140976433018203</v>
      </c>
      <c r="S19" s="54" t="n">
        <f aca="false">(L19-E19)/E19</f>
        <v>-0.156538675860226</v>
      </c>
      <c r="T19" s="54" t="e">
        <f aca="false">(M19-F19)/F19</f>
        <v>#DIV/0!</v>
      </c>
      <c r="U19" s="55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1.54271814450446</v>
      </c>
      <c r="AA19" s="0" t="n">
        <f aca="false">L19/(W19*X19*Y19*1.5)</f>
        <v>1.30122308893819</v>
      </c>
    </row>
    <row r="20" customFormat="false" ht="15.75" hidden="false" customHeight="false" outlineLevel="0" collapsed="false">
      <c r="A20" s="56" t="s">
        <v>37</v>
      </c>
      <c r="B20" s="56"/>
      <c r="C20" s="56" t="n">
        <v>5</v>
      </c>
      <c r="D20" s="57" t="n">
        <v>1618176311</v>
      </c>
      <c r="E20" s="58" t="n">
        <v>1026559323</v>
      </c>
      <c r="F20" s="58"/>
      <c r="G20" s="58"/>
      <c r="H20" s="58"/>
      <c r="I20" s="59"/>
      <c r="J20" s="1"/>
      <c r="K20" s="0" t="n">
        <v>1628407578</v>
      </c>
      <c r="L20" s="0" t="n">
        <v>947486086</v>
      </c>
      <c r="R20" s="60" t="n">
        <f aca="false">(K20-D20)/D20</f>
        <v>0.00632271460807462</v>
      </c>
      <c r="S20" s="61" t="n">
        <f aca="false">(L20-E20)/E20</f>
        <v>-0.0770274403323499</v>
      </c>
      <c r="T20" s="61" t="e">
        <f aca="false">(M20-F20)/F20</f>
        <v>#DIV/0!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1.37517056086034</v>
      </c>
      <c r="AA20" s="0" t="n">
        <f aca="false">L20/(W20*X20*Y20*1.5)</f>
        <v>1.26924469253687</v>
      </c>
    </row>
    <row r="21" customFormat="false" ht="15.75" hidden="false" customHeight="false" outlineLevel="0" collapsed="false">
      <c r="A21" s="56"/>
      <c r="B21" s="56"/>
      <c r="C21" s="56" t="n">
        <v>9</v>
      </c>
      <c r="D21" s="57" t="n">
        <v>1011013054</v>
      </c>
      <c r="E21" s="58" t="n">
        <v>719623136</v>
      </c>
      <c r="F21" s="58"/>
      <c r="G21" s="58"/>
      <c r="H21" s="58"/>
      <c r="I21" s="59"/>
      <c r="J21" s="1"/>
      <c r="K21" s="0" t="n">
        <v>1014916171</v>
      </c>
      <c r="L21" s="0" t="n">
        <v>699923840</v>
      </c>
      <c r="R21" s="60" t="n">
        <f aca="false">(K21-D21)/D21</f>
        <v>0.00386060000368699</v>
      </c>
      <c r="S21" s="61" t="n">
        <f aca="false">(L21-E21)/E21</f>
        <v>-0.0273744617349268</v>
      </c>
      <c r="T21" s="61" t="e">
        <f aca="false">(M21-F21)/F21</f>
        <v>#DIV/0!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0.964001328875171</v>
      </c>
      <c r="AA21" s="0" t="n">
        <f aca="false">L21/(W21*X21*Y21*1.5)</f>
        <v>0.93761231138546</v>
      </c>
    </row>
    <row r="22" customFormat="false" ht="16.5" hidden="false" customHeight="false" outlineLevel="0" collapsed="false">
      <c r="A22" s="56"/>
      <c r="B22" s="63"/>
      <c r="C22" s="63" t="n">
        <v>13</v>
      </c>
      <c r="D22" s="64" t="n">
        <v>452896992</v>
      </c>
      <c r="E22" s="65" t="n">
        <v>334909279</v>
      </c>
      <c r="F22" s="65"/>
      <c r="G22" s="65"/>
      <c r="H22" s="65"/>
      <c r="I22" s="66"/>
      <c r="J22" s="1"/>
      <c r="K22" s="0" t="n">
        <v>452660312</v>
      </c>
      <c r="L22" s="0" t="n">
        <v>328247980</v>
      </c>
      <c r="R22" s="67" t="n">
        <f aca="false">(K22-D22)/D22</f>
        <v>-0.000522591238583453</v>
      </c>
      <c r="S22" s="68" t="n">
        <f aca="false">(L22-E22)/E22</f>
        <v>-0.019889860979337</v>
      </c>
      <c r="T22" s="68" t="e">
        <f aca="false">(M22-F22)/F22</f>
        <v>#DIV/0!</v>
      </c>
      <c r="U22" s="69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448641759634345</v>
      </c>
      <c r="AA22" s="0" t="n">
        <f aca="false">L22/(W22*X22*Y22*1.5)</f>
        <v>0.439718337405693</v>
      </c>
    </row>
    <row r="23" customFormat="false" ht="15.75" hidden="false" customHeight="false" outlineLevel="0" collapsed="false">
      <c r="A23" s="56"/>
      <c r="B23" s="49" t="s">
        <v>38</v>
      </c>
      <c r="C23" s="49" t="n">
        <v>1</v>
      </c>
      <c r="D23" s="50" t="n">
        <v>2349680530</v>
      </c>
      <c r="E23" s="51" t="n">
        <v>1210839450</v>
      </c>
      <c r="F23" s="51"/>
      <c r="G23" s="51"/>
      <c r="H23" s="51"/>
      <c r="I23" s="52"/>
      <c r="J23" s="1"/>
      <c r="K23" s="0" t="n">
        <v>2351086704</v>
      </c>
      <c r="L23" s="0" t="n">
        <v>1029352879</v>
      </c>
      <c r="R23" s="53" t="n">
        <f aca="false">(K23-D23)/D23</f>
        <v>0.000598453271432606</v>
      </c>
      <c r="S23" s="54" t="n">
        <f aca="false">(L23-E23)/E23</f>
        <v>-0.149884917443019</v>
      </c>
      <c r="T23" s="54" t="e">
        <f aca="false">(M23-F23)/F23</f>
        <v>#DIV/0!</v>
      </c>
      <c r="U23" s="55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1.62203072755916</v>
      </c>
      <c r="AA23" s="0" t="n">
        <f aca="false">L23/(W23*X23*Y23*1.5)</f>
        <v>1.37891278586891</v>
      </c>
    </row>
    <row r="24" customFormat="false" ht="15.75" hidden="false" customHeight="false" outlineLevel="0" collapsed="false">
      <c r="A24" s="56"/>
      <c r="B24" s="56"/>
      <c r="C24" s="56" t="n">
        <v>5</v>
      </c>
      <c r="D24" s="57" t="n">
        <v>1753221033</v>
      </c>
      <c r="E24" s="58" t="n">
        <v>1095689025</v>
      </c>
      <c r="F24" s="58"/>
      <c r="G24" s="58"/>
      <c r="H24" s="58"/>
      <c r="I24" s="59"/>
      <c r="J24" s="1"/>
      <c r="K24" s="0" t="n">
        <v>1761468846</v>
      </c>
      <c r="L24" s="0" t="n">
        <v>1011131073</v>
      </c>
      <c r="R24" s="60" t="n">
        <f aca="false">(K24-D24)/D24</f>
        <v>0.00470437716908225</v>
      </c>
      <c r="S24" s="61" t="n">
        <f aca="false">(L24-E24)/E24</f>
        <v>-0.0771733129297339</v>
      </c>
      <c r="T24" s="61" t="e">
        <f aca="false">(M24-F24)/F24</f>
        <v>#DIV/0!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1.46777615017361</v>
      </c>
      <c r="AA24" s="0" t="n">
        <f aca="false">L24/(W24*X24*Y24*1.5)</f>
        <v>1.35450300202546</v>
      </c>
    </row>
    <row r="25" customFormat="false" ht="15.75" hidden="false" customHeight="false" outlineLevel="0" collapsed="false">
      <c r="A25" s="56"/>
      <c r="B25" s="56"/>
      <c r="C25" s="56" t="n">
        <v>9</v>
      </c>
      <c r="D25" s="57" t="n">
        <v>1137270993</v>
      </c>
      <c r="E25" s="58" t="n">
        <v>803033480</v>
      </c>
      <c r="F25" s="58"/>
      <c r="G25" s="58"/>
      <c r="H25" s="58"/>
      <c r="I25" s="59"/>
      <c r="J25" s="1"/>
      <c r="K25" s="0" t="n">
        <v>1141463696</v>
      </c>
      <c r="L25" s="0" t="n">
        <v>779343250</v>
      </c>
      <c r="R25" s="60" t="n">
        <f aca="false">(K25-D25)/D25</f>
        <v>0.00368663495842807</v>
      </c>
      <c r="S25" s="61" t="n">
        <f aca="false">(L25-E25)/E25</f>
        <v>-0.029500924419739</v>
      </c>
      <c r="T25" s="61" t="e">
        <f aca="false">(M25-F25)/F25</f>
        <v>#DIV/0!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1.07573715063443</v>
      </c>
      <c r="AA25" s="0" t="n">
        <f aca="false">L25/(W25*X25*Y25*1.5)</f>
        <v>1.04400191025806</v>
      </c>
    </row>
    <row r="26" customFormat="false" ht="16.5" hidden="false" customHeight="false" outlineLevel="0" collapsed="false">
      <c r="A26" s="56"/>
      <c r="B26" s="63"/>
      <c r="C26" s="63" t="n">
        <v>13</v>
      </c>
      <c r="D26" s="64" t="n">
        <v>552898216</v>
      </c>
      <c r="E26" s="65" t="n">
        <v>408940838</v>
      </c>
      <c r="F26" s="65"/>
      <c r="G26" s="65"/>
      <c r="H26" s="65"/>
      <c r="I26" s="66"/>
      <c r="J26" s="1"/>
      <c r="K26" s="0" t="n">
        <v>552879515</v>
      </c>
      <c r="L26" s="0" t="n">
        <v>400009630</v>
      </c>
      <c r="R26" s="67" t="n">
        <f aca="false">(K26-D26)/D26</f>
        <v>-3.38235853522812E-005</v>
      </c>
      <c r="S26" s="68" t="n">
        <f aca="false">(L26-E26)/E26</f>
        <v>-0.0218398535193494</v>
      </c>
      <c r="T26" s="68" t="e">
        <f aca="false">(M26-F26)/F26</f>
        <v>#DIV/0!</v>
      </c>
      <c r="U26" s="69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547813836912723</v>
      </c>
      <c r="AA26" s="0" t="n">
        <f aca="false">L26/(W26*X26*Y26*1.5)</f>
        <v>0.535849662958676</v>
      </c>
    </row>
    <row r="27" customFormat="false" ht="15.75" hidden="false" customHeight="false" outlineLevel="0" collapsed="false">
      <c r="A27" s="56"/>
      <c r="B27" s="49" t="s">
        <v>39</v>
      </c>
      <c r="C27" s="49" t="n">
        <v>1</v>
      </c>
      <c r="D27" s="50" t="n">
        <v>6172572666</v>
      </c>
      <c r="E27" s="51" t="n">
        <v>2704726417</v>
      </c>
      <c r="F27" s="51"/>
      <c r="G27" s="51"/>
      <c r="H27" s="51"/>
      <c r="I27" s="52"/>
      <c r="J27" s="1"/>
      <c r="K27" s="0" t="n">
        <v>6158249554</v>
      </c>
      <c r="L27" s="0" t="n">
        <v>2223115981</v>
      </c>
      <c r="R27" s="53" t="n">
        <f aca="false">(K27-D27)/D27</f>
        <v>-0.0023204444524234</v>
      </c>
      <c r="S27" s="54" t="n">
        <f aca="false">(L27-E27)/E27</f>
        <v>-0.178062532673522</v>
      </c>
      <c r="T27" s="54" t="e">
        <f aca="false">(M27-F27)/F27</f>
        <v>#DIV/0!</v>
      </c>
      <c r="U27" s="55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1.73915021669239</v>
      </c>
      <c r="AA27" s="0" t="n">
        <f aca="false">L27/(W27*X27*Y27*1.5)</f>
        <v>1.42947272440844</v>
      </c>
    </row>
    <row r="28" customFormat="false" ht="15.75" hidden="false" customHeight="false" outlineLevel="0" collapsed="false">
      <c r="A28" s="56"/>
      <c r="B28" s="56"/>
      <c r="C28" s="56" t="n">
        <v>5</v>
      </c>
      <c r="D28" s="57" t="n">
        <v>4780244723</v>
      </c>
      <c r="E28" s="58" t="n">
        <v>2579948694</v>
      </c>
      <c r="F28" s="58"/>
      <c r="G28" s="58"/>
      <c r="H28" s="58"/>
      <c r="I28" s="59"/>
      <c r="J28" s="1"/>
      <c r="K28" s="0" t="n">
        <v>4795713999</v>
      </c>
      <c r="L28" s="0" t="n">
        <v>2221049641</v>
      </c>
      <c r="R28" s="60" t="n">
        <f aca="false">(K28-D28)/D28</f>
        <v>0.00323608453047813</v>
      </c>
      <c r="S28" s="61" t="n">
        <f aca="false">(L28-E28)/E28</f>
        <v>-0.139110926443873</v>
      </c>
      <c r="T28" s="61" t="e">
        <f aca="false">(M28-F28)/F28</f>
        <v>#DIV/0!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1.65891762731481</v>
      </c>
      <c r="AA28" s="0" t="n">
        <f aca="false">L28/(W28*X28*Y28*1.5)</f>
        <v>1.42814405928498</v>
      </c>
    </row>
    <row r="29" customFormat="false" ht="15.75" hidden="false" customHeight="false" outlineLevel="0" collapsed="false">
      <c r="A29" s="56"/>
      <c r="B29" s="56"/>
      <c r="C29" s="56" t="n">
        <v>9</v>
      </c>
      <c r="D29" s="57" t="n">
        <v>3438365414</v>
      </c>
      <c r="E29" s="58" t="n">
        <v>2208913879</v>
      </c>
      <c r="F29" s="58"/>
      <c r="G29" s="58"/>
      <c r="H29" s="58"/>
      <c r="I29" s="59"/>
      <c r="J29" s="1"/>
      <c r="K29" s="0" t="n">
        <v>3453382579</v>
      </c>
      <c r="L29" s="0" t="n">
        <v>2013510936</v>
      </c>
      <c r="R29" s="60" t="n">
        <f aca="false">(K29-D29)/D29</f>
        <v>0.00436753026273897</v>
      </c>
      <c r="S29" s="61" t="n">
        <f aca="false">(L29-E29)/E29</f>
        <v>-0.0884610961331191</v>
      </c>
      <c r="T29" s="61" t="e">
        <f aca="false">(M29-F29)/F29</f>
        <v>#DIV/0!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1.42034071437757</v>
      </c>
      <c r="AA29" s="0" t="n">
        <f aca="false">L29/(W29*X29*Y29*1.5)</f>
        <v>1.29469581790123</v>
      </c>
    </row>
    <row r="30" customFormat="false" ht="16.5" hidden="false" customHeight="false" outlineLevel="0" collapsed="false">
      <c r="A30" s="56"/>
      <c r="B30" s="63"/>
      <c r="C30" s="63" t="n">
        <v>13</v>
      </c>
      <c r="D30" s="64" t="n">
        <v>2166714377</v>
      </c>
      <c r="E30" s="65" t="n">
        <v>1595147298</v>
      </c>
      <c r="F30" s="65"/>
      <c r="G30" s="65"/>
      <c r="H30" s="65"/>
      <c r="I30" s="66"/>
      <c r="J30" s="1"/>
      <c r="K30" s="0" t="n">
        <v>2181174515</v>
      </c>
      <c r="L30" s="0" t="n">
        <v>1557783081</v>
      </c>
      <c r="R30" s="67" t="n">
        <f aca="false">(K30-D30)/D30</f>
        <v>0.0066737628888683</v>
      </c>
      <c r="S30" s="68" t="n">
        <f aca="false">(L30-E30)/E30</f>
        <v>-0.0234236782062994</v>
      </c>
      <c r="T30" s="68" t="e">
        <f aca="false">(M30-F30)/F30</f>
        <v>#DIV/0!</v>
      </c>
      <c r="U30" s="69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1.02568627700617</v>
      </c>
      <c r="AA30" s="0" t="n">
        <f aca="false">L30/(W30*X30*Y30*1.5)</f>
        <v>1.00166093171296</v>
      </c>
    </row>
    <row r="31" customFormat="false" ht="15.75" hidden="false" customHeight="false" outlineLevel="0" collapsed="false">
      <c r="A31" s="56"/>
      <c r="B31" s="49" t="s">
        <v>40</v>
      </c>
      <c r="C31" s="49" t="n">
        <v>1</v>
      </c>
      <c r="D31" s="50" t="n">
        <v>5236257639</v>
      </c>
      <c r="E31" s="51" t="n">
        <v>2601344323</v>
      </c>
      <c r="F31" s="51"/>
      <c r="G31" s="51"/>
      <c r="H31" s="51"/>
      <c r="I31" s="52"/>
      <c r="J31" s="1"/>
      <c r="K31" s="0" t="n">
        <v>5217362570</v>
      </c>
      <c r="L31" s="0" t="n">
        <v>2240344903</v>
      </c>
      <c r="R31" s="53" t="n">
        <f aca="false">(K31-D31)/D31</f>
        <v>-0.00360850636135019</v>
      </c>
      <c r="S31" s="54" t="n">
        <f aca="false">(L31-E31)/E31</f>
        <v>-0.138774177954142</v>
      </c>
      <c r="T31" s="54" t="e">
        <f aca="false">(M31-F31)/F31</f>
        <v>#DIV/0!</v>
      </c>
      <c r="U31" s="55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1.67267510480967</v>
      </c>
      <c r="AA31" s="0" t="n">
        <f aca="false">L31/(W31*X31*Y31*1.5)</f>
        <v>1.44055099215535</v>
      </c>
    </row>
    <row r="32" customFormat="false" ht="15.75" hidden="false" customHeight="false" outlineLevel="0" collapsed="false">
      <c r="A32" s="56"/>
      <c r="B32" s="56"/>
      <c r="C32" s="56" t="n">
        <v>5</v>
      </c>
      <c r="D32" s="57" t="n">
        <v>3897372740</v>
      </c>
      <c r="E32" s="58" t="n">
        <v>2251397258</v>
      </c>
      <c r="F32" s="58"/>
      <c r="G32" s="58"/>
      <c r="H32" s="58"/>
      <c r="I32" s="59"/>
      <c r="J32" s="1"/>
      <c r="K32" s="0" t="n">
        <v>3893439639</v>
      </c>
      <c r="L32" s="0" t="n">
        <v>1958283243</v>
      </c>
      <c r="R32" s="60" t="n">
        <f aca="false">(K32-D32)/D32</f>
        <v>-0.00100916726789648</v>
      </c>
      <c r="S32" s="61" t="n">
        <f aca="false">(L32-E32)/E32</f>
        <v>-0.130192045832189</v>
      </c>
      <c r="T32" s="61" t="e">
        <f aca="false">(M32-F32)/F32</f>
        <v>#DIV/0!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1.44765770190329</v>
      </c>
      <c r="AA32" s="0" t="n">
        <f aca="false">L32/(W32*X32*Y32*1.5)</f>
        <v>1.25918418402778</v>
      </c>
    </row>
    <row r="33" customFormat="false" ht="15.75" hidden="false" customHeight="false" outlineLevel="0" collapsed="false">
      <c r="A33" s="56"/>
      <c r="B33" s="56"/>
      <c r="C33" s="56" t="n">
        <v>9</v>
      </c>
      <c r="D33" s="57" t="n">
        <v>2804194754</v>
      </c>
      <c r="E33" s="58" t="n">
        <v>1864156987</v>
      </c>
      <c r="F33" s="58"/>
      <c r="G33" s="58"/>
      <c r="H33" s="58"/>
      <c r="I33" s="59"/>
      <c r="J33" s="1"/>
      <c r="K33" s="0" t="n">
        <v>2803577466</v>
      </c>
      <c r="L33" s="0" t="n">
        <v>1654727749</v>
      </c>
      <c r="R33" s="60" t="n">
        <f aca="false">(K33-D33)/D33</f>
        <v>-0.000220130217104029</v>
      </c>
      <c r="S33" s="61" t="n">
        <f aca="false">(L33-E33)/E33</f>
        <v>-0.112345279641408</v>
      </c>
      <c r="T33" s="61" t="e">
        <f aca="false">(M33-F33)/F33</f>
        <v>#DIV/0!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1.19866061406893</v>
      </c>
      <c r="AA33" s="0" t="n">
        <f aca="false">L33/(W33*X33*Y33*1.5)</f>
        <v>1.06399675218621</v>
      </c>
    </row>
    <row r="34" customFormat="false" ht="16.5" hidden="false" customHeight="false" outlineLevel="0" collapsed="false">
      <c r="A34" s="56"/>
      <c r="B34" s="63"/>
      <c r="C34" s="63" t="n">
        <v>13</v>
      </c>
      <c r="D34" s="64" t="n">
        <v>1791027298</v>
      </c>
      <c r="E34" s="65" t="n">
        <v>1321411374</v>
      </c>
      <c r="F34" s="65"/>
      <c r="G34" s="65"/>
      <c r="H34" s="65"/>
      <c r="I34" s="66"/>
      <c r="J34" s="1"/>
      <c r="K34" s="0" t="n">
        <v>1792513758</v>
      </c>
      <c r="L34" s="0" t="n">
        <v>1259858106</v>
      </c>
      <c r="R34" s="67" t="n">
        <f aca="false">(K34-D34)/D34</f>
        <v>0.000829948265813646</v>
      </c>
      <c r="S34" s="68" t="n">
        <f aca="false">(L34-E34)/E34</f>
        <v>-0.0465814576831393</v>
      </c>
      <c r="T34" s="68" t="e">
        <f aca="false">(M34-F34)/F34</f>
        <v>#DIV/0!</v>
      </c>
      <c r="U34" s="69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0.849672951388889</v>
      </c>
      <c r="AA34" s="0" t="n">
        <f aca="false">L34/(W34*X34*Y34*1.5)</f>
        <v>0.810093946759259</v>
      </c>
    </row>
    <row r="35" customFormat="false" ht="15.75" hidden="false" customHeight="false" outlineLevel="0" collapsed="false">
      <c r="A35" s="56"/>
      <c r="B35" s="49" t="s">
        <v>41</v>
      </c>
      <c r="C35" s="49" t="n">
        <v>1</v>
      </c>
      <c r="D35" s="50" t="n">
        <v>7144201623</v>
      </c>
      <c r="E35" s="51" t="n">
        <v>3142199480</v>
      </c>
      <c r="F35" s="51"/>
      <c r="G35" s="51"/>
      <c r="H35" s="51"/>
      <c r="I35" s="52"/>
      <c r="J35" s="1"/>
      <c r="K35" s="0" t="n">
        <v>7085571677</v>
      </c>
      <c r="L35" s="0" t="n">
        <v>2662356396</v>
      </c>
      <c r="R35" s="53" t="n">
        <f aca="false">(K35-D35)/D35</f>
        <v>-0.00820664772551311</v>
      </c>
      <c r="S35" s="54" t="n">
        <f aca="false">(L35-E35)/E35</f>
        <v>-0.152709300301966</v>
      </c>
      <c r="T35" s="54" t="e">
        <f aca="false">(M35-F35)/F35</f>
        <v>#DIV/0!</v>
      </c>
      <c r="U35" s="55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1.68370599708505</v>
      </c>
      <c r="AA35" s="0" t="n">
        <f aca="false">L35/(W35*X35*Y35*1.5)</f>
        <v>1.42658843235597</v>
      </c>
    </row>
    <row r="36" customFormat="false" ht="15.75" hidden="false" customHeight="false" outlineLevel="0" collapsed="false">
      <c r="A36" s="56"/>
      <c r="B36" s="56"/>
      <c r="C36" s="56" t="n">
        <v>5</v>
      </c>
      <c r="D36" s="57" t="n">
        <v>5581387171</v>
      </c>
      <c r="E36" s="58" t="n">
        <v>2921038733</v>
      </c>
      <c r="F36" s="58"/>
      <c r="G36" s="58"/>
      <c r="H36" s="58"/>
      <c r="I36" s="59"/>
      <c r="J36" s="1"/>
      <c r="K36" s="0" t="n">
        <v>5559874325</v>
      </c>
      <c r="L36" s="0" t="n">
        <v>2538241427</v>
      </c>
      <c r="R36" s="60" t="n">
        <f aca="false">(K36-D36)/D36</f>
        <v>-0.00385439055577032</v>
      </c>
      <c r="S36" s="61" t="n">
        <f aca="false">(L36-E36)/E36</f>
        <v>-0.131048349915872</v>
      </c>
      <c r="T36" s="61" t="e">
        <f aca="false">(M36-F36)/F36</f>
        <v>#DIV/0!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1.56519993837877</v>
      </c>
      <c r="AA36" s="0" t="n">
        <f aca="false">L36/(W36*X36*Y36*1.5)</f>
        <v>1.36008306916581</v>
      </c>
    </row>
    <row r="37" customFormat="false" ht="15.75" hidden="false" customHeight="false" outlineLevel="0" collapsed="false">
      <c r="A37" s="56"/>
      <c r="B37" s="56"/>
      <c r="C37" s="56" t="n">
        <v>9</v>
      </c>
      <c r="D37" s="57" t="n">
        <v>4047272123</v>
      </c>
      <c r="E37" s="58" t="n">
        <v>2439707272</v>
      </c>
      <c r="F37" s="58"/>
      <c r="G37" s="58"/>
      <c r="H37" s="58"/>
      <c r="I37" s="59"/>
      <c r="J37" s="1"/>
      <c r="K37" s="0" t="n">
        <v>4047664814</v>
      </c>
      <c r="L37" s="0" t="n">
        <v>2130850610</v>
      </c>
      <c r="R37" s="60" t="n">
        <f aca="false">(K37-D37)/D37</f>
        <v>9.7026092653469E-005</v>
      </c>
      <c r="S37" s="61" t="n">
        <f aca="false">(L37-E37)/E37</f>
        <v>-0.126595786939147</v>
      </c>
      <c r="T37" s="61" t="e">
        <f aca="false">(M37-F37)/F37</f>
        <v>#DIV/0!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1.30728484653635</v>
      </c>
      <c r="AA37" s="0" t="n">
        <f aca="false">L37/(W37*X37*Y37*1.5)</f>
        <v>1.14178809263546</v>
      </c>
    </row>
    <row r="38" customFormat="false" ht="16.5" hidden="false" customHeight="false" outlineLevel="0" collapsed="false">
      <c r="A38" s="63"/>
      <c r="B38" s="63"/>
      <c r="C38" s="63" t="n">
        <v>13</v>
      </c>
      <c r="D38" s="64" t="n">
        <v>2787584911</v>
      </c>
      <c r="E38" s="65" t="n">
        <v>1930582279</v>
      </c>
      <c r="F38" s="65"/>
      <c r="G38" s="65"/>
      <c r="H38" s="65"/>
      <c r="I38" s="66"/>
      <c r="J38" s="1"/>
      <c r="K38" s="0" t="n">
        <v>2788493672</v>
      </c>
      <c r="L38" s="0" t="n">
        <v>1729346335</v>
      </c>
      <c r="R38" s="67" t="n">
        <f aca="false">(K38-D38)/D38</f>
        <v>0.000326002984308735</v>
      </c>
      <c r="S38" s="68" t="n">
        <f aca="false">(L38-E38)/E38</f>
        <v>-0.104235880640237</v>
      </c>
      <c r="T38" s="68" t="e">
        <f aca="false">(M38-F38)/F38</f>
        <v>#DIV/0!</v>
      </c>
      <c r="U38" s="69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1.03447695848337</v>
      </c>
      <c r="AA38" s="0" t="n">
        <f aca="false">L38/(W38*X38*Y38*1.5)</f>
        <v>0.92664734171382</v>
      </c>
    </row>
    <row r="39" customFormat="false" ht="15.75" hidden="false" customHeight="false" outlineLevel="0" collapsed="false">
      <c r="A39" s="49" t="s">
        <v>10</v>
      </c>
      <c r="B39" s="49" t="s">
        <v>42</v>
      </c>
      <c r="C39" s="49" t="n">
        <v>1</v>
      </c>
      <c r="D39" s="50" t="n">
        <v>835392331</v>
      </c>
      <c r="E39" s="51" t="n">
        <v>482036589</v>
      </c>
      <c r="F39" s="51"/>
      <c r="G39" s="51"/>
      <c r="H39" s="51"/>
      <c r="I39" s="52"/>
      <c r="J39" s="1"/>
      <c r="K39" s="0" t="n">
        <v>833702506</v>
      </c>
      <c r="L39" s="0" t="n">
        <v>424325518</v>
      </c>
      <c r="R39" s="53" t="n">
        <f aca="false">(K39-D39)/D39</f>
        <v>-0.00202279209096546</v>
      </c>
      <c r="S39" s="54" t="n">
        <f aca="false">(L39-E39)/E39</f>
        <v>-0.119723424148618</v>
      </c>
      <c r="T39" s="54" t="e">
        <f aca="false">(M39-F39)/F39</f>
        <v>#DIV/0!</v>
      </c>
      <c r="U39" s="55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1.60936361177885</v>
      </c>
      <c r="AA39" s="0" t="n">
        <f aca="false">L39/(W39*X39*Y39*1.5)</f>
        <v>1.4166850894765</v>
      </c>
    </row>
    <row r="40" customFormat="false" ht="15.75" hidden="false" customHeight="false" outlineLevel="0" collapsed="false">
      <c r="A40" s="56" t="s">
        <v>43</v>
      </c>
      <c r="B40" s="56"/>
      <c r="C40" s="56" t="n">
        <v>5</v>
      </c>
      <c r="D40" s="57" t="n">
        <v>589155406</v>
      </c>
      <c r="E40" s="58" t="n">
        <v>394431466</v>
      </c>
      <c r="F40" s="58"/>
      <c r="G40" s="58"/>
      <c r="H40" s="58"/>
      <c r="I40" s="59"/>
      <c r="J40" s="1"/>
      <c r="K40" s="0" t="n">
        <v>590105594</v>
      </c>
      <c r="L40" s="0" t="n">
        <v>374912565</v>
      </c>
      <c r="R40" s="60" t="n">
        <f aca="false">(K40-D40)/D40</f>
        <v>0.00161279687892739</v>
      </c>
      <c r="S40" s="61" t="n">
        <f aca="false">(L40-E40)/E40</f>
        <v>-0.0494861659946775</v>
      </c>
      <c r="T40" s="61" t="e">
        <f aca="false">(M40-F40)/F40</f>
        <v>#DIV/0!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1.31687855902778</v>
      </c>
      <c r="AA40" s="0" t="n">
        <f aca="false">L40/(W40*X40*Y40*1.5)</f>
        <v>1.2517112880609</v>
      </c>
    </row>
    <row r="41" customFormat="false" ht="15.75" hidden="false" customHeight="false" outlineLevel="0" collapsed="false">
      <c r="A41" s="56"/>
      <c r="B41" s="56"/>
      <c r="C41" s="56" t="n">
        <v>9</v>
      </c>
      <c r="D41" s="57" t="n">
        <v>314838744</v>
      </c>
      <c r="E41" s="58" t="n">
        <v>220498872</v>
      </c>
      <c r="F41" s="58"/>
      <c r="G41" s="58"/>
      <c r="H41" s="58"/>
      <c r="I41" s="59"/>
      <c r="J41" s="1"/>
      <c r="K41" s="0" t="n">
        <v>314479355</v>
      </c>
      <c r="L41" s="0" t="n">
        <v>213432913</v>
      </c>
      <c r="R41" s="60" t="n">
        <f aca="false">(K41-D41)/D41</f>
        <v>-0.0011415018222789</v>
      </c>
      <c r="S41" s="61" t="n">
        <f aca="false">(L41-E41)/E41</f>
        <v>-0.0320453294654496</v>
      </c>
      <c r="T41" s="61" t="e">
        <f aca="false">(M41-F41)/F41</f>
        <v>#DIV/0!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0.736174118589744</v>
      </c>
      <c r="AA41" s="0" t="n">
        <f aca="false">L41/(W41*X41*Y41*1.5)</f>
        <v>0.712583176415598</v>
      </c>
    </row>
    <row r="42" customFormat="false" ht="16.5" hidden="false" customHeight="false" outlineLevel="0" collapsed="false">
      <c r="A42" s="56"/>
      <c r="B42" s="63"/>
      <c r="C42" s="63" t="n">
        <v>13</v>
      </c>
      <c r="D42" s="64" t="n">
        <v>151501993</v>
      </c>
      <c r="E42" s="65" t="n">
        <v>105871981</v>
      </c>
      <c r="F42" s="65"/>
      <c r="G42" s="65"/>
      <c r="H42" s="65"/>
      <c r="I42" s="66"/>
      <c r="J42" s="1"/>
      <c r="K42" s="0" t="n">
        <v>151345653</v>
      </c>
      <c r="L42" s="0" t="n">
        <v>102547798</v>
      </c>
      <c r="R42" s="67" t="n">
        <f aca="false">(K42-D42)/D42</f>
        <v>-0.00103193361951351</v>
      </c>
      <c r="S42" s="68" t="n">
        <f aca="false">(L42-E42)/E42</f>
        <v>-0.0313981373409835</v>
      </c>
      <c r="T42" s="68" t="e">
        <f aca="false">(M42-F42)/F42</f>
        <v>#DIV/0!</v>
      </c>
      <c r="U42" s="69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353472158787393</v>
      </c>
      <c r="AA42" s="0" t="n">
        <f aca="false">L42/(W42*X42*Y42*1.5)</f>
        <v>0.342373791399573</v>
      </c>
    </row>
    <row r="43" customFormat="false" ht="15.75" hidden="false" customHeight="false" outlineLevel="0" collapsed="false">
      <c r="A43" s="56"/>
      <c r="B43" s="49" t="s">
        <v>44</v>
      </c>
      <c r="C43" s="49" t="n">
        <v>1</v>
      </c>
      <c r="D43" s="50" t="n">
        <v>1143395092</v>
      </c>
      <c r="E43" s="51" t="n">
        <v>597965311</v>
      </c>
      <c r="F43" s="51"/>
      <c r="G43" s="51"/>
      <c r="H43" s="51"/>
      <c r="I43" s="52"/>
      <c r="J43" s="1"/>
      <c r="K43" s="0" t="n">
        <v>1143395674</v>
      </c>
      <c r="L43" s="0" t="n">
        <v>510463952</v>
      </c>
      <c r="R43" s="53" t="n">
        <f aca="false">(K43-D43)/D43</f>
        <v>5.09010406002338E-007</v>
      </c>
      <c r="S43" s="54" t="n">
        <f aca="false">(L43-E43)/E43</f>
        <v>-0.146331831279089</v>
      </c>
      <c r="T43" s="54" t="e">
        <f aca="false">(M43-F43)/F43</f>
        <v>#DIV/0!</v>
      </c>
      <c r="U43" s="55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1.66367663539441</v>
      </c>
      <c r="AA43" s="0" t="n">
        <f aca="false">L43/(W43*X43*Y43*1.5)</f>
        <v>1.42022778668091</v>
      </c>
    </row>
    <row r="44" customFormat="false" ht="15.75" hidden="false" customHeight="false" outlineLevel="0" collapsed="false">
      <c r="A44" s="56"/>
      <c r="B44" s="56"/>
      <c r="C44" s="56" t="n">
        <v>5</v>
      </c>
      <c r="D44" s="57" t="n">
        <v>845826351</v>
      </c>
      <c r="E44" s="58" t="n">
        <v>533656908</v>
      </c>
      <c r="F44" s="58"/>
      <c r="G44" s="58"/>
      <c r="H44" s="58"/>
      <c r="I44" s="59"/>
      <c r="J44" s="1"/>
      <c r="K44" s="0" t="n">
        <v>847443098</v>
      </c>
      <c r="L44" s="0" t="n">
        <v>489063380</v>
      </c>
      <c r="R44" s="60" t="n">
        <f aca="false">(K44-D44)/D44</f>
        <v>0.0019114408035273</v>
      </c>
      <c r="S44" s="61" t="n">
        <f aca="false">(L44-E44)/E44</f>
        <v>-0.0835621676239971</v>
      </c>
      <c r="T44" s="61" t="e">
        <f aca="false">(M44-F44)/F44</f>
        <v>#DIV/0!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1.48475590945513</v>
      </c>
      <c r="AA44" s="0" t="n">
        <f aca="false">L44/(W44*X44*Y44*1.5)</f>
        <v>1.36068648726852</v>
      </c>
    </row>
    <row r="45" customFormat="false" ht="15.75" hidden="false" customHeight="false" outlineLevel="0" collapsed="false">
      <c r="A45" s="56"/>
      <c r="B45" s="56"/>
      <c r="C45" s="56" t="n">
        <v>9</v>
      </c>
      <c r="D45" s="57" t="n">
        <v>552077580</v>
      </c>
      <c r="E45" s="58" t="n">
        <v>394425264</v>
      </c>
      <c r="F45" s="58"/>
      <c r="G45" s="58"/>
      <c r="H45" s="58"/>
      <c r="I45" s="59"/>
      <c r="J45" s="1"/>
      <c r="K45" s="0" t="n">
        <v>553509837</v>
      </c>
      <c r="L45" s="0" t="n">
        <v>382033878</v>
      </c>
      <c r="R45" s="60" t="n">
        <f aca="false">(K45-D45)/D45</f>
        <v>0.00259430386577191</v>
      </c>
      <c r="S45" s="61" t="n">
        <f aca="false">(L45-E45)/E45</f>
        <v>-0.0314163090729401</v>
      </c>
      <c r="T45" s="61" t="e">
        <f aca="false">(M45-F45)/F45</f>
        <v>#DIV/0!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1.09738154380342</v>
      </c>
      <c r="AA45" s="0" t="n">
        <f aca="false">L45/(W45*X45*Y45*1.5)</f>
        <v>1.06290586605235</v>
      </c>
    </row>
    <row r="46" customFormat="false" ht="16.5" hidden="false" customHeight="false" outlineLevel="0" collapsed="false">
      <c r="A46" s="56"/>
      <c r="B46" s="63"/>
      <c r="C46" s="63" t="n">
        <v>13</v>
      </c>
      <c r="D46" s="64" t="n">
        <v>266717553</v>
      </c>
      <c r="E46" s="65" t="n">
        <v>200175901</v>
      </c>
      <c r="F46" s="65"/>
      <c r="G46" s="65"/>
      <c r="H46" s="65"/>
      <c r="I46" s="66"/>
      <c r="J46" s="1"/>
      <c r="K46" s="0" t="n">
        <v>266530772</v>
      </c>
      <c r="L46" s="0" t="n">
        <v>196153933</v>
      </c>
      <c r="R46" s="67" t="n">
        <f aca="false">(K46-D46)/D46</f>
        <v>-0.000700295117059656</v>
      </c>
      <c r="S46" s="68" t="n">
        <f aca="false">(L46-E46)/E46</f>
        <v>-0.020092168837047</v>
      </c>
      <c r="T46" s="68" t="e">
        <f aca="false">(M46-F46)/F46</f>
        <v>#DIV/0!</v>
      </c>
      <c r="U46" s="69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556935265869836</v>
      </c>
      <c r="AA46" s="0" t="n">
        <f aca="false">L46/(W46*X46*Y46*1.5)</f>
        <v>0.545745228476674</v>
      </c>
    </row>
    <row r="47" customFormat="false" ht="15.75" hidden="false" customHeight="false" outlineLevel="0" collapsed="false">
      <c r="A47" s="56"/>
      <c r="B47" s="49" t="s">
        <v>45</v>
      </c>
      <c r="C47" s="49" t="n">
        <v>1</v>
      </c>
      <c r="D47" s="50" t="n">
        <v>1032225862</v>
      </c>
      <c r="E47" s="51" t="n">
        <v>500638558</v>
      </c>
      <c r="F47" s="51"/>
      <c r="G47" s="51"/>
      <c r="H47" s="51"/>
      <c r="I47" s="52"/>
      <c r="J47" s="1"/>
      <c r="K47" s="0" t="n">
        <v>1028158821</v>
      </c>
      <c r="L47" s="0" t="n">
        <v>422910295</v>
      </c>
      <c r="R47" s="53" t="n">
        <f aca="false">(K47-D47)/D47</f>
        <v>-0.00394006888387766</v>
      </c>
      <c r="S47" s="54" t="n">
        <f aca="false">(L47-E47)/E47</f>
        <v>-0.15525824321346</v>
      </c>
      <c r="T47" s="54" t="e">
        <f aca="false">(M47-F47)/F47</f>
        <v>#DIV/0!</v>
      </c>
      <c r="U47" s="55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1.6714695446047</v>
      </c>
      <c r="AA47" s="0" t="n">
        <f aca="false">L47/(W47*X47*Y47*1.5)</f>
        <v>1.41196011952457</v>
      </c>
    </row>
    <row r="48" customFormat="false" ht="15.75" hidden="false" customHeight="false" outlineLevel="0" collapsed="false">
      <c r="A48" s="56"/>
      <c r="B48" s="56"/>
      <c r="C48" s="56" t="n">
        <v>5</v>
      </c>
      <c r="D48" s="57" t="n">
        <v>781338768</v>
      </c>
      <c r="E48" s="58" t="n">
        <v>452534131</v>
      </c>
      <c r="F48" s="58"/>
      <c r="G48" s="58"/>
      <c r="H48" s="58"/>
      <c r="I48" s="59"/>
      <c r="J48" s="1"/>
      <c r="K48" s="0" t="n">
        <v>780128190</v>
      </c>
      <c r="L48" s="0" t="n">
        <v>405657005</v>
      </c>
      <c r="R48" s="60" t="n">
        <f aca="false">(K48-D48)/D48</f>
        <v>-0.00154936379657537</v>
      </c>
      <c r="S48" s="61" t="n">
        <f aca="false">(L48-E48)/E48</f>
        <v>-0.103588045163382</v>
      </c>
      <c r="T48" s="61" t="e">
        <f aca="false">(M48-F48)/F48</f>
        <v>#DIV/0!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1.51086448651175</v>
      </c>
      <c r="AA48" s="0" t="n">
        <f aca="false">L48/(W48*X48*Y48*1.5)</f>
        <v>1.35435698784722</v>
      </c>
    </row>
    <row r="49" customFormat="false" ht="15.75" hidden="false" customHeight="false" outlineLevel="0" collapsed="false">
      <c r="A49" s="56"/>
      <c r="B49" s="56"/>
      <c r="C49" s="56" t="n">
        <v>9</v>
      </c>
      <c r="D49" s="57" t="n">
        <v>536973241</v>
      </c>
      <c r="E49" s="58" t="n">
        <v>350307934</v>
      </c>
      <c r="F49" s="58"/>
      <c r="G49" s="58"/>
      <c r="H49" s="58"/>
      <c r="I49" s="59"/>
      <c r="J49" s="1"/>
      <c r="K49" s="0" t="n">
        <v>536411025</v>
      </c>
      <c r="L49" s="0" t="n">
        <v>329376699</v>
      </c>
      <c r="R49" s="60" t="n">
        <f aca="false">(K49-D49)/D49</f>
        <v>-0.00104700934250092</v>
      </c>
      <c r="S49" s="61" t="n">
        <f aca="false">(L49-E49)/E49</f>
        <v>-0.0597509589948368</v>
      </c>
      <c r="T49" s="61" t="e">
        <f aca="false">(M49-F49)/F49</f>
        <v>#DIV/0!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1.16956441639957</v>
      </c>
      <c r="AA49" s="0" t="n">
        <f aca="false">L49/(W49*X49*Y49*1.5)</f>
        <v>1.09968182091346</v>
      </c>
    </row>
    <row r="50" customFormat="false" ht="16.5" hidden="false" customHeight="false" outlineLevel="0" collapsed="false">
      <c r="A50" s="56"/>
      <c r="B50" s="63"/>
      <c r="C50" s="63" t="n">
        <v>13</v>
      </c>
      <c r="D50" s="64" t="n">
        <v>312841317</v>
      </c>
      <c r="E50" s="65" t="n">
        <v>215881974</v>
      </c>
      <c r="F50" s="65"/>
      <c r="G50" s="65"/>
      <c r="H50" s="65"/>
      <c r="I50" s="66"/>
      <c r="J50" s="1"/>
      <c r="K50" s="0" t="n">
        <v>312369161</v>
      </c>
      <c r="L50" s="0" t="n">
        <v>206585457</v>
      </c>
      <c r="R50" s="67" t="n">
        <f aca="false">(K50-D50)/D50</f>
        <v>-0.0015092507745708</v>
      </c>
      <c r="S50" s="68" t="n">
        <f aca="false">(L50-E50)/E50</f>
        <v>-0.0430629608750937</v>
      </c>
      <c r="T50" s="68" t="e">
        <f aca="false">(M50-F50)/F50</f>
        <v>#DIV/0!</v>
      </c>
      <c r="U50" s="69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720759795673077</v>
      </c>
      <c r="AA50" s="0" t="n">
        <f aca="false">L50/(W50*X50*Y50*1.5)</f>
        <v>0.689721744791667</v>
      </c>
    </row>
    <row r="51" customFormat="false" ht="15.75" hidden="false" customHeight="false" outlineLevel="0" collapsed="false">
      <c r="A51" s="56"/>
      <c r="B51" s="49" t="s">
        <v>46</v>
      </c>
      <c r="C51" s="49" t="n">
        <v>1</v>
      </c>
      <c r="D51" s="50" t="n">
        <v>613834153</v>
      </c>
      <c r="E51" s="51" t="n">
        <v>273370088</v>
      </c>
      <c r="F51" s="51"/>
      <c r="G51" s="51"/>
      <c r="H51" s="51"/>
      <c r="I51" s="52"/>
      <c r="J51" s="1"/>
      <c r="K51" s="0" t="n">
        <v>609566750</v>
      </c>
      <c r="L51" s="0" t="n">
        <v>231908581</v>
      </c>
      <c r="R51" s="53" t="n">
        <f aca="false">(K51-D51)/D51</f>
        <v>-0.00695204556335594</v>
      </c>
      <c r="S51" s="54" t="n">
        <f aca="false">(L51-E51)/E51</f>
        <v>-0.151668045700743</v>
      </c>
      <c r="T51" s="54" t="e">
        <f aca="false">(M51-F51)/F51</f>
        <v>#DIV/0!</v>
      </c>
      <c r="U51" s="55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1.52115656160969</v>
      </c>
      <c r="AA51" s="0" t="n">
        <f aca="false">L51/(W51*X51*Y51*1.5)</f>
        <v>1.29044571870548</v>
      </c>
    </row>
    <row r="52" customFormat="false" ht="15.75" hidden="false" customHeight="false" outlineLevel="0" collapsed="false">
      <c r="A52" s="56"/>
      <c r="B52" s="56"/>
      <c r="C52" s="56" t="n">
        <v>5</v>
      </c>
      <c r="D52" s="57" t="n">
        <v>467965151</v>
      </c>
      <c r="E52" s="58" t="n">
        <v>243292290</v>
      </c>
      <c r="F52" s="58"/>
      <c r="G52" s="58"/>
      <c r="H52" s="58"/>
      <c r="I52" s="59"/>
      <c r="J52" s="1"/>
      <c r="K52" s="0" t="n">
        <v>466465170</v>
      </c>
      <c r="L52" s="0" t="n">
        <v>214533128</v>
      </c>
      <c r="R52" s="60" t="n">
        <f aca="false">(K52-D52)/D52</f>
        <v>-0.00320532628721321</v>
      </c>
      <c r="S52" s="61" t="n">
        <f aca="false">(L52-E52)/E52</f>
        <v>-0.118208275321836</v>
      </c>
      <c r="T52" s="61" t="e">
        <f aca="false">(M52-F52)/F52</f>
        <v>#DIV/0!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1.3537898971688</v>
      </c>
      <c r="AA52" s="0" t="n">
        <f aca="false">L52/(W52*X52*Y52*1.5)</f>
        <v>1.19376072827635</v>
      </c>
    </row>
    <row r="53" customFormat="false" ht="15.75" hidden="false" customHeight="false" outlineLevel="0" collapsed="false">
      <c r="A53" s="56"/>
      <c r="B53" s="56"/>
      <c r="C53" s="56" t="n">
        <v>9</v>
      </c>
      <c r="D53" s="57" t="n">
        <v>331545902</v>
      </c>
      <c r="E53" s="58" t="n">
        <v>194122460</v>
      </c>
      <c r="F53" s="58"/>
      <c r="G53" s="58"/>
      <c r="H53" s="58"/>
      <c r="I53" s="59"/>
      <c r="J53" s="1"/>
      <c r="K53" s="0" t="n">
        <v>331007271</v>
      </c>
      <c r="L53" s="0" t="n">
        <v>177075328</v>
      </c>
      <c r="R53" s="60" t="n">
        <f aca="false">(K53-D53)/D53</f>
        <v>-0.00162460460753938</v>
      </c>
      <c r="S53" s="61" t="n">
        <f aca="false">(L53-E53)/E53</f>
        <v>-0.0878163814738387</v>
      </c>
      <c r="T53" s="61" t="e">
        <f aca="false">(M53-F53)/F53</f>
        <v>#DIV/0!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1.0801864093661</v>
      </c>
      <c r="AA53" s="0" t="n">
        <f aca="false">L53/(W53*X53*Y53*1.5)</f>
        <v>0.985328347578348</v>
      </c>
    </row>
    <row r="54" customFormat="false" ht="16.5" hidden="false" customHeight="false" outlineLevel="0" collapsed="false">
      <c r="A54" s="63"/>
      <c r="B54" s="63"/>
      <c r="C54" s="63" t="n">
        <v>13</v>
      </c>
      <c r="D54" s="64" t="n">
        <v>209765559</v>
      </c>
      <c r="E54" s="65" t="n">
        <v>133465260</v>
      </c>
      <c r="F54" s="65"/>
      <c r="G54" s="65"/>
      <c r="H54" s="65"/>
      <c r="I54" s="66"/>
      <c r="J54" s="1"/>
      <c r="K54" s="0" t="n">
        <v>209631257</v>
      </c>
      <c r="L54" s="0" t="n">
        <v>124680114</v>
      </c>
      <c r="R54" s="67" t="n">
        <f aca="false">(K54-D54)/D54</f>
        <v>-0.000640248097162604</v>
      </c>
      <c r="S54" s="68" t="n">
        <f aca="false">(L54-E54)/E54</f>
        <v>-0.0658234659715944</v>
      </c>
      <c r="T54" s="68" t="e">
        <f aca="false">(M54-F54)/F54</f>
        <v>#DIV/0!</v>
      </c>
      <c r="U54" s="69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742661925747863</v>
      </c>
      <c r="AA54" s="0" t="n">
        <f aca="false">L54/(W54*X54*Y54*1.5)</f>
        <v>0.69377734375</v>
      </c>
    </row>
    <row r="55" customFormat="false" ht="15.75" hidden="false" customHeight="false" outlineLevel="0" collapsed="false">
      <c r="A55" s="49" t="s">
        <v>11</v>
      </c>
      <c r="B55" s="49" t="s">
        <v>47</v>
      </c>
      <c r="C55" s="49" t="n">
        <v>1</v>
      </c>
      <c r="D55" s="50" t="n">
        <v>150111272</v>
      </c>
      <c r="E55" s="51" t="n">
        <v>80019703</v>
      </c>
      <c r="F55" s="51"/>
      <c r="G55" s="51"/>
      <c r="H55" s="51"/>
      <c r="I55" s="52"/>
      <c r="J55" s="1"/>
      <c r="K55" s="0" t="n">
        <v>149142061</v>
      </c>
      <c r="L55" s="0" t="n">
        <v>73310107</v>
      </c>
      <c r="R55" s="53" t="n">
        <f aca="false">(K55-D55)/D55</f>
        <v>-0.00645661706204182</v>
      </c>
      <c r="S55" s="54" t="n">
        <f aca="false">(L55-E55)/E55</f>
        <v>-0.083849298965781</v>
      </c>
      <c r="T55" s="54" t="e">
        <f aca="false">(M55-F55)/F55</f>
        <v>#DIV/0!</v>
      </c>
      <c r="U55" s="55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1.06863919604701</v>
      </c>
      <c r="AA55" s="0" t="n">
        <f aca="false">L55/(W55*X55*Y55*1.5)</f>
        <v>0.979034548611111</v>
      </c>
    </row>
    <row r="56" customFormat="false" ht="15.75" hidden="false" customHeight="false" outlineLevel="0" collapsed="false">
      <c r="A56" s="56" t="s">
        <v>48</v>
      </c>
      <c r="B56" s="56"/>
      <c r="C56" s="56" t="n">
        <v>5</v>
      </c>
      <c r="D56" s="57" t="n">
        <v>100541403</v>
      </c>
      <c r="E56" s="58" t="n">
        <v>56175272</v>
      </c>
      <c r="F56" s="58"/>
      <c r="G56" s="58"/>
      <c r="H56" s="58"/>
      <c r="I56" s="59"/>
      <c r="J56" s="1"/>
      <c r="K56" s="0" t="n">
        <v>100016654</v>
      </c>
      <c r="L56" s="0" t="n">
        <v>52009682</v>
      </c>
      <c r="R56" s="60" t="n">
        <f aca="false">(K56-D56)/D56</f>
        <v>-0.00521923291641355</v>
      </c>
      <c r="S56" s="61" t="n">
        <f aca="false">(L56-E56)/E56</f>
        <v>-0.0741534460215876</v>
      </c>
      <c r="T56" s="61" t="e">
        <f aca="false">(M56-F56)/F56</f>
        <v>#DIV/0!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750203952991453</v>
      </c>
      <c r="AA56" s="0" t="n">
        <f aca="false">L56/(W56*X56*Y56*1.5)</f>
        <v>0.69457374465812</v>
      </c>
    </row>
    <row r="57" customFormat="false" ht="15.75" hidden="false" customHeight="false" outlineLevel="0" collapsed="false">
      <c r="A57" s="56"/>
      <c r="B57" s="56"/>
      <c r="C57" s="56" t="n">
        <v>9</v>
      </c>
      <c r="D57" s="57" t="n">
        <v>66733404</v>
      </c>
      <c r="E57" s="58" t="n">
        <v>38845178</v>
      </c>
      <c r="F57" s="58"/>
      <c r="G57" s="58"/>
      <c r="H57" s="58"/>
      <c r="I57" s="59"/>
      <c r="J57" s="1"/>
      <c r="K57" s="0" t="n">
        <v>66491594</v>
      </c>
      <c r="L57" s="0" t="n">
        <v>36197984</v>
      </c>
      <c r="R57" s="60" t="n">
        <f aca="false">(K57-D57)/D57</f>
        <v>-0.00362352263642958</v>
      </c>
      <c r="S57" s="61" t="n">
        <f aca="false">(L57-E57)/E57</f>
        <v>-0.0681473000329668</v>
      </c>
      <c r="T57" s="61" t="e">
        <f aca="false">(M57-F57)/F57</f>
        <v>#DIV/0!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518765731837607</v>
      </c>
      <c r="AA57" s="0" t="n">
        <f aca="false">L57/(W57*X57*Y57*1.5)</f>
        <v>0.483413247863248</v>
      </c>
    </row>
    <row r="58" customFormat="false" ht="16.5" hidden="false" customHeight="false" outlineLevel="0" collapsed="false">
      <c r="A58" s="56"/>
      <c r="B58" s="63"/>
      <c r="C58" s="63" t="n">
        <v>13</v>
      </c>
      <c r="D58" s="64" t="n">
        <v>44738960</v>
      </c>
      <c r="E58" s="65" t="n">
        <v>27620821</v>
      </c>
      <c r="F58" s="65"/>
      <c r="G58" s="65"/>
      <c r="H58" s="65"/>
      <c r="I58" s="66"/>
      <c r="J58" s="1"/>
      <c r="K58" s="0" t="n">
        <v>44615050</v>
      </c>
      <c r="L58" s="0" t="n">
        <v>26014944</v>
      </c>
      <c r="R58" s="67" t="n">
        <f aca="false">(K58-D58)/D58</f>
        <v>-0.00276962182402094</v>
      </c>
      <c r="S58" s="68" t="n">
        <f aca="false">(L58-E58)/E58</f>
        <v>-0.0581400893188512</v>
      </c>
      <c r="T58" s="68" t="e">
        <f aca="false">(M58-F58)/F58</f>
        <v>#DIV/0!</v>
      </c>
      <c r="U58" s="69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368867801816239</v>
      </c>
      <c r="AA58" s="0" t="n">
        <f aca="false">L58/(W58*X58*Y58*1.5)</f>
        <v>0.347421794871795</v>
      </c>
    </row>
    <row r="59" customFormat="false" ht="15.75" hidden="false" customHeight="false" outlineLevel="0" collapsed="false">
      <c r="A59" s="56"/>
      <c r="B59" s="49" t="s">
        <v>49</v>
      </c>
      <c r="C59" s="49" t="n">
        <v>1</v>
      </c>
      <c r="D59" s="50" t="n">
        <v>304228774</v>
      </c>
      <c r="E59" s="51" t="n">
        <v>150350276</v>
      </c>
      <c r="F59" s="51"/>
      <c r="G59" s="51"/>
      <c r="H59" s="51"/>
      <c r="I59" s="52"/>
      <c r="J59" s="1"/>
      <c r="K59" s="0" t="n">
        <v>302648956</v>
      </c>
      <c r="L59" s="0" t="n">
        <v>129039153</v>
      </c>
      <c r="R59" s="53" t="n">
        <f aca="false">(K59-D59)/D59</f>
        <v>-0.00519286186914062</v>
      </c>
      <c r="S59" s="54" t="n">
        <f aca="false">(L59-E59)/E59</f>
        <v>-0.141743158489446</v>
      </c>
      <c r="T59" s="54" t="e">
        <f aca="false">(M59-F59)/F59</f>
        <v>#DIV/0!</v>
      </c>
      <c r="U59" s="55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1.67323579950142</v>
      </c>
      <c r="AA59" s="0" t="n">
        <f aca="false">L59/(W59*X59*Y59*1.5)</f>
        <v>1.43606607238248</v>
      </c>
    </row>
    <row r="60" customFormat="false" ht="15.75" hidden="false" customHeight="false" outlineLevel="0" collapsed="false">
      <c r="A60" s="56"/>
      <c r="B60" s="56"/>
      <c r="C60" s="56" t="n">
        <v>5</v>
      </c>
      <c r="D60" s="57" t="n">
        <v>224214601</v>
      </c>
      <c r="E60" s="58" t="n">
        <v>130046973</v>
      </c>
      <c r="F60" s="58"/>
      <c r="G60" s="58"/>
      <c r="H60" s="58"/>
      <c r="I60" s="59"/>
      <c r="J60" s="1"/>
      <c r="K60" s="0" t="n">
        <v>223653818</v>
      </c>
      <c r="L60" s="0" t="n">
        <v>116168878</v>
      </c>
      <c r="R60" s="60" t="n">
        <f aca="false">(K60-D60)/D60</f>
        <v>-0.00250109938201571</v>
      </c>
      <c r="S60" s="61" t="n">
        <f aca="false">(L60-E60)/E60</f>
        <v>-0.106716017142514</v>
      </c>
      <c r="T60" s="61" t="e">
        <f aca="false">(M60-F60)/F60</f>
        <v>#DIV/0!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1.4472820178953</v>
      </c>
      <c r="AA60" s="0" t="n">
        <f aca="false">L60/(W60*X60*Y60*1.5)</f>
        <v>1.29283384526353</v>
      </c>
    </row>
    <row r="61" customFormat="false" ht="15.75" hidden="false" customHeight="false" outlineLevel="0" collapsed="false">
      <c r="A61" s="56"/>
      <c r="B61" s="56"/>
      <c r="C61" s="56" t="n">
        <v>9</v>
      </c>
      <c r="D61" s="57" t="n">
        <v>152711086</v>
      </c>
      <c r="E61" s="58" t="n">
        <v>100287003</v>
      </c>
      <c r="F61" s="58"/>
      <c r="G61" s="58"/>
      <c r="H61" s="58"/>
      <c r="I61" s="59"/>
      <c r="J61" s="1"/>
      <c r="K61" s="0" t="n">
        <v>152630898</v>
      </c>
      <c r="L61" s="0" t="n">
        <v>93170324</v>
      </c>
      <c r="R61" s="60" t="n">
        <f aca="false">(K61-D61)/D61</f>
        <v>-0.000525096128253583</v>
      </c>
      <c r="S61" s="61" t="n">
        <f aca="false">(L61-E61)/E61</f>
        <v>-0.0709631237060699</v>
      </c>
      <c r="T61" s="61" t="e">
        <f aca="false">(M61-F61)/F61</f>
        <v>#DIV/0!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1.11608577056624</v>
      </c>
      <c r="AA61" s="0" t="n">
        <f aca="false">L61/(W61*X61*Y61*1.5)</f>
        <v>1.03688483796296</v>
      </c>
    </row>
    <row r="62" customFormat="false" ht="16.5" hidden="false" customHeight="false" outlineLevel="0" collapsed="false">
      <c r="A62" s="56"/>
      <c r="B62" s="63"/>
      <c r="C62" s="63" t="n">
        <v>13</v>
      </c>
      <c r="D62" s="64" t="n">
        <v>90182363</v>
      </c>
      <c r="E62" s="65" t="n">
        <v>64467840</v>
      </c>
      <c r="F62" s="65"/>
      <c r="G62" s="65"/>
      <c r="H62" s="65"/>
      <c r="I62" s="66"/>
      <c r="J62" s="1"/>
      <c r="K62" s="0" t="n">
        <v>90199788</v>
      </c>
      <c r="L62" s="0" t="n">
        <v>61471450</v>
      </c>
      <c r="R62" s="67" t="n">
        <f aca="false">(K62-D62)/D62</f>
        <v>0.000193219598825549</v>
      </c>
      <c r="S62" s="68" t="n">
        <f aca="false">(L62-E62)/E62</f>
        <v>-0.0464788334772811</v>
      </c>
      <c r="T62" s="68" t="e">
        <f aca="false">(M62-F62)/F62</f>
        <v>#DIV/0!</v>
      </c>
      <c r="U62" s="69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717457264957265</v>
      </c>
      <c r="AA62" s="0" t="n">
        <f aca="false">L62/(W62*X62*Y62*1.5)</f>
        <v>0.684110688212251</v>
      </c>
    </row>
    <row r="63" customFormat="false" ht="15.75" hidden="false" customHeight="false" outlineLevel="0" collapsed="false">
      <c r="A63" s="56"/>
      <c r="B63" s="49" t="s">
        <v>50</v>
      </c>
      <c r="C63" s="49" t="n">
        <v>1</v>
      </c>
      <c r="D63" s="50" t="n">
        <v>263745241</v>
      </c>
      <c r="E63" s="51" t="n">
        <v>128522198</v>
      </c>
      <c r="F63" s="51"/>
      <c r="G63" s="51"/>
      <c r="H63" s="51"/>
      <c r="I63" s="52"/>
      <c r="J63" s="1"/>
      <c r="K63" s="0" t="n">
        <v>262797299</v>
      </c>
      <c r="L63" s="0" t="n">
        <v>108594723</v>
      </c>
      <c r="R63" s="53" t="n">
        <f aca="false">(K63-D63)/D63</f>
        <v>-0.00359415774254672</v>
      </c>
      <c r="S63" s="54" t="n">
        <f aca="false">(L63-E63)/E63</f>
        <v>-0.155050841878692</v>
      </c>
      <c r="T63" s="54" t="e">
        <f aca="false">(M63-F63)/F63</f>
        <v>#DIV/0!</v>
      </c>
      <c r="U63" s="55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1.71637550747863</v>
      </c>
      <c r="AA63" s="0" t="n">
        <f aca="false">L63/(W63*X63*Y63*1.5)</f>
        <v>1.4502500400641</v>
      </c>
    </row>
    <row r="64" customFormat="false" ht="15.75" hidden="false" customHeight="false" outlineLevel="0" collapsed="false">
      <c r="A64" s="56"/>
      <c r="B64" s="56"/>
      <c r="C64" s="56" t="n">
        <v>5</v>
      </c>
      <c r="D64" s="57" t="n">
        <v>200051962</v>
      </c>
      <c r="E64" s="58" t="n">
        <v>117107219</v>
      </c>
      <c r="F64" s="58"/>
      <c r="G64" s="58"/>
      <c r="H64" s="58"/>
      <c r="I64" s="59"/>
      <c r="J64" s="1"/>
      <c r="K64" s="0" t="n">
        <v>199767818</v>
      </c>
      <c r="L64" s="0" t="n">
        <v>104968167</v>
      </c>
      <c r="R64" s="60" t="n">
        <f aca="false">(K64-D64)/D64</f>
        <v>-0.00142035097861225</v>
      </c>
      <c r="S64" s="61" t="n">
        <f aca="false">(L64-E64)/E64</f>
        <v>-0.103657589204642</v>
      </c>
      <c r="T64" s="61" t="e">
        <f aca="false">(M64-F64)/F64</f>
        <v>#DIV/0!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1.56393187767094</v>
      </c>
      <c r="AA64" s="0" t="n">
        <f aca="false">L64/(W64*X64*Y64*1.5)</f>
        <v>1.40181846955128</v>
      </c>
    </row>
    <row r="65" customFormat="false" ht="15.75" hidden="false" customHeight="false" outlineLevel="0" collapsed="false">
      <c r="A65" s="56"/>
      <c r="B65" s="56"/>
      <c r="C65" s="56" t="n">
        <v>9</v>
      </c>
      <c r="D65" s="57" t="n">
        <v>138513545</v>
      </c>
      <c r="E65" s="58" t="n">
        <v>92069320</v>
      </c>
      <c r="F65" s="58"/>
      <c r="G65" s="58"/>
      <c r="H65" s="58"/>
      <c r="I65" s="59"/>
      <c r="J65" s="1"/>
      <c r="K65" s="0" t="n">
        <v>138485702</v>
      </c>
      <c r="L65" s="0" t="n">
        <v>86951309</v>
      </c>
      <c r="R65" s="60" t="n">
        <f aca="false">(K65-D65)/D65</f>
        <v>-0.000201012832355132</v>
      </c>
      <c r="S65" s="61" t="n">
        <f aca="false">(L65-E65)/E65</f>
        <v>-0.0555886694938118</v>
      </c>
      <c r="T65" s="61" t="e">
        <f aca="false">(M65-F65)/F65</f>
        <v>#DIV/0!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1.22955822649573</v>
      </c>
      <c r="AA65" s="0" t="n">
        <f aca="false">L65/(W65*X65*Y65*1.5)</f>
        <v>1.16120872061966</v>
      </c>
    </row>
    <row r="66" customFormat="false" ht="16.5" hidden="false" customHeight="false" outlineLevel="0" collapsed="false">
      <c r="A66" s="56"/>
      <c r="B66" s="63"/>
      <c r="C66" s="63" t="n">
        <v>13</v>
      </c>
      <c r="D66" s="64" t="n">
        <v>78223752</v>
      </c>
      <c r="E66" s="65" t="n">
        <v>54831990</v>
      </c>
      <c r="F66" s="65"/>
      <c r="G66" s="65"/>
      <c r="H66" s="65"/>
      <c r="I66" s="66"/>
      <c r="J66" s="1"/>
      <c r="K66" s="0" t="n">
        <v>78163658</v>
      </c>
      <c r="L66" s="0" t="n">
        <v>52763320</v>
      </c>
      <c r="R66" s="67" t="n">
        <f aca="false">(K66-D66)/D66</f>
        <v>-0.000768232134914725</v>
      </c>
      <c r="S66" s="68" t="n">
        <f aca="false">(L66-E66)/E66</f>
        <v>-0.0377274288239402</v>
      </c>
      <c r="T66" s="68" t="e">
        <f aca="false">(M66-F66)/F66</f>
        <v>#DIV/0!</v>
      </c>
      <c r="U66" s="69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0.732264823717949</v>
      </c>
      <c r="AA66" s="0" t="n">
        <f aca="false">L66/(W66*X66*Y66*1.5)</f>
        <v>0.704638354700855</v>
      </c>
    </row>
    <row r="67" customFormat="false" ht="15.75" hidden="false" customHeight="false" outlineLevel="0" collapsed="false">
      <c r="A67" s="56"/>
      <c r="B67" s="49" t="s">
        <v>46</v>
      </c>
      <c r="C67" s="49" t="n">
        <v>1</v>
      </c>
      <c r="D67" s="50" t="n">
        <v>134505168</v>
      </c>
      <c r="E67" s="51" t="n">
        <v>67436061</v>
      </c>
      <c r="F67" s="51"/>
      <c r="G67" s="51"/>
      <c r="H67" s="51"/>
      <c r="I67" s="52"/>
      <c r="J67" s="1"/>
      <c r="K67" s="0" t="n">
        <v>133676645</v>
      </c>
      <c r="L67" s="0" t="n">
        <v>59493953</v>
      </c>
      <c r="R67" s="53" t="n">
        <f aca="false">(K67-D67)/D67</f>
        <v>-0.00615978562251229</v>
      </c>
      <c r="S67" s="54" t="n">
        <f aca="false">(L67-E67)/E67</f>
        <v>-0.117772418528419</v>
      </c>
      <c r="T67" s="54" t="e">
        <f aca="false">(M67-F67)/F67</f>
        <v>#DIV/0!</v>
      </c>
      <c r="U67" s="55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1.50098070245727</v>
      </c>
      <c r="AA67" s="0" t="n">
        <f aca="false">L67/(W67*X67*Y67*1.5)</f>
        <v>1.32420657496439</v>
      </c>
    </row>
    <row r="68" customFormat="false" ht="15.75" hidden="false" customHeight="false" outlineLevel="0" collapsed="false">
      <c r="A68" s="56"/>
      <c r="B68" s="56"/>
      <c r="C68" s="56" t="n">
        <v>5</v>
      </c>
      <c r="D68" s="57" t="n">
        <v>97283544</v>
      </c>
      <c r="E68" s="58" t="n">
        <v>54928631</v>
      </c>
      <c r="F68" s="58"/>
      <c r="G68" s="58"/>
      <c r="H68" s="58"/>
      <c r="I68" s="59"/>
      <c r="J68" s="1"/>
      <c r="K68" s="0" t="n">
        <v>96904923</v>
      </c>
      <c r="L68" s="0" t="n">
        <v>50181498</v>
      </c>
      <c r="R68" s="60" t="n">
        <f aca="false">(K68-D68)/D68</f>
        <v>-0.00389193263765144</v>
      </c>
      <c r="S68" s="61" t="n">
        <f aca="false">(L68-E68)/E68</f>
        <v>-0.086423653995673</v>
      </c>
      <c r="T68" s="61" t="e">
        <f aca="false">(M68-F68)/F68</f>
        <v>#DIV/0!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1.22259239227208</v>
      </c>
      <c r="AA68" s="0" t="n">
        <f aca="false">L68/(W68*X68*Y68*1.5)</f>
        <v>1.11693149038462</v>
      </c>
    </row>
    <row r="69" customFormat="false" ht="15.75" hidden="false" customHeight="false" outlineLevel="0" collapsed="false">
      <c r="A69" s="56"/>
      <c r="B69" s="56"/>
      <c r="C69" s="56" t="n">
        <v>9</v>
      </c>
      <c r="D69" s="57" t="n">
        <v>64994006</v>
      </c>
      <c r="E69" s="58" t="n">
        <v>39544474</v>
      </c>
      <c r="F69" s="58"/>
      <c r="G69" s="58"/>
      <c r="H69" s="58"/>
      <c r="I69" s="59"/>
      <c r="J69" s="1"/>
      <c r="K69" s="0" t="n">
        <v>64793370</v>
      </c>
      <c r="L69" s="0" t="n">
        <v>36904523</v>
      </c>
      <c r="R69" s="60" t="n">
        <f aca="false">(K69-D69)/D69</f>
        <v>-0.00308699236049552</v>
      </c>
      <c r="S69" s="61" t="n">
        <f aca="false">(L69-E69)/E69</f>
        <v>-0.0667590369263731</v>
      </c>
      <c r="T69" s="61" t="e">
        <f aca="false">(M69-F69)/F69</f>
        <v>#DIV/0!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0.880174367877493</v>
      </c>
      <c r="AA69" s="0" t="n">
        <f aca="false">L69/(W69*X69*Y69*1.5)</f>
        <v>0.821414774750712</v>
      </c>
    </row>
    <row r="70" customFormat="false" ht="16.5" hidden="false" customHeight="false" outlineLevel="0" collapsed="false">
      <c r="A70" s="63"/>
      <c r="B70" s="63"/>
      <c r="C70" s="63" t="n">
        <v>13</v>
      </c>
      <c r="D70" s="64" t="n">
        <v>41029082</v>
      </c>
      <c r="E70" s="65" t="n">
        <v>26348823</v>
      </c>
      <c r="F70" s="65"/>
      <c r="G70" s="65"/>
      <c r="H70" s="65"/>
      <c r="I70" s="66"/>
      <c r="J70" s="1"/>
      <c r="K70" s="0" t="n">
        <v>40945405</v>
      </c>
      <c r="L70" s="0" t="n">
        <v>24990284</v>
      </c>
      <c r="R70" s="67" t="n">
        <f aca="false">(K70-D70)/D70</f>
        <v>-0.00203945581819257</v>
      </c>
      <c r="S70" s="68" t="n">
        <f aca="false">(L70-E70)/E70</f>
        <v>-0.0515597603733571</v>
      </c>
      <c r="T70" s="68" t="e">
        <f aca="false">(M70-F70)/F70</f>
        <v>#DIV/0!</v>
      </c>
      <c r="U70" s="69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586467748397436</v>
      </c>
      <c r="AA70" s="0" t="n">
        <f aca="false">L70/(W70*X70*Y70*1.5)</f>
        <v>0.556229611823362</v>
      </c>
    </row>
    <row r="71" customFormat="false" ht="15.75" hidden="false" customHeight="false" outlineLevel="0" collapsed="false">
      <c r="A71" s="81" t="s">
        <v>51</v>
      </c>
      <c r="B71" s="113" t="s">
        <v>52</v>
      </c>
      <c r="C71" s="81" t="n">
        <v>1</v>
      </c>
      <c r="D71" s="82"/>
      <c r="E71" s="83"/>
      <c r="F71" s="83"/>
      <c r="G71" s="83"/>
      <c r="H71" s="83"/>
      <c r="I71" s="84"/>
      <c r="J71" s="85"/>
      <c r="K71" s="113"/>
      <c r="L71" s="114"/>
      <c r="M71" s="114"/>
      <c r="N71" s="114"/>
      <c r="O71" s="114"/>
      <c r="P71" s="115"/>
      <c r="Q71" s="89"/>
      <c r="R71" s="90"/>
      <c r="S71" s="91"/>
      <c r="T71" s="91"/>
      <c r="U71" s="92"/>
    </row>
    <row r="72" customFormat="false" ht="15.75" hidden="false" customHeight="false" outlineLevel="0" collapsed="false">
      <c r="A72" s="93" t="s">
        <v>53</v>
      </c>
      <c r="B72" s="116"/>
      <c r="C72" s="93" t="n">
        <v>5</v>
      </c>
      <c r="D72" s="94"/>
      <c r="E72" s="95"/>
      <c r="F72" s="95"/>
      <c r="G72" s="95"/>
      <c r="H72" s="95"/>
      <c r="I72" s="96"/>
      <c r="J72" s="85"/>
      <c r="K72" s="116"/>
      <c r="L72" s="117"/>
      <c r="M72" s="117"/>
      <c r="N72" s="117"/>
      <c r="O72" s="117"/>
      <c r="P72" s="118"/>
      <c r="Q72" s="89"/>
      <c r="R72" s="100"/>
      <c r="S72" s="101"/>
      <c r="T72" s="101"/>
      <c r="U72" s="102"/>
    </row>
    <row r="73" customFormat="false" ht="15.75" hidden="false" customHeight="false" outlineLevel="0" collapsed="false">
      <c r="A73" s="93"/>
      <c r="B73" s="116"/>
      <c r="C73" s="93" t="n">
        <v>9</v>
      </c>
      <c r="D73" s="94"/>
      <c r="E73" s="95"/>
      <c r="F73" s="95"/>
      <c r="G73" s="95"/>
      <c r="H73" s="95"/>
      <c r="I73" s="96"/>
      <c r="J73" s="85"/>
      <c r="K73" s="116"/>
      <c r="L73" s="117"/>
      <c r="M73" s="117"/>
      <c r="N73" s="117"/>
      <c r="O73" s="117"/>
      <c r="P73" s="118"/>
      <c r="Q73" s="89"/>
      <c r="R73" s="100"/>
      <c r="S73" s="101"/>
      <c r="T73" s="101"/>
      <c r="U73" s="102"/>
    </row>
    <row r="74" customFormat="false" ht="16.5" hidden="false" customHeight="false" outlineLevel="0" collapsed="false">
      <c r="A74" s="93"/>
      <c r="B74" s="119"/>
      <c r="C74" s="103" t="n">
        <v>13</v>
      </c>
      <c r="D74" s="104"/>
      <c r="E74" s="105"/>
      <c r="F74" s="105"/>
      <c r="G74" s="105"/>
      <c r="H74" s="105"/>
      <c r="I74" s="106"/>
      <c r="J74" s="85"/>
      <c r="K74" s="119"/>
      <c r="L74" s="120"/>
      <c r="M74" s="120"/>
      <c r="N74" s="120"/>
      <c r="O74" s="120"/>
      <c r="P74" s="121"/>
      <c r="Q74" s="89"/>
      <c r="R74" s="110"/>
      <c r="S74" s="111"/>
      <c r="T74" s="111"/>
      <c r="U74" s="112"/>
    </row>
    <row r="75" customFormat="false" ht="15.75" hidden="false" customHeight="false" outlineLevel="0" collapsed="false">
      <c r="A75" s="93"/>
      <c r="B75" s="113" t="s">
        <v>54</v>
      </c>
      <c r="C75" s="81" t="n">
        <v>1</v>
      </c>
      <c r="D75" s="82"/>
      <c r="E75" s="83"/>
      <c r="F75" s="83"/>
      <c r="G75" s="83"/>
      <c r="H75" s="83"/>
      <c r="I75" s="84"/>
      <c r="J75" s="85"/>
      <c r="K75" s="113"/>
      <c r="L75" s="114"/>
      <c r="M75" s="114"/>
      <c r="N75" s="114"/>
      <c r="O75" s="114"/>
      <c r="P75" s="115"/>
      <c r="Q75" s="89"/>
      <c r="R75" s="90"/>
      <c r="S75" s="91"/>
      <c r="T75" s="91"/>
      <c r="U75" s="92"/>
    </row>
    <row r="76" customFormat="false" ht="15.75" hidden="false" customHeight="false" outlineLevel="0" collapsed="false">
      <c r="A76" s="93"/>
      <c r="B76" s="116"/>
      <c r="C76" s="93" t="n">
        <v>5</v>
      </c>
      <c r="D76" s="94"/>
      <c r="E76" s="95"/>
      <c r="F76" s="95"/>
      <c r="G76" s="95"/>
      <c r="H76" s="95"/>
      <c r="I76" s="96"/>
      <c r="J76" s="85"/>
      <c r="K76" s="116"/>
      <c r="L76" s="117"/>
      <c r="M76" s="117"/>
      <c r="N76" s="117"/>
      <c r="O76" s="117"/>
      <c r="P76" s="118"/>
      <c r="Q76" s="89"/>
      <c r="R76" s="100"/>
      <c r="S76" s="101"/>
      <c r="T76" s="101"/>
      <c r="U76" s="102"/>
    </row>
    <row r="77" customFormat="false" ht="15.75" hidden="false" customHeight="false" outlineLevel="0" collapsed="false">
      <c r="A77" s="93"/>
      <c r="B77" s="116"/>
      <c r="C77" s="93" t="n">
        <v>9</v>
      </c>
      <c r="D77" s="94"/>
      <c r="E77" s="95"/>
      <c r="F77" s="95"/>
      <c r="G77" s="95"/>
      <c r="H77" s="95"/>
      <c r="I77" s="96"/>
      <c r="J77" s="85"/>
      <c r="K77" s="116"/>
      <c r="L77" s="117"/>
      <c r="M77" s="117"/>
      <c r="N77" s="117"/>
      <c r="O77" s="117"/>
      <c r="P77" s="118"/>
      <c r="Q77" s="89"/>
      <c r="R77" s="100"/>
      <c r="S77" s="101"/>
      <c r="T77" s="101"/>
      <c r="U77" s="102"/>
    </row>
    <row r="78" customFormat="false" ht="16.5" hidden="false" customHeight="false" outlineLevel="0" collapsed="false">
      <c r="A78" s="93"/>
      <c r="B78" s="119"/>
      <c r="C78" s="103" t="n">
        <v>13</v>
      </c>
      <c r="D78" s="104"/>
      <c r="E78" s="105"/>
      <c r="F78" s="105"/>
      <c r="G78" s="105"/>
      <c r="H78" s="105"/>
      <c r="I78" s="106"/>
      <c r="J78" s="85"/>
      <c r="K78" s="119"/>
      <c r="L78" s="120"/>
      <c r="M78" s="120"/>
      <c r="N78" s="120"/>
      <c r="O78" s="120"/>
      <c r="P78" s="121"/>
      <c r="Q78" s="89"/>
      <c r="R78" s="110"/>
      <c r="S78" s="111"/>
      <c r="T78" s="111"/>
      <c r="U78" s="112"/>
    </row>
    <row r="79" customFormat="false" ht="15.75" hidden="false" customHeight="false" outlineLevel="0" collapsed="false">
      <c r="A79" s="93"/>
      <c r="B79" s="113" t="s">
        <v>55</v>
      </c>
      <c r="C79" s="81" t="n">
        <v>1</v>
      </c>
      <c r="D79" s="82"/>
      <c r="E79" s="83"/>
      <c r="F79" s="83"/>
      <c r="G79" s="83"/>
      <c r="H79" s="83"/>
      <c r="I79" s="84"/>
      <c r="J79" s="85"/>
      <c r="K79" s="113"/>
      <c r="L79" s="114"/>
      <c r="M79" s="114"/>
      <c r="N79" s="114"/>
      <c r="O79" s="114"/>
      <c r="P79" s="115"/>
      <c r="Q79" s="89"/>
      <c r="R79" s="90"/>
      <c r="S79" s="91"/>
      <c r="T79" s="91"/>
      <c r="U79" s="92"/>
    </row>
    <row r="80" customFormat="false" ht="15.75" hidden="false" customHeight="false" outlineLevel="0" collapsed="false">
      <c r="A80" s="93"/>
      <c r="B80" s="116"/>
      <c r="C80" s="93" t="n">
        <v>5</v>
      </c>
      <c r="D80" s="94"/>
      <c r="E80" s="95"/>
      <c r="F80" s="95"/>
      <c r="G80" s="95"/>
      <c r="H80" s="95"/>
      <c r="I80" s="96"/>
      <c r="J80" s="85"/>
      <c r="K80" s="116"/>
      <c r="L80" s="117"/>
      <c r="M80" s="117"/>
      <c r="N80" s="117"/>
      <c r="O80" s="117"/>
      <c r="P80" s="118"/>
      <c r="Q80" s="89"/>
      <c r="R80" s="100"/>
      <c r="S80" s="101"/>
      <c r="T80" s="101"/>
      <c r="U80" s="102"/>
    </row>
    <row r="81" customFormat="false" ht="15.75" hidden="false" customHeight="false" outlineLevel="0" collapsed="false">
      <c r="A81" s="93"/>
      <c r="B81" s="116"/>
      <c r="C81" s="93" t="n">
        <v>9</v>
      </c>
      <c r="D81" s="94"/>
      <c r="E81" s="95"/>
      <c r="F81" s="95"/>
      <c r="G81" s="95"/>
      <c r="H81" s="95"/>
      <c r="I81" s="96"/>
      <c r="J81" s="85"/>
      <c r="K81" s="116"/>
      <c r="L81" s="117"/>
      <c r="M81" s="117"/>
      <c r="N81" s="117"/>
      <c r="O81" s="117"/>
      <c r="P81" s="118"/>
      <c r="Q81" s="89"/>
      <c r="R81" s="100"/>
      <c r="S81" s="101"/>
      <c r="T81" s="101"/>
      <c r="U81" s="102"/>
    </row>
    <row r="82" customFormat="false" ht="16.5" hidden="false" customHeight="false" outlineLevel="0" collapsed="false">
      <c r="A82" s="103"/>
      <c r="B82" s="119"/>
      <c r="C82" s="103" t="n">
        <v>13</v>
      </c>
      <c r="D82" s="104"/>
      <c r="E82" s="105"/>
      <c r="F82" s="105"/>
      <c r="G82" s="105"/>
      <c r="H82" s="105"/>
      <c r="I82" s="106"/>
      <c r="J82" s="85"/>
      <c r="K82" s="119"/>
      <c r="L82" s="120"/>
      <c r="M82" s="120"/>
      <c r="N82" s="120"/>
      <c r="O82" s="120"/>
      <c r="P82" s="121"/>
      <c r="Q82" s="89"/>
      <c r="R82" s="110"/>
      <c r="S82" s="111"/>
      <c r="T82" s="111"/>
      <c r="U82" s="112"/>
    </row>
    <row r="83" customFormat="false" ht="15.75" hidden="false" customHeight="false" outlineLevel="0" collapsed="false">
      <c r="A83" s="49" t="s">
        <v>56</v>
      </c>
      <c r="B83" s="49" t="s">
        <v>57</v>
      </c>
      <c r="C83" s="49" t="n">
        <v>1</v>
      </c>
      <c r="D83" s="50" t="n">
        <v>791035212</v>
      </c>
      <c r="E83" s="51" t="n">
        <v>454521756</v>
      </c>
      <c r="F83" s="51"/>
      <c r="G83" s="51"/>
      <c r="H83" s="51"/>
      <c r="I83" s="52"/>
      <c r="J83" s="1"/>
      <c r="K83" s="122" t="n">
        <v>789345718</v>
      </c>
      <c r="L83" s="123" t="n">
        <v>401277148</v>
      </c>
      <c r="M83" s="123"/>
      <c r="N83" s="123"/>
      <c r="O83" s="123"/>
      <c r="P83" s="124"/>
      <c r="R83" s="53" t="n">
        <f aca="false">(K83-D83)/D83</f>
        <v>-0.00213580125684721</v>
      </c>
      <c r="S83" s="54" t="n">
        <f aca="false">(L83-E83)/E83</f>
        <v>-0.117144245126079</v>
      </c>
      <c r="T83" s="54" t="e">
        <f aca="false">(M83-F83)/F83</f>
        <v>#DIV/0!</v>
      </c>
      <c r="U83" s="55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1.51750052083333</v>
      </c>
      <c r="AA83" s="0" t="n">
        <f aca="false">L83/(W83*X83*Y83*1.5)</f>
        <v>1.33973406784188</v>
      </c>
    </row>
    <row r="84" customFormat="false" ht="15.75" hidden="false" customHeight="false" outlineLevel="0" collapsed="false">
      <c r="A84" s="56"/>
      <c r="B84" s="56"/>
      <c r="C84" s="56" t="n">
        <v>5</v>
      </c>
      <c r="D84" s="57" t="n">
        <v>557422333</v>
      </c>
      <c r="E84" s="58" t="n">
        <v>370181648</v>
      </c>
      <c r="F84" s="58"/>
      <c r="G84" s="58"/>
      <c r="H84" s="58"/>
      <c r="I84" s="59"/>
      <c r="J84" s="1"/>
      <c r="K84" s="125" t="n">
        <v>557900613</v>
      </c>
      <c r="L84" s="126" t="n">
        <v>351484624</v>
      </c>
      <c r="M84" s="126"/>
      <c r="N84" s="126"/>
      <c r="O84" s="126"/>
      <c r="P84" s="127"/>
      <c r="R84" s="60" t="n">
        <f aca="false">(K84-D84)/D84</f>
        <v>0.00085802087875801</v>
      </c>
      <c r="S84" s="61" t="n">
        <f aca="false">(L84-E84)/E84</f>
        <v>-0.0505077010192574</v>
      </c>
      <c r="T84" s="61" t="e">
        <f aca="false">(M84-F84)/F84</f>
        <v>#DIV/0!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1.23591629273504</v>
      </c>
      <c r="AA84" s="0" t="n">
        <f aca="false">L84/(W84*X84*Y84*1.5)</f>
        <v>1.17349300213675</v>
      </c>
    </row>
    <row r="85" customFormat="false" ht="15.75" hidden="false" customHeight="false" outlineLevel="0" collapsed="false">
      <c r="A85" s="56"/>
      <c r="B85" s="56"/>
      <c r="C85" s="56" t="n">
        <v>9</v>
      </c>
      <c r="D85" s="57" t="n">
        <v>301806685</v>
      </c>
      <c r="E85" s="58" t="n">
        <v>209167805</v>
      </c>
      <c r="F85" s="58"/>
      <c r="G85" s="58"/>
      <c r="H85" s="58"/>
      <c r="I85" s="59"/>
      <c r="J85" s="1"/>
      <c r="K85" s="125" t="n">
        <v>301403959</v>
      </c>
      <c r="L85" s="126" t="n">
        <v>202101473</v>
      </c>
      <c r="M85" s="126"/>
      <c r="N85" s="126"/>
      <c r="O85" s="126"/>
      <c r="P85" s="127"/>
      <c r="R85" s="60" t="n">
        <f aca="false">(K85-D85)/D85</f>
        <v>-0.00133438396170714</v>
      </c>
      <c r="S85" s="61" t="n">
        <f aca="false">(L85-E85)/E85</f>
        <v>-0.0337830767024591</v>
      </c>
      <c r="T85" s="61" t="e">
        <f aca="false">(M85-F85)/F85</f>
        <v>#DIV/0!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698343366052351</v>
      </c>
      <c r="AA85" s="0" t="n">
        <f aca="false">L85/(W85*X85*Y85*1.5)</f>
        <v>0.674751178552351</v>
      </c>
    </row>
    <row r="86" customFormat="false" ht="16.5" hidden="false" customHeight="false" outlineLevel="0" collapsed="false">
      <c r="A86" s="56"/>
      <c r="B86" s="63"/>
      <c r="C86" s="63" t="n">
        <v>13</v>
      </c>
      <c r="D86" s="64" t="n">
        <v>148936819</v>
      </c>
      <c r="E86" s="65" t="n">
        <v>102986864</v>
      </c>
      <c r="F86" s="65"/>
      <c r="G86" s="65"/>
      <c r="H86" s="65"/>
      <c r="I86" s="66"/>
      <c r="J86" s="1"/>
      <c r="K86" s="128" t="n">
        <v>148696390</v>
      </c>
      <c r="L86" s="129" t="n">
        <v>99494873</v>
      </c>
      <c r="M86" s="129"/>
      <c r="N86" s="129"/>
      <c r="O86" s="129"/>
      <c r="P86" s="130"/>
      <c r="R86" s="67" t="n">
        <f aca="false">(K86-D86)/D86</f>
        <v>-0.00161430196787001</v>
      </c>
      <c r="S86" s="68" t="n">
        <f aca="false">(L86-E86)/E86</f>
        <v>-0.0339071495564716</v>
      </c>
      <c r="T86" s="68" t="e">
        <f aca="false">(M86-F86)/F86</f>
        <v>#DIV/0!</v>
      </c>
      <c r="U86" s="69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34383969017094</v>
      </c>
      <c r="AA86" s="0" t="n">
        <f aca="false">L86/(W86*X86*Y86*1.5)</f>
        <v>0.332181066372863</v>
      </c>
    </row>
    <row r="87" customFormat="false" ht="15.75" hidden="false" customHeight="false" outlineLevel="0" collapsed="false">
      <c r="A87" s="56"/>
      <c r="B87" s="49" t="s">
        <v>58</v>
      </c>
      <c r="C87" s="49" t="n">
        <v>1</v>
      </c>
      <c r="D87" s="50" t="n">
        <v>775579146</v>
      </c>
      <c r="E87" s="51" t="n">
        <v>382900663</v>
      </c>
      <c r="F87" s="51"/>
      <c r="G87" s="51"/>
      <c r="H87" s="51"/>
      <c r="I87" s="52"/>
      <c r="J87" s="1"/>
      <c r="K87" s="122" t="n">
        <v>768833838</v>
      </c>
      <c r="L87" s="123" t="n">
        <v>346398641</v>
      </c>
      <c r="M87" s="123"/>
      <c r="N87" s="123"/>
      <c r="O87" s="123"/>
      <c r="P87" s="124"/>
      <c r="R87" s="53" t="n">
        <f aca="false">(K87-D87)/D87</f>
        <v>-0.00869712399409976</v>
      </c>
      <c r="S87" s="54" t="n">
        <f aca="false">(L87-E87)/E87</f>
        <v>-0.0953302658554028</v>
      </c>
      <c r="T87" s="54" t="e">
        <f aca="false">(M87-F87)/F87</f>
        <v>#DIV/0!</v>
      </c>
      <c r="U87" s="55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649177827623155</v>
      </c>
      <c r="AA87" s="0" t="n">
        <f aca="false">L87/(W87*X87*Y87*1.5)</f>
        <v>0.587291532728407</v>
      </c>
    </row>
    <row r="88" customFormat="false" ht="15.75" hidden="false" customHeight="false" outlineLevel="0" collapsed="false">
      <c r="A88" s="56"/>
      <c r="B88" s="56"/>
      <c r="C88" s="56" t="n">
        <v>5</v>
      </c>
      <c r="D88" s="57" t="n">
        <v>547647262</v>
      </c>
      <c r="E88" s="58" t="n">
        <v>284891687</v>
      </c>
      <c r="F88" s="58"/>
      <c r="G88" s="58"/>
      <c r="H88" s="58"/>
      <c r="I88" s="59"/>
      <c r="J88" s="1"/>
      <c r="K88" s="125" t="n">
        <v>543701305</v>
      </c>
      <c r="L88" s="126" t="n">
        <v>259967836</v>
      </c>
      <c r="M88" s="126"/>
      <c r="N88" s="126"/>
      <c r="O88" s="126"/>
      <c r="P88" s="127"/>
      <c r="R88" s="60" t="n">
        <f aca="false">(K88-D88)/D88</f>
        <v>-0.00720528937840285</v>
      </c>
      <c r="S88" s="61" t="n">
        <f aca="false">(L88-E88)/E88</f>
        <v>-0.0874853571982253</v>
      </c>
      <c r="T88" s="61" t="e">
        <f aca="false">(M88-F88)/F88</f>
        <v>#DIV/0!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483011350843642</v>
      </c>
      <c r="AA88" s="0" t="n">
        <f aca="false">L88/(W88*X88*Y88*1.5)</f>
        <v>0.440754930284288</v>
      </c>
    </row>
    <row r="89" customFormat="false" ht="15.75" hidden="false" customHeight="false" outlineLevel="0" collapsed="false">
      <c r="A89" s="56"/>
      <c r="B89" s="56"/>
      <c r="C89" s="56" t="n">
        <v>9</v>
      </c>
      <c r="D89" s="57" t="n">
        <v>386863676</v>
      </c>
      <c r="E89" s="58" t="n">
        <v>212550295</v>
      </c>
      <c r="F89" s="58"/>
      <c r="G89" s="58"/>
      <c r="H89" s="58"/>
      <c r="I89" s="59"/>
      <c r="J89" s="1"/>
      <c r="K89" s="125" t="n">
        <v>384660245</v>
      </c>
      <c r="L89" s="126" t="n">
        <v>196214262</v>
      </c>
      <c r="M89" s="126"/>
      <c r="N89" s="126"/>
      <c r="O89" s="126"/>
      <c r="P89" s="127"/>
      <c r="R89" s="60" t="n">
        <f aca="false">(K89-D89)/D89</f>
        <v>-0.0056956264873004</v>
      </c>
      <c r="S89" s="61" t="n">
        <f aca="false">(L89-E89)/E89</f>
        <v>-0.0768572586549457</v>
      </c>
      <c r="T89" s="61" t="e">
        <f aca="false">(M89-F89)/F89</f>
        <v>#DIV/0!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360362235175239</v>
      </c>
      <c r="AA89" s="0" t="n">
        <f aca="false">L89/(W89*X89*Y89*1.5)</f>
        <v>0.332665781656901</v>
      </c>
    </row>
    <row r="90" customFormat="false" ht="16.5" hidden="false" customHeight="false" outlineLevel="0" collapsed="false">
      <c r="A90" s="56"/>
      <c r="B90" s="63"/>
      <c r="C90" s="63" t="n">
        <v>13</v>
      </c>
      <c r="D90" s="64" t="n">
        <v>268183743</v>
      </c>
      <c r="E90" s="65" t="n">
        <v>155920622</v>
      </c>
      <c r="F90" s="65"/>
      <c r="G90" s="65"/>
      <c r="H90" s="65"/>
      <c r="I90" s="66"/>
      <c r="J90" s="1"/>
      <c r="K90" s="128" t="n">
        <v>267022452</v>
      </c>
      <c r="L90" s="129" t="n">
        <v>145822380</v>
      </c>
      <c r="M90" s="129"/>
      <c r="N90" s="129"/>
      <c r="O90" s="129"/>
      <c r="P90" s="130"/>
      <c r="R90" s="67" t="n">
        <f aca="false">(K90-D90)/D90</f>
        <v>-0.00433020654797856</v>
      </c>
      <c r="S90" s="68" t="n">
        <f aca="false">(L90-E90)/E90</f>
        <v>-0.064765275243707</v>
      </c>
      <c r="T90" s="68" t="e">
        <f aca="false">(M90-F90)/F90</f>
        <v>#DIV/0!</v>
      </c>
      <c r="U90" s="69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264351097954644</v>
      </c>
      <c r="AA90" s="0" t="n">
        <f aca="false">L90/(W90*X90*Y90*1.5)</f>
        <v>0.247230326334635</v>
      </c>
    </row>
    <row r="91" customFormat="false" ht="15.75" hidden="false" customHeight="false" outlineLevel="0" collapsed="false">
      <c r="A91" s="56"/>
      <c r="B91" s="49" t="s">
        <v>59</v>
      </c>
      <c r="C91" s="49" t="n">
        <v>1</v>
      </c>
      <c r="D91" s="50" t="n">
        <v>58460047</v>
      </c>
      <c r="E91" s="51" t="n">
        <v>23132773</v>
      </c>
      <c r="F91" s="51"/>
      <c r="G91" s="51"/>
      <c r="H91" s="51"/>
      <c r="I91" s="52"/>
      <c r="J91" s="1"/>
      <c r="K91" s="122" t="n">
        <v>57592302</v>
      </c>
      <c r="L91" s="123" t="n">
        <v>21353011</v>
      </c>
      <c r="M91" s="123"/>
      <c r="N91" s="123"/>
      <c r="O91" s="123"/>
      <c r="P91" s="124"/>
      <c r="R91" s="53" t="n">
        <f aca="false">(K91-D91)/D91</f>
        <v>-0.0148433852610485</v>
      </c>
      <c r="S91" s="54" t="n">
        <f aca="false">(L91-E91)/E91</f>
        <v>-0.0769368203284578</v>
      </c>
      <c r="T91" s="54" t="e">
        <f aca="false">(M91-F91)/F91</f>
        <v>#DIV/0!</v>
      </c>
      <c r="U91" s="55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0557792558834877</v>
      </c>
      <c r="AA91" s="0" t="n">
        <f aca="false">L91/(W91*X91*Y91*1.5)</f>
        <v>0.0514877772955247</v>
      </c>
    </row>
    <row r="92" customFormat="false" ht="15.75" hidden="false" customHeight="false" outlineLevel="0" collapsed="false">
      <c r="A92" s="56"/>
      <c r="B92" s="56"/>
      <c r="C92" s="56" t="n">
        <v>5</v>
      </c>
      <c r="D92" s="57" t="n">
        <v>42764463</v>
      </c>
      <c r="E92" s="58" t="n">
        <v>16214146</v>
      </c>
      <c r="F92" s="58"/>
      <c r="G92" s="58"/>
      <c r="H92" s="58"/>
      <c r="I92" s="59"/>
      <c r="J92" s="1"/>
      <c r="K92" s="125" t="n">
        <v>42151568</v>
      </c>
      <c r="L92" s="126" t="n">
        <v>14744841</v>
      </c>
      <c r="M92" s="126"/>
      <c r="N92" s="126"/>
      <c r="O92" s="126"/>
      <c r="P92" s="127"/>
      <c r="R92" s="60" t="n">
        <f aca="false">(K92-D92)/D92</f>
        <v>-0.0143318764461043</v>
      </c>
      <c r="S92" s="61" t="n">
        <f aca="false">(L92-E92)/E92</f>
        <v>-0.0906187103532927</v>
      </c>
      <c r="T92" s="61" t="e">
        <f aca="false">(M92-F92)/F92</f>
        <v>#DIV/0!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0390966097608025</v>
      </c>
      <c r="AA92" s="0" t="n">
        <f aca="false">L92/(W92*X92*Y92*1.5)</f>
        <v>0.0355537254050926</v>
      </c>
    </row>
    <row r="93" customFormat="false" ht="15.75" hidden="false" customHeight="false" outlineLevel="0" collapsed="false">
      <c r="A93" s="56"/>
      <c r="B93" s="56"/>
      <c r="C93" s="56" t="n">
        <v>9</v>
      </c>
      <c r="D93" s="57" t="n">
        <v>33286124</v>
      </c>
      <c r="E93" s="58" t="n">
        <v>12476784</v>
      </c>
      <c r="F93" s="58"/>
      <c r="G93" s="58"/>
      <c r="H93" s="58"/>
      <c r="I93" s="59"/>
      <c r="J93" s="1"/>
      <c r="K93" s="125" t="n">
        <v>32681674</v>
      </c>
      <c r="L93" s="126" t="n">
        <v>11159072</v>
      </c>
      <c r="M93" s="126"/>
      <c r="N93" s="126"/>
      <c r="O93" s="126"/>
      <c r="P93" s="127"/>
      <c r="R93" s="60" t="n">
        <f aca="false">(K93-D93)/D93</f>
        <v>-0.018159218538031</v>
      </c>
      <c r="S93" s="61" t="n">
        <f aca="false">(L93-E93)/E93</f>
        <v>-0.105613113122741</v>
      </c>
      <c r="T93" s="61" t="e">
        <f aca="false">(M93-F93)/F93</f>
        <v>#DIV/0!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030084837962963</v>
      </c>
      <c r="AA93" s="0" t="n">
        <f aca="false">L93/(W93*X93*Y93*1.5)</f>
        <v>0.0269074845679012</v>
      </c>
    </row>
    <row r="94" customFormat="false" ht="16.5" hidden="false" customHeight="false" outlineLevel="0" collapsed="false">
      <c r="A94" s="56"/>
      <c r="B94" s="63"/>
      <c r="C94" s="63" t="n">
        <v>13</v>
      </c>
      <c r="D94" s="64" t="n">
        <v>27201551</v>
      </c>
      <c r="E94" s="65" t="n">
        <v>10719947</v>
      </c>
      <c r="F94" s="65"/>
      <c r="G94" s="65"/>
      <c r="H94" s="65"/>
      <c r="I94" s="66"/>
      <c r="J94" s="1"/>
      <c r="K94" s="128" t="n">
        <v>26808661</v>
      </c>
      <c r="L94" s="129" t="n">
        <v>9648879</v>
      </c>
      <c r="M94" s="129"/>
      <c r="N94" s="129"/>
      <c r="O94" s="129"/>
      <c r="P94" s="130"/>
      <c r="R94" s="67" t="n">
        <f aca="false">(K94-D94)/D94</f>
        <v>-0.0144436616867913</v>
      </c>
      <c r="S94" s="68" t="n">
        <f aca="false">(L94-E94)/E94</f>
        <v>-0.0999135536770844</v>
      </c>
      <c r="T94" s="68" t="e">
        <f aca="false">(M94-F94)/F94</f>
        <v>#DIV/0!</v>
      </c>
      <c r="U94" s="69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0258486376350309</v>
      </c>
      <c r="AA94" s="0" t="n">
        <f aca="false">L94/(W94*X94*Y94*1.5)</f>
        <v>0.0232660083912037</v>
      </c>
    </row>
    <row r="95" customFormat="false" ht="15.75" hidden="false" customHeight="false" outlineLevel="0" collapsed="false">
      <c r="A95" s="56"/>
      <c r="B95" s="49" t="s">
        <v>60</v>
      </c>
      <c r="C95" s="49" t="n">
        <v>1</v>
      </c>
      <c r="D95" s="50" t="n">
        <v>119726298</v>
      </c>
      <c r="E95" s="51" t="n">
        <v>55560855</v>
      </c>
      <c r="F95" s="51"/>
      <c r="G95" s="51"/>
      <c r="H95" s="51"/>
      <c r="I95" s="52"/>
      <c r="J95" s="1"/>
      <c r="K95" s="122" t="n">
        <v>118366120</v>
      </c>
      <c r="L95" s="123" t="n">
        <v>50354426</v>
      </c>
      <c r="M95" s="123"/>
      <c r="N95" s="123"/>
      <c r="O95" s="123"/>
      <c r="P95" s="124"/>
      <c r="R95" s="53" t="n">
        <f aca="false">(K95-D95)/D95</f>
        <v>-0.0113607287849157</v>
      </c>
      <c r="S95" s="54" t="n">
        <f aca="false">(L95-E95)/E95</f>
        <v>-0.0937067833099401</v>
      </c>
      <c r="T95" s="54" t="e">
        <f aca="false">(M95-F95)/F95</f>
        <v>#DIV/0!</v>
      </c>
      <c r="U95" s="55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0803831814236111</v>
      </c>
      <c r="AA95" s="0" t="n">
        <f aca="false">L95/(W95*X95*Y95*1.5)</f>
        <v>0.0728507320601852</v>
      </c>
    </row>
    <row r="96" customFormat="false" ht="15.75" hidden="false" customHeight="false" outlineLevel="0" collapsed="false">
      <c r="A96" s="56"/>
      <c r="B96" s="56"/>
      <c r="C96" s="56" t="n">
        <v>5</v>
      </c>
      <c r="D96" s="57" t="n">
        <v>89311463</v>
      </c>
      <c r="E96" s="58" t="n">
        <v>43886510</v>
      </c>
      <c r="F96" s="58"/>
      <c r="G96" s="58"/>
      <c r="H96" s="58"/>
      <c r="I96" s="59"/>
      <c r="J96" s="1"/>
      <c r="K96" s="125" t="n">
        <v>88388818</v>
      </c>
      <c r="L96" s="126" t="n">
        <v>40157819</v>
      </c>
      <c r="M96" s="126"/>
      <c r="N96" s="126"/>
      <c r="O96" s="126"/>
      <c r="P96" s="127"/>
      <c r="R96" s="60" t="n">
        <f aca="false">(K96-D96)/D96</f>
        <v>-0.0103306447908036</v>
      </c>
      <c r="S96" s="61" t="n">
        <f aca="false">(L96-E96)/E96</f>
        <v>-0.0849621216177819</v>
      </c>
      <c r="T96" s="61" t="e">
        <f aca="false">(M96-F96)/F96</f>
        <v>#DIV/0!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634932146990741</v>
      </c>
      <c r="AA96" s="0" t="n">
        <f aca="false">L96/(W96*X96*Y96*1.5)</f>
        <v>0.0580986964699074</v>
      </c>
    </row>
    <row r="97" customFormat="false" ht="15.75" hidden="false" customHeight="false" outlineLevel="0" collapsed="false">
      <c r="A97" s="56"/>
      <c r="B97" s="56"/>
      <c r="C97" s="56" t="n">
        <v>9</v>
      </c>
      <c r="D97" s="57" t="n">
        <v>67462180</v>
      </c>
      <c r="E97" s="58" t="n">
        <v>35075919</v>
      </c>
      <c r="F97" s="58"/>
      <c r="G97" s="58"/>
      <c r="H97" s="58"/>
      <c r="I97" s="59"/>
      <c r="J97" s="1"/>
      <c r="K97" s="125" t="n">
        <v>66872770</v>
      </c>
      <c r="L97" s="126" t="n">
        <v>32391286</v>
      </c>
      <c r="M97" s="126"/>
      <c r="N97" s="126"/>
      <c r="O97" s="126"/>
      <c r="P97" s="127"/>
      <c r="R97" s="60" t="n">
        <f aca="false">(K97-D97)/D97</f>
        <v>-0.00873689525004973</v>
      </c>
      <c r="S97" s="61" t="n">
        <f aca="false">(L97-E97)/E97</f>
        <v>-0.0765377808062563</v>
      </c>
      <c r="T97" s="61" t="e">
        <f aca="false">(M97-F97)/F97</f>
        <v>#DIV/0!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507464105902778</v>
      </c>
      <c r="AA97" s="0" t="n">
        <f aca="false">L97/(W97*X97*Y97*1.5)</f>
        <v>0.0468623929398148</v>
      </c>
    </row>
    <row r="98" customFormat="false" ht="16.5" hidden="false" customHeight="false" outlineLevel="0" collapsed="false">
      <c r="A98" s="63"/>
      <c r="B98" s="63"/>
      <c r="C98" s="63" t="n">
        <v>13</v>
      </c>
      <c r="D98" s="64" t="n">
        <v>50226349</v>
      </c>
      <c r="E98" s="65" t="n">
        <v>27627777</v>
      </c>
      <c r="F98" s="65"/>
      <c r="G98" s="65"/>
      <c r="H98" s="65"/>
      <c r="I98" s="66"/>
      <c r="J98" s="1"/>
      <c r="K98" s="128" t="n">
        <v>49935538</v>
      </c>
      <c r="L98" s="129" t="n">
        <v>25769159</v>
      </c>
      <c r="M98" s="129"/>
      <c r="N98" s="129"/>
      <c r="O98" s="129"/>
      <c r="P98" s="130"/>
      <c r="R98" s="67" t="n">
        <f aca="false">(K98-D98)/D98</f>
        <v>-0.0057900087462061</v>
      </c>
      <c r="S98" s="68" t="n">
        <f aca="false">(L98-E98)/E98</f>
        <v>-0.0672735269290758</v>
      </c>
      <c r="T98" s="68" t="e">
        <f aca="false">(M98-F98)/F98</f>
        <v>#DIV/0!</v>
      </c>
      <c r="U98" s="69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399707421875</v>
      </c>
      <c r="AA98" s="0" t="n">
        <f aca="false">L98/(W98*X98*Y98*1.5)</f>
        <v>0.0372817693865741</v>
      </c>
    </row>
    <row r="99" customFormat="false" ht="15.75" hidden="false" customHeight="false" outlineLevel="0" collapsed="false">
      <c r="A99" s="1"/>
      <c r="B99" s="73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3" t="n">
        <f aca="false">(SUM(K3:K18)-SUM(D3:D18))/SUM(D3:D18)</f>
        <v>-0.00444680242920623</v>
      </c>
      <c r="S99" s="54" t="n">
        <f aca="false">(SUM(L3:L18)-SUM(E3:E18))/SUM(E3:E18)</f>
        <v>-0.119144933724018</v>
      </c>
      <c r="T99" s="54" t="e">
        <f aca="false">(SUM(M3:M18)-SUM(F3:F18))/SUM(F3:F18)</f>
        <v>#DIV/0!</v>
      </c>
      <c r="U99" s="55" t="e">
        <f aca="false">(SUM(N3:N18)-SUM(G3:G18))/SUM(G3:G18)</f>
        <v>#DIV/0!</v>
      </c>
    </row>
    <row r="100" customFormat="false" ht="15.75" hidden="false" customHeight="false" outlineLevel="0" collapsed="false">
      <c r="A100" s="1"/>
      <c r="B100" s="73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60" t="n">
        <f aca="false">(SUM(K19:K38)-SUM(D19:D38))/SUM(D19:D38)</f>
        <v>-0.000646126412317999</v>
      </c>
      <c r="S100" s="61" t="n">
        <f aca="false">(SUM(L19:L38)-SUM(E19:E38))/SUM(E19:E38)</f>
        <v>-0.115280466339819</v>
      </c>
      <c r="T100" s="61" t="e">
        <f aca="false">(SUM(M19:M38)-SUM(F19:F38))/SUM(F19:F38)</f>
        <v>#DIV/0!</v>
      </c>
      <c r="U100" s="62" t="e">
        <f aca="false">(SUM(N19:N38)-SUM(G19:G38))/SUM(G19:G38)</f>
        <v>#DIV/0!</v>
      </c>
      <c r="Y100" s="0" t="n">
        <v>22</v>
      </c>
      <c r="Z100" s="0" t="n">
        <f aca="false">AVERAGE(Z95,Z91,Z87,Z83,Z67,Z63,Z59,Z55,Z51,Z47,Z43,Z39,Z35,Z31,Z27,Z23,Z19,Z15,Z11,Z7,Z3)</f>
        <v>1.36899992937334</v>
      </c>
      <c r="AA100" s="0" t="n">
        <f aca="false">AVERAGE(AA95,AA91,AA87,AA83,AA67,AA63,AA59,AA55,AA51,AA47,AA43,AA39,AA35,AA31,AA27,AA23,AA19,AA15,AA11,AA7,AA3)</f>
        <v>1.17808661596664</v>
      </c>
      <c r="AB100" s="0" t="n">
        <f aca="false">(Z100-AA100)/Z100</f>
        <v>0.139454582363706</v>
      </c>
    </row>
    <row r="101" customFormat="false" ht="15.75" hidden="false" customHeight="false" outlineLevel="0" collapsed="false">
      <c r="A101" s="1"/>
      <c r="B101" s="73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60" t="n">
        <f aca="false">(SUM(K39:K54)-SUM(D39:D54))/SUM(D39:D54)</f>
        <v>-0.00124033155985675</v>
      </c>
      <c r="S101" s="61" t="n">
        <f aca="false">(SUM(L39:L54)-SUM(E39:E54))/SUM(E39:E54)</f>
        <v>-0.0920166917855748</v>
      </c>
      <c r="T101" s="61" t="e">
        <f aca="false">(SUM(M39:M54)-SUM(F39:F54))/SUM(F39:F54)</f>
        <v>#DIV/0!</v>
      </c>
      <c r="U101" s="62" t="e">
        <f aca="false">(SUM(N39:N54)-SUM(G39:G54))/SUM(G39:G54)</f>
        <v>#DIV/0!</v>
      </c>
      <c r="Y101" s="0" t="n">
        <v>27</v>
      </c>
      <c r="Z101" s="0" t="n">
        <f aca="false">AVERAGE(Z96,Z92,Z88,Z84,Z68,Z64,Z60,Z56,Z52,Z48,Z44,Z40,Z36,Z32,Z28,Z24,Z20,Z16,Z12,Z8,Z4)</f>
        <v>1.17412836310315</v>
      </c>
      <c r="AA101" s="0" t="n">
        <f aca="false">AVERAGE(AA96,AA92,AA88,AA84,AA68,AA64,AA60,AA56,AA52,AA48,AA44,AA40,AA36,AA32,AA28,AA24,AA20,AA16,AA12,AA8,AA4)</f>
        <v>1.05892539712404</v>
      </c>
      <c r="AB101" s="0" t="n">
        <f aca="false">(Z101-AA101)/Z101</f>
        <v>0.0981178630883497</v>
      </c>
    </row>
    <row r="102" customFormat="false" ht="15.75" hidden="false" customHeight="false" outlineLevel="0" collapsed="false">
      <c r="A102" s="1"/>
      <c r="B102" s="73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60" t="n">
        <f aca="false">(SUM(K55:K70)-SUM(D55:D70))/SUM(D55:D70)</f>
        <v>-0.00319476620555975</v>
      </c>
      <c r="S102" s="61" t="n">
        <f aca="false">(SUM(L55:L70)-SUM(E55:E70))/SUM(E55:E70)</f>
        <v>-0.0947186343898694</v>
      </c>
      <c r="T102" s="61" t="e">
        <f aca="false">(SUM(M55:M70)-SUM(F55:F70))/SUM(F55:F70)</f>
        <v>#DIV/0!</v>
      </c>
      <c r="U102" s="62" t="e">
        <f aca="false">(SUM(N55:N70)-SUM(G55:G70))/SUM(G55:G70)</f>
        <v>#DIV/0!</v>
      </c>
      <c r="Y102" s="0" t="n">
        <v>32</v>
      </c>
      <c r="Z102" s="0" t="n">
        <f aca="false">AVERAGE(Z97,Z93,Z89,Z85,Z69,Z65,Z61,Z57,Z53,Z49,Z45,Z41,Z37,Z33,Z29,Z25,Z21,Z17,Z13,Z9,Z5)</f>
        <v>0.866030331742683</v>
      </c>
      <c r="AA102" s="0" t="n">
        <f aca="false">AVERAGE(AA97,AA93,AA89,AA85,AA69,AA65,AA61,AA57,AA53,AA49,AA45,AA41,AA37,AA33,AA29,AA25,AA21,AA17,AA13,AA9,AA5)</f>
        <v>0.804424094386747</v>
      </c>
      <c r="AB102" s="0" t="n">
        <f aca="false">(Z102-AA102)/Z102</f>
        <v>0.0711363506541022</v>
      </c>
    </row>
    <row r="103" customFormat="false" ht="15.75" hidden="false" customHeight="false" outlineLevel="0" collapsed="false">
      <c r="A103" s="1"/>
      <c r="B103" s="73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60"/>
      <c r="S103" s="61"/>
      <c r="T103" s="61"/>
      <c r="U103" s="62"/>
      <c r="Y103" s="0" t="n">
        <v>37</v>
      </c>
      <c r="Z103" s="0" t="n">
        <f aca="false">AVERAGE(Z98,Z94,Z90,Z86,Z70,Z66,Z62,Z58,Z54,Z50,Z46,Z42,Z38,Z34,Z30,Z26,Z22,Z18,Z14,Z10,Z6)</f>
        <v>0.544277958643951</v>
      </c>
      <c r="AA103" s="0" t="n">
        <f aca="false">AVERAGE(AA98,AA94,AA90,AA86,AA70,AA66,AA62,AA58,AA54,AA50,AA46,AA42,AA38,AA34,AA30,AA26,AA22,AA18,AA14,AA10,AA6)</f>
        <v>0.515364850976326</v>
      </c>
      <c r="AB103" s="0" t="n">
        <f aca="false">(Z103-AA103)/Z103</f>
        <v>0.0531219521357451</v>
      </c>
    </row>
    <row r="104" customFormat="false" ht="16.5" hidden="false" customHeight="false" outlineLevel="0" collapsed="false">
      <c r="A104" s="1"/>
      <c r="B104" s="73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60" t="n">
        <f aca="false">(SUM(K83:K98)-SUM(D83:D98))/SUM(D83:D98)</f>
        <v>-0.00505199665974181</v>
      </c>
      <c r="S104" s="61" t="n">
        <f aca="false">(SUM(L83:L98)-SUM(E83:E98))/SUM(E83:E98)</f>
        <v>-0.0790203739444398</v>
      </c>
      <c r="T104" s="61" t="e">
        <f aca="false">(SUM(M83:M98)-SUM(F83:F98))/SUM(F83:F98)</f>
        <v>#DIV/0!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4"/>
      <c r="B105" s="75" t="s">
        <v>61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6"/>
      <c r="R105" s="54" t="n">
        <f aca="false">(SUM(K3:K98)-SUM(D3:D98))/SUM(D3:D98)</f>
        <v>-0.00226902103444073</v>
      </c>
      <c r="S105" s="54" t="n">
        <f aca="false">(SUM(L3:L98)-SUM(E3:E98))/SUM(E3:E98)</f>
        <v>-0.112971584922649</v>
      </c>
      <c r="T105" s="54" t="e">
        <f aca="false">(SUM(M3:M98)-SUM(F3:F98))/SUM(F3:F98)</f>
        <v>#DIV/0!</v>
      </c>
      <c r="U105" s="55" t="e">
        <f aca="false">(SUM(N3:N98)-SUM(G3:G98))/SUM(G3:G98)</f>
        <v>#DIV/0!</v>
      </c>
    </row>
    <row r="106" customFormat="false" ht="15.75" hidden="false" customHeight="false" outlineLevel="0" collapsed="false">
      <c r="A106" s="77"/>
      <c r="B106" s="78" t="s">
        <v>62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8" t="n">
        <f aca="false">(SUM(K3:K82)-SUM(D3:D82))/SUM(D3:D82)</f>
        <v>-0.0021660783798301</v>
      </c>
      <c r="S106" s="68" t="n">
        <f aca="false">(SUM(L3:L82)-SUM(E3:E82))/SUM(E3:E82)</f>
        <v>-0.114268202222202</v>
      </c>
      <c r="T106" s="68" t="e">
        <f aca="false">(SUM(M3:M82)-SUM(F3:F82))/SUM(F3:F82)</f>
        <v>#DIV/0!</v>
      </c>
      <c r="U106" s="69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28"/>
    <col collapsed="false" customWidth="true" hidden="false" outlineLevel="0" max="9" min="9" style="0" width="2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28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99"/>
    <col collapsed="false" customWidth="true" hidden="false" outlineLevel="0" max="21" min="21" style="0" width="2.56"/>
  </cols>
  <sheetData>
    <row r="1" customFormat="false" ht="16.5" hidden="false" customHeight="false" outlineLevel="0" collapsed="false">
      <c r="A1" s="1"/>
      <c r="B1" s="1"/>
      <c r="C1" s="1"/>
      <c r="D1" s="41" t="s">
        <v>22</v>
      </c>
      <c r="E1" s="41"/>
      <c r="F1" s="41"/>
      <c r="G1" s="41"/>
      <c r="H1" s="41"/>
      <c r="I1" s="41"/>
      <c r="J1" s="1"/>
      <c r="K1" s="41" t="s">
        <v>23</v>
      </c>
      <c r="L1" s="41"/>
      <c r="M1" s="41"/>
      <c r="N1" s="41"/>
      <c r="O1" s="41"/>
      <c r="P1" s="41"/>
      <c r="R1" s="41" t="s">
        <v>24</v>
      </c>
      <c r="S1" s="41"/>
      <c r="T1" s="41"/>
      <c r="U1" s="41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2"/>
      <c r="B2" s="43"/>
      <c r="C2" s="44" t="s">
        <v>30</v>
      </c>
      <c r="D2" s="45" t="s">
        <v>4</v>
      </c>
      <c r="E2" s="46" t="s">
        <v>5</v>
      </c>
      <c r="F2" s="46"/>
      <c r="G2" s="46"/>
      <c r="H2" s="46"/>
      <c r="I2" s="47"/>
      <c r="J2" s="48"/>
      <c r="K2" s="45" t="s">
        <v>4</v>
      </c>
      <c r="L2" s="46" t="s">
        <v>5</v>
      </c>
      <c r="M2" s="46"/>
      <c r="N2" s="46"/>
      <c r="O2" s="46"/>
      <c r="P2" s="47"/>
      <c r="R2" s="45" t="s">
        <v>4</v>
      </c>
      <c r="S2" s="46" t="s">
        <v>5</v>
      </c>
      <c r="T2" s="46"/>
      <c r="U2" s="47"/>
    </row>
    <row r="3" customFormat="false" ht="15.75" hidden="false" customHeight="false" outlineLevel="0" collapsed="false">
      <c r="A3" s="49" t="s">
        <v>8</v>
      </c>
      <c r="B3" s="49" t="s">
        <v>31</v>
      </c>
      <c r="C3" s="49" t="n">
        <v>1</v>
      </c>
      <c r="D3" s="50" t="n">
        <v>3976048674</v>
      </c>
      <c r="E3" s="51" t="n">
        <v>1691392568</v>
      </c>
      <c r="F3" s="51"/>
      <c r="G3" s="51"/>
      <c r="H3" s="51"/>
      <c r="I3" s="52"/>
      <c r="J3" s="1"/>
      <c r="K3" s="0" t="n">
        <v>3938490947</v>
      </c>
      <c r="L3" s="0" t="n">
        <v>1480681794</v>
      </c>
      <c r="R3" s="53" t="n">
        <f aca="false">(K3-D3)/D3</f>
        <v>-0.00944599276301516</v>
      </c>
      <c r="S3" s="54" t="n">
        <f aca="false">(L3-E3)/E3</f>
        <v>-0.124578278269933</v>
      </c>
      <c r="T3" s="54" t="e">
        <f aca="false">(M3-F3)/F3</f>
        <v>#DIV/0!</v>
      </c>
      <c r="U3" s="55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E3/(W3*X3*Y3*1.5)</f>
        <v>1.83527839409722</v>
      </c>
      <c r="AA3" s="0" t="n">
        <f aca="false">L3/(W3*X3*Y3*1.5)</f>
        <v>1.60664257161458</v>
      </c>
    </row>
    <row r="4" customFormat="false" ht="15.75" hidden="false" customHeight="false" outlineLevel="0" collapsed="false">
      <c r="A4" s="56" t="s">
        <v>32</v>
      </c>
      <c r="B4" s="56"/>
      <c r="C4" s="56" t="n">
        <v>5</v>
      </c>
      <c r="D4" s="57" t="n">
        <v>3232091856</v>
      </c>
      <c r="E4" s="58" t="n">
        <v>1619516750</v>
      </c>
      <c r="F4" s="58"/>
      <c r="G4" s="58"/>
      <c r="H4" s="58"/>
      <c r="I4" s="59"/>
      <c r="J4" s="1"/>
      <c r="K4" s="0" t="n">
        <v>3214443996</v>
      </c>
      <c r="L4" s="0" t="n">
        <v>1491980785</v>
      </c>
      <c r="R4" s="60" t="n">
        <f aca="false">(K4-D4)/D4</f>
        <v>-0.00546019753963329</v>
      </c>
      <c r="S4" s="61" t="n">
        <f aca="false">(L4-E4)/E4</f>
        <v>-0.0787493954600964</v>
      </c>
      <c r="T4" s="61" t="e">
        <f aca="false">(M4-F4)/F4</f>
        <v>#DIV/0!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E4/(W4*X4*Y4*1.5)</f>
        <v>1.75728814019097</v>
      </c>
      <c r="AA4" s="0" t="n">
        <f aca="false">L4/(W4*X4*Y4*1.5)</f>
        <v>1.61890276150174</v>
      </c>
    </row>
    <row r="5" customFormat="false" ht="15.75" hidden="false" customHeight="false" outlineLevel="0" collapsed="false">
      <c r="A5" s="56"/>
      <c r="B5" s="56"/>
      <c r="C5" s="56" t="n">
        <v>9</v>
      </c>
      <c r="D5" s="57" t="n">
        <v>2351136808</v>
      </c>
      <c r="E5" s="58" t="n">
        <v>1316499804</v>
      </c>
      <c r="F5" s="58"/>
      <c r="G5" s="58"/>
      <c r="H5" s="58"/>
      <c r="I5" s="59"/>
      <c r="J5" s="1"/>
      <c r="K5" s="0" t="n">
        <v>2340685875</v>
      </c>
      <c r="L5" s="0" t="n">
        <v>1233958963</v>
      </c>
      <c r="R5" s="60" t="n">
        <f aca="false">(K5-D5)/D5</f>
        <v>-0.00444505524495196</v>
      </c>
      <c r="S5" s="61" t="n">
        <f aca="false">(L5-E5)/E5</f>
        <v>-0.0626971920156853</v>
      </c>
      <c r="T5" s="61" t="e">
        <f aca="false">(M5-F5)/F5</f>
        <v>#DIV/0!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E5/(W5*X5*Y5*1.5)</f>
        <v>1.4284937109375</v>
      </c>
      <c r="AA5" s="0" t="n">
        <f aca="false">L5/(W5*X5*Y5*1.5)</f>
        <v>1.33893116644965</v>
      </c>
    </row>
    <row r="6" customFormat="false" ht="16.5" hidden="false" customHeight="false" outlineLevel="0" collapsed="false">
      <c r="A6" s="56"/>
      <c r="B6" s="63"/>
      <c r="C6" s="63" t="n">
        <v>13</v>
      </c>
      <c r="D6" s="64" t="n">
        <v>1590908946</v>
      </c>
      <c r="E6" s="65" t="n">
        <v>946219940</v>
      </c>
      <c r="F6" s="65"/>
      <c r="G6" s="65"/>
      <c r="H6" s="65"/>
      <c r="I6" s="66"/>
      <c r="J6" s="1"/>
      <c r="K6" s="0" t="n">
        <v>1584956597</v>
      </c>
      <c r="L6" s="0" t="n">
        <v>893354833</v>
      </c>
      <c r="R6" s="67" t="n">
        <f aca="false">(K6-D6)/D6</f>
        <v>-0.00374147685508081</v>
      </c>
      <c r="S6" s="68" t="n">
        <f aca="false">(L6-E6)/E6</f>
        <v>-0.0558697875252978</v>
      </c>
      <c r="T6" s="68" t="e">
        <f aca="false">(M6-F6)/F6</f>
        <v>#DIV/0!</v>
      </c>
      <c r="U6" s="69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E6/(W6*X6*Y6*1.5)</f>
        <v>1.02671434461806</v>
      </c>
      <c r="AA6" s="0" t="n">
        <f aca="false">L6/(W6*X6*Y6*1.5)</f>
        <v>0.969352032335069</v>
      </c>
    </row>
    <row r="7" customFormat="false" ht="15.75" hidden="false" customHeight="false" outlineLevel="0" collapsed="false">
      <c r="A7" s="56"/>
      <c r="B7" s="49" t="s">
        <v>33</v>
      </c>
      <c r="C7" s="49" t="n">
        <v>1</v>
      </c>
      <c r="D7" s="50" t="n">
        <v>3843845885</v>
      </c>
      <c r="E7" s="51" t="n">
        <v>1630572825</v>
      </c>
      <c r="F7" s="51"/>
      <c r="G7" s="51"/>
      <c r="H7" s="51"/>
      <c r="I7" s="52"/>
      <c r="J7" s="1"/>
      <c r="K7" s="0" t="n">
        <v>3806275898</v>
      </c>
      <c r="L7" s="0" t="n">
        <v>1434316810</v>
      </c>
      <c r="R7" s="53" t="n">
        <f aca="false">(K7-D7)/D7</f>
        <v>-0.00977406174025107</v>
      </c>
      <c r="S7" s="54" t="n">
        <f aca="false">(L7-E7)/E7</f>
        <v>-0.120360165452898</v>
      </c>
      <c r="T7" s="54" t="e">
        <f aca="false">(M7-F7)/F7</f>
        <v>#DIV/0!</v>
      </c>
      <c r="U7" s="55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E7/(W7*X7*Y7*1.5)</f>
        <v>1.76928474934896</v>
      </c>
      <c r="AA7" s="0" t="n">
        <f aca="false">L7/(W7*X7*Y7*1.5)</f>
        <v>1.55633334418403</v>
      </c>
    </row>
    <row r="8" customFormat="false" ht="15.75" hidden="false" customHeight="false" outlineLevel="0" collapsed="false">
      <c r="A8" s="56"/>
      <c r="B8" s="56"/>
      <c r="C8" s="56" t="n">
        <v>5</v>
      </c>
      <c r="D8" s="57" t="n">
        <v>3123156751</v>
      </c>
      <c r="E8" s="58" t="n">
        <v>1554807828</v>
      </c>
      <c r="F8" s="58"/>
      <c r="G8" s="58"/>
      <c r="H8" s="58"/>
      <c r="I8" s="59"/>
      <c r="J8" s="1"/>
      <c r="K8" s="0" t="n">
        <v>3106018977</v>
      </c>
      <c r="L8" s="0" t="n">
        <v>1433898610</v>
      </c>
      <c r="R8" s="60" t="n">
        <f aca="false">(K8-D8)/D8</f>
        <v>-0.00548732432162192</v>
      </c>
      <c r="S8" s="61" t="n">
        <f aca="false">(L8-E8)/E8</f>
        <v>-0.077764734536698</v>
      </c>
      <c r="T8" s="61" t="e">
        <f aca="false">(M8-F8)/F8</f>
        <v>#DIV/0!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E8/(W8*X8*Y8*1.5)</f>
        <v>1.68707446614583</v>
      </c>
      <c r="AA8" s="0" t="n">
        <f aca="false">L8/(W8*X8*Y8*1.5)</f>
        <v>1.55587956814236</v>
      </c>
    </row>
    <row r="9" customFormat="false" ht="15.75" hidden="false" customHeight="false" outlineLevel="0" collapsed="false">
      <c r="A9" s="56"/>
      <c r="B9" s="56"/>
      <c r="C9" s="56" t="n">
        <v>9</v>
      </c>
      <c r="D9" s="57" t="n">
        <v>2228035306</v>
      </c>
      <c r="E9" s="58" t="n">
        <v>1213859514</v>
      </c>
      <c r="F9" s="58"/>
      <c r="G9" s="58"/>
      <c r="H9" s="58"/>
      <c r="I9" s="59"/>
      <c r="J9" s="1"/>
      <c r="K9" s="0" t="n">
        <v>2217481904</v>
      </c>
      <c r="L9" s="0" t="n">
        <v>1129317104</v>
      </c>
      <c r="R9" s="60" t="n">
        <f aca="false">(K9-D9)/D9</f>
        <v>-0.00473664038068883</v>
      </c>
      <c r="S9" s="61" t="n">
        <f aca="false">(L9-E9)/E9</f>
        <v>-0.0696476066834205</v>
      </c>
      <c r="T9" s="61" t="e">
        <f aca="false">(M9-F9)/F9</f>
        <v>#DIV/0!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E9/(W9*X9*Y9*1.5)</f>
        <v>1.31712186848958</v>
      </c>
      <c r="AA9" s="0" t="n">
        <f aca="false">L9/(W9*X9*Y9*1.5)</f>
        <v>1.22538748263889</v>
      </c>
    </row>
    <row r="10" customFormat="false" ht="16.5" hidden="false" customHeight="false" outlineLevel="0" collapsed="false">
      <c r="A10" s="56"/>
      <c r="B10" s="63"/>
      <c r="C10" s="63" t="n">
        <v>13</v>
      </c>
      <c r="D10" s="64" t="n">
        <v>1517341504</v>
      </c>
      <c r="E10" s="65" t="n">
        <v>864739493</v>
      </c>
      <c r="F10" s="65"/>
      <c r="G10" s="65"/>
      <c r="H10" s="65"/>
      <c r="I10" s="66"/>
      <c r="J10" s="1"/>
      <c r="K10" s="0" t="n">
        <v>1510755239</v>
      </c>
      <c r="L10" s="0" t="n">
        <v>807180244</v>
      </c>
      <c r="R10" s="67" t="n">
        <f aca="false">(K10-D10)/D10</f>
        <v>-0.00434066094062369</v>
      </c>
      <c r="S10" s="68" t="n">
        <f aca="false">(L10-E10)/E10</f>
        <v>-0.0665625306418149</v>
      </c>
      <c r="T10" s="68" t="e">
        <f aca="false">(M10-F10)/F10</f>
        <v>#DIV/0!</v>
      </c>
      <c r="U10" s="69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E10/(W10*X10*Y10*1.5)</f>
        <v>0.938302401258681</v>
      </c>
      <c r="AA10" s="0" t="n">
        <f aca="false">L10/(W10*X10*Y10*1.5)</f>
        <v>0.875846618923611</v>
      </c>
    </row>
    <row r="11" customFormat="false" ht="15.75" hidden="false" customHeight="false" outlineLevel="0" collapsed="false">
      <c r="A11" s="56"/>
      <c r="B11" s="49" t="s">
        <v>34</v>
      </c>
      <c r="C11" s="49" t="n">
        <v>1</v>
      </c>
      <c r="D11" s="50" t="n">
        <v>10717916241</v>
      </c>
      <c r="E11" s="51" t="n">
        <v>3336049755</v>
      </c>
      <c r="F11" s="51"/>
      <c r="G11" s="51"/>
      <c r="H11" s="51"/>
      <c r="I11" s="52"/>
      <c r="J11" s="1"/>
      <c r="K11" s="0" t="n">
        <v>10539491825</v>
      </c>
      <c r="L11" s="0" t="n">
        <v>2712032868</v>
      </c>
      <c r="R11" s="53" t="n">
        <f aca="false">(K11-D11)/D11</f>
        <v>-0.0166473045681641</v>
      </c>
      <c r="S11" s="54" t="n">
        <f aca="false">(L11-E11)/E11</f>
        <v>-0.187052631953327</v>
      </c>
      <c r="T11" s="54" t="e">
        <f aca="false">(M11-F11)/F11</f>
        <v>#DIV/0!</v>
      </c>
      <c r="U11" s="55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E11/(W11*X11*Y11*1.5)</f>
        <v>1.80992282714844</v>
      </c>
      <c r="AA11" s="0" t="n">
        <f aca="false">L11/(W11*X11*Y11*1.5)</f>
        <v>1.47137199869792</v>
      </c>
    </row>
    <row r="12" customFormat="false" ht="15.75" hidden="false" customHeight="false" outlineLevel="0" collapsed="false">
      <c r="A12" s="56"/>
      <c r="B12" s="56"/>
      <c r="C12" s="56" t="n">
        <v>5</v>
      </c>
      <c r="D12" s="57" t="n">
        <v>9151499685</v>
      </c>
      <c r="E12" s="58" t="n">
        <v>3358864467</v>
      </c>
      <c r="F12" s="58"/>
      <c r="G12" s="58"/>
      <c r="H12" s="58"/>
      <c r="I12" s="59"/>
      <c r="J12" s="1"/>
      <c r="K12" s="0" t="n">
        <v>9053202286</v>
      </c>
      <c r="L12" s="0" t="n">
        <v>2844430530</v>
      </c>
      <c r="R12" s="60" t="n">
        <f aca="false">(K12-D12)/D12</f>
        <v>-0.0107411246662792</v>
      </c>
      <c r="S12" s="61" t="n">
        <f aca="false">(L12-E12)/E12</f>
        <v>-0.153157098791626</v>
      </c>
      <c r="T12" s="61" t="e">
        <f aca="false">(M12-F12)/F12</f>
        <v>#DIV/0!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E12/(W12*X12*Y12*1.5)</f>
        <v>1.82230060058594</v>
      </c>
      <c r="AA12" s="0" t="n">
        <f aca="false">L12/(W12*X12*Y12*1.5)</f>
        <v>1.54320232747396</v>
      </c>
    </row>
    <row r="13" customFormat="false" ht="15.75" hidden="false" customHeight="false" outlineLevel="0" collapsed="false">
      <c r="A13" s="56"/>
      <c r="B13" s="56"/>
      <c r="C13" s="56" t="n">
        <v>9</v>
      </c>
      <c r="D13" s="57" t="n">
        <v>6813063035</v>
      </c>
      <c r="E13" s="58" t="n">
        <v>2892681899</v>
      </c>
      <c r="F13" s="58"/>
      <c r="G13" s="58"/>
      <c r="H13" s="58"/>
      <c r="I13" s="59"/>
      <c r="J13" s="1"/>
      <c r="K13" s="0" t="n">
        <v>6752856623</v>
      </c>
      <c r="L13" s="0" t="n">
        <v>2460487575</v>
      </c>
      <c r="R13" s="60" t="n">
        <f aca="false">(K13-D13)/D13</f>
        <v>-0.0088369081117712</v>
      </c>
      <c r="S13" s="61" t="n">
        <f aca="false">(L13-E13)/E13</f>
        <v>-0.149409558012379</v>
      </c>
      <c r="T13" s="61" t="e">
        <f aca="false">(M13-F13)/F13</f>
        <v>#DIV/0!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E13/(W13*X13*Y13*1.5)</f>
        <v>1.56938037055122</v>
      </c>
      <c r="AA13" s="0" t="n">
        <f aca="false">L13/(W13*X13*Y13*1.5)</f>
        <v>1.33489994303385</v>
      </c>
    </row>
    <row r="14" customFormat="false" ht="16.5" hidden="false" customHeight="false" outlineLevel="0" collapsed="false">
      <c r="A14" s="56"/>
      <c r="B14" s="63"/>
      <c r="C14" s="63" t="n">
        <v>13</v>
      </c>
      <c r="D14" s="64" t="n">
        <v>5237313724</v>
      </c>
      <c r="E14" s="65" t="n">
        <v>2485527514</v>
      </c>
      <c r="F14" s="65"/>
      <c r="G14" s="65"/>
      <c r="H14" s="65"/>
      <c r="I14" s="66"/>
      <c r="J14" s="1"/>
      <c r="K14" s="0" t="n">
        <v>5186623756</v>
      </c>
      <c r="L14" s="0" t="n">
        <v>2171057763</v>
      </c>
      <c r="R14" s="67" t="n">
        <f aca="false">(K14-D14)/D14</f>
        <v>-0.00967861974120686</v>
      </c>
      <c r="S14" s="68" t="n">
        <f aca="false">(L14-E14)/E14</f>
        <v>-0.126520325857877</v>
      </c>
      <c r="T14" s="68" t="e">
        <f aca="false">(M14-F14)/F14</f>
        <v>#DIV/0!</v>
      </c>
      <c r="U14" s="69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E14/(W14*X14*Y14*1.5)</f>
        <v>1.34848497938368</v>
      </c>
      <c r="AA14" s="0" t="n">
        <f aca="false">L14/(W14*X14*Y14*1.5)</f>
        <v>1.1778742203776</v>
      </c>
    </row>
    <row r="15" customFormat="false" ht="15.75" hidden="false" customHeight="false" outlineLevel="0" collapsed="false">
      <c r="A15" s="56"/>
      <c r="B15" s="49" t="s">
        <v>35</v>
      </c>
      <c r="C15" s="49" t="n">
        <v>1</v>
      </c>
      <c r="D15" s="50" t="n">
        <v>7043484262</v>
      </c>
      <c r="E15" s="51" t="n">
        <v>3285359795</v>
      </c>
      <c r="F15" s="51"/>
      <c r="G15" s="51"/>
      <c r="H15" s="51"/>
      <c r="I15" s="52"/>
      <c r="J15" s="1"/>
      <c r="K15" s="0" t="n">
        <v>6998451885</v>
      </c>
      <c r="L15" s="0" t="n">
        <v>2869710672</v>
      </c>
      <c r="R15" s="53" t="n">
        <f aca="false">(K15-D15)/D15</f>
        <v>-0.00639348017613275</v>
      </c>
      <c r="S15" s="54" t="n">
        <f aca="false">(L15-E15)/E15</f>
        <v>-0.126515556570875</v>
      </c>
      <c r="T15" s="54" t="e">
        <f aca="false">(M15-F15)/F15</f>
        <v>#DIV/0!</v>
      </c>
      <c r="U15" s="55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E15/(W15*X15*Y15*1.5)</f>
        <v>1.78242176378038</v>
      </c>
      <c r="AA15" s="0" t="n">
        <f aca="false">L15/(W15*X15*Y15*1.5)</f>
        <v>1.55691768229167</v>
      </c>
    </row>
    <row r="16" customFormat="false" ht="15.75" hidden="false" customHeight="false" outlineLevel="0" collapsed="false">
      <c r="A16" s="56"/>
      <c r="B16" s="56"/>
      <c r="C16" s="56" t="n">
        <v>5</v>
      </c>
      <c r="D16" s="57" t="n">
        <v>5650161319</v>
      </c>
      <c r="E16" s="58" t="n">
        <v>3154848977</v>
      </c>
      <c r="F16" s="58"/>
      <c r="G16" s="58"/>
      <c r="H16" s="58"/>
      <c r="I16" s="59"/>
      <c r="J16" s="1"/>
      <c r="K16" s="0" t="n">
        <v>5638461039</v>
      </c>
      <c r="L16" s="0" t="n">
        <v>2926436390</v>
      </c>
      <c r="R16" s="60" t="n">
        <f aca="false">(K16-D16)/D16</f>
        <v>-0.00207078689251846</v>
      </c>
      <c r="S16" s="61" t="n">
        <f aca="false">(L16-E16)/E16</f>
        <v>-0.072400482135662</v>
      </c>
      <c r="T16" s="61" t="e">
        <f aca="false">(M16-F16)/F16</f>
        <v>#DIV/0!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E16/(W16*X16*Y16*1.5)</f>
        <v>1.71161511338976</v>
      </c>
      <c r="AA16" s="0" t="n">
        <f aca="false">L16/(W16*X16*Y16*1.5)</f>
        <v>1.58769335394965</v>
      </c>
    </row>
    <row r="17" customFormat="false" ht="15.75" hidden="false" customHeight="false" outlineLevel="0" collapsed="false">
      <c r="A17" s="56"/>
      <c r="B17" s="56"/>
      <c r="C17" s="56" t="n">
        <v>9</v>
      </c>
      <c r="D17" s="57" t="n">
        <v>3744409292</v>
      </c>
      <c r="E17" s="58" t="n">
        <v>2317310086</v>
      </c>
      <c r="F17" s="58"/>
      <c r="G17" s="58"/>
      <c r="H17" s="58"/>
      <c r="I17" s="59"/>
      <c r="J17" s="1"/>
      <c r="K17" s="0" t="n">
        <v>3745952496</v>
      </c>
      <c r="L17" s="0" t="n">
        <v>2168575654</v>
      </c>
      <c r="R17" s="60" t="n">
        <f aca="false">(K17-D17)/D17</f>
        <v>0.000412135501131536</v>
      </c>
      <c r="S17" s="61" t="n">
        <f aca="false">(L17-E17)/E17</f>
        <v>-0.0641840869284509</v>
      </c>
      <c r="T17" s="61" t="e">
        <f aca="false">(M17-F17)/F17</f>
        <v>#DIV/0!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E17/(W17*X17*Y17*1.5)</f>
        <v>1.25722118381076</v>
      </c>
      <c r="AA17" s="0" t="n">
        <f aca="false">L17/(W17*X17*Y17*1.5)</f>
        <v>1.17652759006076</v>
      </c>
    </row>
    <row r="18" customFormat="false" ht="16.5" hidden="false" customHeight="false" outlineLevel="0" collapsed="false">
      <c r="A18" s="63"/>
      <c r="B18" s="63"/>
      <c r="C18" s="63" t="n">
        <v>13</v>
      </c>
      <c r="D18" s="64" t="n">
        <v>2223531663</v>
      </c>
      <c r="E18" s="65" t="n">
        <v>1411531330</v>
      </c>
      <c r="F18" s="65"/>
      <c r="G18" s="65"/>
      <c r="H18" s="65"/>
      <c r="I18" s="66"/>
      <c r="J18" s="1"/>
      <c r="K18" s="0" t="n">
        <v>2221487742</v>
      </c>
      <c r="L18" s="0" t="n">
        <v>1317206774</v>
      </c>
      <c r="R18" s="67" t="n">
        <f aca="false">(K18-D18)/D18</f>
        <v>-0.000919222799482123</v>
      </c>
      <c r="S18" s="68" t="n">
        <f aca="false">(L18-E18)/E18</f>
        <v>-0.0668242737481427</v>
      </c>
      <c r="T18" s="68" t="e">
        <f aca="false">(M18-F18)/F18</f>
        <v>#DIV/0!</v>
      </c>
      <c r="U18" s="69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E18/(W18*X18*Y18*1.5)</f>
        <v>0.765804758029514</v>
      </c>
      <c r="AA18" s="0" t="n">
        <f aca="false">L18/(W18*X18*Y18*1.5)</f>
        <v>0.714630411241319</v>
      </c>
    </row>
    <row r="19" customFormat="false" ht="15.75" hidden="false" customHeight="false" outlineLevel="0" collapsed="false">
      <c r="A19" s="49" t="s">
        <v>9</v>
      </c>
      <c r="B19" s="49" t="s">
        <v>36</v>
      </c>
      <c r="C19" s="49" t="n">
        <v>1</v>
      </c>
      <c r="D19" s="50" t="n">
        <v>3151666706</v>
      </c>
      <c r="E19" s="51" t="n">
        <v>1361178377</v>
      </c>
      <c r="F19" s="51"/>
      <c r="G19" s="51"/>
      <c r="H19" s="51"/>
      <c r="I19" s="52"/>
      <c r="J19" s="1"/>
      <c r="K19" s="0" t="n">
        <v>3135294298</v>
      </c>
      <c r="L19" s="0" t="n">
        <v>1157714630</v>
      </c>
      <c r="R19" s="53" t="n">
        <f aca="false">(K19-D19)/D19</f>
        <v>-0.00519484118318443</v>
      </c>
      <c r="S19" s="54" t="n">
        <f aca="false">(L19-E19)/E19</f>
        <v>-0.149476182135973</v>
      </c>
      <c r="T19" s="54" t="e">
        <f aca="false">(M19-F19)/F19</f>
        <v>#DIV/0!</v>
      </c>
      <c r="U19" s="55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1.82342353743356</v>
      </c>
      <c r="AA19" s="0" t="n">
        <f aca="false">L19/(W19*X19*Y19*1.5)</f>
        <v>1.55086514864112</v>
      </c>
    </row>
    <row r="20" customFormat="false" ht="15.75" hidden="false" customHeight="false" outlineLevel="0" collapsed="false">
      <c r="A20" s="56" t="s">
        <v>37</v>
      </c>
      <c r="B20" s="56"/>
      <c r="C20" s="56" t="n">
        <v>5</v>
      </c>
      <c r="D20" s="57" t="n">
        <v>2578810448</v>
      </c>
      <c r="E20" s="58" t="n">
        <v>1352666340</v>
      </c>
      <c r="F20" s="58"/>
      <c r="G20" s="58"/>
      <c r="H20" s="58"/>
      <c r="I20" s="59"/>
      <c r="J20" s="1"/>
      <c r="K20" s="0" t="n">
        <v>2574028527</v>
      </c>
      <c r="L20" s="0" t="n">
        <v>1226327763</v>
      </c>
      <c r="R20" s="60" t="n">
        <f aca="false">(K20-D20)/D20</f>
        <v>-0.00185431271371986</v>
      </c>
      <c r="S20" s="61" t="n">
        <f aca="false">(L20-E20)/E20</f>
        <v>-0.0933996605548712</v>
      </c>
      <c r="T20" s="61" t="e">
        <f aca="false">(M20-F20)/F20</f>
        <v>#DIV/0!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1.81202088155864</v>
      </c>
      <c r="AA20" s="0" t="n">
        <f aca="false">L20/(W20*X20*Y20*1.5)</f>
        <v>1.64277874630273</v>
      </c>
    </row>
    <row r="21" customFormat="false" ht="15.75" hidden="false" customHeight="false" outlineLevel="0" collapsed="false">
      <c r="A21" s="56"/>
      <c r="B21" s="56"/>
      <c r="C21" s="56" t="n">
        <v>9</v>
      </c>
      <c r="D21" s="57" t="n">
        <v>1889314414</v>
      </c>
      <c r="E21" s="58" t="n">
        <v>1159581115</v>
      </c>
      <c r="F21" s="58"/>
      <c r="G21" s="58"/>
      <c r="H21" s="58"/>
      <c r="I21" s="59"/>
      <c r="J21" s="1"/>
      <c r="K21" s="0" t="n">
        <v>1888806996</v>
      </c>
      <c r="L21" s="0" t="n">
        <v>1097782429</v>
      </c>
      <c r="R21" s="60" t="n">
        <f aca="false">(K21-D21)/D21</f>
        <v>-0.000268572555335409</v>
      </c>
      <c r="S21" s="61" t="n">
        <f aca="false">(L21-E21)/E21</f>
        <v>-0.0532939741779082</v>
      </c>
      <c r="T21" s="61" t="e">
        <f aca="false">(M21-F21)/F21</f>
        <v>#DIV/0!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1.55336547684114</v>
      </c>
      <c r="AA21" s="0" t="n">
        <f aca="false">L21/(W21*X21*Y21*1.5)</f>
        <v>1.47058045722951</v>
      </c>
    </row>
    <row r="22" customFormat="false" ht="16.5" hidden="false" customHeight="false" outlineLevel="0" collapsed="false">
      <c r="A22" s="56"/>
      <c r="B22" s="63"/>
      <c r="C22" s="63" t="n">
        <v>13</v>
      </c>
      <c r="D22" s="64" t="n">
        <v>1263261210</v>
      </c>
      <c r="E22" s="65" t="n">
        <v>852756106</v>
      </c>
      <c r="F22" s="65"/>
      <c r="G22" s="65"/>
      <c r="H22" s="65"/>
      <c r="I22" s="66"/>
      <c r="J22" s="1"/>
      <c r="K22" s="0" t="n">
        <v>1260747953</v>
      </c>
      <c r="L22" s="0" t="n">
        <v>824170909</v>
      </c>
      <c r="R22" s="67" t="n">
        <f aca="false">(K22-D22)/D22</f>
        <v>-0.00198949906805102</v>
      </c>
      <c r="S22" s="68" t="n">
        <f aca="false">(L22-E22)/E22</f>
        <v>-0.0335209525899308</v>
      </c>
      <c r="T22" s="68" t="e">
        <f aca="false">(M22-F22)/F22</f>
        <v>#DIV/0!</v>
      </c>
      <c r="U22" s="69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1.14234517800497</v>
      </c>
      <c r="AA22" s="0" t="n">
        <f aca="false">L22/(W22*X22*Y22*1.5)</f>
        <v>1.10405267945173</v>
      </c>
    </row>
    <row r="23" customFormat="false" ht="15.75" hidden="false" customHeight="false" outlineLevel="0" collapsed="false">
      <c r="A23" s="56"/>
      <c r="B23" s="49" t="s">
        <v>38</v>
      </c>
      <c r="C23" s="49" t="n">
        <v>1</v>
      </c>
      <c r="D23" s="50" t="n">
        <v>3723900622</v>
      </c>
      <c r="E23" s="51" t="n">
        <v>1389855372</v>
      </c>
      <c r="F23" s="51"/>
      <c r="G23" s="51"/>
      <c r="H23" s="51"/>
      <c r="I23" s="52"/>
      <c r="J23" s="1"/>
      <c r="K23" s="0" t="n">
        <v>3680343509</v>
      </c>
      <c r="L23" s="0" t="n">
        <v>1172214485</v>
      </c>
      <c r="R23" s="53" t="n">
        <f aca="false">(K23-D23)/D23</f>
        <v>-0.0116966367852767</v>
      </c>
      <c r="S23" s="54" t="n">
        <f aca="false">(L23-E23)/E23</f>
        <v>-0.156592470975462</v>
      </c>
      <c r="T23" s="54" t="e">
        <f aca="false">(M23-F23)/F23</f>
        <v>#DIV/0!</v>
      </c>
      <c r="U23" s="55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1.86183900784465</v>
      </c>
      <c r="AA23" s="0" t="n">
        <f aca="false">L23/(W23*X23*Y23*1.5)</f>
        <v>1.57028903704775</v>
      </c>
    </row>
    <row r="24" customFormat="false" ht="15.75" hidden="false" customHeight="false" outlineLevel="0" collapsed="false">
      <c r="A24" s="56"/>
      <c r="B24" s="56"/>
      <c r="C24" s="56" t="n">
        <v>5</v>
      </c>
      <c r="D24" s="57" t="n">
        <v>3106219874</v>
      </c>
      <c r="E24" s="58" t="n">
        <v>1391759299</v>
      </c>
      <c r="F24" s="58"/>
      <c r="G24" s="58"/>
      <c r="H24" s="58"/>
      <c r="I24" s="59"/>
      <c r="J24" s="1"/>
      <c r="K24" s="0" t="n">
        <v>3087570257</v>
      </c>
      <c r="L24" s="0" t="n">
        <v>1236156502</v>
      </c>
      <c r="R24" s="60" t="n">
        <f aca="false">(K24-D24)/D24</f>
        <v>-0.00600395907453395</v>
      </c>
      <c r="S24" s="61" t="n">
        <f aca="false">(L24-E24)/E24</f>
        <v>-0.111802951208447</v>
      </c>
      <c r="T24" s="61" t="e">
        <f aca="false">(M24-F24)/F24</f>
        <v>#DIV/0!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1.86438949304484</v>
      </c>
      <c r="AA24" s="0" t="n">
        <f aca="false">L24/(W24*X24*Y24*1.5)</f>
        <v>1.6559452455204</v>
      </c>
    </row>
    <row r="25" customFormat="false" ht="15.75" hidden="false" customHeight="false" outlineLevel="0" collapsed="false">
      <c r="A25" s="56"/>
      <c r="B25" s="56"/>
      <c r="C25" s="56" t="n">
        <v>9</v>
      </c>
      <c r="D25" s="57" t="n">
        <v>2419261992</v>
      </c>
      <c r="E25" s="58" t="n">
        <v>1269820227</v>
      </c>
      <c r="F25" s="58"/>
      <c r="G25" s="58"/>
      <c r="H25" s="58"/>
      <c r="I25" s="59"/>
      <c r="J25" s="1"/>
      <c r="K25" s="0" t="n">
        <v>2408999801</v>
      </c>
      <c r="L25" s="0" t="n">
        <v>1170845689</v>
      </c>
      <c r="R25" s="60" t="n">
        <f aca="false">(K25-D25)/D25</f>
        <v>-0.00424186840198992</v>
      </c>
      <c r="S25" s="61" t="n">
        <f aca="false">(L25-E25)/E25</f>
        <v>-0.0779437402992321</v>
      </c>
      <c r="T25" s="61" t="e">
        <f aca="false">(M25-F25)/F25</f>
        <v>#DIV/0!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1.7010408990805</v>
      </c>
      <c r="AA25" s="0" t="n">
        <f aca="false">L25/(W25*X25*Y25*1.5)</f>
        <v>1.5684554090042</v>
      </c>
    </row>
    <row r="26" customFormat="false" ht="16.5" hidden="false" customHeight="false" outlineLevel="0" collapsed="false">
      <c r="A26" s="56"/>
      <c r="B26" s="63"/>
      <c r="C26" s="63" t="n">
        <v>13</v>
      </c>
      <c r="D26" s="64" t="n">
        <v>1769859530</v>
      </c>
      <c r="E26" s="65" t="n">
        <v>1044360698</v>
      </c>
      <c r="F26" s="65"/>
      <c r="G26" s="65"/>
      <c r="H26" s="65"/>
      <c r="I26" s="66"/>
      <c r="J26" s="1"/>
      <c r="K26" s="0" t="n">
        <v>1764714831</v>
      </c>
      <c r="L26" s="0" t="n">
        <v>983610478</v>
      </c>
      <c r="R26" s="67" t="n">
        <f aca="false">(K26-D26)/D26</f>
        <v>-0.00290684029596405</v>
      </c>
      <c r="S26" s="68" t="n">
        <f aca="false">(L26-E26)/E26</f>
        <v>-0.05816976846825</v>
      </c>
      <c r="T26" s="68" t="e">
        <f aca="false">(M26-F26)/F26</f>
        <v>#DIV/0!</v>
      </c>
      <c r="U26" s="69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1.39901713873885</v>
      </c>
      <c r="AA26" s="0" t="n">
        <f aca="false">L26/(W26*X26*Y26*1.5)</f>
        <v>1.3176366356953</v>
      </c>
    </row>
    <row r="27" customFormat="false" ht="15.75" hidden="false" customHeight="false" outlineLevel="0" collapsed="false">
      <c r="A27" s="56"/>
      <c r="B27" s="49" t="s">
        <v>39</v>
      </c>
      <c r="C27" s="49" t="n">
        <v>1</v>
      </c>
      <c r="D27" s="50" t="n">
        <v>8261812980</v>
      </c>
      <c r="E27" s="51" t="n">
        <v>2928360296</v>
      </c>
      <c r="F27" s="51"/>
      <c r="G27" s="51"/>
      <c r="H27" s="51"/>
      <c r="I27" s="52"/>
      <c r="J27" s="1"/>
      <c r="K27" s="0" t="n">
        <v>8158706804</v>
      </c>
      <c r="L27" s="0" t="n">
        <v>2414261892</v>
      </c>
      <c r="R27" s="53" t="n">
        <f aca="false">(K27-D27)/D27</f>
        <v>-0.0124798487026512</v>
      </c>
      <c r="S27" s="54" t="n">
        <f aca="false">(L27-E27)/E27</f>
        <v>-0.175558453207494</v>
      </c>
      <c r="T27" s="54" t="e">
        <f aca="false">(M27-F27)/F27</f>
        <v>#DIV/0!</v>
      </c>
      <c r="U27" s="55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1.88294772119342</v>
      </c>
      <c r="AA27" s="0" t="n">
        <f aca="false">L27/(W27*X27*Y27*1.5)</f>
        <v>1.55238033179012</v>
      </c>
    </row>
    <row r="28" customFormat="false" ht="15.75" hidden="false" customHeight="false" outlineLevel="0" collapsed="false">
      <c r="A28" s="56"/>
      <c r="B28" s="56"/>
      <c r="C28" s="56" t="n">
        <v>5</v>
      </c>
      <c r="D28" s="57" t="n">
        <v>6937121661</v>
      </c>
      <c r="E28" s="58" t="n">
        <v>2989554725</v>
      </c>
      <c r="F28" s="58"/>
      <c r="G28" s="58"/>
      <c r="H28" s="58"/>
      <c r="I28" s="59"/>
      <c r="J28" s="1"/>
      <c r="K28" s="0" t="n">
        <v>6903994824</v>
      </c>
      <c r="L28" s="0" t="n">
        <v>2590632988</v>
      </c>
      <c r="R28" s="60" t="n">
        <f aca="false">(K28-D28)/D28</f>
        <v>-0.00477529999023034</v>
      </c>
      <c r="S28" s="61" t="n">
        <f aca="false">(L28-E28)/E28</f>
        <v>-0.133438512987917</v>
      </c>
      <c r="T28" s="61" t="e">
        <f aca="false">(M28-F28)/F28</f>
        <v>#DIV/0!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1.92229599086934</v>
      </c>
      <c r="AA28" s="0" t="n">
        <f aca="false">L28/(W28*X28*Y28*1.5)</f>
        <v>1.6657876723251</v>
      </c>
    </row>
    <row r="29" customFormat="false" ht="15.75" hidden="false" customHeight="false" outlineLevel="0" collapsed="false">
      <c r="A29" s="56"/>
      <c r="B29" s="56"/>
      <c r="C29" s="56" t="n">
        <v>9</v>
      </c>
      <c r="D29" s="57" t="n">
        <v>5482544374</v>
      </c>
      <c r="E29" s="58" t="n">
        <v>2850150344</v>
      </c>
      <c r="F29" s="58"/>
      <c r="G29" s="58"/>
      <c r="H29" s="58"/>
      <c r="I29" s="59"/>
      <c r="J29" s="1"/>
      <c r="K29" s="0" t="n">
        <v>5468120846</v>
      </c>
      <c r="L29" s="0" t="n">
        <v>2568197573</v>
      </c>
      <c r="R29" s="60" t="n">
        <f aca="false">(K29-D29)/D29</f>
        <v>-0.00263080916743712</v>
      </c>
      <c r="S29" s="61" t="n">
        <f aca="false">(L29-E29)/E29</f>
        <v>-0.0989255782922306</v>
      </c>
      <c r="T29" s="61" t="e">
        <f aca="false">(M29-F29)/F29</f>
        <v>#DIV/0!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1.83265840020576</v>
      </c>
      <c r="AA29" s="0" t="n">
        <f aca="false">L29/(W29*X29*Y29*1.5)</f>
        <v>1.65136160815329</v>
      </c>
    </row>
    <row r="30" customFormat="false" ht="16.5" hidden="false" customHeight="false" outlineLevel="0" collapsed="false">
      <c r="A30" s="56"/>
      <c r="B30" s="63"/>
      <c r="C30" s="63" t="n">
        <v>13</v>
      </c>
      <c r="D30" s="64" t="n">
        <v>4078003990</v>
      </c>
      <c r="E30" s="65" t="n">
        <v>2466762910</v>
      </c>
      <c r="F30" s="65"/>
      <c r="G30" s="65"/>
      <c r="H30" s="65"/>
      <c r="I30" s="66"/>
      <c r="J30" s="1"/>
      <c r="K30" s="0" t="n">
        <v>4084425793</v>
      </c>
      <c r="L30" s="0" t="n">
        <v>2326695953</v>
      </c>
      <c r="R30" s="67" t="n">
        <f aca="false">(K30-D30)/D30</f>
        <v>0.00157474171573824</v>
      </c>
      <c r="S30" s="68" t="n">
        <f aca="false">(L30-E30)/E30</f>
        <v>-0.0567816860032163</v>
      </c>
      <c r="T30" s="68" t="e">
        <f aca="false">(M30-F30)/F30</f>
        <v>#DIV/0!</v>
      </c>
      <c r="U30" s="69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1.5861387024177</v>
      </c>
      <c r="AA30" s="0" t="n">
        <f aca="false">L30/(W30*X30*Y30*1.5)</f>
        <v>1.49607507265947</v>
      </c>
    </row>
    <row r="31" customFormat="false" ht="15.75" hidden="false" customHeight="false" outlineLevel="0" collapsed="false">
      <c r="A31" s="56"/>
      <c r="B31" s="49" t="s">
        <v>40</v>
      </c>
      <c r="C31" s="49" t="n">
        <v>1</v>
      </c>
      <c r="D31" s="50" t="n">
        <v>6792846258</v>
      </c>
      <c r="E31" s="51" t="n">
        <v>2831358537</v>
      </c>
      <c r="F31" s="51"/>
      <c r="G31" s="51"/>
      <c r="H31" s="51"/>
      <c r="I31" s="52"/>
      <c r="J31" s="1"/>
      <c r="K31" s="0" t="n">
        <v>6755461332</v>
      </c>
      <c r="L31" s="0" t="n">
        <v>2402649171</v>
      </c>
      <c r="R31" s="53" t="n">
        <f aca="false">(K31-D31)/D31</f>
        <v>-0.00550357310913248</v>
      </c>
      <c r="S31" s="54" t="n">
        <f aca="false">(L31-E31)/E31</f>
        <v>-0.151414722083994</v>
      </c>
      <c r="T31" s="54" t="e">
        <f aca="false">(M31-F31)/F31</f>
        <v>#DIV/0!</v>
      </c>
      <c r="U31" s="55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1.82057519097222</v>
      </c>
      <c r="AA31" s="0" t="n">
        <f aca="false">L31/(W31*X31*Y31*1.5)</f>
        <v>1.54491330439815</v>
      </c>
    </row>
    <row r="32" customFormat="false" ht="15.75" hidden="false" customHeight="false" outlineLevel="0" collapsed="false">
      <c r="A32" s="56"/>
      <c r="B32" s="56"/>
      <c r="C32" s="56" t="n">
        <v>5</v>
      </c>
      <c r="D32" s="57" t="n">
        <v>5545699359</v>
      </c>
      <c r="E32" s="58" t="n">
        <v>2749027162</v>
      </c>
      <c r="F32" s="58"/>
      <c r="G32" s="58"/>
      <c r="H32" s="58"/>
      <c r="I32" s="59"/>
      <c r="J32" s="1"/>
      <c r="K32" s="0" t="n">
        <v>5528420739</v>
      </c>
      <c r="L32" s="0" t="n">
        <v>2412874110</v>
      </c>
      <c r="R32" s="60" t="n">
        <f aca="false">(K32-D32)/D32</f>
        <v>-0.00311567917434235</v>
      </c>
      <c r="S32" s="61" t="n">
        <f aca="false">(L32-E32)/E32</f>
        <v>-0.122280731397153</v>
      </c>
      <c r="T32" s="61" t="e">
        <f aca="false">(M32-F32)/F32</f>
        <v>#DIV/0!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1.76763577803498</v>
      </c>
      <c r="AA32" s="0" t="n">
        <f aca="false">L32/(W32*X32*Y32*1.5)</f>
        <v>1.55148798225309</v>
      </c>
    </row>
    <row r="33" customFormat="false" ht="15.75" hidden="false" customHeight="false" outlineLevel="0" collapsed="false">
      <c r="A33" s="56"/>
      <c r="B33" s="56"/>
      <c r="C33" s="56" t="n">
        <v>9</v>
      </c>
      <c r="D33" s="57" t="n">
        <v>4032591194</v>
      </c>
      <c r="E33" s="58" t="n">
        <v>2347893891</v>
      </c>
      <c r="F33" s="58"/>
      <c r="G33" s="58"/>
      <c r="H33" s="58"/>
      <c r="I33" s="59"/>
      <c r="J33" s="1"/>
      <c r="K33" s="0" t="n">
        <v>4025852788</v>
      </c>
      <c r="L33" s="0" t="n">
        <v>2067318537</v>
      </c>
      <c r="R33" s="60" t="n">
        <f aca="false">(K33-D33)/D33</f>
        <v>-0.0016709866375808</v>
      </c>
      <c r="S33" s="61" t="n">
        <f aca="false">(L33-E33)/E33</f>
        <v>-0.119500866319176</v>
      </c>
      <c r="T33" s="61" t="e">
        <f aca="false">(M33-F33)/F33</f>
        <v>#DIV/0!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1.50970543402778</v>
      </c>
      <c r="AA33" s="0" t="n">
        <f aca="false">L33/(W33*X33*Y33*1.5)</f>
        <v>1.32929432677469</v>
      </c>
    </row>
    <row r="34" customFormat="false" ht="16.5" hidden="false" customHeight="false" outlineLevel="0" collapsed="false">
      <c r="A34" s="56"/>
      <c r="B34" s="63"/>
      <c r="C34" s="63" t="n">
        <v>13</v>
      </c>
      <c r="D34" s="64" t="n">
        <v>2896541622</v>
      </c>
      <c r="E34" s="65" t="n">
        <v>1897361233</v>
      </c>
      <c r="F34" s="65"/>
      <c r="G34" s="65"/>
      <c r="H34" s="65"/>
      <c r="I34" s="66"/>
      <c r="J34" s="1"/>
      <c r="K34" s="0" t="n">
        <v>2891549566</v>
      </c>
      <c r="L34" s="0" t="n">
        <v>1700312826</v>
      </c>
      <c r="R34" s="67" t="n">
        <f aca="false">(K34-D34)/D34</f>
        <v>-0.00172345391555364</v>
      </c>
      <c r="S34" s="68" t="n">
        <f aca="false">(L34-E34)/E34</f>
        <v>-0.103853922791728</v>
      </c>
      <c r="T34" s="68" t="e">
        <f aca="false">(M34-F34)/F34</f>
        <v>#DIV/0!</v>
      </c>
      <c r="U34" s="69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1.22001108088992</v>
      </c>
      <c r="AA34" s="0" t="n">
        <f aca="false">L34/(W34*X34*Y34*1.5)</f>
        <v>1.09330814429012</v>
      </c>
    </row>
    <row r="35" customFormat="false" ht="15.75" hidden="false" customHeight="false" outlineLevel="0" collapsed="false">
      <c r="A35" s="56"/>
      <c r="B35" s="49" t="s">
        <v>41</v>
      </c>
      <c r="C35" s="49" t="n">
        <v>1</v>
      </c>
      <c r="D35" s="50" t="n">
        <v>9306792807</v>
      </c>
      <c r="E35" s="51" t="n">
        <v>3355578181</v>
      </c>
      <c r="F35" s="51"/>
      <c r="G35" s="51"/>
      <c r="H35" s="51"/>
      <c r="I35" s="52"/>
      <c r="J35" s="1"/>
      <c r="K35" s="0" t="n">
        <v>9212871678</v>
      </c>
      <c r="L35" s="0" t="n">
        <v>2814976055</v>
      </c>
      <c r="R35" s="53" t="n">
        <f aca="false">(K35-D35)/D35</f>
        <v>-0.0100916750751514</v>
      </c>
      <c r="S35" s="54" t="n">
        <f aca="false">(L35-E35)/E35</f>
        <v>-0.161105507557834</v>
      </c>
      <c r="T35" s="54" t="e">
        <f aca="false">(M35-F35)/F35</f>
        <v>#DIV/0!</v>
      </c>
      <c r="U35" s="55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1.79804214945559</v>
      </c>
      <c r="AA35" s="0" t="n">
        <f aca="false">L35/(W35*X35*Y35*1.5)</f>
        <v>1.50836765635717</v>
      </c>
    </row>
    <row r="36" customFormat="false" ht="15.75" hidden="false" customHeight="false" outlineLevel="0" collapsed="false">
      <c r="A36" s="56"/>
      <c r="B36" s="56"/>
      <c r="C36" s="56" t="n">
        <v>5</v>
      </c>
      <c r="D36" s="57" t="n">
        <v>7704357368</v>
      </c>
      <c r="E36" s="58" t="n">
        <v>3241392514</v>
      </c>
      <c r="F36" s="58"/>
      <c r="G36" s="58"/>
      <c r="H36" s="58"/>
      <c r="I36" s="59"/>
      <c r="J36" s="1"/>
      <c r="K36" s="0" t="n">
        <v>7642718498</v>
      </c>
      <c r="L36" s="0" t="n">
        <v>2792189075</v>
      </c>
      <c r="R36" s="60" t="n">
        <f aca="false">(K36-D36)/D36</f>
        <v>-0.00800052062174798</v>
      </c>
      <c r="S36" s="61" t="n">
        <f aca="false">(L36-E36)/E36</f>
        <v>-0.138583475176126</v>
      </c>
      <c r="T36" s="61" t="e">
        <f aca="false">(M36-F36)/F36</f>
        <v>#DIV/0!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1.73685727130487</v>
      </c>
      <c r="AA36" s="0" t="n">
        <f aca="false">L36/(W36*X36*Y36*1.5)</f>
        <v>1.49615755476252</v>
      </c>
    </row>
    <row r="37" customFormat="false" ht="15.75" hidden="false" customHeight="false" outlineLevel="0" collapsed="false">
      <c r="A37" s="56"/>
      <c r="B37" s="56"/>
      <c r="C37" s="56" t="n">
        <v>9</v>
      </c>
      <c r="D37" s="57" t="n">
        <v>5952207148</v>
      </c>
      <c r="E37" s="58" t="n">
        <v>2952751658</v>
      </c>
      <c r="F37" s="58"/>
      <c r="G37" s="58"/>
      <c r="H37" s="58"/>
      <c r="I37" s="59"/>
      <c r="J37" s="1"/>
      <c r="K37" s="0" t="n">
        <v>5909858703</v>
      </c>
      <c r="L37" s="0" t="n">
        <v>2585287635</v>
      </c>
      <c r="R37" s="60" t="n">
        <f aca="false">(K37-D37)/D37</f>
        <v>-0.00711474650445079</v>
      </c>
      <c r="S37" s="61" t="n">
        <f aca="false">(L37-E37)/E37</f>
        <v>-0.124447994806612</v>
      </c>
      <c r="T37" s="61" t="e">
        <f aca="false">(M37-F37)/F37</f>
        <v>#DIV/0!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1.58219288944616</v>
      </c>
      <c r="AA37" s="0" t="n">
        <f aca="false">L37/(W37*X37*Y37*1.5)</f>
        <v>1.3852921569573</v>
      </c>
    </row>
    <row r="38" customFormat="false" ht="16.5" hidden="false" customHeight="false" outlineLevel="0" collapsed="false">
      <c r="A38" s="63"/>
      <c r="B38" s="63"/>
      <c r="C38" s="63" t="n">
        <v>13</v>
      </c>
      <c r="D38" s="64" t="n">
        <v>4522739363</v>
      </c>
      <c r="E38" s="65" t="n">
        <v>2553494883</v>
      </c>
      <c r="F38" s="65"/>
      <c r="G38" s="65"/>
      <c r="H38" s="65"/>
      <c r="I38" s="66"/>
      <c r="J38" s="1"/>
      <c r="K38" s="0" t="n">
        <v>4500459442</v>
      </c>
      <c r="L38" s="0" t="n">
        <v>2249602206</v>
      </c>
      <c r="R38" s="67" t="n">
        <f aca="false">(K38-D38)/D38</f>
        <v>-0.00492620051959426</v>
      </c>
      <c r="S38" s="68" t="n">
        <f aca="false">(L38-E38)/E38</f>
        <v>-0.119010489906668</v>
      </c>
      <c r="T38" s="68" t="e">
        <f aca="false">(M38-F38)/F38</f>
        <v>#DIV/0!</v>
      </c>
      <c r="U38" s="69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1.36825643164866</v>
      </c>
      <c r="AA38" s="0" t="n">
        <f aca="false">L38/(W38*X38*Y38*1.5)</f>
        <v>1.20541956340021</v>
      </c>
    </row>
    <row r="39" customFormat="false" ht="15.75" hidden="false" customHeight="false" outlineLevel="0" collapsed="false">
      <c r="A39" s="49" t="s">
        <v>10</v>
      </c>
      <c r="B39" s="49" t="s">
        <v>42</v>
      </c>
      <c r="C39" s="49" t="n">
        <v>1</v>
      </c>
      <c r="D39" s="50" t="n">
        <v>1451955278</v>
      </c>
      <c r="E39" s="51" t="n">
        <v>570914405</v>
      </c>
      <c r="F39" s="51"/>
      <c r="G39" s="51"/>
      <c r="H39" s="51"/>
      <c r="I39" s="52"/>
      <c r="J39" s="1"/>
      <c r="K39" s="0" t="n">
        <v>1437966247</v>
      </c>
      <c r="L39" s="0" t="n">
        <v>484993904</v>
      </c>
      <c r="R39" s="53" t="n">
        <f aca="false">(K39-D39)/D39</f>
        <v>-0.00963461561933866</v>
      </c>
      <c r="S39" s="54" t="n">
        <f aca="false">(L39-E39)/E39</f>
        <v>-0.150496291996696</v>
      </c>
      <c r="T39" s="54" t="e">
        <f aca="false">(M39-F39)/F39</f>
        <v>#DIV/0!</v>
      </c>
      <c r="U39" s="55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1.90609777310363</v>
      </c>
      <c r="AA39" s="0" t="n">
        <f aca="false">L39/(W39*X39*Y39*1.5)</f>
        <v>1.61923712606838</v>
      </c>
    </row>
    <row r="40" customFormat="false" ht="15.75" hidden="false" customHeight="false" outlineLevel="0" collapsed="false">
      <c r="A40" s="56" t="s">
        <v>43</v>
      </c>
      <c r="B40" s="56"/>
      <c r="C40" s="56" t="n">
        <v>5</v>
      </c>
      <c r="D40" s="57" t="n">
        <v>1202351143</v>
      </c>
      <c r="E40" s="58" t="n">
        <v>565831105</v>
      </c>
      <c r="F40" s="58"/>
      <c r="G40" s="58"/>
      <c r="H40" s="58"/>
      <c r="I40" s="59"/>
      <c r="J40" s="1"/>
      <c r="K40" s="0" t="n">
        <v>1196273345</v>
      </c>
      <c r="L40" s="0" t="n">
        <v>505142152</v>
      </c>
      <c r="R40" s="60" t="n">
        <f aca="false">(K40-D40)/D40</f>
        <v>-0.00505492761859503</v>
      </c>
      <c r="S40" s="61" t="n">
        <f aca="false">(L40-E40)/E40</f>
        <v>-0.10725630398138</v>
      </c>
      <c r="T40" s="61" t="e">
        <f aca="false">(M40-F40)/F40</f>
        <v>#DIV/0!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1.88912628538996</v>
      </c>
      <c r="AA40" s="0" t="n">
        <f aca="false">L40/(W40*X40*Y40*1.5)</f>
        <v>1.68650558226496</v>
      </c>
    </row>
    <row r="41" customFormat="false" ht="15.75" hidden="false" customHeight="false" outlineLevel="0" collapsed="false">
      <c r="A41" s="56"/>
      <c r="B41" s="56"/>
      <c r="C41" s="56" t="n">
        <v>9</v>
      </c>
      <c r="D41" s="57" t="n">
        <v>922438817</v>
      </c>
      <c r="E41" s="58" t="n">
        <v>510148102</v>
      </c>
      <c r="F41" s="58"/>
      <c r="G41" s="58"/>
      <c r="H41" s="58"/>
      <c r="I41" s="59"/>
      <c r="J41" s="1"/>
      <c r="K41" s="0" t="n">
        <v>918859890</v>
      </c>
      <c r="L41" s="0" t="n">
        <v>473238995</v>
      </c>
      <c r="R41" s="60" t="n">
        <f aca="false">(K41-D41)/D41</f>
        <v>-0.00387985298758302</v>
      </c>
      <c r="S41" s="61" t="n">
        <f aca="false">(L41-E41)/E41</f>
        <v>-0.0723497879445213</v>
      </c>
      <c r="T41" s="61" t="e">
        <f aca="false">(M41-F41)/F41</f>
        <v>#DIV/0!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1.70321882345085</v>
      </c>
      <c r="AA41" s="0" t="n">
        <f aca="false">L41/(W41*X41*Y41*1.5)</f>
        <v>1.57999130275107</v>
      </c>
    </row>
    <row r="42" customFormat="false" ht="16.5" hidden="false" customHeight="false" outlineLevel="0" collapsed="false">
      <c r="A42" s="56"/>
      <c r="B42" s="63"/>
      <c r="C42" s="63" t="n">
        <v>13</v>
      </c>
      <c r="D42" s="64" t="n">
        <v>658838511</v>
      </c>
      <c r="E42" s="65" t="n">
        <v>405626930</v>
      </c>
      <c r="F42" s="65"/>
      <c r="G42" s="65"/>
      <c r="H42" s="65"/>
      <c r="I42" s="66"/>
      <c r="J42" s="1"/>
      <c r="K42" s="0" t="n">
        <v>656739004</v>
      </c>
      <c r="L42" s="0" t="n">
        <v>385565894</v>
      </c>
      <c r="R42" s="67" t="n">
        <f aca="false">(K42-D42)/D42</f>
        <v>-0.00318667923162737</v>
      </c>
      <c r="S42" s="68" t="n">
        <f aca="false">(L42-E42)/E42</f>
        <v>-0.0494568642175706</v>
      </c>
      <c r="T42" s="68" t="e">
        <f aca="false">(M42-F42)/F42</f>
        <v>#DIV/0!</v>
      </c>
      <c r="U42" s="69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1.35425657719017</v>
      </c>
      <c r="AA42" s="0" t="n">
        <f aca="false">L42/(W42*X42*Y42*1.5)</f>
        <v>1.28727929353632</v>
      </c>
    </row>
    <row r="43" customFormat="false" ht="15.75" hidden="false" customHeight="false" outlineLevel="0" collapsed="false">
      <c r="A43" s="56"/>
      <c r="B43" s="49" t="s">
        <v>44</v>
      </c>
      <c r="C43" s="49" t="n">
        <v>1</v>
      </c>
      <c r="D43" s="50" t="n">
        <v>1722231802</v>
      </c>
      <c r="E43" s="51" t="n">
        <v>673736227</v>
      </c>
      <c r="F43" s="51"/>
      <c r="G43" s="51"/>
      <c r="H43" s="51"/>
      <c r="I43" s="52"/>
      <c r="J43" s="1"/>
      <c r="K43" s="0" t="n">
        <v>1705650239</v>
      </c>
      <c r="L43" s="0" t="n">
        <v>570978075</v>
      </c>
      <c r="R43" s="53" t="n">
        <f aca="false">(K43-D43)/D43</f>
        <v>-0.00962795076757037</v>
      </c>
      <c r="S43" s="54" t="n">
        <f aca="false">(L43-E43)/E43</f>
        <v>-0.152519855519065</v>
      </c>
      <c r="T43" s="54" t="e">
        <f aca="false">(M43-F43)/F43</f>
        <v>#DIV/0!</v>
      </c>
      <c r="U43" s="55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1.87448870136663</v>
      </c>
      <c r="AA43" s="0" t="n">
        <f aca="false">L43/(W43*X43*Y43*1.5)</f>
        <v>1.58859195546207</v>
      </c>
    </row>
    <row r="44" customFormat="false" ht="15.75" hidden="false" customHeight="false" outlineLevel="0" collapsed="false">
      <c r="A44" s="56"/>
      <c r="B44" s="56"/>
      <c r="C44" s="56" t="n">
        <v>5</v>
      </c>
      <c r="D44" s="57" t="n">
        <v>1427355741</v>
      </c>
      <c r="E44" s="58" t="n">
        <v>666758387</v>
      </c>
      <c r="F44" s="58"/>
      <c r="G44" s="58"/>
      <c r="H44" s="58"/>
      <c r="I44" s="59"/>
      <c r="J44" s="1"/>
      <c r="K44" s="0" t="n">
        <v>1419238083</v>
      </c>
      <c r="L44" s="0" t="n">
        <v>594373645</v>
      </c>
      <c r="R44" s="60" t="n">
        <f aca="false">(K44-D44)/D44</f>
        <v>-0.0056872003011056</v>
      </c>
      <c r="S44" s="61" t="n">
        <f aca="false">(L44-E44)/E44</f>
        <v>-0.108562176961413</v>
      </c>
      <c r="T44" s="61" t="e">
        <f aca="false">(M44-F44)/F44</f>
        <v>#DIV/0!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1.85507475015581</v>
      </c>
      <c r="AA44" s="0" t="n">
        <f aca="false">L44/(W44*X44*Y44*1.5)</f>
        <v>1.65368379685274</v>
      </c>
    </row>
    <row r="45" customFormat="false" ht="15.75" hidden="false" customHeight="false" outlineLevel="0" collapsed="false">
      <c r="A45" s="56"/>
      <c r="B45" s="56"/>
      <c r="C45" s="56" t="n">
        <v>9</v>
      </c>
      <c r="D45" s="57" t="n">
        <v>1092779128</v>
      </c>
      <c r="E45" s="58" t="n">
        <v>590942787</v>
      </c>
      <c r="F45" s="58"/>
      <c r="G45" s="58"/>
      <c r="H45" s="58"/>
      <c r="I45" s="59"/>
      <c r="J45" s="1"/>
      <c r="K45" s="0" t="n">
        <v>1088453839</v>
      </c>
      <c r="L45" s="0" t="n">
        <v>550064013</v>
      </c>
      <c r="R45" s="60" t="n">
        <f aca="false">(K45-D45)/D45</f>
        <v>-0.0039580633351921</v>
      </c>
      <c r="S45" s="61" t="n">
        <f aca="false">(L45-E45)/E45</f>
        <v>-0.0691755190168689</v>
      </c>
      <c r="T45" s="61" t="e">
        <f aca="false">(M45-F45)/F45</f>
        <v>#DIV/0!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1.64413836304754</v>
      </c>
      <c r="AA45" s="0" t="n">
        <f aca="false">L45/(W45*X45*Y45*1.5)</f>
        <v>1.53040423844818</v>
      </c>
    </row>
    <row r="46" customFormat="false" ht="16.5" hidden="false" customHeight="false" outlineLevel="0" collapsed="false">
      <c r="A46" s="56"/>
      <c r="B46" s="63"/>
      <c r="C46" s="63" t="n">
        <v>13</v>
      </c>
      <c r="D46" s="64" t="n">
        <v>790695620</v>
      </c>
      <c r="E46" s="65" t="n">
        <v>476508823</v>
      </c>
      <c r="F46" s="65"/>
      <c r="G46" s="65"/>
      <c r="H46" s="65"/>
      <c r="I46" s="66"/>
      <c r="J46" s="1"/>
      <c r="K46" s="0" t="n">
        <v>787680391</v>
      </c>
      <c r="L46" s="0" t="n">
        <v>455013136</v>
      </c>
      <c r="R46" s="67" t="n">
        <f aca="false">(K46-D46)/D46</f>
        <v>-0.00381338776101985</v>
      </c>
      <c r="S46" s="68" t="n">
        <f aca="false">(L46-E46)/E46</f>
        <v>-0.0451107848636834</v>
      </c>
      <c r="T46" s="68" t="e">
        <f aca="false">(M46-F46)/F46</f>
        <v>#DIV/0!</v>
      </c>
      <c r="U46" s="69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1.32575683037304</v>
      </c>
      <c r="AA46" s="0" t="n">
        <f aca="false">L46/(W46*X46*Y46*1.5)</f>
        <v>1.26595089921652</v>
      </c>
    </row>
    <row r="47" customFormat="false" ht="15.75" hidden="false" customHeight="false" outlineLevel="0" collapsed="false">
      <c r="A47" s="56"/>
      <c r="B47" s="49" t="s">
        <v>45</v>
      </c>
      <c r="C47" s="49" t="n">
        <v>1</v>
      </c>
      <c r="D47" s="50" t="n">
        <v>1834638674</v>
      </c>
      <c r="E47" s="51" t="n">
        <v>573365016</v>
      </c>
      <c r="F47" s="51"/>
      <c r="G47" s="51"/>
      <c r="H47" s="51"/>
      <c r="I47" s="52"/>
      <c r="J47" s="1"/>
      <c r="K47" s="0" t="n">
        <v>1799713568</v>
      </c>
      <c r="L47" s="0" t="n">
        <v>480125608</v>
      </c>
      <c r="R47" s="53" t="n">
        <f aca="false">(K47-D47)/D47</f>
        <v>-0.0190365037513648</v>
      </c>
      <c r="S47" s="54" t="n">
        <f aca="false">(L47-E47)/E47</f>
        <v>-0.162617888078473</v>
      </c>
      <c r="T47" s="54" t="e">
        <f aca="false">(M47-F47)/F47</f>
        <v>#DIV/0!</v>
      </c>
      <c r="U47" s="55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1.91427956730769</v>
      </c>
      <c r="AA47" s="0" t="n">
        <f aca="false">L47/(W47*X47*Y47*1.5)</f>
        <v>1.60298346688034</v>
      </c>
    </row>
    <row r="48" customFormat="false" ht="15.75" hidden="false" customHeight="false" outlineLevel="0" collapsed="false">
      <c r="A48" s="56"/>
      <c r="B48" s="56"/>
      <c r="C48" s="56" t="n">
        <v>5</v>
      </c>
      <c r="D48" s="57" t="n">
        <v>1563398387</v>
      </c>
      <c r="E48" s="58" t="n">
        <v>569497577</v>
      </c>
      <c r="F48" s="58"/>
      <c r="G48" s="58"/>
      <c r="H48" s="58"/>
      <c r="I48" s="59"/>
      <c r="J48" s="1"/>
      <c r="K48" s="0" t="n">
        <v>1541308924</v>
      </c>
      <c r="L48" s="0" t="n">
        <v>491201058</v>
      </c>
      <c r="R48" s="60" t="n">
        <f aca="false">(K48-D48)/D48</f>
        <v>-0.0141291325254514</v>
      </c>
      <c r="S48" s="61" t="n">
        <f aca="false">(L48-E48)/E48</f>
        <v>-0.137483498020221</v>
      </c>
      <c r="T48" s="61" t="e">
        <f aca="false">(M48-F48)/F48</f>
        <v>#DIV/0!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1.90136744457799</v>
      </c>
      <c r="AA48" s="0" t="n">
        <f aca="false">L48/(W48*X48*Y48*1.5)</f>
        <v>1.63996079727564</v>
      </c>
    </row>
    <row r="49" customFormat="false" ht="15.75" hidden="false" customHeight="false" outlineLevel="0" collapsed="false">
      <c r="A49" s="56"/>
      <c r="B49" s="56"/>
      <c r="C49" s="56" t="n">
        <v>9</v>
      </c>
      <c r="D49" s="57" t="n">
        <v>1268369736</v>
      </c>
      <c r="E49" s="58" t="n">
        <v>527656588</v>
      </c>
      <c r="F49" s="58"/>
      <c r="G49" s="58"/>
      <c r="H49" s="58"/>
      <c r="I49" s="59"/>
      <c r="J49" s="1"/>
      <c r="K49" s="0" t="n">
        <v>1254773173</v>
      </c>
      <c r="L49" s="0" t="n">
        <v>465366720</v>
      </c>
      <c r="R49" s="60" t="n">
        <f aca="false">(K49-D49)/D49</f>
        <v>-0.010719715721757</v>
      </c>
      <c r="S49" s="61" t="n">
        <f aca="false">(L49-E49)/E49</f>
        <v>-0.118050014756946</v>
      </c>
      <c r="T49" s="61" t="e">
        <f aca="false">(M49-F49)/F49</f>
        <v>#DIV/0!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1.76167397168803</v>
      </c>
      <c r="AA49" s="0" t="n">
        <f aca="false">L49/(W49*X49*Y49*1.5)</f>
        <v>1.55370833333333</v>
      </c>
    </row>
    <row r="50" customFormat="false" ht="16.5" hidden="false" customHeight="false" outlineLevel="0" collapsed="false">
      <c r="A50" s="56"/>
      <c r="B50" s="63"/>
      <c r="C50" s="63" t="n">
        <v>13</v>
      </c>
      <c r="D50" s="64" t="n">
        <v>1007004541</v>
      </c>
      <c r="E50" s="65" t="n">
        <v>475699352</v>
      </c>
      <c r="F50" s="65"/>
      <c r="G50" s="65"/>
      <c r="H50" s="65"/>
      <c r="I50" s="66"/>
      <c r="J50" s="1"/>
      <c r="K50" s="0" t="n">
        <v>999215451</v>
      </c>
      <c r="L50" s="0" t="n">
        <v>430847546</v>
      </c>
      <c r="R50" s="67" t="n">
        <f aca="false">(K50-D50)/D50</f>
        <v>-0.00773491050225562</v>
      </c>
      <c r="S50" s="68" t="n">
        <f aca="false">(L50-E50)/E50</f>
        <v>-0.0942860355210238</v>
      </c>
      <c r="T50" s="68" t="e">
        <f aca="false">(M50-F50)/F50</f>
        <v>#DIV/0!</v>
      </c>
      <c r="U50" s="69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1.58820563568376</v>
      </c>
      <c r="AA50" s="0" t="n">
        <f aca="false">L50/(W50*X50*Y50*1.5)</f>
        <v>1.43846002270299</v>
      </c>
    </row>
    <row r="51" customFormat="false" ht="15.75" hidden="false" customHeight="false" outlineLevel="0" collapsed="false">
      <c r="A51" s="56"/>
      <c r="B51" s="49" t="s">
        <v>46</v>
      </c>
      <c r="C51" s="49" t="n">
        <v>1</v>
      </c>
      <c r="D51" s="50" t="n">
        <v>863920800</v>
      </c>
      <c r="E51" s="51" t="n">
        <v>320930682</v>
      </c>
      <c r="F51" s="51"/>
      <c r="G51" s="51"/>
      <c r="H51" s="51"/>
      <c r="I51" s="52"/>
      <c r="J51" s="1"/>
      <c r="K51" s="0" t="n">
        <v>851979432</v>
      </c>
      <c r="L51" s="0" t="n">
        <v>273972778</v>
      </c>
      <c r="R51" s="53" t="n">
        <f aca="false">(K51-D51)/D51</f>
        <v>-0.0138222948214697</v>
      </c>
      <c r="S51" s="54" t="n">
        <f aca="false">(L51-E51)/E51</f>
        <v>-0.146317901757988</v>
      </c>
      <c r="T51" s="54" t="e">
        <f aca="false">(M51-F51)/F51</f>
        <v>#DIV/0!</v>
      </c>
      <c r="U51" s="55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1.7858055221688</v>
      </c>
      <c r="AA51" s="0" t="n">
        <f aca="false">L51/(W51*X51*Y51*1.5)</f>
        <v>1.52451020521724</v>
      </c>
    </row>
    <row r="52" customFormat="false" ht="15.75" hidden="false" customHeight="false" outlineLevel="0" collapsed="false">
      <c r="A52" s="56"/>
      <c r="B52" s="56"/>
      <c r="C52" s="56" t="n">
        <v>5</v>
      </c>
      <c r="D52" s="57" t="n">
        <v>718730320</v>
      </c>
      <c r="E52" s="58" t="n">
        <v>310702849</v>
      </c>
      <c r="F52" s="58"/>
      <c r="G52" s="58"/>
      <c r="H52" s="58"/>
      <c r="I52" s="59"/>
      <c r="J52" s="1"/>
      <c r="K52" s="0" t="n">
        <v>711951290</v>
      </c>
      <c r="L52" s="0" t="n">
        <v>276932443</v>
      </c>
      <c r="R52" s="60" t="n">
        <f aca="false">(K52-D52)/D52</f>
        <v>-0.00943195216809554</v>
      </c>
      <c r="S52" s="61" t="n">
        <f aca="false">(L52-E52)/E52</f>
        <v>-0.108690364792889</v>
      </c>
      <c r="T52" s="61" t="e">
        <f aca="false">(M52-F52)/F52</f>
        <v>#DIV/0!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1.72889316795762</v>
      </c>
      <c r="AA52" s="0" t="n">
        <f aca="false">L52/(W52*X52*Y52*1.5)</f>
        <v>1.54097913884437</v>
      </c>
    </row>
    <row r="53" customFormat="false" ht="15.75" hidden="false" customHeight="false" outlineLevel="0" collapsed="false">
      <c r="A53" s="56"/>
      <c r="B53" s="56"/>
      <c r="C53" s="56" t="n">
        <v>9</v>
      </c>
      <c r="D53" s="57" t="n">
        <v>553971256</v>
      </c>
      <c r="E53" s="58" t="n">
        <v>269821526</v>
      </c>
      <c r="F53" s="58"/>
      <c r="G53" s="58"/>
      <c r="H53" s="58"/>
      <c r="I53" s="59"/>
      <c r="J53" s="1"/>
      <c r="K53" s="0" t="n">
        <v>550177407</v>
      </c>
      <c r="L53" s="0" t="n">
        <v>245102646</v>
      </c>
      <c r="R53" s="60" t="n">
        <f aca="false">(K53-D53)/D53</f>
        <v>-0.00684845821675629</v>
      </c>
      <c r="S53" s="61" t="n">
        <f aca="false">(L53-E53)/E53</f>
        <v>-0.0916119642730062</v>
      </c>
      <c r="T53" s="61" t="e">
        <f aca="false">(M53-F53)/F53</f>
        <v>#DIV/0!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1.5014107349537</v>
      </c>
      <c r="AA53" s="0" t="n">
        <f aca="false">L53/(W53*X53*Y53*1.5)</f>
        <v>1.36386354834402</v>
      </c>
    </row>
    <row r="54" customFormat="false" ht="16.5" hidden="false" customHeight="false" outlineLevel="0" collapsed="false">
      <c r="A54" s="63"/>
      <c r="B54" s="63"/>
      <c r="C54" s="63" t="n">
        <v>13</v>
      </c>
      <c r="D54" s="64" t="n">
        <v>410080996</v>
      </c>
      <c r="E54" s="65" t="n">
        <v>218161998</v>
      </c>
      <c r="F54" s="65"/>
      <c r="G54" s="65"/>
      <c r="H54" s="65"/>
      <c r="I54" s="66"/>
      <c r="J54" s="1"/>
      <c r="K54" s="0" t="n">
        <v>408012559</v>
      </c>
      <c r="L54" s="0" t="n">
        <v>200926883</v>
      </c>
      <c r="R54" s="67" t="n">
        <f aca="false">(K54-D54)/D54</f>
        <v>-0.0050439718498928</v>
      </c>
      <c r="S54" s="68" t="n">
        <f aca="false">(L54-E54)/E54</f>
        <v>-0.0790014537728977</v>
      </c>
      <c r="T54" s="68" t="e">
        <f aca="false">(M54-F54)/F54</f>
        <v>#DIV/0!</v>
      </c>
      <c r="U54" s="69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1.21395342548077</v>
      </c>
      <c r="AA54" s="0" t="n">
        <f aca="false">L54/(W54*X54*Y54*1.5)</f>
        <v>1.1180493400552</v>
      </c>
    </row>
    <row r="55" customFormat="false" ht="15.75" hidden="false" customHeight="false" outlineLevel="0" collapsed="false">
      <c r="A55" s="49" t="s">
        <v>11</v>
      </c>
      <c r="B55" s="49" t="s">
        <v>47</v>
      </c>
      <c r="C55" s="49" t="n">
        <v>1</v>
      </c>
      <c r="D55" s="50" t="n">
        <v>326800242</v>
      </c>
      <c r="E55" s="51" t="n">
        <v>136207953</v>
      </c>
      <c r="F55" s="51"/>
      <c r="G55" s="51"/>
      <c r="H55" s="51"/>
      <c r="I55" s="52"/>
      <c r="J55" s="1"/>
      <c r="K55" s="0" t="n">
        <v>323078264</v>
      </c>
      <c r="L55" s="0" t="n">
        <v>120457824</v>
      </c>
      <c r="R55" s="53" t="n">
        <f aca="false">(K55-D55)/D55</f>
        <v>-0.0113891531328793</v>
      </c>
      <c r="S55" s="54" t="n">
        <f aca="false">(L55-E55)/E55</f>
        <v>-0.115632961608343</v>
      </c>
      <c r="T55" s="54" t="e">
        <f aca="false">(M55-F55)/F55</f>
        <v>#DIV/0!</v>
      </c>
      <c r="U55" s="55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1.81901646634615</v>
      </c>
      <c r="AA55" s="0" t="n">
        <f aca="false">L55/(W55*X55*Y55*1.5)</f>
        <v>1.60867820512821</v>
      </c>
    </row>
    <row r="56" customFormat="false" ht="15.75" hidden="false" customHeight="false" outlineLevel="0" collapsed="false">
      <c r="A56" s="56" t="s">
        <v>48</v>
      </c>
      <c r="B56" s="56"/>
      <c r="C56" s="56" t="n">
        <v>5</v>
      </c>
      <c r="D56" s="57" t="n">
        <v>262780483</v>
      </c>
      <c r="E56" s="58" t="n">
        <v>124793443</v>
      </c>
      <c r="F56" s="58"/>
      <c r="G56" s="58"/>
      <c r="H56" s="58"/>
      <c r="I56" s="59"/>
      <c r="J56" s="1"/>
      <c r="K56" s="0" t="n">
        <v>260808885</v>
      </c>
      <c r="L56" s="0" t="n">
        <v>114303774</v>
      </c>
      <c r="R56" s="60" t="n">
        <f aca="false">(K56-D56)/D56</f>
        <v>-0.00750283269705384</v>
      </c>
      <c r="S56" s="61" t="n">
        <f aca="false">(L56-E56)/E56</f>
        <v>-0.0840562512567267</v>
      </c>
      <c r="T56" s="61" t="e">
        <f aca="false">(M56-F56)/F56</f>
        <v>#DIV/0!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1.66657909989316</v>
      </c>
      <c r="AA56" s="0" t="n">
        <f aca="false">L56/(W56*X56*Y56*1.5)</f>
        <v>1.52649270833333</v>
      </c>
    </row>
    <row r="57" customFormat="false" ht="15.75" hidden="false" customHeight="false" outlineLevel="0" collapsed="false">
      <c r="A57" s="56"/>
      <c r="B57" s="56"/>
      <c r="C57" s="56" t="n">
        <v>9</v>
      </c>
      <c r="D57" s="57" t="n">
        <v>190580680</v>
      </c>
      <c r="E57" s="58" t="n">
        <v>98253064</v>
      </c>
      <c r="F57" s="58"/>
      <c r="G57" s="58"/>
      <c r="H57" s="58"/>
      <c r="I57" s="59"/>
      <c r="J57" s="1"/>
      <c r="K57" s="0" t="n">
        <v>189366978</v>
      </c>
      <c r="L57" s="0" t="n">
        <v>90627759</v>
      </c>
      <c r="R57" s="60" t="n">
        <f aca="false">(K57-D57)/D57</f>
        <v>-0.00636844196379192</v>
      </c>
      <c r="S57" s="61" t="n">
        <f aca="false">(L57-E57)/E57</f>
        <v>-0.0776088265298271</v>
      </c>
      <c r="T57" s="61" t="e">
        <f aca="false">(M57-F57)/F57</f>
        <v>#DIV/0!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1.31214027777778</v>
      </c>
      <c r="AA57" s="0" t="n">
        <f aca="false">L57/(W57*X57*Y57*1.5)</f>
        <v>1.21030661057692</v>
      </c>
    </row>
    <row r="58" customFormat="false" ht="16.5" hidden="false" customHeight="false" outlineLevel="0" collapsed="false">
      <c r="A58" s="56"/>
      <c r="B58" s="63"/>
      <c r="C58" s="63" t="n">
        <v>13</v>
      </c>
      <c r="D58" s="64" t="n">
        <v>136511810</v>
      </c>
      <c r="E58" s="65" t="n">
        <v>75801832</v>
      </c>
      <c r="F58" s="65"/>
      <c r="G58" s="65"/>
      <c r="H58" s="65"/>
      <c r="I58" s="66"/>
      <c r="J58" s="1"/>
      <c r="K58" s="0" t="n">
        <v>135867335</v>
      </c>
      <c r="L58" s="0" t="n">
        <v>70588292</v>
      </c>
      <c r="R58" s="67" t="n">
        <f aca="false">(K58-D58)/D58</f>
        <v>-0.0047210201080771</v>
      </c>
      <c r="S58" s="68" t="n">
        <f aca="false">(L58-E58)/E58</f>
        <v>-0.0687785487823038</v>
      </c>
      <c r="T58" s="68" t="e">
        <f aca="false">(M58-F58)/F58</f>
        <v>#DIV/0!</v>
      </c>
      <c r="U58" s="69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1.01231079059829</v>
      </c>
      <c r="AA58" s="0" t="n">
        <f aca="false">L58/(W58*X58*Y58*1.5)</f>
        <v>0.942685523504274</v>
      </c>
    </row>
    <row r="59" customFormat="false" ht="15.75" hidden="false" customHeight="false" outlineLevel="0" collapsed="false">
      <c r="A59" s="56"/>
      <c r="B59" s="49" t="s">
        <v>49</v>
      </c>
      <c r="C59" s="49" t="n">
        <v>1</v>
      </c>
      <c r="D59" s="50" t="n">
        <v>543609762</v>
      </c>
      <c r="E59" s="51" t="n">
        <v>171186287</v>
      </c>
      <c r="F59" s="51"/>
      <c r="G59" s="51"/>
      <c r="H59" s="51"/>
      <c r="I59" s="52"/>
      <c r="J59" s="1"/>
      <c r="K59" s="0" t="n">
        <v>533744645</v>
      </c>
      <c r="L59" s="0" t="n">
        <v>144140211</v>
      </c>
      <c r="R59" s="53" t="n">
        <f aca="false">(K59-D59)/D59</f>
        <v>-0.0181474242914718</v>
      </c>
      <c r="S59" s="54" t="n">
        <f aca="false">(L59-E59)/E59</f>
        <v>-0.157992070941991</v>
      </c>
      <c r="T59" s="54" t="e">
        <f aca="false">(M59-F59)/F59</f>
        <v>#DIV/0!</v>
      </c>
      <c r="U59" s="55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1.90511804442664</v>
      </c>
      <c r="AA59" s="0" t="n">
        <f aca="false">L59/(W59*X59*Y59*1.5)</f>
        <v>1.60412449919872</v>
      </c>
    </row>
    <row r="60" customFormat="false" ht="15.75" hidden="false" customHeight="false" outlineLevel="0" collapsed="false">
      <c r="A60" s="56"/>
      <c r="B60" s="56"/>
      <c r="C60" s="56" t="n">
        <v>5</v>
      </c>
      <c r="D60" s="57" t="n">
        <v>458993033</v>
      </c>
      <c r="E60" s="58" t="n">
        <v>168065879</v>
      </c>
      <c r="F60" s="58"/>
      <c r="G60" s="58"/>
      <c r="H60" s="58"/>
      <c r="I60" s="59"/>
      <c r="J60" s="1"/>
      <c r="K60" s="0" t="n">
        <v>452363638</v>
      </c>
      <c r="L60" s="0" t="n">
        <v>146076137</v>
      </c>
      <c r="R60" s="60" t="n">
        <f aca="false">(K60-D60)/D60</f>
        <v>-0.0144433455921323</v>
      </c>
      <c r="S60" s="61" t="n">
        <f aca="false">(L60-E60)/E60</f>
        <v>-0.130840014230372</v>
      </c>
      <c r="T60" s="61" t="e">
        <f aca="false">(M60-F60)/F60</f>
        <v>#DIV/0!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1.87039128160613</v>
      </c>
      <c r="AA60" s="0" t="n">
        <f aca="false">L60/(W60*X60*Y60*1.5)</f>
        <v>1.62566925970442</v>
      </c>
    </row>
    <row r="61" customFormat="false" ht="15.75" hidden="false" customHeight="false" outlineLevel="0" collapsed="false">
      <c r="A61" s="56"/>
      <c r="B61" s="56"/>
      <c r="C61" s="56" t="n">
        <v>9</v>
      </c>
      <c r="D61" s="57" t="n">
        <v>370855630</v>
      </c>
      <c r="E61" s="58" t="n">
        <v>154069032</v>
      </c>
      <c r="F61" s="58"/>
      <c r="G61" s="58"/>
      <c r="H61" s="58"/>
      <c r="I61" s="59"/>
      <c r="J61" s="1"/>
      <c r="K61" s="0" t="n">
        <v>366475511</v>
      </c>
      <c r="L61" s="0" t="n">
        <v>136675891</v>
      </c>
      <c r="R61" s="60" t="n">
        <f aca="false">(K61-D61)/D61</f>
        <v>-0.0118108467168208</v>
      </c>
      <c r="S61" s="61" t="n">
        <f aca="false">(L61-E61)/E61</f>
        <v>-0.112891869146033</v>
      </c>
      <c r="T61" s="61" t="e">
        <f aca="false">(M61-F61)/F61</f>
        <v>#DIV/0!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1.71462152777778</v>
      </c>
      <c r="AA61" s="0" t="n">
        <f aca="false">L61/(W61*X61*Y61*1.5)</f>
        <v>1.52105469862892</v>
      </c>
    </row>
    <row r="62" customFormat="false" ht="16.5" hidden="false" customHeight="false" outlineLevel="0" collapsed="false">
      <c r="A62" s="56"/>
      <c r="B62" s="63"/>
      <c r="C62" s="63" t="n">
        <v>13</v>
      </c>
      <c r="D62" s="64" t="n">
        <v>291311924</v>
      </c>
      <c r="E62" s="65" t="n">
        <v>134235015</v>
      </c>
      <c r="F62" s="65"/>
      <c r="G62" s="65"/>
      <c r="H62" s="65"/>
      <c r="I62" s="66"/>
      <c r="J62" s="1"/>
      <c r="K62" s="0" t="n">
        <v>288589440</v>
      </c>
      <c r="L62" s="0" t="n">
        <v>121200243</v>
      </c>
      <c r="R62" s="67" t="n">
        <f aca="false">(K62-D62)/D62</f>
        <v>-0.00934559753894592</v>
      </c>
      <c r="S62" s="68" t="n">
        <f aca="false">(L62-E62)/E62</f>
        <v>-0.0971041125149053</v>
      </c>
      <c r="T62" s="68" t="e">
        <f aca="false">(M62-F62)/F62</f>
        <v>#DIV/0!</v>
      </c>
      <c r="U62" s="69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1.49389039129274</v>
      </c>
      <c r="AA62" s="0" t="n">
        <f aca="false">L62/(W62*X62*Y62*1.5)</f>
        <v>1.34882749065171</v>
      </c>
    </row>
    <row r="63" customFormat="false" ht="15.75" hidden="false" customHeight="false" outlineLevel="0" collapsed="false">
      <c r="A63" s="56"/>
      <c r="B63" s="49" t="s">
        <v>50</v>
      </c>
      <c r="C63" s="49" t="n">
        <v>1</v>
      </c>
      <c r="D63" s="50" t="n">
        <v>470522345</v>
      </c>
      <c r="E63" s="51" t="n">
        <v>144391497</v>
      </c>
      <c r="F63" s="51"/>
      <c r="G63" s="51"/>
      <c r="H63" s="51"/>
      <c r="I63" s="52"/>
      <c r="J63" s="1"/>
      <c r="K63" s="0" t="n">
        <v>461387463</v>
      </c>
      <c r="L63" s="0" t="n">
        <v>120179293</v>
      </c>
      <c r="R63" s="53" t="n">
        <f aca="false">(K63-D63)/D63</f>
        <v>-0.019414342585579</v>
      </c>
      <c r="S63" s="54" t="n">
        <f aca="false">(L63-E63)/E63</f>
        <v>-0.167684417040153</v>
      </c>
      <c r="T63" s="54" t="e">
        <f aca="false">(M63-F63)/F63</f>
        <v>#DIV/0!</v>
      </c>
      <c r="U63" s="55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1.92830524839744</v>
      </c>
      <c r="AA63" s="0" t="n">
        <f aca="false">L63/(W63*X63*Y63*1.5)</f>
        <v>1.60495850694444</v>
      </c>
    </row>
    <row r="64" customFormat="false" ht="15.75" hidden="false" customHeight="false" outlineLevel="0" collapsed="false">
      <c r="A64" s="56"/>
      <c r="B64" s="56"/>
      <c r="C64" s="56" t="n">
        <v>5</v>
      </c>
      <c r="D64" s="57" t="n">
        <v>402989023</v>
      </c>
      <c r="E64" s="58" t="n">
        <v>144734769</v>
      </c>
      <c r="F64" s="58"/>
      <c r="G64" s="58"/>
      <c r="H64" s="58"/>
      <c r="I64" s="59"/>
      <c r="J64" s="1"/>
      <c r="K64" s="0" t="n">
        <v>397366791</v>
      </c>
      <c r="L64" s="0" t="n">
        <v>124270026</v>
      </c>
      <c r="R64" s="60" t="n">
        <f aca="false">(K64-D64)/D64</f>
        <v>-0.0139513279000654</v>
      </c>
      <c r="S64" s="61" t="n">
        <f aca="false">(L64-E64)/E64</f>
        <v>-0.141394795054394</v>
      </c>
      <c r="T64" s="61" t="e">
        <f aca="false">(M64-F64)/F64</f>
        <v>#DIV/0!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1.93288954326923</v>
      </c>
      <c r="AA64" s="0" t="n">
        <f aca="false">L64/(W64*X64*Y64*1.5)</f>
        <v>1.6595890224359</v>
      </c>
    </row>
    <row r="65" customFormat="false" ht="15.75" hidden="false" customHeight="false" outlineLevel="0" collapsed="false">
      <c r="A65" s="56"/>
      <c r="B65" s="56"/>
      <c r="C65" s="56" t="n">
        <v>9</v>
      </c>
      <c r="D65" s="57" t="n">
        <v>329981292</v>
      </c>
      <c r="E65" s="58" t="n">
        <v>137878556</v>
      </c>
      <c r="F65" s="58"/>
      <c r="G65" s="58"/>
      <c r="H65" s="58"/>
      <c r="I65" s="59"/>
      <c r="J65" s="1"/>
      <c r="K65" s="0" t="n">
        <v>326688085</v>
      </c>
      <c r="L65" s="0" t="n">
        <v>121560552</v>
      </c>
      <c r="R65" s="60" t="n">
        <f aca="false">(K65-D65)/D65</f>
        <v>-0.00997998092570654</v>
      </c>
      <c r="S65" s="61" t="n">
        <f aca="false">(L65-E65)/E65</f>
        <v>-0.118350557718345</v>
      </c>
      <c r="T65" s="61" t="e">
        <f aca="false">(M65-F65)/F65</f>
        <v>#DIV/0!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1.84132686965812</v>
      </c>
      <c r="AA65" s="0" t="n">
        <f aca="false">L65/(W65*X65*Y65*1.5)</f>
        <v>1.62340480769231</v>
      </c>
    </row>
    <row r="66" customFormat="false" ht="16.5" hidden="false" customHeight="false" outlineLevel="0" collapsed="false">
      <c r="A66" s="56"/>
      <c r="B66" s="63"/>
      <c r="C66" s="63" t="n">
        <v>13</v>
      </c>
      <c r="D66" s="64" t="n">
        <v>262283548</v>
      </c>
      <c r="E66" s="65" t="n">
        <v>125737245</v>
      </c>
      <c r="F66" s="65"/>
      <c r="G66" s="65"/>
      <c r="H66" s="65"/>
      <c r="I66" s="66"/>
      <c r="J66" s="1"/>
      <c r="K66" s="0" t="n">
        <v>260468361</v>
      </c>
      <c r="L66" s="0" t="n">
        <v>113932053</v>
      </c>
      <c r="R66" s="67" t="n">
        <f aca="false">(K66-D66)/D66</f>
        <v>-0.00692070476338074</v>
      </c>
      <c r="S66" s="68" t="n">
        <f aca="false">(L66-E66)/E66</f>
        <v>-0.0938877895726123</v>
      </c>
      <c r="T66" s="68" t="e">
        <f aca="false">(M66-F66)/F66</f>
        <v>#DIV/0!</v>
      </c>
      <c r="U66" s="69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1.67918329326923</v>
      </c>
      <c r="AA66" s="0" t="n">
        <f aca="false">L66/(W66*X66*Y66*1.5)</f>
        <v>1.52152848557692</v>
      </c>
    </row>
    <row r="67" customFormat="false" ht="15.75" hidden="false" customHeight="false" outlineLevel="0" collapsed="false">
      <c r="A67" s="56"/>
      <c r="B67" s="49" t="s">
        <v>46</v>
      </c>
      <c r="C67" s="49" t="n">
        <v>1</v>
      </c>
      <c r="D67" s="50" t="n">
        <v>224100679</v>
      </c>
      <c r="E67" s="51" t="n">
        <v>81077926</v>
      </c>
      <c r="F67" s="51"/>
      <c r="G67" s="51"/>
      <c r="H67" s="51"/>
      <c r="I67" s="52"/>
      <c r="J67" s="1"/>
      <c r="K67" s="0" t="n">
        <v>220611301</v>
      </c>
      <c r="L67" s="0" t="n">
        <v>69861057</v>
      </c>
      <c r="R67" s="53" t="n">
        <f aca="false">(K67-D67)/D67</f>
        <v>-0.0155705820061348</v>
      </c>
      <c r="S67" s="54" t="n">
        <f aca="false">(L67-E67)/E67</f>
        <v>-0.138346767774992</v>
      </c>
      <c r="T67" s="54" t="e">
        <f aca="false">(M67-F67)/F67</f>
        <v>#DIV/0!</v>
      </c>
      <c r="U67" s="55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1.80461907941595</v>
      </c>
      <c r="AA67" s="0" t="n">
        <f aca="false">L67/(W67*X67*Y67*1.5)</f>
        <v>1.55495586271368</v>
      </c>
    </row>
    <row r="68" customFormat="false" ht="15.75" hidden="false" customHeight="false" outlineLevel="0" collapsed="false">
      <c r="A68" s="56"/>
      <c r="B68" s="56"/>
      <c r="C68" s="56" t="n">
        <v>5</v>
      </c>
      <c r="D68" s="57" t="n">
        <v>186131836</v>
      </c>
      <c r="E68" s="58" t="n">
        <v>77215475</v>
      </c>
      <c r="F68" s="58"/>
      <c r="G68" s="58"/>
      <c r="H68" s="58"/>
      <c r="I68" s="59"/>
      <c r="J68" s="1"/>
      <c r="K68" s="0" t="n">
        <v>184109855</v>
      </c>
      <c r="L68" s="0" t="n">
        <v>68767831</v>
      </c>
      <c r="R68" s="60" t="n">
        <f aca="false">(K68-D68)/D68</f>
        <v>-0.0108631658261835</v>
      </c>
      <c r="S68" s="61" t="n">
        <f aca="false">(L68-E68)/E68</f>
        <v>-0.109403510112448</v>
      </c>
      <c r="T68" s="61" t="e">
        <f aca="false">(M68-F68)/F68</f>
        <v>#DIV/0!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1.71864928329772</v>
      </c>
      <c r="AA68" s="0" t="n">
        <f aca="false">L68/(W68*X68*Y68*1.5)</f>
        <v>1.53062301905271</v>
      </c>
    </row>
    <row r="69" customFormat="false" ht="15.75" hidden="false" customHeight="false" outlineLevel="0" collapsed="false">
      <c r="A69" s="56"/>
      <c r="B69" s="56"/>
      <c r="C69" s="56" t="n">
        <v>9</v>
      </c>
      <c r="D69" s="57" t="n">
        <v>142676192</v>
      </c>
      <c r="E69" s="58" t="n">
        <v>65819942</v>
      </c>
      <c r="F69" s="58"/>
      <c r="G69" s="58"/>
      <c r="H69" s="58"/>
      <c r="I69" s="59"/>
      <c r="J69" s="1"/>
      <c r="K69" s="0" t="n">
        <v>141517155</v>
      </c>
      <c r="L69" s="0" t="n">
        <v>59105316</v>
      </c>
      <c r="R69" s="60" t="n">
        <f aca="false">(K69-D69)/D69</f>
        <v>-0.00812354874175504</v>
      </c>
      <c r="S69" s="61" t="n">
        <f aca="false">(L69-E69)/E69</f>
        <v>-0.102015070143939</v>
      </c>
      <c r="T69" s="61" t="e">
        <f aca="false">(M69-F69)/F69</f>
        <v>#DIV/0!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1.46500939280627</v>
      </c>
      <c r="AA69" s="0" t="n">
        <f aca="false">L69/(W69*X69*Y69*1.5)</f>
        <v>1.31555635683761</v>
      </c>
    </row>
    <row r="70" customFormat="false" ht="16.5" hidden="false" customHeight="false" outlineLevel="0" collapsed="false">
      <c r="A70" s="63"/>
      <c r="B70" s="63"/>
      <c r="C70" s="63" t="n">
        <v>13</v>
      </c>
      <c r="D70" s="64" t="n">
        <v>106699210</v>
      </c>
      <c r="E70" s="65" t="n">
        <v>54141824</v>
      </c>
      <c r="F70" s="65"/>
      <c r="G70" s="65"/>
      <c r="H70" s="65"/>
      <c r="I70" s="66"/>
      <c r="J70" s="1"/>
      <c r="K70" s="0" t="n">
        <v>106181221</v>
      </c>
      <c r="L70" s="0" t="n">
        <v>49073599</v>
      </c>
      <c r="R70" s="67" t="n">
        <f aca="false">(K70-D70)/D70</f>
        <v>-0.00485466574682231</v>
      </c>
      <c r="S70" s="68" t="n">
        <f aca="false">(L70-E70)/E70</f>
        <v>-0.0936101635585827</v>
      </c>
      <c r="T70" s="68" t="e">
        <f aca="false">(M70-F70)/F70</f>
        <v>#DIV/0!</v>
      </c>
      <c r="U70" s="69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1.20507977207977</v>
      </c>
      <c r="AA70" s="0" t="n">
        <f aca="false">L70/(W70*X70*Y70*1.5)</f>
        <v>1.09227205751425</v>
      </c>
    </row>
    <row r="71" customFormat="false" ht="15.75" hidden="false" customHeight="false" outlineLevel="0" collapsed="false">
      <c r="A71" s="49" t="s">
        <v>51</v>
      </c>
      <c r="B71" s="70" t="s">
        <v>52</v>
      </c>
      <c r="C71" s="49" t="n">
        <v>1</v>
      </c>
      <c r="D71" s="50" t="n">
        <v>3107376331</v>
      </c>
      <c r="E71" s="51" t="n">
        <v>1497865312</v>
      </c>
      <c r="F71" s="51"/>
      <c r="G71" s="51"/>
      <c r="H71" s="51"/>
      <c r="I71" s="52"/>
      <c r="J71" s="1"/>
      <c r="K71" s="0" t="n">
        <v>3087284190</v>
      </c>
      <c r="L71" s="0" t="n">
        <v>1338923220</v>
      </c>
      <c r="R71" s="53" t="n">
        <f aca="false">(K71-D71)/D71</f>
        <v>-0.00646595032586029</v>
      </c>
      <c r="S71" s="54" t="n">
        <f aca="false">(L71-E71)/E71</f>
        <v>-0.106112405919712</v>
      </c>
      <c r="T71" s="54" t="e">
        <f aca="false">(M71-F71)/F71</f>
        <v>#DIV/0!</v>
      </c>
      <c r="U71" s="55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E71/(W71*X71*Y71*1.5)</f>
        <v>1.80587542438272</v>
      </c>
      <c r="AA71" s="0" t="n">
        <f aca="false">L71/(W71*X71*Y71*1.5)</f>
        <v>1.61424963831019</v>
      </c>
    </row>
    <row r="72" customFormat="false" ht="15.75" hidden="false" customHeight="false" outlineLevel="0" collapsed="false">
      <c r="A72" s="56" t="s">
        <v>53</v>
      </c>
      <c r="B72" s="71"/>
      <c r="C72" s="56" t="n">
        <v>5</v>
      </c>
      <c r="D72" s="57" t="n">
        <v>2446215522</v>
      </c>
      <c r="E72" s="58" t="n">
        <v>1367033667</v>
      </c>
      <c r="F72" s="58"/>
      <c r="G72" s="58"/>
      <c r="H72" s="58"/>
      <c r="I72" s="59"/>
      <c r="J72" s="1"/>
      <c r="K72" s="0" t="n">
        <v>2436099551</v>
      </c>
      <c r="L72" s="0" t="n">
        <v>1283937499</v>
      </c>
      <c r="R72" s="60" t="n">
        <f aca="false">(K72-D72)/D72</f>
        <v>-0.00413535557640861</v>
      </c>
      <c r="S72" s="61" t="n">
        <f aca="false">(L72-E72)/E72</f>
        <v>-0.0607857509335211</v>
      </c>
      <c r="T72" s="61" t="e">
        <f aca="false">(M72-F72)/F72</f>
        <v>#DIV/0!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E72/(W72*X72*Y72*1.5)</f>
        <v>1.64814051287616</v>
      </c>
      <c r="AA72" s="0" t="n">
        <f aca="false">L72/(W72*X72*Y72*1.5)</f>
        <v>1.54795705415702</v>
      </c>
    </row>
    <row r="73" customFormat="false" ht="15.75" hidden="false" customHeight="false" outlineLevel="0" collapsed="false">
      <c r="A73" s="56"/>
      <c r="B73" s="71"/>
      <c r="C73" s="56" t="n">
        <v>9</v>
      </c>
      <c r="D73" s="57" t="n">
        <v>1662564442</v>
      </c>
      <c r="E73" s="58" t="n">
        <v>1005402816</v>
      </c>
      <c r="F73" s="58"/>
      <c r="G73" s="58"/>
      <c r="H73" s="58"/>
      <c r="I73" s="59"/>
      <c r="J73" s="1"/>
      <c r="K73" s="0" t="n">
        <v>1655578308</v>
      </c>
      <c r="L73" s="0" t="n">
        <v>956003544</v>
      </c>
      <c r="R73" s="60" t="n">
        <f aca="false">(K73-D73)/D73</f>
        <v>-0.00420202298540438</v>
      </c>
      <c r="S73" s="61" t="n">
        <f aca="false">(L73-E73)/E73</f>
        <v>-0.0491338110594669</v>
      </c>
      <c r="T73" s="61" t="e">
        <f aca="false">(M73-F73)/F73</f>
        <v>#DIV/0!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E73/(W73*X73*Y73*1.5)</f>
        <v>1.21214652777778</v>
      </c>
      <c r="AA73" s="0" t="n">
        <f aca="false">L73/(W73*X73*Y73*1.5)</f>
        <v>1.15258914930556</v>
      </c>
    </row>
    <row r="74" customFormat="false" ht="16.5" hidden="false" customHeight="false" outlineLevel="0" collapsed="false">
      <c r="A74" s="56"/>
      <c r="B74" s="72"/>
      <c r="C74" s="63" t="n">
        <v>13</v>
      </c>
      <c r="D74" s="64" t="n">
        <v>1035946747</v>
      </c>
      <c r="E74" s="65" t="n">
        <v>639772877</v>
      </c>
      <c r="F74" s="65"/>
      <c r="G74" s="65"/>
      <c r="H74" s="65"/>
      <c r="I74" s="66"/>
      <c r="J74" s="1"/>
      <c r="K74" s="0" t="n">
        <v>1030739948</v>
      </c>
      <c r="L74" s="0" t="n">
        <v>609589959</v>
      </c>
      <c r="R74" s="67" t="n">
        <f aca="false">(K74-D74)/D74</f>
        <v>-0.00502612611611396</v>
      </c>
      <c r="S74" s="68" t="n">
        <f aca="false">(L74-E74)/E74</f>
        <v>-0.0471775517298149</v>
      </c>
      <c r="T74" s="68" t="e">
        <f aca="false">(M74-F74)/F74</f>
        <v>#DIV/0!</v>
      </c>
      <c r="U74" s="69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E74/(W74*X74*Y74*1.5)</f>
        <v>0.771331111352238</v>
      </c>
      <c r="AA74" s="0" t="n">
        <f aca="false">L74/(W74*X74*Y74*1.5)</f>
        <v>0.734941597945602</v>
      </c>
    </row>
    <row r="75" customFormat="false" ht="15.75" hidden="false" customHeight="false" outlineLevel="0" collapsed="false">
      <c r="A75" s="56"/>
      <c r="B75" s="70" t="s">
        <v>54</v>
      </c>
      <c r="C75" s="49" t="n">
        <v>1</v>
      </c>
      <c r="D75" s="50" t="n">
        <v>2939879318</v>
      </c>
      <c r="E75" s="51" t="n">
        <v>1486269857</v>
      </c>
      <c r="F75" s="51"/>
      <c r="G75" s="51"/>
      <c r="H75" s="51"/>
      <c r="I75" s="52"/>
      <c r="J75" s="1"/>
      <c r="K75" s="0" t="n">
        <v>2924596005</v>
      </c>
      <c r="L75" s="0" t="n">
        <v>1328203753</v>
      </c>
      <c r="R75" s="53" t="n">
        <f aca="false">(K75-D75)/D75</f>
        <v>-0.00519861917678894</v>
      </c>
      <c r="S75" s="54" t="n">
        <f aca="false">(L75-E75)/E75</f>
        <v>-0.106350877840618</v>
      </c>
      <c r="T75" s="54" t="e">
        <f aca="false">(M75-F75)/F75</f>
        <v>#DIV/0!</v>
      </c>
      <c r="U75" s="55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E75/(W75*X75*Y75*1.5)</f>
        <v>1.79189556447724</v>
      </c>
      <c r="AA75" s="0" t="n">
        <f aca="false">L75/(W75*X75*Y75*1.5)</f>
        <v>1.60132589819637</v>
      </c>
    </row>
    <row r="76" customFormat="false" ht="15.75" hidden="false" customHeight="false" outlineLevel="0" collapsed="false">
      <c r="A76" s="56"/>
      <c r="B76" s="71"/>
      <c r="C76" s="56" t="n">
        <v>5</v>
      </c>
      <c r="D76" s="57" t="n">
        <v>2297178075</v>
      </c>
      <c r="E76" s="58" t="n">
        <v>1348582161</v>
      </c>
      <c r="F76" s="58"/>
      <c r="G76" s="58"/>
      <c r="H76" s="58"/>
      <c r="I76" s="59"/>
      <c r="J76" s="1"/>
      <c r="K76" s="0" t="n">
        <v>2290482790</v>
      </c>
      <c r="L76" s="0" t="n">
        <v>1272551887</v>
      </c>
      <c r="R76" s="60" t="n">
        <f aca="false">(K76-D76)/D76</f>
        <v>-0.00291456943319468</v>
      </c>
      <c r="S76" s="61" t="n">
        <f aca="false">(L76-E76)/E76</f>
        <v>-0.0563779324676978</v>
      </c>
      <c r="T76" s="61" t="e">
        <f aca="false">(M76-F76)/F76</f>
        <v>#DIV/0!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E76/(W76*X76*Y76*1.5)</f>
        <v>1.62589477358218</v>
      </c>
      <c r="AA76" s="0" t="n">
        <f aca="false">L76/(W76*X76*Y76*1.5)</f>
        <v>1.53423018783758</v>
      </c>
    </row>
    <row r="77" customFormat="false" ht="15.75" hidden="false" customHeight="false" outlineLevel="0" collapsed="false">
      <c r="A77" s="56"/>
      <c r="B77" s="71"/>
      <c r="C77" s="56" t="n">
        <v>9</v>
      </c>
      <c r="D77" s="57" t="n">
        <v>1506026294</v>
      </c>
      <c r="E77" s="58" t="n">
        <v>959883152</v>
      </c>
      <c r="F77" s="58"/>
      <c r="G77" s="58"/>
      <c r="H77" s="58"/>
      <c r="I77" s="59"/>
      <c r="J77" s="1"/>
      <c r="K77" s="0" t="n">
        <v>1502247609</v>
      </c>
      <c r="L77" s="0" t="n">
        <v>917698578</v>
      </c>
      <c r="R77" s="60" t="n">
        <f aca="false">(K77-D77)/D77</f>
        <v>-0.00250904317876405</v>
      </c>
      <c r="S77" s="61" t="n">
        <f aca="false">(L77-E77)/E77</f>
        <v>-0.0439476137403858</v>
      </c>
      <c r="T77" s="61" t="e">
        <f aca="false">(M77-F77)/F77</f>
        <v>#DIV/0!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E77/(W77*X77*Y77*1.5)</f>
        <v>1.1572665316358</v>
      </c>
      <c r="AA77" s="0" t="n">
        <f aca="false">L77/(W77*X77*Y77*1.5)</f>
        <v>1.1064074291088</v>
      </c>
    </row>
    <row r="78" customFormat="false" ht="16.5" hidden="false" customHeight="false" outlineLevel="0" collapsed="false">
      <c r="A78" s="56"/>
      <c r="B78" s="72"/>
      <c r="C78" s="63" t="n">
        <v>13</v>
      </c>
      <c r="D78" s="64" t="n">
        <v>863965040</v>
      </c>
      <c r="E78" s="65" t="n">
        <v>568704963</v>
      </c>
      <c r="F78" s="65"/>
      <c r="G78" s="65"/>
      <c r="H78" s="65"/>
      <c r="I78" s="66"/>
      <c r="J78" s="1"/>
      <c r="K78" s="0" t="n">
        <v>861955270</v>
      </c>
      <c r="L78" s="0" t="n">
        <v>544531695</v>
      </c>
      <c r="R78" s="67" t="n">
        <f aca="false">(K78-D78)/D78</f>
        <v>-0.00232621681080985</v>
      </c>
      <c r="S78" s="68" t="n">
        <f aca="false">(L78-E78)/E78</f>
        <v>-0.0425058150934406</v>
      </c>
      <c r="T78" s="68" t="e">
        <f aca="false">(M78-F78)/F78</f>
        <v>#DIV/0!</v>
      </c>
      <c r="U78" s="69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E78/(W78*X78*Y78*1.5)</f>
        <v>0.685649309172454</v>
      </c>
      <c r="AA78" s="0" t="n">
        <f aca="false">L78/(W78*X78*Y78*1.5)</f>
        <v>0.656505226417824</v>
      </c>
    </row>
    <row r="79" customFormat="false" ht="15.75" hidden="false" customHeight="false" outlineLevel="0" collapsed="false">
      <c r="A79" s="56"/>
      <c r="B79" s="70" t="s">
        <v>55</v>
      </c>
      <c r="C79" s="49" t="n">
        <v>1</v>
      </c>
      <c r="D79" s="50" t="n">
        <v>2916425088</v>
      </c>
      <c r="E79" s="51" t="n">
        <v>1486116436</v>
      </c>
      <c r="F79" s="51"/>
      <c r="G79" s="51"/>
      <c r="H79" s="51"/>
      <c r="I79" s="52"/>
      <c r="J79" s="1"/>
      <c r="K79" s="0" t="n">
        <v>2900294645</v>
      </c>
      <c r="L79" s="0" t="n">
        <v>1333826742</v>
      </c>
      <c r="R79" s="53" t="n">
        <f aca="false">(K79-D79)/D79</f>
        <v>-0.00553089570734073</v>
      </c>
      <c r="S79" s="54" t="n">
        <f aca="false">(L79-E79)/E79</f>
        <v>-0.102474940933901</v>
      </c>
      <c r="T79" s="54" t="e">
        <f aca="false">(M79-F79)/F79</f>
        <v>#DIV/0!</v>
      </c>
      <c r="U79" s="55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E79/(W79*X79*Y79*1.5)</f>
        <v>1.79171059510031</v>
      </c>
      <c r="AA79" s="0" t="n">
        <f aca="false">L79/(W79*X79*Y79*1.5)</f>
        <v>1.60810515769676</v>
      </c>
    </row>
    <row r="80" customFormat="false" ht="15.75" hidden="false" customHeight="false" outlineLevel="0" collapsed="false">
      <c r="A80" s="56"/>
      <c r="B80" s="71"/>
      <c r="C80" s="56" t="n">
        <v>5</v>
      </c>
      <c r="D80" s="57" t="n">
        <v>2273173061</v>
      </c>
      <c r="E80" s="58" t="n">
        <v>1342518218</v>
      </c>
      <c r="F80" s="58"/>
      <c r="G80" s="58"/>
      <c r="H80" s="58"/>
      <c r="I80" s="59"/>
      <c r="J80" s="1"/>
      <c r="K80" s="0" t="n">
        <v>2265225022</v>
      </c>
      <c r="L80" s="0" t="n">
        <v>1274416483</v>
      </c>
      <c r="R80" s="60" t="n">
        <f aca="false">(K80-D80)/D80</f>
        <v>-0.00349645134211803</v>
      </c>
      <c r="S80" s="61" t="n">
        <f aca="false">(L80-E80)/E80</f>
        <v>-0.0507268609743365</v>
      </c>
      <c r="T80" s="61" t="e">
        <f aca="false">(M80-F80)/F80</f>
        <v>#DIV/0!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E80/(W80*X80*Y80*1.5)</f>
        <v>1.61858388551312</v>
      </c>
      <c r="AA80" s="0" t="n">
        <f aca="false">L80/(W80*X80*Y80*1.5)</f>
        <v>1.53647820577739</v>
      </c>
    </row>
    <row r="81" customFormat="false" ht="15.75" hidden="false" customHeight="false" outlineLevel="0" collapsed="false">
      <c r="A81" s="56"/>
      <c r="B81" s="71"/>
      <c r="C81" s="56" t="n">
        <v>9</v>
      </c>
      <c r="D81" s="57" t="n">
        <v>1481082191</v>
      </c>
      <c r="E81" s="58" t="n">
        <v>933958589</v>
      </c>
      <c r="F81" s="58"/>
      <c r="G81" s="58"/>
      <c r="H81" s="58"/>
      <c r="I81" s="59"/>
      <c r="J81" s="1"/>
      <c r="K81" s="0" t="n">
        <v>1476127303</v>
      </c>
      <c r="L81" s="0" t="n">
        <v>896933751</v>
      </c>
      <c r="R81" s="60" t="n">
        <f aca="false">(K81-D81)/D81</f>
        <v>-0.00334545106956863</v>
      </c>
      <c r="S81" s="61" t="n">
        <f aca="false">(L81-E81)/E81</f>
        <v>-0.0396429118336423</v>
      </c>
      <c r="T81" s="61" t="e">
        <f aca="false">(M81-F81)/F81</f>
        <v>#DIV/0!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E81/(W81*X81*Y81*1.5)</f>
        <v>1.12601103033372</v>
      </c>
      <c r="AA81" s="0" t="n">
        <f aca="false">L81/(W81*X81*Y81*1.5)</f>
        <v>1.08137267433449</v>
      </c>
    </row>
    <row r="82" customFormat="false" ht="16.5" hidden="false" customHeight="false" outlineLevel="0" collapsed="false">
      <c r="A82" s="63"/>
      <c r="B82" s="72"/>
      <c r="C82" s="63" t="n">
        <v>13</v>
      </c>
      <c r="D82" s="64" t="n">
        <v>847900550</v>
      </c>
      <c r="E82" s="65" t="n">
        <v>538243678</v>
      </c>
      <c r="F82" s="65"/>
      <c r="G82" s="65"/>
      <c r="H82" s="65"/>
      <c r="I82" s="66"/>
      <c r="J82" s="1"/>
      <c r="K82" s="0" t="n">
        <v>844864883</v>
      </c>
      <c r="L82" s="0" t="n">
        <v>515789363</v>
      </c>
      <c r="R82" s="67" t="n">
        <f aca="false">(K82-D82)/D82</f>
        <v>-0.00358021586375902</v>
      </c>
      <c r="S82" s="68" t="n">
        <f aca="false">(L82-E82)/E82</f>
        <v>-0.0417177496323515</v>
      </c>
      <c r="T82" s="68" t="e">
        <f aca="false">(M82-F82)/F82</f>
        <v>#DIV/0!</v>
      </c>
      <c r="U82" s="69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E82/(W82*X82*Y82*1.5)</f>
        <v>0.648924187403549</v>
      </c>
      <c r="AA82" s="0" t="n">
        <f aca="false">L82/(W82*X82*Y82*1.5)</f>
        <v>0.621852530623071</v>
      </c>
    </row>
    <row r="83" customFormat="false" ht="15.75" hidden="false" customHeight="false" outlineLevel="0" collapsed="false">
      <c r="A83" s="49" t="s">
        <v>56</v>
      </c>
      <c r="B83" s="49" t="s">
        <v>57</v>
      </c>
      <c r="C83" s="49" t="n">
        <v>1</v>
      </c>
      <c r="D83" s="50" t="n">
        <v>1424066601</v>
      </c>
      <c r="E83" s="51" t="n">
        <v>544358287</v>
      </c>
      <c r="F83" s="51"/>
      <c r="G83" s="51"/>
      <c r="H83" s="51"/>
      <c r="I83" s="52"/>
      <c r="J83" s="1"/>
      <c r="K83" s="0" t="n">
        <v>1408687181</v>
      </c>
      <c r="L83" s="0" t="n">
        <v>462460528</v>
      </c>
      <c r="R83" s="53" t="n">
        <f aca="false">(K83-D83)/D83</f>
        <v>-0.0107996493908363</v>
      </c>
      <c r="S83" s="54" t="n">
        <f aca="false">(L83-E83)/E83</f>
        <v>-0.150448263498191</v>
      </c>
      <c r="T83" s="54" t="e">
        <f aca="false">(M83-F83)/F83</f>
        <v>#DIV/0!</v>
      </c>
      <c r="U83" s="55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1.8174355201656</v>
      </c>
      <c r="AA83" s="0" t="n">
        <f aca="false">L83/(W83*X83*Y83*1.5)</f>
        <v>1.54400550213675</v>
      </c>
    </row>
    <row r="84" customFormat="false" ht="15.75" hidden="false" customHeight="false" outlineLevel="0" collapsed="false">
      <c r="A84" s="56"/>
      <c r="B84" s="56"/>
      <c r="C84" s="56" t="n">
        <v>5</v>
      </c>
      <c r="D84" s="57" t="n">
        <v>1184170554</v>
      </c>
      <c r="E84" s="58" t="n">
        <v>539477282</v>
      </c>
      <c r="F84" s="58"/>
      <c r="G84" s="58"/>
      <c r="H84" s="58"/>
      <c r="I84" s="59"/>
      <c r="J84" s="1"/>
      <c r="K84" s="0" t="n">
        <v>1176554194</v>
      </c>
      <c r="L84" s="0" t="n">
        <v>480620943</v>
      </c>
      <c r="R84" s="60" t="n">
        <f aca="false">(K84-D84)/D84</f>
        <v>-0.00643180999077604</v>
      </c>
      <c r="S84" s="61" t="n">
        <f aca="false">(L84-E84)/E84</f>
        <v>-0.109098827631448</v>
      </c>
      <c r="T84" s="61" t="e">
        <f aca="false">(M84-F84)/F84</f>
        <v>#DIV/0!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1.80113942975427</v>
      </c>
      <c r="AA84" s="0" t="n">
        <f aca="false">L84/(W84*X84*Y84*1.5)</f>
        <v>1.60463722956731</v>
      </c>
    </row>
    <row r="85" customFormat="false" ht="15.75" hidden="false" customHeight="false" outlineLevel="0" collapsed="false">
      <c r="A85" s="56"/>
      <c r="B85" s="56"/>
      <c r="C85" s="56" t="n">
        <v>9</v>
      </c>
      <c r="D85" s="57" t="n">
        <v>917168120</v>
      </c>
      <c r="E85" s="58" t="n">
        <v>488095314</v>
      </c>
      <c r="F85" s="58"/>
      <c r="G85" s="58"/>
      <c r="H85" s="58"/>
      <c r="I85" s="59"/>
      <c r="J85" s="1"/>
      <c r="K85" s="0" t="n">
        <v>912294118</v>
      </c>
      <c r="L85" s="0" t="n">
        <v>450985806</v>
      </c>
      <c r="R85" s="60" t="n">
        <f aca="false">(K85-D85)/D85</f>
        <v>-0.00531418601858948</v>
      </c>
      <c r="S85" s="61" t="n">
        <f aca="false">(L85-E85)/E85</f>
        <v>-0.0760292240789675</v>
      </c>
      <c r="T85" s="61" t="e">
        <f aca="false">(M85-F85)/F85</f>
        <v>#DIV/0!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1.62959172676282</v>
      </c>
      <c r="AA85" s="0" t="n">
        <f aca="false">L85/(W85*X85*Y85*1.5)</f>
        <v>1.50569513221154</v>
      </c>
    </row>
    <row r="86" customFormat="false" ht="16.5" hidden="false" customHeight="false" outlineLevel="0" collapsed="false">
      <c r="A86" s="56"/>
      <c r="B86" s="63"/>
      <c r="C86" s="63" t="n">
        <v>13</v>
      </c>
      <c r="D86" s="64" t="n">
        <v>665745448</v>
      </c>
      <c r="E86" s="65" t="n">
        <v>392117690</v>
      </c>
      <c r="F86" s="65"/>
      <c r="G86" s="65"/>
      <c r="H86" s="65"/>
      <c r="I86" s="66"/>
      <c r="J86" s="1"/>
      <c r="K86" s="0" t="n">
        <v>662742362</v>
      </c>
      <c r="L86" s="0" t="n">
        <v>370782947</v>
      </c>
      <c r="R86" s="67" t="n">
        <f aca="false">(K86-D86)/D86</f>
        <v>-0.00451086223574149</v>
      </c>
      <c r="S86" s="68" t="n">
        <f aca="false">(L86-E86)/E86</f>
        <v>-0.0544090295951708</v>
      </c>
      <c r="T86" s="68" t="e">
        <f aca="false">(M86-F86)/F86</f>
        <v>#DIV/0!</v>
      </c>
      <c r="U86" s="69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1.30915361244658</v>
      </c>
      <c r="AA86" s="0" t="n">
        <f aca="false">L86/(W86*X86*Y86*1.5)</f>
        <v>1.23792383480235</v>
      </c>
    </row>
    <row r="87" customFormat="false" ht="15.75" hidden="false" customHeight="false" outlineLevel="0" collapsed="false">
      <c r="A87" s="56"/>
      <c r="B87" s="49" t="s">
        <v>58</v>
      </c>
      <c r="C87" s="49" t="n">
        <v>1</v>
      </c>
      <c r="D87" s="50" t="n">
        <v>2047053959</v>
      </c>
      <c r="E87" s="51" t="n">
        <v>839344582</v>
      </c>
      <c r="F87" s="51"/>
      <c r="G87" s="51"/>
      <c r="H87" s="51"/>
      <c r="I87" s="52"/>
      <c r="J87" s="1"/>
      <c r="K87" s="0" t="n">
        <v>2018715933</v>
      </c>
      <c r="L87" s="0" t="n">
        <v>760766075</v>
      </c>
      <c r="R87" s="53" t="n">
        <f aca="false">(K87-D87)/D87</f>
        <v>-0.0138433214598033</v>
      </c>
      <c r="S87" s="54" t="n">
        <f aca="false">(L87-E87)/E87</f>
        <v>-0.0936188886961803</v>
      </c>
      <c r="T87" s="54" t="e">
        <f aca="false">(M87-F87)/F87</f>
        <v>#DIV/0!</v>
      </c>
      <c r="U87" s="55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1.4230424363878</v>
      </c>
      <c r="AA87" s="0" t="n">
        <f aca="false">L87/(W87*X87*Y87*1.5)</f>
        <v>1.28981878492567</v>
      </c>
    </row>
    <row r="88" customFormat="false" ht="15.75" hidden="false" customHeight="false" outlineLevel="0" collapsed="false">
      <c r="A88" s="56"/>
      <c r="B88" s="56"/>
      <c r="C88" s="56" t="n">
        <v>5</v>
      </c>
      <c r="D88" s="57" t="n">
        <v>1558221316</v>
      </c>
      <c r="E88" s="58" t="n">
        <v>657274531</v>
      </c>
      <c r="F88" s="58"/>
      <c r="G88" s="58"/>
      <c r="H88" s="58"/>
      <c r="I88" s="59"/>
      <c r="J88" s="1"/>
      <c r="K88" s="0" t="n">
        <v>1537892507</v>
      </c>
      <c r="L88" s="0" t="n">
        <v>597895015</v>
      </c>
      <c r="R88" s="60" t="n">
        <f aca="false">(K88-D88)/D88</f>
        <v>-0.0130461628211997</v>
      </c>
      <c r="S88" s="61" t="n">
        <f aca="false">(L88-E88)/E88</f>
        <v>-0.09034203091615</v>
      </c>
      <c r="T88" s="61" t="e">
        <f aca="false">(M88-F88)/F88</f>
        <v>#DIV/0!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1.11435704718696</v>
      </c>
      <c r="AA88" s="0" t="n">
        <f aca="false">L88/(W88*X88*Y88*1.5)</f>
        <v>1.01368376837836</v>
      </c>
    </row>
    <row r="89" customFormat="false" ht="15.75" hidden="false" customHeight="false" outlineLevel="0" collapsed="false">
      <c r="A89" s="56"/>
      <c r="B89" s="56"/>
      <c r="C89" s="56" t="n">
        <v>9</v>
      </c>
      <c r="D89" s="57" t="n">
        <v>1148353585</v>
      </c>
      <c r="E89" s="58" t="n">
        <v>490023437</v>
      </c>
      <c r="F89" s="58"/>
      <c r="G89" s="58"/>
      <c r="H89" s="58"/>
      <c r="I89" s="59"/>
      <c r="J89" s="1"/>
      <c r="K89" s="0" t="n">
        <v>1134106208</v>
      </c>
      <c r="L89" s="0" t="n">
        <v>442316974</v>
      </c>
      <c r="R89" s="60" t="n">
        <f aca="false">(K89-D89)/D89</f>
        <v>-0.0124067858420105</v>
      </c>
      <c r="S89" s="61" t="n">
        <f aca="false">(L89-E89)/E89</f>
        <v>-0.0973554719995975</v>
      </c>
      <c r="T89" s="61" t="e">
        <f aca="false">(M89-F89)/F89</f>
        <v>#DIV/0!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830796028984918</v>
      </c>
      <c r="AA89" s="0" t="n">
        <f aca="false">L89/(W89*X89*Y89*1.5)</f>
        <v>0.7499134894477</v>
      </c>
    </row>
    <row r="90" customFormat="false" ht="16.5" hidden="false" customHeight="false" outlineLevel="0" collapsed="false">
      <c r="A90" s="56"/>
      <c r="B90" s="63"/>
      <c r="C90" s="63" t="n">
        <v>13</v>
      </c>
      <c r="D90" s="64" t="n">
        <v>878394827</v>
      </c>
      <c r="E90" s="65" t="n">
        <v>398120835</v>
      </c>
      <c r="F90" s="65"/>
      <c r="G90" s="65"/>
      <c r="H90" s="65"/>
      <c r="I90" s="66"/>
      <c r="J90" s="1"/>
      <c r="K90" s="0" t="n">
        <v>868570265</v>
      </c>
      <c r="L90" s="0" t="n">
        <v>361553451</v>
      </c>
      <c r="R90" s="67" t="n">
        <f aca="false">(K90-D90)/D90</f>
        <v>-0.0111846765236016</v>
      </c>
      <c r="S90" s="68" t="n">
        <f aca="false">(L90-E90)/E90</f>
        <v>-0.0918499630897238</v>
      </c>
      <c r="T90" s="68" t="e">
        <f aca="false">(M90-F90)/F90</f>
        <v>#DIV/0!</v>
      </c>
      <c r="U90" s="69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674982426961263</v>
      </c>
      <c r="AA90" s="0" t="n">
        <f aca="false">L90/(W90*X90*Y90*1.5)</f>
        <v>0.612985315958659</v>
      </c>
    </row>
    <row r="91" customFormat="false" ht="15.75" hidden="false" customHeight="false" outlineLevel="0" collapsed="false">
      <c r="A91" s="56"/>
      <c r="B91" s="49" t="s">
        <v>59</v>
      </c>
      <c r="C91" s="49" t="n">
        <v>1</v>
      </c>
      <c r="D91" s="50" t="n">
        <v>1302519611</v>
      </c>
      <c r="E91" s="51" t="n">
        <v>393705899</v>
      </c>
      <c r="F91" s="51"/>
      <c r="G91" s="51"/>
      <c r="H91" s="51"/>
      <c r="I91" s="52"/>
      <c r="J91" s="1"/>
      <c r="K91" s="0" t="n">
        <v>1278006260</v>
      </c>
      <c r="L91" s="0" t="n">
        <v>350447112</v>
      </c>
      <c r="R91" s="53" t="n">
        <f aca="false">(K91-D91)/D91</f>
        <v>-0.0188199477328253</v>
      </c>
      <c r="S91" s="54" t="n">
        <f aca="false">(L91-E91)/E91</f>
        <v>-0.109875892410746</v>
      </c>
      <c r="T91" s="54" t="e">
        <f aca="false">(M91-F91)/F91</f>
        <v>#DIV/0!</v>
      </c>
      <c r="U91" s="55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949329424672068</v>
      </c>
      <c r="AA91" s="0" t="n">
        <f aca="false">L91/(W91*X91*Y91*1.5)</f>
        <v>0.845021006944445</v>
      </c>
    </row>
    <row r="92" customFormat="false" ht="15.75" hidden="false" customHeight="false" outlineLevel="0" collapsed="false">
      <c r="A92" s="56"/>
      <c r="B92" s="56"/>
      <c r="C92" s="56" t="n">
        <v>5</v>
      </c>
      <c r="D92" s="57" t="n">
        <v>1018966512</v>
      </c>
      <c r="E92" s="58" t="n">
        <v>310977073</v>
      </c>
      <c r="F92" s="58"/>
      <c r="G92" s="58"/>
      <c r="H92" s="58"/>
      <c r="I92" s="59"/>
      <c r="J92" s="1"/>
      <c r="K92" s="0" t="n">
        <v>998243949</v>
      </c>
      <c r="L92" s="0" t="n">
        <v>271993237</v>
      </c>
      <c r="R92" s="60" t="n">
        <f aca="false">(K92-D92)/D92</f>
        <v>-0.0203368440041531</v>
      </c>
      <c r="S92" s="61" t="n">
        <f aca="false">(L92-E92)/E92</f>
        <v>-0.125359196496135</v>
      </c>
      <c r="T92" s="61" t="e">
        <f aca="false">(M92-F92)/F92</f>
        <v>#DIV/0!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749848266300154</v>
      </c>
      <c r="AA92" s="0" t="n">
        <f aca="false">L92/(W92*X92*Y92*1.5)</f>
        <v>0.655847890142747</v>
      </c>
    </row>
    <row r="93" customFormat="false" ht="15.75" hidden="false" customHeight="false" outlineLevel="0" collapsed="false">
      <c r="A93" s="56"/>
      <c r="B93" s="56"/>
      <c r="C93" s="56" t="n">
        <v>9</v>
      </c>
      <c r="D93" s="57" t="n">
        <v>826038566</v>
      </c>
      <c r="E93" s="58" t="n">
        <v>270291182</v>
      </c>
      <c r="F93" s="58"/>
      <c r="G93" s="58"/>
      <c r="H93" s="58"/>
      <c r="I93" s="59"/>
      <c r="J93" s="1"/>
      <c r="K93" s="0" t="n">
        <v>809720745</v>
      </c>
      <c r="L93" s="0" t="n">
        <v>235609718</v>
      </c>
      <c r="R93" s="60" t="n">
        <f aca="false">(K93-D93)/D93</f>
        <v>-0.0197543089047491</v>
      </c>
      <c r="S93" s="61" t="n">
        <f aca="false">(L93-E93)/E93</f>
        <v>-0.128311488903844</v>
      </c>
      <c r="T93" s="61" t="e">
        <f aca="false">(M93-F93)/F93</f>
        <v>#DIV/0!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651743783757716</v>
      </c>
      <c r="AA93" s="0" t="n">
        <f aca="false">L93/(W93*X93*Y93*1.5)</f>
        <v>0.568117568479938</v>
      </c>
    </row>
    <row r="94" customFormat="false" ht="16.5" hidden="false" customHeight="false" outlineLevel="0" collapsed="false">
      <c r="A94" s="56"/>
      <c r="B94" s="63"/>
      <c r="C94" s="63" t="n">
        <v>13</v>
      </c>
      <c r="D94" s="64" t="n">
        <v>692912368</v>
      </c>
      <c r="E94" s="65" t="n">
        <v>251112238</v>
      </c>
      <c r="F94" s="65"/>
      <c r="G94" s="65"/>
      <c r="H94" s="65"/>
      <c r="I94" s="66"/>
      <c r="J94" s="1"/>
      <c r="K94" s="0" t="n">
        <v>679345344</v>
      </c>
      <c r="L94" s="0" t="n">
        <v>221207905</v>
      </c>
      <c r="R94" s="67" t="n">
        <f aca="false">(K94-D94)/D94</f>
        <v>-0.019579711124452</v>
      </c>
      <c r="S94" s="68" t="n">
        <f aca="false">(L94-E94)/E94</f>
        <v>-0.119087517351504</v>
      </c>
      <c r="T94" s="68" t="e">
        <f aca="false">(M94-F94)/F94</f>
        <v>#DIV/0!</v>
      </c>
      <c r="U94" s="69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605498259066358</v>
      </c>
      <c r="AA94" s="0" t="n">
        <f aca="false">L94/(W94*X94*Y94*1.5)</f>
        <v>0.533390974633488</v>
      </c>
    </row>
    <row r="95" customFormat="false" ht="15.75" hidden="false" customHeight="false" outlineLevel="0" collapsed="false">
      <c r="A95" s="56"/>
      <c r="B95" s="49" t="s">
        <v>60</v>
      </c>
      <c r="C95" s="49" t="n">
        <v>1</v>
      </c>
      <c r="D95" s="50" t="n">
        <v>703754176</v>
      </c>
      <c r="E95" s="51" t="n">
        <v>299044500</v>
      </c>
      <c r="F95" s="51"/>
      <c r="G95" s="51"/>
      <c r="H95" s="51"/>
      <c r="I95" s="52"/>
      <c r="J95" s="1"/>
      <c r="K95" s="0" t="n">
        <v>695081107</v>
      </c>
      <c r="L95" s="0" t="n">
        <v>270890191</v>
      </c>
      <c r="R95" s="53" t="n">
        <f aca="false">(K95-D95)/D95</f>
        <v>-0.012324003602076</v>
      </c>
      <c r="S95" s="54" t="n">
        <f aca="false">(L95-E95)/E95</f>
        <v>-0.0941475566345477</v>
      </c>
      <c r="T95" s="54" t="e">
        <f aca="false">(M95-F95)/F95</f>
        <v>#DIV/0!</v>
      </c>
      <c r="U95" s="55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432645399305556</v>
      </c>
      <c r="AA95" s="0" t="n">
        <f aca="false">L95/(W95*X95*Y95*1.5)</f>
        <v>0.391912892071759</v>
      </c>
    </row>
    <row r="96" customFormat="false" ht="15.75" hidden="false" customHeight="false" outlineLevel="0" collapsed="false">
      <c r="A96" s="56"/>
      <c r="B96" s="56"/>
      <c r="C96" s="56" t="n">
        <v>5</v>
      </c>
      <c r="D96" s="57" t="n">
        <v>549948305</v>
      </c>
      <c r="E96" s="58" t="n">
        <v>249314436</v>
      </c>
      <c r="F96" s="58"/>
      <c r="G96" s="58"/>
      <c r="H96" s="58"/>
      <c r="I96" s="59"/>
      <c r="J96" s="1"/>
      <c r="K96" s="0" t="n">
        <v>544261411</v>
      </c>
      <c r="L96" s="0" t="n">
        <v>229593753</v>
      </c>
      <c r="R96" s="60" t="n">
        <f aca="false">(K96-D96)/D96</f>
        <v>-0.0103407792119661</v>
      </c>
      <c r="S96" s="61" t="n">
        <f aca="false">(L96-E96)/E96</f>
        <v>-0.0790996434719087</v>
      </c>
      <c r="T96" s="61" t="e">
        <f aca="false">(M96-F96)/F96</f>
        <v>#DIV/0!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36069796875</v>
      </c>
      <c r="AA96" s="0" t="n">
        <f aca="false">L96/(W96*X96*Y96*1.5)</f>
        <v>0.332166888020833</v>
      </c>
    </row>
    <row r="97" customFormat="false" ht="15.75" hidden="false" customHeight="false" outlineLevel="0" collapsed="false">
      <c r="A97" s="56"/>
      <c r="B97" s="56"/>
      <c r="C97" s="56" t="n">
        <v>9</v>
      </c>
      <c r="D97" s="57" t="n">
        <v>409346695</v>
      </c>
      <c r="E97" s="58" t="n">
        <v>191280050</v>
      </c>
      <c r="F97" s="58"/>
      <c r="G97" s="58"/>
      <c r="H97" s="58"/>
      <c r="I97" s="59"/>
      <c r="J97" s="1"/>
      <c r="K97" s="0" t="n">
        <v>405090305</v>
      </c>
      <c r="L97" s="0" t="n">
        <v>175757646</v>
      </c>
      <c r="R97" s="60" t="n">
        <f aca="false">(K97-D97)/D97</f>
        <v>-0.0103980074884933</v>
      </c>
      <c r="S97" s="61" t="n">
        <f aca="false">(L97-E97)/E97</f>
        <v>-0.0811501460816222</v>
      </c>
      <c r="T97" s="61" t="e">
        <f aca="false">(M97-F97)/F97</f>
        <v>#DIV/0!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276736183449074</v>
      </c>
      <c r="AA97" s="0" t="n">
        <f aca="false">L97/(W97*X97*Y97*1.5)</f>
        <v>0.254279001736111</v>
      </c>
    </row>
    <row r="98" customFormat="false" ht="16.5" hidden="false" customHeight="false" outlineLevel="0" collapsed="false">
      <c r="A98" s="63"/>
      <c r="B98" s="63"/>
      <c r="C98" s="63" t="n">
        <v>13</v>
      </c>
      <c r="D98" s="64" t="n">
        <v>303305921</v>
      </c>
      <c r="E98" s="65" t="n">
        <v>147661159</v>
      </c>
      <c r="F98" s="65"/>
      <c r="G98" s="65"/>
      <c r="H98" s="65"/>
      <c r="I98" s="66"/>
      <c r="J98" s="1"/>
      <c r="K98" s="0" t="n">
        <v>300106943</v>
      </c>
      <c r="L98" s="0" t="n">
        <v>135226252</v>
      </c>
      <c r="R98" s="67" t="n">
        <f aca="false">(K98-D98)/D98</f>
        <v>-0.0105470344576623</v>
      </c>
      <c r="S98" s="68" t="n">
        <f aca="false">(L98-E98)/E98</f>
        <v>-0.0842124434361239</v>
      </c>
      <c r="T98" s="68" t="e">
        <f aca="false">(M98-F98)/F98</f>
        <v>#DIV/0!</v>
      </c>
      <c r="U98" s="69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213630149016204</v>
      </c>
      <c r="AA98" s="0" t="n">
        <f aca="false">L98/(W98*X98*Y98*1.5)</f>
        <v>0.195639832175926</v>
      </c>
    </row>
    <row r="99" customFormat="false" ht="15.75" hidden="false" customHeight="false" outlineLevel="0" collapsed="false">
      <c r="A99" s="1"/>
      <c r="B99" s="73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3" t="n">
        <f aca="false">(SUM(K3:K18)-SUM(D3:D18))/SUM(D3:D18)</f>
        <v>-0.00812087009339321</v>
      </c>
      <c r="S99" s="54" t="n">
        <f aca="false">(SUM(L3:L18)-SUM(E3:E18))/SUM(E3:E18)</f>
        <v>-0.1120066364088</v>
      </c>
      <c r="T99" s="54" t="e">
        <f aca="false">(SUM(M3:M18)-SUM(F3:F18))/SUM(F3:F18)</f>
        <v>#DIV/0!</v>
      </c>
      <c r="U99" s="55" t="e">
        <f aca="false">(SUM(N3:N18)-SUM(G3:G18))/SUM(G3:G18)</f>
        <v>#DIV/0!</v>
      </c>
    </row>
    <row r="100" customFormat="false" ht="15.75" hidden="false" customHeight="false" outlineLevel="0" collapsed="false">
      <c r="A100" s="1"/>
      <c r="B100" s="73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60" t="n">
        <f aca="false">(SUM(K19:K38)-SUM(D19:D38))/SUM(D19:D38)</f>
        <v>-0.00582620481950261</v>
      </c>
      <c r="S100" s="61" t="n">
        <f aca="false">(SUM(L19:L38)-SUM(E19:E38))/SUM(E19:E38)</f>
        <v>-0.120780802128427</v>
      </c>
      <c r="T100" s="61" t="e">
        <f aca="false">(SUM(M19:M38)-SUM(F19:F38))/SUM(F19:F38)</f>
        <v>#DIV/0!</v>
      </c>
      <c r="U100" s="62" t="e">
        <f aca="false">(SUM(N19:N38)-SUM(G19:G38))/SUM(G19:G38)</f>
        <v>#DIV/0!</v>
      </c>
      <c r="Y100" s="0" t="n">
        <v>22</v>
      </c>
      <c r="Z100" s="0" t="n">
        <f aca="false">AVERAGE(Z95,Z91,Z87,Z83,Z79,Z75,Z71,Z67,Z63,Z59,Z55,Z51,Z47,Z43,Z39,Z35,Z31,Z27,Z23,Z19,Z15,Z11,Z7,Z3)</f>
        <v>1.72222500451244</v>
      </c>
      <c r="AA100" s="0" t="n">
        <f aca="false">AVERAGE(AA95,AA91,AA87,AA83,AA79,AA75,AA71,AA67,AA63,AA59,AA55,AA51,AA47,AA43,AA39,AA35,AA31,AA27,AA23,AA19,AA15,AA11,AA7,AA3)</f>
        <v>1.48002332428823</v>
      </c>
      <c r="AB100" s="0" t="n">
        <f aca="false">(Z100-AA100)/Z100</f>
        <v>0.14063300648267</v>
      </c>
    </row>
    <row r="101" customFormat="false" ht="15.75" hidden="false" customHeight="false" outlineLevel="0" collapsed="false">
      <c r="A101" s="1"/>
      <c r="B101" s="73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60" t="n">
        <f aca="false">(SUM(K39:K54)-SUM(D39:D54))/SUM(D39:D54)</f>
        <v>-0.00919264150834701</v>
      </c>
      <c r="S101" s="61" t="n">
        <f aca="false">(SUM(L39:L54)-SUM(E39:E54))/SUM(E39:E54)</f>
        <v>-0.109037521365424</v>
      </c>
      <c r="T101" s="61" t="e">
        <f aca="false">(SUM(M39:M54)-SUM(F39:F54))/SUM(F39:F54)</f>
        <v>#DIV/0!</v>
      </c>
      <c r="U101" s="62" t="e">
        <f aca="false">(SUM(N39:N54)-SUM(G39:G54))/SUM(G39:G54)</f>
        <v>#DIV/0!</v>
      </c>
      <c r="Y101" s="0" t="n">
        <v>27</v>
      </c>
      <c r="Z101" s="0" t="n">
        <f aca="false">AVERAGE(Z96,Z92,Z88,Z84,Z80,Z76,Z72,Z68,Z64,Z60,Z56,Z52,Z48,Z44,Z40,Z36,Z32,Z28,Z24,Z20,Z16,Z12,Z8,Z4)</f>
        <v>1.64846293646815</v>
      </c>
      <c r="AA101" s="0" t="n">
        <f aca="false">AVERAGE(AA96,AA92,AA88,AA84,AA80,AA76,AA72,AA68,AA64,AA60,AA56,AA52,AA48,AA44,AA40,AA36,AA32,AA28,AA24,AA20,AA16,AA12,AA8,AA4)</f>
        <v>1.4752641567032</v>
      </c>
      <c r="AB101" s="0" t="n">
        <f aca="false">(Z101-AA101)/Z101</f>
        <v>0.10506683282551</v>
      </c>
    </row>
    <row r="102" customFormat="false" ht="15.75" hidden="false" customHeight="false" outlineLevel="0" collapsed="false">
      <c r="A102" s="1"/>
      <c r="B102" s="73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60" t="n">
        <f aca="false">(SUM(K55:K70)-SUM(D55:D70))/SUM(D55:D70)</f>
        <v>-0.0123656026618569</v>
      </c>
      <c r="S102" s="61" t="n">
        <f aca="false">(SUM(L55:L70)-SUM(E55:E70))/SUM(E55:E70)</f>
        <v>-0.117653535684525</v>
      </c>
      <c r="T102" s="61" t="e">
        <f aca="false">(SUM(M55:M70)-SUM(F55:F70))/SUM(F55:F70)</f>
        <v>#DIV/0!</v>
      </c>
      <c r="U102" s="62" t="e">
        <f aca="false">(SUM(N55:N70)-SUM(G55:G70))/SUM(G55:G70)</f>
        <v>#DIV/0!</v>
      </c>
      <c r="Y102" s="0" t="n">
        <v>32</v>
      </c>
      <c r="Z102" s="0" t="n">
        <f aca="false">AVERAGE(Z97,Z93,Z89,Z85,Z81,Z77,Z73,Z69,Z65,Z61,Z57,Z53,Z49,Z45,Z41,Z37,Z33,Z29,Z25,Z21,Z17,Z13,Z9,Z5)</f>
        <v>1.39912550030218</v>
      </c>
      <c r="AA102" s="0" t="n">
        <f aca="false">AVERAGE(AA97,AA93,AA89,AA85,AA81,AA77,AA73,AA69,AA65,AA61,AA57,AA53,AA49,AA45,AA41,AA37,AA33,AA29,AA25,AA21,AA17,AA13,AA9,AA5)</f>
        <v>1.27489143673078</v>
      </c>
      <c r="AB102" s="0" t="n">
        <f aca="false">(Z102-AA102)/Z102</f>
        <v>0.0887940814062577</v>
      </c>
    </row>
    <row r="103" customFormat="false" ht="15.75" hidden="false" customHeight="false" outlineLevel="0" collapsed="false">
      <c r="A103" s="1"/>
      <c r="B103" s="73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60" t="n">
        <f aca="false">(SUM(K71:K82)-SUM(D71:D82))/SUM(D71:D82)</f>
        <v>-0.00437326991848547</v>
      </c>
      <c r="S103" s="61" t="n">
        <f aca="false">(SUM(L71:L82)-SUM(E71:E82))/SUM(E71:E82)</f>
        <v>-0.0684622113299118</v>
      </c>
      <c r="T103" s="61" t="e">
        <f aca="false">(SUM(M71:M82)-SUM(F71:F82))/SUM(F71:F82)</f>
        <v>#DIV/0!</v>
      </c>
      <c r="U103" s="62" t="e">
        <f aca="false">(SUM(N71:N82)-SUM(G71:G82))/SUM(G71:G82)</f>
        <v>#DIV/0!</v>
      </c>
      <c r="Y103" s="0" t="n">
        <v>37</v>
      </c>
      <c r="Z103" s="0" t="n">
        <f aca="false">AVERAGE(Z98,Z94,Z90,Z86,Z82,Z78,Z74,Z70,Z66,Z62,Z58,Z54,Z50,Z46,Z42,Z38,Z34,Z30,Z26,Z22,Z18,Z14,Z10,Z6)</f>
        <v>1.10737003276569</v>
      </c>
      <c r="AA103" s="0" t="n">
        <f aca="false">AVERAGE(AA98,AA94,AA90,AA86,AA82,AA78,AA74,AA70,AA66,AA62,AA58,AA54,AA50,AA46,AA42,AA38,AA34,AA30,AA26,AA22,AA18,AA14,AA10,AA6)</f>
        <v>1.0234369918204</v>
      </c>
      <c r="AB103" s="0" t="n">
        <f aca="false">(Z103-AA103)/Z103</f>
        <v>0.0757949361657033</v>
      </c>
    </row>
    <row r="104" customFormat="false" ht="16.5" hidden="false" customHeight="false" outlineLevel="0" collapsed="false">
      <c r="A104" s="1"/>
      <c r="B104" s="73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60" t="n">
        <f aca="false">(SUM(K83:K98)-SUM(D83:D98))/SUM(D83:D98)</f>
        <v>-0.0128309763926121</v>
      </c>
      <c r="S104" s="61" t="n">
        <f aca="false">(SUM(L83:L98)-SUM(E83:E98))/SUM(E83:E98)</f>
        <v>-0.0996705598719001</v>
      </c>
      <c r="T104" s="61" t="e">
        <f aca="false">(SUM(M83:M98)-SUM(F83:F98))/SUM(F83:F98)</f>
        <v>#DIV/0!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4"/>
      <c r="B105" s="75" t="s">
        <v>61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6"/>
      <c r="R105" s="54" t="n">
        <f aca="false">(SUM(K3:K98)-SUM(D3:D98))/SUM(D3:D98)</f>
        <v>-0.00729871503682755</v>
      </c>
      <c r="S105" s="54" t="n">
        <f aca="false">(SUM(L3:L98)-SUM(E3:E98))/SUM(E3:E98)</f>
        <v>-0.109267684284284</v>
      </c>
      <c r="T105" s="54" t="e">
        <f aca="false">(SUM(M3:M98)-SUM(F3:F98))/SUM(F3:F98)</f>
        <v>#DIV/0!</v>
      </c>
      <c r="U105" s="55" t="e">
        <f aca="false">(SUM(N3:N98)-SUM(G3:G98))/SUM(G3:G98)</f>
        <v>#DIV/0!</v>
      </c>
    </row>
    <row r="106" customFormat="false" ht="15.75" hidden="false" customHeight="false" outlineLevel="0" collapsed="false">
      <c r="A106" s="77"/>
      <c r="B106" s="78" t="s">
        <v>62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8" t="n">
        <f aca="false">(SUM(K3:K82)-SUM(D3:D82))/SUM(D3:D82)</f>
        <v>-0.00688584249641152</v>
      </c>
      <c r="S106" s="68" t="n">
        <f aca="false">(SUM(L3:L82)-SUM(E3:E82))/SUM(E3:E82)</f>
        <v>-0.109895022992727</v>
      </c>
      <c r="T106" s="68" t="e">
        <f aca="false">(SUM(M3:M82)-SUM(F3:F82))/SUM(F3:F82)</f>
        <v>#DIV/0!</v>
      </c>
      <c r="U106" s="69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.85"/>
    <col collapsed="false" customWidth="true" hidden="false" outlineLevel="0" max="7" min="7" style="0" width="2.13"/>
    <col collapsed="false" customWidth="true" hidden="false" outlineLevel="0" max="8" min="8" style="0" width="1.85"/>
    <col collapsed="false" customWidth="true" hidden="false" outlineLevel="0" max="9" min="9" style="0" width="1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4" min="13" style="0" width="1.85"/>
    <col collapsed="false" customWidth="true" hidden="true" outlineLevel="0" max="15" min="15" style="0" width="12.7"/>
    <col collapsed="false" customWidth="true" hidden="false" outlineLevel="0" max="16" min="16" style="0" width="2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56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1"/>
      <c r="B1" s="1"/>
      <c r="C1" s="1"/>
      <c r="D1" s="41" t="s">
        <v>22</v>
      </c>
      <c r="E1" s="41"/>
      <c r="F1" s="41"/>
      <c r="G1" s="41"/>
      <c r="H1" s="41"/>
      <c r="I1" s="41"/>
      <c r="J1" s="1"/>
      <c r="K1" s="41" t="s">
        <v>23</v>
      </c>
      <c r="L1" s="41"/>
      <c r="M1" s="41"/>
      <c r="N1" s="41"/>
      <c r="O1" s="41"/>
      <c r="P1" s="41"/>
      <c r="R1" s="41" t="s">
        <v>24</v>
      </c>
      <c r="S1" s="41"/>
      <c r="T1" s="41"/>
      <c r="U1" s="41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2"/>
      <c r="B2" s="43"/>
      <c r="C2" s="44" t="s">
        <v>30</v>
      </c>
      <c r="D2" s="45" t="s">
        <v>4</v>
      </c>
      <c r="E2" s="46" t="s">
        <v>5</v>
      </c>
      <c r="F2" s="46"/>
      <c r="G2" s="46"/>
      <c r="H2" s="46"/>
      <c r="I2" s="47"/>
      <c r="J2" s="48"/>
      <c r="K2" s="45" t="s">
        <v>4</v>
      </c>
      <c r="L2" s="46" t="s">
        <v>5</v>
      </c>
      <c r="M2" s="46"/>
      <c r="N2" s="46"/>
      <c r="O2" s="46"/>
      <c r="P2" s="47"/>
      <c r="R2" s="45" t="s">
        <v>4</v>
      </c>
      <c r="S2" s="46" t="s">
        <v>5</v>
      </c>
      <c r="T2" s="46"/>
      <c r="U2" s="47"/>
    </row>
    <row r="3" customFormat="false" ht="15.75" hidden="false" customHeight="false" outlineLevel="0" collapsed="false">
      <c r="A3" s="81" t="s">
        <v>8</v>
      </c>
      <c r="B3" s="81" t="s">
        <v>31</v>
      </c>
      <c r="C3" s="81" t="n">
        <v>1</v>
      </c>
      <c r="D3" s="82"/>
      <c r="E3" s="83"/>
      <c r="F3" s="83"/>
      <c r="G3" s="83"/>
      <c r="H3" s="83"/>
      <c r="I3" s="84"/>
      <c r="J3" s="85"/>
      <c r="K3" s="86"/>
      <c r="L3" s="87"/>
      <c r="M3" s="87"/>
      <c r="N3" s="87"/>
      <c r="O3" s="87"/>
      <c r="P3" s="88"/>
      <c r="Q3" s="89"/>
      <c r="R3" s="90"/>
      <c r="S3" s="91"/>
      <c r="T3" s="91"/>
      <c r="U3" s="92"/>
    </row>
    <row r="4" customFormat="false" ht="15.75" hidden="false" customHeight="false" outlineLevel="0" collapsed="false">
      <c r="A4" s="93" t="s">
        <v>32</v>
      </c>
      <c r="B4" s="93"/>
      <c r="C4" s="93" t="n">
        <v>5</v>
      </c>
      <c r="D4" s="94"/>
      <c r="E4" s="95"/>
      <c r="F4" s="95"/>
      <c r="G4" s="95"/>
      <c r="H4" s="95"/>
      <c r="I4" s="96"/>
      <c r="J4" s="85"/>
      <c r="K4" s="97"/>
      <c r="L4" s="98"/>
      <c r="M4" s="98"/>
      <c r="N4" s="98"/>
      <c r="O4" s="98"/>
      <c r="P4" s="99"/>
      <c r="Q4" s="89"/>
      <c r="R4" s="100"/>
      <c r="S4" s="101"/>
      <c r="T4" s="101"/>
      <c r="U4" s="102"/>
    </row>
    <row r="5" customFormat="false" ht="15.75" hidden="false" customHeight="false" outlineLevel="0" collapsed="false">
      <c r="A5" s="93"/>
      <c r="B5" s="93"/>
      <c r="C5" s="93" t="n">
        <v>9</v>
      </c>
      <c r="D5" s="94"/>
      <c r="E5" s="95"/>
      <c r="F5" s="95"/>
      <c r="G5" s="95"/>
      <c r="H5" s="95"/>
      <c r="I5" s="96"/>
      <c r="J5" s="85"/>
      <c r="K5" s="97"/>
      <c r="L5" s="98"/>
      <c r="M5" s="98"/>
      <c r="N5" s="98"/>
      <c r="O5" s="98"/>
      <c r="P5" s="99"/>
      <c r="Q5" s="89"/>
      <c r="R5" s="100"/>
      <c r="S5" s="101"/>
      <c r="T5" s="101"/>
      <c r="U5" s="102"/>
    </row>
    <row r="6" customFormat="false" ht="16.5" hidden="false" customHeight="false" outlineLevel="0" collapsed="false">
      <c r="A6" s="93"/>
      <c r="B6" s="103"/>
      <c r="C6" s="103" t="n">
        <v>13</v>
      </c>
      <c r="D6" s="104"/>
      <c r="E6" s="105"/>
      <c r="F6" s="105"/>
      <c r="G6" s="105"/>
      <c r="H6" s="105"/>
      <c r="I6" s="106"/>
      <c r="J6" s="85"/>
      <c r="K6" s="107"/>
      <c r="L6" s="108"/>
      <c r="M6" s="108"/>
      <c r="N6" s="108"/>
      <c r="O6" s="108"/>
      <c r="P6" s="109"/>
      <c r="Q6" s="89"/>
      <c r="R6" s="110"/>
      <c r="S6" s="111"/>
      <c r="T6" s="111"/>
      <c r="U6" s="112"/>
    </row>
    <row r="7" customFormat="false" ht="15.75" hidden="false" customHeight="false" outlineLevel="0" collapsed="false">
      <c r="A7" s="93"/>
      <c r="B7" s="81" t="s">
        <v>33</v>
      </c>
      <c r="C7" s="81" t="n">
        <v>1</v>
      </c>
      <c r="D7" s="82"/>
      <c r="E7" s="83"/>
      <c r="F7" s="83"/>
      <c r="G7" s="83"/>
      <c r="H7" s="83"/>
      <c r="I7" s="84"/>
      <c r="J7" s="85"/>
      <c r="K7" s="86"/>
      <c r="L7" s="87"/>
      <c r="M7" s="87"/>
      <c r="N7" s="87"/>
      <c r="O7" s="87"/>
      <c r="P7" s="88"/>
      <c r="Q7" s="89"/>
      <c r="R7" s="90"/>
      <c r="S7" s="91"/>
      <c r="T7" s="91"/>
      <c r="U7" s="92"/>
    </row>
    <row r="8" customFormat="false" ht="15.75" hidden="false" customHeight="false" outlineLevel="0" collapsed="false">
      <c r="A8" s="93"/>
      <c r="B8" s="93"/>
      <c r="C8" s="93" t="n">
        <v>5</v>
      </c>
      <c r="D8" s="94"/>
      <c r="E8" s="95"/>
      <c r="F8" s="95"/>
      <c r="G8" s="95"/>
      <c r="H8" s="95"/>
      <c r="I8" s="96"/>
      <c r="J8" s="85"/>
      <c r="K8" s="97"/>
      <c r="L8" s="98"/>
      <c r="M8" s="98"/>
      <c r="N8" s="98"/>
      <c r="O8" s="98"/>
      <c r="P8" s="99"/>
      <c r="Q8" s="89"/>
      <c r="R8" s="100"/>
      <c r="S8" s="101"/>
      <c r="T8" s="101"/>
      <c r="U8" s="102"/>
    </row>
    <row r="9" customFormat="false" ht="15.75" hidden="false" customHeight="false" outlineLevel="0" collapsed="false">
      <c r="A9" s="93"/>
      <c r="B9" s="93"/>
      <c r="C9" s="93" t="n">
        <v>9</v>
      </c>
      <c r="D9" s="94"/>
      <c r="E9" s="95"/>
      <c r="F9" s="95"/>
      <c r="G9" s="95"/>
      <c r="H9" s="95"/>
      <c r="I9" s="96"/>
      <c r="J9" s="85"/>
      <c r="K9" s="97"/>
      <c r="L9" s="98"/>
      <c r="M9" s="98"/>
      <c r="N9" s="98"/>
      <c r="O9" s="98"/>
      <c r="P9" s="99"/>
      <c r="Q9" s="89"/>
      <c r="R9" s="100"/>
      <c r="S9" s="101"/>
      <c r="T9" s="101"/>
      <c r="U9" s="102"/>
    </row>
    <row r="10" customFormat="false" ht="16.5" hidden="false" customHeight="false" outlineLevel="0" collapsed="false">
      <c r="A10" s="93"/>
      <c r="B10" s="103"/>
      <c r="C10" s="103" t="n">
        <v>13</v>
      </c>
      <c r="D10" s="104"/>
      <c r="E10" s="105"/>
      <c r="F10" s="105"/>
      <c r="G10" s="105"/>
      <c r="H10" s="105"/>
      <c r="I10" s="106"/>
      <c r="J10" s="85"/>
      <c r="K10" s="107"/>
      <c r="L10" s="108"/>
      <c r="M10" s="108"/>
      <c r="N10" s="108"/>
      <c r="O10" s="108"/>
      <c r="P10" s="109"/>
      <c r="Q10" s="89"/>
      <c r="R10" s="110"/>
      <c r="S10" s="111"/>
      <c r="T10" s="111"/>
      <c r="U10" s="112"/>
    </row>
    <row r="11" customFormat="false" ht="15.75" hidden="false" customHeight="false" outlineLevel="0" collapsed="false">
      <c r="A11" s="93"/>
      <c r="B11" s="81" t="s">
        <v>34</v>
      </c>
      <c r="C11" s="81" t="n">
        <v>1</v>
      </c>
      <c r="D11" s="82"/>
      <c r="E11" s="83"/>
      <c r="F11" s="83"/>
      <c r="G11" s="83"/>
      <c r="H11" s="83"/>
      <c r="I11" s="84"/>
      <c r="J11" s="85"/>
      <c r="K11" s="86"/>
      <c r="L11" s="87"/>
      <c r="M11" s="87"/>
      <c r="N11" s="87"/>
      <c r="O11" s="87"/>
      <c r="P11" s="88"/>
      <c r="Q11" s="89"/>
      <c r="R11" s="90"/>
      <c r="S11" s="91"/>
      <c r="T11" s="91"/>
      <c r="U11" s="92"/>
    </row>
    <row r="12" customFormat="false" ht="15.75" hidden="false" customHeight="false" outlineLevel="0" collapsed="false">
      <c r="A12" s="93"/>
      <c r="B12" s="93"/>
      <c r="C12" s="93" t="n">
        <v>5</v>
      </c>
      <c r="D12" s="94"/>
      <c r="E12" s="95"/>
      <c r="F12" s="95"/>
      <c r="G12" s="95"/>
      <c r="H12" s="95"/>
      <c r="I12" s="96"/>
      <c r="J12" s="85"/>
      <c r="K12" s="97"/>
      <c r="L12" s="98"/>
      <c r="M12" s="98"/>
      <c r="N12" s="98"/>
      <c r="O12" s="98"/>
      <c r="P12" s="99"/>
      <c r="Q12" s="89"/>
      <c r="R12" s="100"/>
      <c r="S12" s="101"/>
      <c r="T12" s="101"/>
      <c r="U12" s="102"/>
    </row>
    <row r="13" customFormat="false" ht="15.75" hidden="false" customHeight="false" outlineLevel="0" collapsed="false">
      <c r="A13" s="93"/>
      <c r="B13" s="93"/>
      <c r="C13" s="93" t="n">
        <v>9</v>
      </c>
      <c r="D13" s="94"/>
      <c r="E13" s="95"/>
      <c r="F13" s="95"/>
      <c r="G13" s="95"/>
      <c r="H13" s="95"/>
      <c r="I13" s="96"/>
      <c r="J13" s="85"/>
      <c r="K13" s="97"/>
      <c r="L13" s="98"/>
      <c r="M13" s="98"/>
      <c r="N13" s="98"/>
      <c r="O13" s="98"/>
      <c r="P13" s="99"/>
      <c r="Q13" s="89"/>
      <c r="R13" s="100"/>
      <c r="S13" s="101"/>
      <c r="T13" s="101"/>
      <c r="U13" s="102"/>
    </row>
    <row r="14" customFormat="false" ht="16.5" hidden="false" customHeight="false" outlineLevel="0" collapsed="false">
      <c r="A14" s="93"/>
      <c r="B14" s="103"/>
      <c r="C14" s="103" t="n">
        <v>13</v>
      </c>
      <c r="D14" s="104"/>
      <c r="E14" s="105"/>
      <c r="F14" s="105"/>
      <c r="G14" s="105"/>
      <c r="H14" s="105"/>
      <c r="I14" s="106"/>
      <c r="J14" s="85"/>
      <c r="K14" s="107"/>
      <c r="L14" s="108"/>
      <c r="M14" s="108"/>
      <c r="N14" s="108"/>
      <c r="O14" s="108"/>
      <c r="P14" s="109"/>
      <c r="Q14" s="89"/>
      <c r="R14" s="110"/>
      <c r="S14" s="111"/>
      <c r="T14" s="111"/>
      <c r="U14" s="112"/>
    </row>
    <row r="15" customFormat="false" ht="15.75" hidden="false" customHeight="false" outlineLevel="0" collapsed="false">
      <c r="A15" s="93"/>
      <c r="B15" s="81" t="s">
        <v>35</v>
      </c>
      <c r="C15" s="81" t="n">
        <v>1</v>
      </c>
      <c r="D15" s="82"/>
      <c r="E15" s="83"/>
      <c r="F15" s="83"/>
      <c r="G15" s="83"/>
      <c r="H15" s="83"/>
      <c r="I15" s="84"/>
      <c r="J15" s="85"/>
      <c r="K15" s="86"/>
      <c r="L15" s="87"/>
      <c r="M15" s="87"/>
      <c r="N15" s="87"/>
      <c r="O15" s="87"/>
      <c r="P15" s="88"/>
      <c r="Q15" s="89"/>
      <c r="R15" s="90"/>
      <c r="S15" s="91"/>
      <c r="T15" s="91"/>
      <c r="U15" s="92"/>
    </row>
    <row r="16" customFormat="false" ht="15.75" hidden="false" customHeight="false" outlineLevel="0" collapsed="false">
      <c r="A16" s="93"/>
      <c r="B16" s="93"/>
      <c r="C16" s="93" t="n">
        <v>5</v>
      </c>
      <c r="D16" s="94"/>
      <c r="E16" s="95"/>
      <c r="F16" s="95"/>
      <c r="G16" s="95"/>
      <c r="H16" s="95"/>
      <c r="I16" s="96"/>
      <c r="J16" s="85"/>
      <c r="K16" s="97"/>
      <c r="L16" s="98"/>
      <c r="M16" s="98"/>
      <c r="N16" s="98"/>
      <c r="O16" s="98"/>
      <c r="P16" s="99"/>
      <c r="Q16" s="89"/>
      <c r="R16" s="100"/>
      <c r="S16" s="101"/>
      <c r="T16" s="101"/>
      <c r="U16" s="102"/>
    </row>
    <row r="17" customFormat="false" ht="15.75" hidden="false" customHeight="false" outlineLevel="0" collapsed="false">
      <c r="A17" s="93"/>
      <c r="B17" s="93"/>
      <c r="C17" s="93" t="n">
        <v>9</v>
      </c>
      <c r="D17" s="94"/>
      <c r="E17" s="95"/>
      <c r="F17" s="95"/>
      <c r="G17" s="95"/>
      <c r="H17" s="95"/>
      <c r="I17" s="96"/>
      <c r="J17" s="85"/>
      <c r="K17" s="97"/>
      <c r="L17" s="98"/>
      <c r="M17" s="98"/>
      <c r="N17" s="98"/>
      <c r="O17" s="98"/>
      <c r="P17" s="99"/>
      <c r="Q17" s="89"/>
      <c r="R17" s="100"/>
      <c r="S17" s="101"/>
      <c r="T17" s="101"/>
      <c r="U17" s="102"/>
    </row>
    <row r="18" customFormat="false" ht="16.5" hidden="false" customHeight="false" outlineLevel="0" collapsed="false">
      <c r="A18" s="103"/>
      <c r="B18" s="103"/>
      <c r="C18" s="103" t="n">
        <v>13</v>
      </c>
      <c r="D18" s="104"/>
      <c r="E18" s="105"/>
      <c r="F18" s="105"/>
      <c r="G18" s="105"/>
      <c r="H18" s="105"/>
      <c r="I18" s="106"/>
      <c r="J18" s="85"/>
      <c r="K18" s="107"/>
      <c r="L18" s="108"/>
      <c r="M18" s="108"/>
      <c r="N18" s="108"/>
      <c r="O18" s="108"/>
      <c r="P18" s="109"/>
      <c r="Q18" s="89"/>
      <c r="R18" s="110"/>
      <c r="S18" s="111"/>
      <c r="T18" s="111"/>
      <c r="U18" s="112"/>
    </row>
    <row r="19" customFormat="false" ht="15.75" hidden="false" customHeight="false" outlineLevel="0" collapsed="false">
      <c r="A19" s="49" t="s">
        <v>9</v>
      </c>
      <c r="B19" s="49" t="s">
        <v>36</v>
      </c>
      <c r="C19" s="49" t="n">
        <v>1</v>
      </c>
      <c r="D19" s="50" t="n">
        <v>2591709452</v>
      </c>
      <c r="E19" s="51" t="n">
        <v>1360266377</v>
      </c>
      <c r="F19" s="51"/>
      <c r="G19" s="51"/>
      <c r="H19" s="51"/>
      <c r="I19" s="52"/>
      <c r="J19" s="1"/>
      <c r="K19" s="0" t="n">
        <v>2591063986</v>
      </c>
      <c r="L19" s="0" t="n">
        <v>1197977318</v>
      </c>
      <c r="R19" s="53" t="n">
        <f aca="false">(K19-D19)/D19</f>
        <v>-0.000249050293620645</v>
      </c>
      <c r="S19" s="54" t="n">
        <f aca="false">(L19-E19)/E19</f>
        <v>-0.11930682235778</v>
      </c>
      <c r="T19" s="54" t="e">
        <f aca="false">(M19-F19)/F19</f>
        <v>#DIV/0!</v>
      </c>
      <c r="U19" s="55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1.82220182961463</v>
      </c>
      <c r="AA19" s="0" t="n">
        <f aca="false">L19/(W19*X19*Y19*1.5)</f>
        <v>1.60480071962877</v>
      </c>
    </row>
    <row r="20" customFormat="false" ht="15.75" hidden="false" customHeight="false" outlineLevel="0" collapsed="false">
      <c r="A20" s="56" t="s">
        <v>37</v>
      </c>
      <c r="B20" s="56"/>
      <c r="C20" s="56" t="n">
        <v>5</v>
      </c>
      <c r="D20" s="57" t="n">
        <v>1905483953</v>
      </c>
      <c r="E20" s="58" t="n">
        <v>1190375342</v>
      </c>
      <c r="F20" s="58"/>
      <c r="G20" s="58"/>
      <c r="H20" s="58"/>
      <c r="I20" s="59"/>
      <c r="J20" s="1"/>
      <c r="K20" s="0" t="n">
        <v>1906668019</v>
      </c>
      <c r="L20" s="0" t="n">
        <v>1099917900</v>
      </c>
      <c r="R20" s="60" t="n">
        <f aca="false">(K20-D20)/D20</f>
        <v>0.00062139909293689</v>
      </c>
      <c r="S20" s="61" t="n">
        <f aca="false">(L20-E20)/E20</f>
        <v>-0.0759906886579309</v>
      </c>
      <c r="T20" s="61" t="e">
        <f aca="false">(M20-F20)/F20</f>
        <v>#DIV/0!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1.59461717410408</v>
      </c>
      <c r="AA20" s="0" t="n">
        <f aca="false">L20/(W20*X20*Y20*1.5)</f>
        <v>1.47344111689815</v>
      </c>
    </row>
    <row r="21" customFormat="false" ht="15.75" hidden="false" customHeight="false" outlineLevel="0" collapsed="false">
      <c r="A21" s="56"/>
      <c r="B21" s="56"/>
      <c r="C21" s="56" t="n">
        <v>9</v>
      </c>
      <c r="D21" s="57" t="n">
        <v>1254905760</v>
      </c>
      <c r="E21" s="58" t="n">
        <v>900327631</v>
      </c>
      <c r="F21" s="58"/>
      <c r="G21" s="58"/>
      <c r="H21" s="58"/>
      <c r="I21" s="59"/>
      <c r="J21" s="1"/>
      <c r="K21" s="0" t="n">
        <v>1255411708</v>
      </c>
      <c r="L21" s="0" t="n">
        <v>874319624</v>
      </c>
      <c r="R21" s="60" t="n">
        <f aca="false">(K21-D21)/D21</f>
        <v>0.000403176091884382</v>
      </c>
      <c r="S21" s="61" t="n">
        <f aca="false">(L21-E21)/E21</f>
        <v>-0.0288872695944172</v>
      </c>
      <c r="T21" s="61" t="e">
        <f aca="false">(M21-F21)/F21</f>
        <v>#DIV/0!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1.20607160788537</v>
      </c>
      <c r="AA21" s="0" t="n">
        <f aca="false">L21/(W21*X21*Y21*1.5)</f>
        <v>1.17123149219822</v>
      </c>
    </row>
    <row r="22" customFormat="false" ht="16.5" hidden="false" customHeight="false" outlineLevel="0" collapsed="false">
      <c r="A22" s="56"/>
      <c r="B22" s="63"/>
      <c r="C22" s="63" t="n">
        <v>13</v>
      </c>
      <c r="D22" s="64" t="n">
        <v>621461095</v>
      </c>
      <c r="E22" s="65" t="n">
        <v>480374188</v>
      </c>
      <c r="F22" s="65"/>
      <c r="G22" s="65"/>
      <c r="H22" s="65"/>
      <c r="I22" s="66"/>
      <c r="J22" s="1"/>
      <c r="K22" s="0" t="n">
        <v>620914309</v>
      </c>
      <c r="L22" s="0" t="n">
        <v>473967962</v>
      </c>
      <c r="R22" s="67" t="n">
        <f aca="false">(K22-D22)/D22</f>
        <v>-0.000879839469275225</v>
      </c>
      <c r="S22" s="68" t="n">
        <f aca="false">(L22-E22)/E22</f>
        <v>-0.013335908048415</v>
      </c>
      <c r="T22" s="68" t="e">
        <f aca="false">(M22-F22)/F22</f>
        <v>#DIV/0!</v>
      </c>
      <c r="U22" s="69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64350537444273</v>
      </c>
      <c r="AA22" s="0" t="n">
        <f aca="false">L22/(W22*X22*Y22*1.5)</f>
        <v>0.634923645940501</v>
      </c>
    </row>
    <row r="23" customFormat="false" ht="15.75" hidden="false" customHeight="false" outlineLevel="0" collapsed="false">
      <c r="A23" s="56"/>
      <c r="B23" s="49" t="s">
        <v>38</v>
      </c>
      <c r="C23" s="49" t="n">
        <v>1</v>
      </c>
      <c r="D23" s="50" t="n">
        <v>2696599308</v>
      </c>
      <c r="E23" s="51" t="n">
        <v>1396261703</v>
      </c>
      <c r="F23" s="51"/>
      <c r="G23" s="51"/>
      <c r="H23" s="51"/>
      <c r="I23" s="52"/>
      <c r="J23" s="1"/>
      <c r="K23" s="0" t="n">
        <v>2694295476</v>
      </c>
      <c r="L23" s="0" t="n">
        <v>1224094844</v>
      </c>
      <c r="R23" s="53" t="n">
        <f aca="false">(K23-D23)/D23</f>
        <v>-0.00085434717466745</v>
      </c>
      <c r="S23" s="54" t="n">
        <f aca="false">(L23-E23)/E23</f>
        <v>-0.123305579913911</v>
      </c>
      <c r="T23" s="54" t="e">
        <f aca="false">(M23-F23)/F23</f>
        <v>#DIV/0!</v>
      </c>
      <c r="U23" s="55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1.87042087700403</v>
      </c>
      <c r="AA23" s="0" t="n">
        <f aca="false">L23/(W23*X23*Y23*1.5)</f>
        <v>1.63978754608196</v>
      </c>
    </row>
    <row r="24" customFormat="false" ht="15.75" hidden="false" customHeight="false" outlineLevel="0" collapsed="false">
      <c r="A24" s="56"/>
      <c r="B24" s="56"/>
      <c r="C24" s="56" t="n">
        <v>5</v>
      </c>
      <c r="D24" s="57" t="n">
        <v>2014556168</v>
      </c>
      <c r="E24" s="58" t="n">
        <v>1254332719</v>
      </c>
      <c r="F24" s="58"/>
      <c r="G24" s="58"/>
      <c r="H24" s="58"/>
      <c r="I24" s="59"/>
      <c r="J24" s="1"/>
      <c r="K24" s="0" t="n">
        <v>2013655628</v>
      </c>
      <c r="L24" s="0" t="n">
        <v>1149609582</v>
      </c>
      <c r="R24" s="60" t="n">
        <f aca="false">(K24-D24)/D24</f>
        <v>-0.000447016575811849</v>
      </c>
      <c r="S24" s="61" t="n">
        <f aca="false">(L24-E24)/E24</f>
        <v>-0.0834891216769735</v>
      </c>
      <c r="T24" s="61" t="e">
        <f aca="false">(M24-F24)/F24</f>
        <v>#DIV/0!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1.68029395870842</v>
      </c>
      <c r="AA24" s="0" t="n">
        <f aca="false">L24/(W24*X24*Y24*1.5)</f>
        <v>1.54000769193673</v>
      </c>
    </row>
    <row r="25" customFormat="false" ht="15.75" hidden="false" customHeight="false" outlineLevel="0" collapsed="false">
      <c r="A25" s="56"/>
      <c r="B25" s="56"/>
      <c r="C25" s="56" t="n">
        <v>9</v>
      </c>
      <c r="D25" s="57" t="n">
        <v>1375786973</v>
      </c>
      <c r="E25" s="58" t="n">
        <v>996170477</v>
      </c>
      <c r="F25" s="58"/>
      <c r="G25" s="58"/>
      <c r="H25" s="58"/>
      <c r="I25" s="59"/>
      <c r="J25" s="1"/>
      <c r="K25" s="0" t="n">
        <v>1376385922</v>
      </c>
      <c r="L25" s="0" t="n">
        <v>964731453</v>
      </c>
      <c r="R25" s="60" t="n">
        <f aca="false">(K25-D25)/D25</f>
        <v>0.000435350102708088</v>
      </c>
      <c r="S25" s="61" t="n">
        <f aca="false">(L25-E25)/E25</f>
        <v>-0.0315598832989707</v>
      </c>
      <c r="T25" s="61" t="e">
        <f aca="false">(M25-F25)/F25</f>
        <v>#DIV/0!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1.33446190870413</v>
      </c>
      <c r="AA25" s="0" t="n">
        <f aca="false">L25/(W25*X25*Y25*1.5)</f>
        <v>1.29234644659851</v>
      </c>
    </row>
    <row r="26" customFormat="false" ht="16.5" hidden="false" customHeight="false" outlineLevel="0" collapsed="false">
      <c r="A26" s="56"/>
      <c r="B26" s="63"/>
      <c r="C26" s="63" t="n">
        <v>13</v>
      </c>
      <c r="D26" s="64" t="n">
        <v>755632204</v>
      </c>
      <c r="E26" s="65" t="n">
        <v>596196951</v>
      </c>
      <c r="F26" s="65"/>
      <c r="G26" s="65"/>
      <c r="H26" s="65"/>
      <c r="I26" s="66"/>
      <c r="J26" s="1"/>
      <c r="K26" s="0" t="n">
        <v>755351764</v>
      </c>
      <c r="L26" s="0" t="n">
        <v>588881529</v>
      </c>
      <c r="R26" s="67" t="n">
        <f aca="false">(K26-D26)/D26</f>
        <v>-0.000371132938108604</v>
      </c>
      <c r="S26" s="68" t="n">
        <f aca="false">(L26-E26)/E26</f>
        <v>-0.0122701432600919</v>
      </c>
      <c r="T26" s="68" t="e">
        <f aca="false">(M26-F26)/F26</f>
        <v>#DIV/0!</v>
      </c>
      <c r="U26" s="69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798660610371656</v>
      </c>
      <c r="AA26" s="0" t="n">
        <f aca="false">L26/(W26*X26*Y26*1.5)</f>
        <v>0.788860930266204</v>
      </c>
    </row>
    <row r="27" customFormat="false" ht="15.75" hidden="false" customHeight="false" outlineLevel="0" collapsed="false">
      <c r="A27" s="56"/>
      <c r="B27" s="49" t="s">
        <v>39</v>
      </c>
      <c r="C27" s="49" t="n">
        <v>1</v>
      </c>
      <c r="D27" s="50" t="n">
        <v>6921785010</v>
      </c>
      <c r="E27" s="51" t="n">
        <v>3004244770</v>
      </c>
      <c r="F27" s="51"/>
      <c r="G27" s="51"/>
      <c r="H27" s="51"/>
      <c r="I27" s="52"/>
      <c r="J27" s="1"/>
      <c r="K27" s="0" t="n">
        <v>6886322284</v>
      </c>
      <c r="L27" s="0" t="n">
        <v>2543410808</v>
      </c>
      <c r="R27" s="53" t="n">
        <f aca="false">(K27-D27)/D27</f>
        <v>-0.00512334982215809</v>
      </c>
      <c r="S27" s="54" t="n">
        <f aca="false">(L27-E27)/E27</f>
        <v>-0.153394279521372</v>
      </c>
      <c r="T27" s="54" t="e">
        <f aca="false">(M27-F27)/F27</f>
        <v>#DIV/0!</v>
      </c>
      <c r="U27" s="55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1.9317417502572</v>
      </c>
      <c r="AA27" s="0" t="n">
        <f aca="false">L27/(W27*X27*Y27*1.5)</f>
        <v>1.63542361625514</v>
      </c>
    </row>
    <row r="28" customFormat="false" ht="15.75" hidden="false" customHeight="false" outlineLevel="0" collapsed="false">
      <c r="A28" s="56"/>
      <c r="B28" s="56"/>
      <c r="C28" s="56" t="n">
        <v>5</v>
      </c>
      <c r="D28" s="57" t="n">
        <v>5392765999</v>
      </c>
      <c r="E28" s="58" t="n">
        <v>2856458784</v>
      </c>
      <c r="F28" s="58"/>
      <c r="G28" s="58"/>
      <c r="H28" s="58"/>
      <c r="I28" s="59"/>
      <c r="J28" s="1"/>
      <c r="K28" s="0" t="n">
        <v>5395068370</v>
      </c>
      <c r="L28" s="0" t="n">
        <v>2497945838</v>
      </c>
      <c r="R28" s="60" t="n">
        <f aca="false">(K28-D28)/D28</f>
        <v>0.000426936937450454</v>
      </c>
      <c r="S28" s="61" t="n">
        <f aca="false">(L28-E28)/E28</f>
        <v>-0.12550958130681</v>
      </c>
      <c r="T28" s="61" t="e">
        <f aca="false">(M28-F28)/F28</f>
        <v>#DIV/0!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1.83671475308642</v>
      </c>
      <c r="AA28" s="0" t="n">
        <f aca="false">L28/(W28*X28*Y28*1.5)</f>
        <v>1.6061894534465</v>
      </c>
    </row>
    <row r="29" customFormat="false" ht="15.75" hidden="false" customHeight="false" outlineLevel="0" collapsed="false">
      <c r="A29" s="56"/>
      <c r="B29" s="56"/>
      <c r="C29" s="56" t="n">
        <v>9</v>
      </c>
      <c r="D29" s="57" t="n">
        <v>3886880039</v>
      </c>
      <c r="E29" s="58" t="n">
        <v>2470873556</v>
      </c>
      <c r="F29" s="58"/>
      <c r="G29" s="58"/>
      <c r="H29" s="58"/>
      <c r="I29" s="59"/>
      <c r="J29" s="1"/>
      <c r="K29" s="0" t="n">
        <v>3892067552</v>
      </c>
      <c r="L29" s="0" t="n">
        <v>2249912330</v>
      </c>
      <c r="R29" s="60" t="n">
        <f aca="false">(K29-D29)/D29</f>
        <v>0.00133462132814745</v>
      </c>
      <c r="S29" s="61" t="n">
        <f aca="false">(L29-E29)/E29</f>
        <v>-0.0894263591366065</v>
      </c>
      <c r="T29" s="61" t="e">
        <f aca="false">(M29-F29)/F29</f>
        <v>#DIV/0!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1.58878186471193</v>
      </c>
      <c r="AA29" s="0" t="n">
        <f aca="false">L29/(W29*X29*Y29*1.5)</f>
        <v>1.44670288708848</v>
      </c>
    </row>
    <row r="30" customFormat="false" ht="16.5" hidden="false" customHeight="false" outlineLevel="0" collapsed="false">
      <c r="A30" s="56"/>
      <c r="B30" s="63"/>
      <c r="C30" s="63" t="n">
        <v>13</v>
      </c>
      <c r="D30" s="64" t="n">
        <v>2600070741</v>
      </c>
      <c r="E30" s="65" t="n">
        <v>1924804807</v>
      </c>
      <c r="F30" s="65"/>
      <c r="G30" s="65"/>
      <c r="H30" s="65"/>
      <c r="I30" s="66"/>
      <c r="J30" s="1"/>
      <c r="K30" s="0" t="n">
        <v>2609069908</v>
      </c>
      <c r="L30" s="0" t="n">
        <v>1872182983</v>
      </c>
      <c r="R30" s="67" t="n">
        <f aca="false">(K30-D30)/D30</f>
        <v>0.00346112390639759</v>
      </c>
      <c r="S30" s="68" t="n">
        <f aca="false">(L30-E30)/E30</f>
        <v>-0.0273387845918862</v>
      </c>
      <c r="T30" s="68" t="e">
        <f aca="false">(M30-F30)/F30</f>
        <v>#DIV/0!</v>
      </c>
      <c r="U30" s="69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1.23765741190844</v>
      </c>
      <c r="AA30" s="0" t="n">
        <f aca="false">L30/(W30*X30*Y30*1.5)</f>
        <v>1.20382136252572</v>
      </c>
    </row>
    <row r="31" customFormat="false" ht="15.75" hidden="false" customHeight="false" outlineLevel="0" collapsed="false">
      <c r="A31" s="56"/>
      <c r="B31" s="49" t="s">
        <v>40</v>
      </c>
      <c r="C31" s="49" t="n">
        <v>1</v>
      </c>
      <c r="D31" s="50" t="n">
        <v>5876311367</v>
      </c>
      <c r="E31" s="51" t="n">
        <v>2808704772</v>
      </c>
      <c r="F31" s="51"/>
      <c r="G31" s="51"/>
      <c r="H31" s="51"/>
      <c r="I31" s="52"/>
      <c r="J31" s="1"/>
      <c r="K31" s="0" t="n">
        <v>5848445881</v>
      </c>
      <c r="L31" s="0" t="n">
        <v>2430048139</v>
      </c>
      <c r="R31" s="53" t="n">
        <f aca="false">(K31-D31)/D31</f>
        <v>-0.00474200297766488</v>
      </c>
      <c r="S31" s="54" t="n">
        <f aca="false">(L31-E31)/E31</f>
        <v>-0.134815391341529</v>
      </c>
      <c r="T31" s="54" t="e">
        <f aca="false">(M31-F31)/F31</f>
        <v>#DIV/0!</v>
      </c>
      <c r="U31" s="55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1.80600872685185</v>
      </c>
      <c r="AA31" s="0" t="n">
        <f aca="false">L31/(W31*X31*Y31*1.5)</f>
        <v>1.5625309535751</v>
      </c>
    </row>
    <row r="32" customFormat="false" ht="15.75" hidden="false" customHeight="false" outlineLevel="0" collapsed="false">
      <c r="A32" s="56"/>
      <c r="B32" s="56"/>
      <c r="C32" s="56" t="n">
        <v>5</v>
      </c>
      <c r="D32" s="57" t="n">
        <v>4369082605</v>
      </c>
      <c r="E32" s="58" t="n">
        <v>2460340621</v>
      </c>
      <c r="F32" s="58"/>
      <c r="G32" s="58"/>
      <c r="H32" s="58"/>
      <c r="I32" s="59"/>
      <c r="J32" s="1"/>
      <c r="K32" s="0" t="n">
        <v>4364858935</v>
      </c>
      <c r="L32" s="0" t="n">
        <v>2157954542</v>
      </c>
      <c r="R32" s="60" t="n">
        <f aca="false">(K32-D32)/D32</f>
        <v>-0.000966717817412381</v>
      </c>
      <c r="S32" s="61" t="n">
        <f aca="false">(L32-E32)/E32</f>
        <v>-0.122904152546608</v>
      </c>
      <c r="T32" s="61" t="e">
        <f aca="false">(M32-F32)/F32</f>
        <v>#DIV/0!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1.58200914416152</v>
      </c>
      <c r="AA32" s="0" t="n">
        <f aca="false">L32/(W32*X32*Y32*1.5)</f>
        <v>1.38757365097737</v>
      </c>
    </row>
    <row r="33" customFormat="false" ht="15.75" hidden="false" customHeight="false" outlineLevel="0" collapsed="false">
      <c r="A33" s="56"/>
      <c r="B33" s="56"/>
      <c r="C33" s="56" t="n">
        <v>9</v>
      </c>
      <c r="D33" s="57" t="n">
        <v>3062946490</v>
      </c>
      <c r="E33" s="58" t="n">
        <v>1987616303</v>
      </c>
      <c r="F33" s="58"/>
      <c r="G33" s="58"/>
      <c r="H33" s="58"/>
      <c r="I33" s="59"/>
      <c r="J33" s="1"/>
      <c r="K33" s="0" t="n">
        <v>3058626246</v>
      </c>
      <c r="L33" s="0" t="n">
        <v>1747281161</v>
      </c>
      <c r="R33" s="60" t="n">
        <f aca="false">(K33-D33)/D33</f>
        <v>-0.0014104862798305</v>
      </c>
      <c r="S33" s="61" t="n">
        <f aca="false">(L33-E33)/E33</f>
        <v>-0.120916266201505</v>
      </c>
      <c r="T33" s="61" t="e">
        <f aca="false">(M33-F33)/F33</f>
        <v>#DIV/0!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1.27804546231996</v>
      </c>
      <c r="AA33" s="0" t="n">
        <f aca="false">L33/(W33*X33*Y33*1.5)</f>
        <v>1.12350897698045</v>
      </c>
    </row>
    <row r="34" customFormat="false" ht="16.5" hidden="false" customHeight="false" outlineLevel="0" collapsed="false">
      <c r="A34" s="56"/>
      <c r="B34" s="63"/>
      <c r="C34" s="63" t="n">
        <v>13</v>
      </c>
      <c r="D34" s="64" t="n">
        <v>2169807617</v>
      </c>
      <c r="E34" s="65" t="n">
        <v>1617733266</v>
      </c>
      <c r="F34" s="65"/>
      <c r="G34" s="65"/>
      <c r="H34" s="65"/>
      <c r="I34" s="66"/>
      <c r="J34" s="1"/>
      <c r="K34" s="0" t="n">
        <v>2170918257</v>
      </c>
      <c r="L34" s="0" t="n">
        <v>1538861632</v>
      </c>
      <c r="R34" s="67" t="n">
        <f aca="false">(K34-D34)/D34</f>
        <v>0.000511861047633146</v>
      </c>
      <c r="S34" s="68" t="n">
        <f aca="false">(L34-E34)/E34</f>
        <v>-0.0487544119031549</v>
      </c>
      <c r="T34" s="68" t="e">
        <f aca="false">(M34-F34)/F34</f>
        <v>#DIV/0!</v>
      </c>
      <c r="U34" s="69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1.04020914737654</v>
      </c>
      <c r="AA34" s="0" t="n">
        <f aca="false">L34/(W34*X34*Y34*1.5)</f>
        <v>0.989494362139918</v>
      </c>
    </row>
    <row r="35" customFormat="false" ht="15.75" hidden="false" customHeight="false" outlineLevel="0" collapsed="false">
      <c r="A35" s="56"/>
      <c r="B35" s="49" t="s">
        <v>41</v>
      </c>
      <c r="C35" s="49" t="n">
        <v>1</v>
      </c>
      <c r="D35" s="50" t="n">
        <v>7847167791</v>
      </c>
      <c r="E35" s="51" t="n">
        <v>3335555145</v>
      </c>
      <c r="F35" s="51"/>
      <c r="G35" s="51"/>
      <c r="H35" s="51"/>
      <c r="I35" s="52"/>
      <c r="J35" s="1"/>
      <c r="K35" s="0" t="n">
        <v>7773756665</v>
      </c>
      <c r="L35" s="0" t="n">
        <v>2833808657</v>
      </c>
      <c r="R35" s="53" t="n">
        <f aca="false">(K35-D35)/D35</f>
        <v>-0.00935511103562689</v>
      </c>
      <c r="S35" s="54" t="n">
        <f aca="false">(L35-E35)/E35</f>
        <v>-0.150423682472202</v>
      </c>
      <c r="T35" s="54" t="e">
        <f aca="false">(M35-F35)/F35</f>
        <v>#DIV/0!</v>
      </c>
      <c r="U35" s="55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1.78731307066615</v>
      </c>
      <c r="AA35" s="0" t="n">
        <f aca="false">L35/(W35*X35*Y35*1.5)</f>
        <v>1.51845885684585</v>
      </c>
    </row>
    <row r="36" customFormat="false" ht="15.75" hidden="false" customHeight="false" outlineLevel="0" collapsed="false">
      <c r="A36" s="56"/>
      <c r="B36" s="56"/>
      <c r="C36" s="56" t="n">
        <v>5</v>
      </c>
      <c r="D36" s="57" t="n">
        <v>6091544718</v>
      </c>
      <c r="E36" s="58" t="n">
        <v>3093367165</v>
      </c>
      <c r="F36" s="58"/>
      <c r="G36" s="58"/>
      <c r="H36" s="58"/>
      <c r="I36" s="59"/>
      <c r="J36" s="1"/>
      <c r="K36" s="0" t="n">
        <v>6056710913</v>
      </c>
      <c r="L36" s="0" t="n">
        <v>2692826538</v>
      </c>
      <c r="R36" s="60" t="n">
        <f aca="false">(K36-D36)/D36</f>
        <v>-0.00571838615861574</v>
      </c>
      <c r="S36" s="61" t="n">
        <f aca="false">(L36-E36)/E36</f>
        <v>-0.129483700328862</v>
      </c>
      <c r="T36" s="61" t="e">
        <f aca="false">(M36-F36)/F36</f>
        <v>#DIV/0!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1.65753984750086</v>
      </c>
      <c r="AA36" s="0" t="n">
        <f aca="false">L36/(W36*X36*Y36*1.5)</f>
        <v>1.44291545460391</v>
      </c>
    </row>
    <row r="37" customFormat="false" ht="15.75" hidden="false" customHeight="false" outlineLevel="0" collapsed="false">
      <c r="A37" s="56"/>
      <c r="B37" s="56"/>
      <c r="C37" s="56" t="n">
        <v>9</v>
      </c>
      <c r="D37" s="57" t="n">
        <v>4467450452</v>
      </c>
      <c r="E37" s="58" t="n">
        <v>2668295450</v>
      </c>
      <c r="F37" s="58"/>
      <c r="G37" s="58"/>
      <c r="H37" s="58"/>
      <c r="I37" s="59"/>
      <c r="J37" s="1"/>
      <c r="K37" s="0" t="n">
        <v>4465467628</v>
      </c>
      <c r="L37" s="0" t="n">
        <v>2348703543</v>
      </c>
      <c r="R37" s="60" t="n">
        <f aca="false">(K37-D37)/D37</f>
        <v>-0.000443837938731324</v>
      </c>
      <c r="S37" s="61" t="n">
        <f aca="false">(L37-E37)/E37</f>
        <v>-0.119773808031641</v>
      </c>
      <c r="T37" s="61" t="e">
        <f aca="false">(M37-F37)/F37</f>
        <v>#DIV/0!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1.42977079582476</v>
      </c>
      <c r="AA37" s="0" t="n">
        <f aca="false">L37/(W37*X37*Y37*1.5)</f>
        <v>1.2585217029964</v>
      </c>
    </row>
    <row r="38" customFormat="false" ht="16.5" hidden="false" customHeight="false" outlineLevel="0" collapsed="false">
      <c r="A38" s="63"/>
      <c r="B38" s="63"/>
      <c r="C38" s="63" t="n">
        <v>13</v>
      </c>
      <c r="D38" s="64" t="n">
        <v>3039859386</v>
      </c>
      <c r="E38" s="65" t="n">
        <v>2078673708</v>
      </c>
      <c r="F38" s="65"/>
      <c r="G38" s="65"/>
      <c r="H38" s="65"/>
      <c r="I38" s="66"/>
      <c r="J38" s="1"/>
      <c r="K38" s="0" t="n">
        <v>3039558780</v>
      </c>
      <c r="L38" s="0" t="n">
        <v>1843668740</v>
      </c>
      <c r="R38" s="67" t="n">
        <f aca="false">(K38-D38)/D38</f>
        <v>-9.8888126662843E-005</v>
      </c>
      <c r="S38" s="68" t="n">
        <f aca="false">(L38-E38)/E38</f>
        <v>-0.11305524628303</v>
      </c>
      <c r="T38" s="68" t="e">
        <f aca="false">(M38-F38)/F38</f>
        <v>#DIV/0!</v>
      </c>
      <c r="U38" s="69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1.11382979038066</v>
      </c>
      <c r="AA38" s="0" t="n">
        <f aca="false">L38/(W38*X38*Y38*1.5)</f>
        <v>0.987905489111797</v>
      </c>
    </row>
    <row r="39" customFormat="false" ht="15.75" hidden="false" customHeight="false" outlineLevel="0" collapsed="false">
      <c r="A39" s="49" t="s">
        <v>10</v>
      </c>
      <c r="B39" s="49" t="s">
        <v>42</v>
      </c>
      <c r="C39" s="49" t="n">
        <v>1</v>
      </c>
      <c r="D39" s="50" t="n">
        <v>972361846</v>
      </c>
      <c r="E39" s="51" t="n">
        <v>552201021</v>
      </c>
      <c r="F39" s="51"/>
      <c r="G39" s="51"/>
      <c r="H39" s="51"/>
      <c r="I39" s="52"/>
      <c r="J39" s="1"/>
      <c r="K39" s="0" t="n">
        <v>970261396</v>
      </c>
      <c r="L39" s="0" t="n">
        <v>488801931</v>
      </c>
      <c r="R39" s="53" t="n">
        <f aca="false">(K39-D39)/D39</f>
        <v>-0.00216015263108133</v>
      </c>
      <c r="S39" s="54" t="n">
        <f aca="false">(L39-E39)/E39</f>
        <v>-0.114811613142599</v>
      </c>
      <c r="T39" s="54" t="e">
        <f aca="false">(M39-F39)/F39</f>
        <v>#DIV/0!</v>
      </c>
      <c r="U39" s="55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1.84361986177885</v>
      </c>
      <c r="AA39" s="0" t="n">
        <f aca="false">L39/(W39*X39*Y39*1.5)</f>
        <v>1.63195089142628</v>
      </c>
    </row>
    <row r="40" customFormat="false" ht="15.75" hidden="false" customHeight="false" outlineLevel="0" collapsed="false">
      <c r="A40" s="56" t="s">
        <v>43</v>
      </c>
      <c r="B40" s="56"/>
      <c r="C40" s="56" t="n">
        <v>5</v>
      </c>
      <c r="D40" s="57" t="n">
        <v>704235305</v>
      </c>
      <c r="E40" s="58" t="n">
        <v>471879550</v>
      </c>
      <c r="F40" s="58"/>
      <c r="G40" s="58"/>
      <c r="H40" s="58"/>
      <c r="I40" s="59"/>
      <c r="J40" s="1"/>
      <c r="K40" s="0" t="n">
        <v>703551250</v>
      </c>
      <c r="L40" s="0" t="n">
        <v>447068111</v>
      </c>
      <c r="R40" s="60" t="n">
        <f aca="false">(K40-D40)/D40</f>
        <v>-0.000971344371892858</v>
      </c>
      <c r="S40" s="61" t="n">
        <f aca="false">(L40-E40)/E40</f>
        <v>-0.0525800259833256</v>
      </c>
      <c r="T40" s="61" t="e">
        <f aca="false">(M40-F40)/F40</f>
        <v>#DIV/0!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1.57545255742521</v>
      </c>
      <c r="AA40" s="0" t="n">
        <f aca="false">L40/(W40*X40*Y40*1.5)</f>
        <v>1.4926152210203</v>
      </c>
    </row>
    <row r="41" customFormat="false" ht="15.75" hidden="false" customHeight="false" outlineLevel="0" collapsed="false">
      <c r="A41" s="56"/>
      <c r="B41" s="56"/>
      <c r="C41" s="56" t="n">
        <v>9</v>
      </c>
      <c r="D41" s="57" t="n">
        <v>434431593</v>
      </c>
      <c r="E41" s="58" t="n">
        <v>323633786</v>
      </c>
      <c r="F41" s="58"/>
      <c r="G41" s="58"/>
      <c r="H41" s="58"/>
      <c r="I41" s="59"/>
      <c r="J41" s="1"/>
      <c r="K41" s="0" t="n">
        <v>433765100</v>
      </c>
      <c r="L41" s="0" t="n">
        <v>316527777</v>
      </c>
      <c r="R41" s="60" t="n">
        <f aca="false">(K41-D41)/D41</f>
        <v>-0.00153417249283709</v>
      </c>
      <c r="S41" s="61" t="n">
        <f aca="false">(L41-E41)/E41</f>
        <v>-0.0219569442604488</v>
      </c>
      <c r="T41" s="61" t="e">
        <f aca="false">(M41-F41)/F41</f>
        <v>#DIV/0!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1.08050809962607</v>
      </c>
      <c r="AA41" s="0" t="n">
        <f aca="false">L41/(W41*X41*Y41*1.5)</f>
        <v>1.05678344350962</v>
      </c>
    </row>
    <row r="42" customFormat="false" ht="16.5" hidden="false" customHeight="false" outlineLevel="0" collapsed="false">
      <c r="A42" s="56"/>
      <c r="B42" s="63"/>
      <c r="C42" s="63" t="n">
        <v>13</v>
      </c>
      <c r="D42" s="64" t="n">
        <v>183265492</v>
      </c>
      <c r="E42" s="65" t="n">
        <v>135852118</v>
      </c>
      <c r="F42" s="65"/>
      <c r="G42" s="65"/>
      <c r="H42" s="65"/>
      <c r="I42" s="66"/>
      <c r="J42" s="1"/>
      <c r="K42" s="0" t="n">
        <v>183006542</v>
      </c>
      <c r="L42" s="0" t="n">
        <v>132561096</v>
      </c>
      <c r="R42" s="67" t="n">
        <f aca="false">(K42-D42)/D42</f>
        <v>-0.00141297740875298</v>
      </c>
      <c r="S42" s="68" t="n">
        <f aca="false">(L42-E42)/E42</f>
        <v>-0.0242250326932702</v>
      </c>
      <c r="T42" s="68" t="e">
        <f aca="false">(M42-F42)/F42</f>
        <v>#DIV/0!</v>
      </c>
      <c r="U42" s="69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45356609909188</v>
      </c>
      <c r="AA42" s="0" t="n">
        <f aca="false">L42/(W42*X42*Y42*1.5)</f>
        <v>0.442578445512821</v>
      </c>
    </row>
    <row r="43" customFormat="false" ht="15.75" hidden="false" customHeight="false" outlineLevel="0" collapsed="false">
      <c r="A43" s="56"/>
      <c r="B43" s="49" t="s">
        <v>44</v>
      </c>
      <c r="C43" s="49" t="n">
        <v>1</v>
      </c>
      <c r="D43" s="50" t="n">
        <v>1311946337</v>
      </c>
      <c r="E43" s="51" t="n">
        <v>674320780</v>
      </c>
      <c r="F43" s="51"/>
      <c r="G43" s="51"/>
      <c r="H43" s="51"/>
      <c r="I43" s="52"/>
      <c r="J43" s="1"/>
      <c r="K43" s="0" t="n">
        <v>1309928910</v>
      </c>
      <c r="L43" s="0" t="n">
        <v>586351400</v>
      </c>
      <c r="R43" s="53" t="n">
        <f aca="false">(K43-D43)/D43</f>
        <v>-0.0015377359142701</v>
      </c>
      <c r="S43" s="54" t="n">
        <f aca="false">(L43-E43)/E43</f>
        <v>-0.130456279280019</v>
      </c>
      <c r="T43" s="54" t="e">
        <f aca="false">(M43-F43)/F43</f>
        <v>#DIV/0!</v>
      </c>
      <c r="U43" s="55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1.87611506187678</v>
      </c>
      <c r="AA43" s="0" t="n">
        <f aca="false">L43/(W43*X43*Y43*1.5)</f>
        <v>1.63136407140313</v>
      </c>
    </row>
    <row r="44" customFormat="false" ht="15.75" hidden="false" customHeight="false" outlineLevel="0" collapsed="false">
      <c r="A44" s="56"/>
      <c r="B44" s="56"/>
      <c r="C44" s="56" t="n">
        <v>5</v>
      </c>
      <c r="D44" s="57" t="n">
        <v>972831134</v>
      </c>
      <c r="E44" s="58" t="n">
        <v>598479464</v>
      </c>
      <c r="F44" s="58"/>
      <c r="G44" s="58"/>
      <c r="H44" s="58"/>
      <c r="I44" s="59"/>
      <c r="J44" s="1"/>
      <c r="K44" s="0" t="n">
        <v>972136328</v>
      </c>
      <c r="L44" s="0" t="n">
        <v>542584253</v>
      </c>
      <c r="R44" s="60" t="n">
        <f aca="false">(K44-D44)/D44</f>
        <v>-0.000714210283487905</v>
      </c>
      <c r="S44" s="61" t="n">
        <f aca="false">(L44-E44)/E44</f>
        <v>-0.0933953700372917</v>
      </c>
      <c r="T44" s="61" t="e">
        <f aca="false">(M44-F44)/F44</f>
        <v>#DIV/0!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1.66510712695869</v>
      </c>
      <c r="AA44" s="0" t="n">
        <f aca="false">L44/(W44*X44*Y44*1.5)</f>
        <v>1.50959383068465</v>
      </c>
    </row>
    <row r="45" customFormat="false" ht="15.75" hidden="false" customHeight="false" outlineLevel="0" collapsed="false">
      <c r="A45" s="56"/>
      <c r="B45" s="56"/>
      <c r="C45" s="56" t="n">
        <v>9</v>
      </c>
      <c r="D45" s="57" t="n">
        <v>659439130</v>
      </c>
      <c r="E45" s="58" t="n">
        <v>473003798</v>
      </c>
      <c r="F45" s="58"/>
      <c r="G45" s="58"/>
      <c r="H45" s="58"/>
      <c r="I45" s="59"/>
      <c r="J45" s="1"/>
      <c r="K45" s="0" t="n">
        <v>659073505</v>
      </c>
      <c r="L45" s="0" t="n">
        <v>455082621</v>
      </c>
      <c r="R45" s="60" t="n">
        <f aca="false">(K45-D45)/D45</f>
        <v>-0.000554448444695722</v>
      </c>
      <c r="S45" s="61" t="n">
        <f aca="false">(L45-E45)/E45</f>
        <v>-0.0378880192416552</v>
      </c>
      <c r="T45" s="61" t="e">
        <f aca="false">(M45-F45)/F45</f>
        <v>#DIV/0!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1.31600504696403</v>
      </c>
      <c r="AA45" s="0" t="n">
        <f aca="false">L45/(W45*X45*Y45*1.5)</f>
        <v>1.26614422242254</v>
      </c>
    </row>
    <row r="46" customFormat="false" ht="16.5" hidden="false" customHeight="false" outlineLevel="0" collapsed="false">
      <c r="A46" s="56"/>
      <c r="B46" s="63"/>
      <c r="C46" s="63" t="n">
        <v>13</v>
      </c>
      <c r="D46" s="64" t="n">
        <v>365226878</v>
      </c>
      <c r="E46" s="65" t="n">
        <v>287616096</v>
      </c>
      <c r="F46" s="65"/>
      <c r="G46" s="65"/>
      <c r="H46" s="65"/>
      <c r="I46" s="66"/>
      <c r="J46" s="1"/>
      <c r="K46" s="0" t="n">
        <v>364889009</v>
      </c>
      <c r="L46" s="0" t="n">
        <v>283523828</v>
      </c>
      <c r="R46" s="67" t="n">
        <f aca="false">(K46-D46)/D46</f>
        <v>-0.000925093470256589</v>
      </c>
      <c r="S46" s="68" t="n">
        <f aca="false">(L46-E46)/E46</f>
        <v>-0.0142282301196384</v>
      </c>
      <c r="T46" s="68" t="e">
        <f aca="false">(M46-F46)/F46</f>
        <v>#DIV/0!</v>
      </c>
      <c r="U46" s="69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800213942307692</v>
      </c>
      <c r="AA46" s="0" t="n">
        <f aca="false">L46/(W46*X46*Y46*1.5)</f>
        <v>0.788828314191596</v>
      </c>
    </row>
    <row r="47" customFormat="false" ht="15.75" hidden="false" customHeight="false" outlineLevel="0" collapsed="false">
      <c r="A47" s="56"/>
      <c r="B47" s="49" t="s">
        <v>45</v>
      </c>
      <c r="C47" s="49" t="n">
        <v>1</v>
      </c>
      <c r="D47" s="50" t="n">
        <v>1169961984</v>
      </c>
      <c r="E47" s="51" t="n">
        <v>563926004</v>
      </c>
      <c r="F47" s="51"/>
      <c r="G47" s="51"/>
      <c r="H47" s="51"/>
      <c r="I47" s="52"/>
      <c r="J47" s="1"/>
      <c r="K47" s="0" t="n">
        <v>1164831453</v>
      </c>
      <c r="L47" s="0" t="n">
        <v>484524918</v>
      </c>
      <c r="R47" s="53" t="n">
        <f aca="false">(K47-D47)/D47</f>
        <v>-0.00438521171641762</v>
      </c>
      <c r="S47" s="54" t="n">
        <f aca="false">(L47-E47)/E47</f>
        <v>-0.140800540207045</v>
      </c>
      <c r="T47" s="54" t="e">
        <f aca="false">(M47-F47)/F47</f>
        <v>#DIV/0!</v>
      </c>
      <c r="U47" s="55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1.88276577190171</v>
      </c>
      <c r="AA47" s="0" t="n">
        <f aca="false">L47/(W47*X47*Y47*1.5)</f>
        <v>1.61767133413462</v>
      </c>
    </row>
    <row r="48" customFormat="false" ht="15.75" hidden="false" customHeight="false" outlineLevel="0" collapsed="false">
      <c r="A48" s="56"/>
      <c r="B48" s="56"/>
      <c r="C48" s="56" t="n">
        <v>5</v>
      </c>
      <c r="D48" s="57" t="n">
        <v>884286504</v>
      </c>
      <c r="E48" s="58" t="n">
        <v>506640361</v>
      </c>
      <c r="F48" s="58"/>
      <c r="G48" s="58"/>
      <c r="H48" s="58"/>
      <c r="I48" s="59"/>
      <c r="J48" s="1"/>
      <c r="K48" s="0" t="n">
        <v>881571196</v>
      </c>
      <c r="L48" s="0" t="n">
        <v>449947019</v>
      </c>
      <c r="R48" s="60" t="n">
        <f aca="false">(K48-D48)/D48</f>
        <v>-0.00307062019799863</v>
      </c>
      <c r="S48" s="61" t="n">
        <f aca="false">(L48-E48)/E48</f>
        <v>-0.111900563721571</v>
      </c>
      <c r="T48" s="61" t="e">
        <f aca="false">(M48-F48)/F48</f>
        <v>#DIV/0!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1.69150761551816</v>
      </c>
      <c r="AA48" s="0" t="n">
        <f aca="false">L48/(W48*X48*Y48*1.5)</f>
        <v>1.50222695980235</v>
      </c>
    </row>
    <row r="49" customFormat="false" ht="15.75" hidden="false" customHeight="false" outlineLevel="0" collapsed="false">
      <c r="A49" s="56"/>
      <c r="B49" s="56"/>
      <c r="C49" s="56" t="n">
        <v>9</v>
      </c>
      <c r="D49" s="57" t="n">
        <v>634739600</v>
      </c>
      <c r="E49" s="58" t="n">
        <v>424418804</v>
      </c>
      <c r="F49" s="58"/>
      <c r="G49" s="58"/>
      <c r="H49" s="58"/>
      <c r="I49" s="59"/>
      <c r="J49" s="1"/>
      <c r="K49" s="0" t="n">
        <v>633080367</v>
      </c>
      <c r="L49" s="0" t="n">
        <v>398334837</v>
      </c>
      <c r="R49" s="60" t="n">
        <f aca="false">(K49-D49)/D49</f>
        <v>-0.00261403731545976</v>
      </c>
      <c r="S49" s="61" t="n">
        <f aca="false">(L49-E49)/E49</f>
        <v>-0.0614580851606189</v>
      </c>
      <c r="T49" s="61" t="e">
        <f aca="false">(M49-F49)/F49</f>
        <v>#DIV/0!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1.41699654113248</v>
      </c>
      <c r="AA49" s="0" t="n">
        <f aca="false">L49/(W49*X49*Y49*1.5)</f>
        <v>1.32991064703526</v>
      </c>
    </row>
    <row r="50" customFormat="false" ht="16.5" hidden="false" customHeight="false" outlineLevel="0" collapsed="false">
      <c r="A50" s="56"/>
      <c r="B50" s="63"/>
      <c r="C50" s="63" t="n">
        <v>13</v>
      </c>
      <c r="D50" s="64" t="n">
        <v>404099728</v>
      </c>
      <c r="E50" s="65" t="n">
        <v>298852267</v>
      </c>
      <c r="F50" s="65"/>
      <c r="G50" s="65"/>
      <c r="H50" s="65"/>
      <c r="I50" s="66"/>
      <c r="J50" s="1"/>
      <c r="K50" s="0" t="n">
        <v>403351081</v>
      </c>
      <c r="L50" s="0" t="n">
        <v>289260813</v>
      </c>
      <c r="R50" s="67" t="n">
        <f aca="false">(K50-D50)/D50</f>
        <v>-0.00185262930936692</v>
      </c>
      <c r="S50" s="68" t="n">
        <f aca="false">(L50-E50)/E50</f>
        <v>-0.0320942989534023</v>
      </c>
      <c r="T50" s="68" t="e">
        <f aca="false">(M50-F50)/F50</f>
        <v>#DIV/0!</v>
      </c>
      <c r="U50" s="69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997770656383547</v>
      </c>
      <c r="AA50" s="0" t="n">
        <f aca="false">L50/(W50*X50*Y50*1.5)</f>
        <v>0.965747906650641</v>
      </c>
    </row>
    <row r="51" customFormat="false" ht="15.75" hidden="false" customHeight="false" outlineLevel="0" collapsed="false">
      <c r="A51" s="56"/>
      <c r="B51" s="49" t="s">
        <v>46</v>
      </c>
      <c r="C51" s="49" t="n">
        <v>1</v>
      </c>
      <c r="D51" s="50" t="n">
        <v>696355975</v>
      </c>
      <c r="E51" s="51" t="n">
        <v>316012052</v>
      </c>
      <c r="F51" s="51"/>
      <c r="G51" s="51"/>
      <c r="H51" s="51"/>
      <c r="I51" s="52"/>
      <c r="J51" s="1"/>
      <c r="K51" s="0" t="n">
        <v>691089890</v>
      </c>
      <c r="L51" s="0" t="n">
        <v>276616980</v>
      </c>
      <c r="R51" s="53" t="n">
        <f aca="false">(K51-D51)/D51</f>
        <v>-0.00756234625544787</v>
      </c>
      <c r="S51" s="54" t="n">
        <f aca="false">(L51-E51)/E51</f>
        <v>-0.12466319480752</v>
      </c>
      <c r="T51" s="54" t="e">
        <f aca="false">(M51-F51)/F51</f>
        <v>#DIV/0!</v>
      </c>
      <c r="U51" s="55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1.75843600872507</v>
      </c>
      <c r="AA51" s="0" t="n">
        <f aca="false">L51/(W51*X51*Y51*1.5)</f>
        <v>1.53922375801282</v>
      </c>
    </row>
    <row r="52" customFormat="false" ht="15.75" hidden="false" customHeight="false" outlineLevel="0" collapsed="false">
      <c r="A52" s="56"/>
      <c r="B52" s="56"/>
      <c r="C52" s="56" t="n">
        <v>5</v>
      </c>
      <c r="D52" s="57" t="n">
        <v>530050165</v>
      </c>
      <c r="E52" s="58" t="n">
        <v>277456822</v>
      </c>
      <c r="F52" s="58"/>
      <c r="G52" s="58"/>
      <c r="H52" s="58"/>
      <c r="I52" s="59"/>
      <c r="J52" s="1"/>
      <c r="K52" s="0" t="n">
        <v>527969624</v>
      </c>
      <c r="L52" s="0" t="n">
        <v>248698358</v>
      </c>
      <c r="R52" s="60" t="n">
        <f aca="false">(K52-D52)/D52</f>
        <v>-0.0039251775348471</v>
      </c>
      <c r="S52" s="61" t="n">
        <f aca="false">(L52-E52)/E52</f>
        <v>-0.103650232107106</v>
      </c>
      <c r="T52" s="61" t="e">
        <f aca="false">(M52-F52)/F52</f>
        <v>#DIV/0!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1.54389702412749</v>
      </c>
      <c r="AA52" s="0" t="n">
        <f aca="false">L52/(W52*X52*Y52*1.5)</f>
        <v>1.38387173922721</v>
      </c>
    </row>
    <row r="53" customFormat="false" ht="15.75" hidden="false" customHeight="false" outlineLevel="0" collapsed="false">
      <c r="A53" s="56"/>
      <c r="B53" s="56"/>
      <c r="C53" s="56" t="n">
        <v>9</v>
      </c>
      <c r="D53" s="57" t="n">
        <v>376494135</v>
      </c>
      <c r="E53" s="58" t="n">
        <v>222701256</v>
      </c>
      <c r="F53" s="58"/>
      <c r="G53" s="58"/>
      <c r="H53" s="58"/>
      <c r="I53" s="59"/>
      <c r="J53" s="1"/>
      <c r="K53" s="0" t="n">
        <v>375869126</v>
      </c>
      <c r="L53" s="0" t="n">
        <v>204367229</v>
      </c>
      <c r="R53" s="60" t="n">
        <f aca="false">(K53-D53)/D53</f>
        <v>-0.00166007632496055</v>
      </c>
      <c r="S53" s="61" t="n">
        <f aca="false">(L53-E53)/E53</f>
        <v>-0.082325656034917</v>
      </c>
      <c r="T53" s="61" t="e">
        <f aca="false">(M53-F53)/F53</f>
        <v>#DIV/0!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1.23921193910256</v>
      </c>
      <c r="AA53" s="0" t="n">
        <f aca="false">L53/(W53*X53*Y53*1.5)</f>
        <v>1.13719300324964</v>
      </c>
    </row>
    <row r="54" customFormat="false" ht="16.5" hidden="false" customHeight="false" outlineLevel="0" collapsed="false">
      <c r="A54" s="63"/>
      <c r="B54" s="63"/>
      <c r="C54" s="63" t="n">
        <v>13</v>
      </c>
      <c r="D54" s="64" t="n">
        <v>245778580</v>
      </c>
      <c r="E54" s="65" t="n">
        <v>160755516</v>
      </c>
      <c r="F54" s="65"/>
      <c r="G54" s="65"/>
      <c r="H54" s="65"/>
      <c r="I54" s="66"/>
      <c r="J54" s="1"/>
      <c r="K54" s="0" t="n">
        <v>245510802</v>
      </c>
      <c r="L54" s="0" t="n">
        <v>151031250</v>
      </c>
      <c r="R54" s="67" t="n">
        <f aca="false">(K54-D54)/D54</f>
        <v>-0.00108950910205438</v>
      </c>
      <c r="S54" s="68" t="n">
        <f aca="false">(L54-E54)/E54</f>
        <v>-0.0604910253903823</v>
      </c>
      <c r="T54" s="68" t="e">
        <f aca="false">(M54-F54)/F54</f>
        <v>#DIV/0!</v>
      </c>
      <c r="U54" s="69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894517427884615</v>
      </c>
      <c r="AA54" s="0" t="n">
        <f aca="false">L54/(W54*X54*Y54*1.5)</f>
        <v>0.840407151442308</v>
      </c>
    </row>
    <row r="55" customFormat="false" ht="15.75" hidden="false" customHeight="false" outlineLevel="0" collapsed="false">
      <c r="A55" s="49" t="s">
        <v>11</v>
      </c>
      <c r="B55" s="49" t="s">
        <v>47</v>
      </c>
      <c r="C55" s="49" t="n">
        <v>1</v>
      </c>
      <c r="D55" s="50" t="n">
        <v>205300162</v>
      </c>
      <c r="E55" s="51" t="n">
        <v>120445805</v>
      </c>
      <c r="F55" s="51"/>
      <c r="G55" s="51"/>
      <c r="H55" s="51"/>
      <c r="I55" s="52"/>
      <c r="J55" s="1"/>
      <c r="K55" s="0" t="n">
        <v>204110730</v>
      </c>
      <c r="L55" s="0" t="n">
        <v>112943849</v>
      </c>
      <c r="R55" s="53" t="n">
        <f aca="false">(K55-D55)/D55</f>
        <v>-0.005793624264164</v>
      </c>
      <c r="S55" s="54" t="n">
        <f aca="false">(L55-E55)/E55</f>
        <v>-0.0622849089679794</v>
      </c>
      <c r="T55" s="54" t="e">
        <f aca="false">(M55-F55)/F55</f>
        <v>#DIV/0!</v>
      </c>
      <c r="U55" s="55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1.60851769497863</v>
      </c>
      <c r="AA55" s="0" t="n">
        <f aca="false">L55/(W55*X55*Y55*1.5)</f>
        <v>1.5083313167735</v>
      </c>
    </row>
    <row r="56" customFormat="false" ht="15.75" hidden="false" customHeight="false" outlineLevel="0" collapsed="false">
      <c r="A56" s="56" t="s">
        <v>48</v>
      </c>
      <c r="B56" s="56"/>
      <c r="C56" s="56" t="n">
        <v>5</v>
      </c>
      <c r="D56" s="57" t="n">
        <v>128519084</v>
      </c>
      <c r="E56" s="58" t="n">
        <v>77937658</v>
      </c>
      <c r="F56" s="58"/>
      <c r="G56" s="58"/>
      <c r="H56" s="58"/>
      <c r="I56" s="59"/>
      <c r="J56" s="1"/>
      <c r="K56" s="0" t="n">
        <v>127911649</v>
      </c>
      <c r="L56" s="0" t="n">
        <v>73490303</v>
      </c>
      <c r="R56" s="60" t="n">
        <f aca="false">(K56-D56)/D56</f>
        <v>-0.0047264186850258</v>
      </c>
      <c r="S56" s="61" t="n">
        <f aca="false">(L56-E56)/E56</f>
        <v>-0.0570629797472231</v>
      </c>
      <c r="T56" s="61" t="e">
        <f aca="false">(M56-F56)/F56</f>
        <v>#DIV/0!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1.04083410790598</v>
      </c>
      <c r="AA56" s="0" t="n">
        <f aca="false">L56/(W56*X56*Y56*1.5)</f>
        <v>0.981441012286325</v>
      </c>
    </row>
    <row r="57" customFormat="false" ht="15.75" hidden="false" customHeight="false" outlineLevel="0" collapsed="false">
      <c r="A57" s="56"/>
      <c r="B57" s="56"/>
      <c r="C57" s="56" t="n">
        <v>9</v>
      </c>
      <c r="D57" s="57" t="n">
        <v>79402074</v>
      </c>
      <c r="E57" s="58" t="n">
        <v>49464010</v>
      </c>
      <c r="F57" s="58"/>
      <c r="G57" s="58"/>
      <c r="H57" s="58"/>
      <c r="I57" s="59"/>
      <c r="J57" s="1"/>
      <c r="K57" s="0" t="n">
        <v>79142101</v>
      </c>
      <c r="L57" s="0" t="n">
        <v>46657588</v>
      </c>
      <c r="R57" s="60" t="n">
        <f aca="false">(K57-D57)/D57</f>
        <v>-0.00327413362023768</v>
      </c>
      <c r="S57" s="61" t="n">
        <f aca="false">(L57-E57)/E57</f>
        <v>-0.0567366454923489</v>
      </c>
      <c r="T57" s="61" t="e">
        <f aca="false">(M57-F57)/F57</f>
        <v>#DIV/0!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660577056623932</v>
      </c>
      <c r="AA57" s="0" t="n">
        <f aca="false">L57/(W57*X57*Y57*1.5)</f>
        <v>0.62309813034188</v>
      </c>
    </row>
    <row r="58" customFormat="false" ht="16.5" hidden="false" customHeight="false" outlineLevel="0" collapsed="false">
      <c r="A58" s="56"/>
      <c r="B58" s="63"/>
      <c r="C58" s="63" t="n">
        <v>13</v>
      </c>
      <c r="D58" s="64" t="n">
        <v>51878184</v>
      </c>
      <c r="E58" s="65" t="n">
        <v>34078576</v>
      </c>
      <c r="F58" s="65"/>
      <c r="G58" s="65"/>
      <c r="H58" s="65"/>
      <c r="I58" s="66"/>
      <c r="J58" s="1"/>
      <c r="K58" s="0" t="n">
        <v>51740442</v>
      </c>
      <c r="L58" s="0" t="n">
        <v>32390335</v>
      </c>
      <c r="R58" s="67" t="n">
        <f aca="false">(K58-D58)/D58</f>
        <v>-0.00265510450404355</v>
      </c>
      <c r="S58" s="68" t="n">
        <f aca="false">(L58-E58)/E58</f>
        <v>-0.0495396579950993</v>
      </c>
      <c r="T58" s="68" t="e">
        <f aca="false">(M58-F58)/F58</f>
        <v>#DIV/0!</v>
      </c>
      <c r="U58" s="69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455109188034188</v>
      </c>
      <c r="AA58" s="0" t="n">
        <f aca="false">L58/(W58*X58*Y58*1.5)</f>
        <v>0.432563234508547</v>
      </c>
    </row>
    <row r="59" customFormat="false" ht="15.75" hidden="false" customHeight="false" outlineLevel="0" collapsed="false">
      <c r="A59" s="56"/>
      <c r="B59" s="49" t="s">
        <v>49</v>
      </c>
      <c r="C59" s="49" t="n">
        <v>1</v>
      </c>
      <c r="D59" s="50" t="n">
        <v>344876702</v>
      </c>
      <c r="E59" s="51" t="n">
        <v>168921062</v>
      </c>
      <c r="F59" s="51"/>
      <c r="G59" s="51"/>
      <c r="H59" s="51"/>
      <c r="I59" s="52"/>
      <c r="J59" s="1"/>
      <c r="K59" s="0" t="n">
        <v>342641305</v>
      </c>
      <c r="L59" s="0" t="n">
        <v>146433173</v>
      </c>
      <c r="R59" s="53" t="n">
        <f aca="false">(K59-D59)/D59</f>
        <v>-0.00648172806987698</v>
      </c>
      <c r="S59" s="54" t="n">
        <f aca="false">(L59-E59)/E59</f>
        <v>-0.133126613897324</v>
      </c>
      <c r="T59" s="54" t="e">
        <f aca="false">(M59-F59)/F59</f>
        <v>#DIV/0!</v>
      </c>
      <c r="U59" s="55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1.87990854255698</v>
      </c>
      <c r="AA59" s="0" t="n">
        <f aca="false">L59/(W59*X59*Y59*1.5)</f>
        <v>1.62964268384972</v>
      </c>
    </row>
    <row r="60" customFormat="false" ht="15.75" hidden="false" customHeight="false" outlineLevel="0" collapsed="false">
      <c r="A60" s="56"/>
      <c r="B60" s="56"/>
      <c r="C60" s="56" t="n">
        <v>5</v>
      </c>
      <c r="D60" s="57" t="n">
        <v>260164944</v>
      </c>
      <c r="E60" s="58" t="n">
        <v>150916048</v>
      </c>
      <c r="F60" s="58"/>
      <c r="G60" s="58"/>
      <c r="H60" s="58"/>
      <c r="I60" s="59"/>
      <c r="J60" s="1"/>
      <c r="K60" s="0" t="n">
        <v>259383235</v>
      </c>
      <c r="L60" s="0" t="n">
        <v>135408768</v>
      </c>
      <c r="R60" s="60" t="n">
        <f aca="false">(K60-D60)/D60</f>
        <v>-0.00300466691623142</v>
      </c>
      <c r="S60" s="61" t="n">
        <f aca="false">(L60-E60)/E60</f>
        <v>-0.102754347238141</v>
      </c>
      <c r="T60" s="61" t="e">
        <f aca="false">(M60-F60)/F60</f>
        <v>#DIV/0!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1.67953222934473</v>
      </c>
      <c r="AA60" s="0" t="n">
        <f aca="false">L60/(W60*X60*Y60*1.5)</f>
        <v>1.50695299145299</v>
      </c>
    </row>
    <row r="61" customFormat="false" ht="15.75" hidden="false" customHeight="false" outlineLevel="0" collapsed="false">
      <c r="A61" s="56"/>
      <c r="B61" s="56"/>
      <c r="C61" s="56" t="n">
        <v>9</v>
      </c>
      <c r="D61" s="57" t="n">
        <v>177913218</v>
      </c>
      <c r="E61" s="58" t="n">
        <v>118297167</v>
      </c>
      <c r="F61" s="58"/>
      <c r="G61" s="58"/>
      <c r="H61" s="58"/>
      <c r="I61" s="59"/>
      <c r="J61" s="1"/>
      <c r="K61" s="0" t="n">
        <v>177340275</v>
      </c>
      <c r="L61" s="0" t="n">
        <v>109491142</v>
      </c>
      <c r="R61" s="60" t="n">
        <f aca="false">(K61-D61)/D61</f>
        <v>-0.00322035094660589</v>
      </c>
      <c r="S61" s="61" t="n">
        <f aca="false">(L61-E61)/E61</f>
        <v>-0.0744398638050225</v>
      </c>
      <c r="T61" s="61" t="e">
        <f aca="false">(M61-F61)/F61</f>
        <v>#DIV/0!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1.31651939770299</v>
      </c>
      <c r="AA61" s="0" t="n">
        <f aca="false">L61/(W61*X61*Y61*1.5)</f>
        <v>1.21851787304131</v>
      </c>
    </row>
    <row r="62" customFormat="false" ht="16.5" hidden="false" customHeight="false" outlineLevel="0" collapsed="false">
      <c r="A62" s="56"/>
      <c r="B62" s="63"/>
      <c r="C62" s="63" t="n">
        <v>13</v>
      </c>
      <c r="D62" s="64" t="n">
        <v>113250287</v>
      </c>
      <c r="E62" s="65" t="n">
        <v>84267710</v>
      </c>
      <c r="F62" s="65"/>
      <c r="G62" s="65"/>
      <c r="H62" s="65"/>
      <c r="I62" s="66"/>
      <c r="J62" s="1"/>
      <c r="K62" s="0" t="n">
        <v>113200297</v>
      </c>
      <c r="L62" s="0" t="n">
        <v>81016298</v>
      </c>
      <c r="R62" s="67" t="n">
        <f aca="false">(K62-D62)/D62</f>
        <v>-0.000441411684899306</v>
      </c>
      <c r="S62" s="68" t="n">
        <f aca="false">(L62-E62)/E62</f>
        <v>-0.0385843165786753</v>
      </c>
      <c r="T62" s="68" t="e">
        <f aca="false">(M62-F62)/F62</f>
        <v>#DIV/0!</v>
      </c>
      <c r="U62" s="69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93780838230057</v>
      </c>
      <c r="AA62" s="0" t="n">
        <f aca="false">L62/(W62*X62*Y62*1.5)</f>
        <v>0.901623686787749</v>
      </c>
    </row>
    <row r="63" customFormat="false" ht="15.75" hidden="false" customHeight="false" outlineLevel="0" collapsed="false">
      <c r="A63" s="56"/>
      <c r="B63" s="49" t="s">
        <v>50</v>
      </c>
      <c r="C63" s="49" t="n">
        <v>1</v>
      </c>
      <c r="D63" s="50" t="n">
        <v>297521491</v>
      </c>
      <c r="E63" s="51" t="n">
        <v>143404348</v>
      </c>
      <c r="F63" s="51"/>
      <c r="G63" s="51"/>
      <c r="H63" s="51"/>
      <c r="I63" s="52"/>
      <c r="J63" s="1"/>
      <c r="K63" s="0" t="n">
        <v>296290661</v>
      </c>
      <c r="L63" s="0" t="n">
        <v>122888530</v>
      </c>
      <c r="R63" s="53" t="n">
        <f aca="false">(K63-D63)/D63</f>
        <v>-0.0041369448501453</v>
      </c>
      <c r="S63" s="54" t="n">
        <f aca="false">(L63-E63)/E63</f>
        <v>-0.143062733355895</v>
      </c>
      <c r="T63" s="54" t="e">
        <f aca="false">(M63-F63)/F63</f>
        <v>#DIV/0!</v>
      </c>
      <c r="U63" s="55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1.91512216880342</v>
      </c>
      <c r="AA63" s="0" t="n">
        <f aca="false">L63/(W63*X63*Y63*1.5)</f>
        <v>1.64113955662393</v>
      </c>
    </row>
    <row r="64" customFormat="false" ht="15.75" hidden="false" customHeight="false" outlineLevel="0" collapsed="false">
      <c r="A64" s="56"/>
      <c r="B64" s="56"/>
      <c r="C64" s="56" t="n">
        <v>5</v>
      </c>
      <c r="D64" s="57" t="n">
        <v>226820506</v>
      </c>
      <c r="E64" s="58" t="n">
        <v>131632966</v>
      </c>
      <c r="F64" s="58"/>
      <c r="G64" s="58"/>
      <c r="H64" s="58"/>
      <c r="I64" s="59"/>
      <c r="J64" s="1"/>
      <c r="K64" s="0" t="n">
        <v>226413283</v>
      </c>
      <c r="L64" s="0" t="n">
        <v>116706490</v>
      </c>
      <c r="R64" s="60" t="n">
        <f aca="false">(K64-D64)/D64</f>
        <v>-0.00179535354709067</v>
      </c>
      <c r="S64" s="61" t="n">
        <f aca="false">(L64-E64)/E64</f>
        <v>-0.113394664373057</v>
      </c>
      <c r="T64" s="61" t="e">
        <f aca="false">(M64-F64)/F64</f>
        <v>#DIV/0!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1.75791888354701</v>
      </c>
      <c r="AA64" s="0" t="n">
        <f aca="false">L64/(W64*X64*Y64*1.5)</f>
        <v>1.55858026175214</v>
      </c>
    </row>
    <row r="65" customFormat="false" ht="15.75" hidden="false" customHeight="false" outlineLevel="0" collapsed="false">
      <c r="A65" s="56"/>
      <c r="B65" s="56"/>
      <c r="C65" s="56" t="n">
        <v>9</v>
      </c>
      <c r="D65" s="57" t="n">
        <v>163062509</v>
      </c>
      <c r="E65" s="58" t="n">
        <v>111141760</v>
      </c>
      <c r="F65" s="58"/>
      <c r="G65" s="58"/>
      <c r="H65" s="58"/>
      <c r="I65" s="59"/>
      <c r="J65" s="1"/>
      <c r="K65" s="0" t="n">
        <v>162636955</v>
      </c>
      <c r="L65" s="0" t="n">
        <v>104296990</v>
      </c>
      <c r="R65" s="60" t="n">
        <f aca="false">(K65-D65)/D65</f>
        <v>-0.00260975991728424</v>
      </c>
      <c r="S65" s="61" t="n">
        <f aca="false">(L65-E65)/E65</f>
        <v>-0.0615859421337218</v>
      </c>
      <c r="T65" s="61" t="e">
        <f aca="false">(M65-F65)/F65</f>
        <v>#DIV/0!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1.48426495726496</v>
      </c>
      <c r="AA65" s="0" t="n">
        <f aca="false">L65/(W65*X65*Y65*1.5)</f>
        <v>1.39285510149573</v>
      </c>
    </row>
    <row r="66" customFormat="false" ht="16.5" hidden="false" customHeight="false" outlineLevel="0" collapsed="false">
      <c r="A66" s="56"/>
      <c r="B66" s="63"/>
      <c r="C66" s="63" t="n">
        <v>13</v>
      </c>
      <c r="D66" s="64" t="n">
        <v>105996142</v>
      </c>
      <c r="E66" s="65" t="n">
        <v>80633021</v>
      </c>
      <c r="F66" s="65"/>
      <c r="G66" s="65"/>
      <c r="H66" s="65"/>
      <c r="I66" s="66"/>
      <c r="J66" s="1"/>
      <c r="K66" s="0" t="n">
        <v>105872220</v>
      </c>
      <c r="L66" s="0" t="n">
        <v>78714704</v>
      </c>
      <c r="R66" s="67" t="n">
        <f aca="false">(K66-D66)/D66</f>
        <v>-0.00116911802318239</v>
      </c>
      <c r="S66" s="68" t="n">
        <f aca="false">(L66-E66)/E66</f>
        <v>-0.023790712244305</v>
      </c>
      <c r="T66" s="68" t="e">
        <f aca="false">(M66-F66)/F66</f>
        <v>#DIV/0!</v>
      </c>
      <c r="U66" s="69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1.07682987446581</v>
      </c>
      <c r="AA66" s="0" t="n">
        <f aca="false">L66/(W66*X66*Y66*1.5)</f>
        <v>1.05121132478632</v>
      </c>
    </row>
    <row r="67" customFormat="false" ht="15.75" hidden="false" customHeight="false" outlineLevel="0" collapsed="false">
      <c r="A67" s="56"/>
      <c r="B67" s="49" t="s">
        <v>46</v>
      </c>
      <c r="C67" s="49" t="n">
        <v>1</v>
      </c>
      <c r="D67" s="50" t="n">
        <v>155570929</v>
      </c>
      <c r="E67" s="51" t="n">
        <v>79183678</v>
      </c>
      <c r="F67" s="51"/>
      <c r="G67" s="51"/>
      <c r="H67" s="51"/>
      <c r="I67" s="52"/>
      <c r="J67" s="1"/>
      <c r="K67" s="0" t="n">
        <v>154704021</v>
      </c>
      <c r="L67" s="0" t="n">
        <v>71016294</v>
      </c>
      <c r="R67" s="53" t="n">
        <f aca="false">(K67-D67)/D67</f>
        <v>-0.00557242928079449</v>
      </c>
      <c r="S67" s="54" t="n">
        <f aca="false">(L67-E67)/E67</f>
        <v>-0.103144792036561</v>
      </c>
      <c r="T67" s="54" t="e">
        <f aca="false">(M67-F67)/F67</f>
        <v>#DIV/0!</v>
      </c>
      <c r="U67" s="55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1.7624572204416</v>
      </c>
      <c r="AA67" s="0" t="n">
        <f aca="false">L67/(W67*X67*Y67*1.5)</f>
        <v>1.58066893696581</v>
      </c>
    </row>
    <row r="68" customFormat="false" ht="15.75" hidden="false" customHeight="false" outlineLevel="0" collapsed="false">
      <c r="A68" s="56"/>
      <c r="B68" s="56"/>
      <c r="C68" s="56" t="n">
        <v>5</v>
      </c>
      <c r="D68" s="57" t="n">
        <v>114404430</v>
      </c>
      <c r="E68" s="58" t="n">
        <v>66487566</v>
      </c>
      <c r="F68" s="58"/>
      <c r="G68" s="58"/>
      <c r="H68" s="58"/>
      <c r="I68" s="59"/>
      <c r="J68" s="1"/>
      <c r="K68" s="0" t="n">
        <v>113989413</v>
      </c>
      <c r="L68" s="0" t="n">
        <v>61257392</v>
      </c>
      <c r="R68" s="60" t="n">
        <f aca="false">(K68-D68)/D68</f>
        <v>-0.00362763050346914</v>
      </c>
      <c r="S68" s="61" t="n">
        <f aca="false">(L68-E68)/E68</f>
        <v>-0.0786639414653862</v>
      </c>
      <c r="T68" s="61" t="e">
        <f aca="false">(M68-F68)/F68</f>
        <v>#DIV/0!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1.47986925747863</v>
      </c>
      <c r="AA68" s="0" t="n">
        <f aca="false">L68/(W68*X68*Y68*1.5)</f>
        <v>1.36345690883191</v>
      </c>
    </row>
    <row r="69" customFormat="false" ht="15.75" hidden="false" customHeight="false" outlineLevel="0" collapsed="false">
      <c r="A69" s="56"/>
      <c r="B69" s="56"/>
      <c r="C69" s="56" t="n">
        <v>9</v>
      </c>
      <c r="D69" s="57" t="n">
        <v>77134199</v>
      </c>
      <c r="E69" s="58" t="n">
        <v>49554517</v>
      </c>
      <c r="F69" s="58"/>
      <c r="G69" s="58"/>
      <c r="H69" s="58"/>
      <c r="I69" s="59"/>
      <c r="J69" s="1"/>
      <c r="K69" s="0" t="n">
        <v>76933164</v>
      </c>
      <c r="L69" s="0" t="n">
        <v>46726174</v>
      </c>
      <c r="R69" s="60" t="n">
        <f aca="false">(K69-D69)/D69</f>
        <v>-0.00260630177802196</v>
      </c>
      <c r="S69" s="61" t="n">
        <f aca="false">(L69-E69)/E69</f>
        <v>-0.0570753822502195</v>
      </c>
      <c r="T69" s="61" t="e">
        <f aca="false">(M69-F69)/F69</f>
        <v>#DIV/0!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1.10297625089031</v>
      </c>
      <c r="AA69" s="0" t="n">
        <f aca="false">L69/(W69*X69*Y69*1.5)</f>
        <v>1.04002345975783</v>
      </c>
    </row>
    <row r="70" customFormat="false" ht="16.5" hidden="false" customHeight="false" outlineLevel="0" collapsed="false">
      <c r="A70" s="63"/>
      <c r="B70" s="63"/>
      <c r="C70" s="63" t="n">
        <v>13</v>
      </c>
      <c r="D70" s="64" t="n">
        <v>48673984</v>
      </c>
      <c r="E70" s="65" t="n">
        <v>33552828</v>
      </c>
      <c r="F70" s="65"/>
      <c r="G70" s="65"/>
      <c r="H70" s="65"/>
      <c r="I70" s="66"/>
      <c r="J70" s="1"/>
      <c r="K70" s="0" t="n">
        <v>48583645</v>
      </c>
      <c r="L70" s="0" t="n">
        <v>32222790</v>
      </c>
      <c r="R70" s="67" t="n">
        <f aca="false">(K70-D70)/D70</f>
        <v>-0.00185600176061199</v>
      </c>
      <c r="S70" s="68" t="n">
        <f aca="false">(L70-E70)/E70</f>
        <v>-0.0396401161773905</v>
      </c>
      <c r="T70" s="68" t="e">
        <f aca="false">(M70-F70)/F70</f>
        <v>#DIV/0!</v>
      </c>
      <c r="U70" s="69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746813301282051</v>
      </c>
      <c r="AA70" s="0" t="n">
        <f aca="false">L70/(W70*X70*Y70*1.5)</f>
        <v>0.71720953525641</v>
      </c>
    </row>
    <row r="71" customFormat="false" ht="15.75" hidden="false" customHeight="false" outlineLevel="0" collapsed="false">
      <c r="A71" s="49" t="s">
        <v>51</v>
      </c>
      <c r="B71" s="70" t="s">
        <v>52</v>
      </c>
      <c r="C71" s="49" t="n">
        <v>1</v>
      </c>
      <c r="D71" s="50" t="n">
        <v>2331244727</v>
      </c>
      <c r="E71" s="51" t="n">
        <v>1423058404</v>
      </c>
      <c r="F71" s="51"/>
      <c r="G71" s="51"/>
      <c r="H71" s="51"/>
      <c r="I71" s="52"/>
      <c r="J71" s="1"/>
      <c r="K71" s="0" t="n">
        <v>2328664156</v>
      </c>
      <c r="L71" s="0" t="n">
        <v>1314300037</v>
      </c>
      <c r="R71" s="53" t="n">
        <f aca="false">(K71-D71)/D71</f>
        <v>-0.00110694984962855</v>
      </c>
      <c r="S71" s="54" t="n">
        <f aca="false">(L71-E71)/E71</f>
        <v>-0.0764257929922601</v>
      </c>
      <c r="T71" s="54" t="e">
        <f aca="false">(M71-F71)/F71</f>
        <v>#DIV/0!</v>
      </c>
      <c r="U71" s="55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E71/(W71*X71*Y71*1.5)</f>
        <v>1.71568576871142</v>
      </c>
      <c r="AA71" s="0" t="n">
        <f aca="false">L71/(W71*X71*Y71*1.5)</f>
        <v>1.58456312331211</v>
      </c>
    </row>
    <row r="72" customFormat="false" ht="15.75" hidden="false" customHeight="false" outlineLevel="0" collapsed="false">
      <c r="A72" s="56" t="s">
        <v>53</v>
      </c>
      <c r="B72" s="71"/>
      <c r="C72" s="56" t="n">
        <v>5</v>
      </c>
      <c r="D72" s="57" t="n">
        <v>1527092452</v>
      </c>
      <c r="E72" s="58" t="n">
        <v>1054302654</v>
      </c>
      <c r="F72" s="58"/>
      <c r="G72" s="58"/>
      <c r="H72" s="58"/>
      <c r="I72" s="59"/>
      <c r="J72" s="1"/>
      <c r="K72" s="0" t="n">
        <v>1526362733</v>
      </c>
      <c r="L72" s="0" t="n">
        <v>1004363126</v>
      </c>
      <c r="R72" s="60" t="n">
        <f aca="false">(K72-D72)/D72</f>
        <v>-0.000477848606378941</v>
      </c>
      <c r="S72" s="61" t="n">
        <f aca="false">(L72-E72)/E72</f>
        <v>-0.0473673549151475</v>
      </c>
      <c r="T72" s="61" t="e">
        <f aca="false">(M72-F72)/F72</f>
        <v>#DIV/0!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E72/(W72*X72*Y72*1.5)</f>
        <v>1.27110177228009</v>
      </c>
      <c r="AA72" s="0" t="n">
        <f aca="false">L72/(W72*X72*Y72*1.5)</f>
        <v>1.21089304349923</v>
      </c>
    </row>
    <row r="73" customFormat="false" ht="15.75" hidden="false" customHeight="false" outlineLevel="0" collapsed="false">
      <c r="A73" s="56"/>
      <c r="B73" s="71"/>
      <c r="C73" s="56" t="n">
        <v>9</v>
      </c>
      <c r="D73" s="57" t="n">
        <v>841250030</v>
      </c>
      <c r="E73" s="58" t="n">
        <v>638037964</v>
      </c>
      <c r="F73" s="58"/>
      <c r="G73" s="58"/>
      <c r="H73" s="58"/>
      <c r="I73" s="59"/>
      <c r="J73" s="1"/>
      <c r="K73" s="0" t="n">
        <v>841785714</v>
      </c>
      <c r="L73" s="0" t="n">
        <v>624366489</v>
      </c>
      <c r="R73" s="60" t="n">
        <f aca="false">(K73-D73)/D73</f>
        <v>0.000636771448317214</v>
      </c>
      <c r="S73" s="61" t="n">
        <f aca="false">(L73-E73)/E73</f>
        <v>-0.0214273691714056</v>
      </c>
      <c r="T73" s="61" t="e">
        <f aca="false">(M73-F73)/F73</f>
        <v>#DIV/0!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E73/(W73*X73*Y73*1.5)</f>
        <v>0.769239443479938</v>
      </c>
      <c r="AA73" s="0" t="n">
        <f aca="false">L73/(W73*X73*Y73*1.5)</f>
        <v>0.752756665943287</v>
      </c>
    </row>
    <row r="74" customFormat="false" ht="16.5" hidden="false" customHeight="false" outlineLevel="0" collapsed="false">
      <c r="A74" s="56"/>
      <c r="B74" s="72"/>
      <c r="C74" s="63" t="n">
        <v>13</v>
      </c>
      <c r="D74" s="64" t="n">
        <v>375176706</v>
      </c>
      <c r="E74" s="65" t="n">
        <v>303939604</v>
      </c>
      <c r="F74" s="65"/>
      <c r="G74" s="65"/>
      <c r="H74" s="65"/>
      <c r="I74" s="66"/>
      <c r="J74" s="1"/>
      <c r="K74" s="0" t="n">
        <v>375278539</v>
      </c>
      <c r="L74" s="0" t="n">
        <v>301285787</v>
      </c>
      <c r="R74" s="67" t="n">
        <f aca="false">(K74-D74)/D74</f>
        <v>0.000271426766031684</v>
      </c>
      <c r="S74" s="68" t="n">
        <f aca="false">(L74-E74)/E74</f>
        <v>-0.00873139585981694</v>
      </c>
      <c r="T74" s="68" t="e">
        <f aca="false">(M74-F74)/F74</f>
        <v>#DIV/0!</v>
      </c>
      <c r="U74" s="69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E74/(W74*X74*Y74*1.5)</f>
        <v>0.366439530285494</v>
      </c>
      <c r="AA74" s="0" t="n">
        <f aca="false">L74/(W74*X74*Y74*1.5)</f>
        <v>0.363240001687886</v>
      </c>
    </row>
    <row r="75" customFormat="false" ht="15.75" hidden="false" customHeight="false" outlineLevel="0" collapsed="false">
      <c r="A75" s="56"/>
      <c r="B75" s="70" t="s">
        <v>54</v>
      </c>
      <c r="C75" s="49" t="n">
        <v>1</v>
      </c>
      <c r="D75" s="50" t="n">
        <v>2299625518</v>
      </c>
      <c r="E75" s="51" t="n">
        <v>1406083397</v>
      </c>
      <c r="F75" s="51"/>
      <c r="G75" s="51"/>
      <c r="H75" s="51"/>
      <c r="I75" s="52"/>
      <c r="J75" s="1"/>
      <c r="K75" s="0" t="n">
        <v>2297275655</v>
      </c>
      <c r="L75" s="0" t="n">
        <v>1299183967</v>
      </c>
      <c r="R75" s="53" t="n">
        <f aca="false">(K75-D75)/D75</f>
        <v>-0.00102184594039628</v>
      </c>
      <c r="S75" s="54" t="n">
        <f aca="false">(L75-E75)/E75</f>
        <v>-0.0760263795362915</v>
      </c>
      <c r="T75" s="54" t="e">
        <f aca="false">(M75-F75)/F75</f>
        <v>#DIV/0!</v>
      </c>
      <c r="U75" s="55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E75/(W75*X75*Y75*1.5)</f>
        <v>1.69522014491705</v>
      </c>
      <c r="AA75" s="0" t="n">
        <f aca="false">L75/(W75*X75*Y75*1.5)</f>
        <v>1.56633869478202</v>
      </c>
    </row>
    <row r="76" customFormat="false" ht="15.75" hidden="false" customHeight="false" outlineLevel="0" collapsed="false">
      <c r="A76" s="56"/>
      <c r="B76" s="71"/>
      <c r="C76" s="56" t="n">
        <v>5</v>
      </c>
      <c r="D76" s="57" t="n">
        <v>1488346653</v>
      </c>
      <c r="E76" s="58" t="n">
        <v>1025542377</v>
      </c>
      <c r="F76" s="58"/>
      <c r="G76" s="58"/>
      <c r="H76" s="58"/>
      <c r="I76" s="59"/>
      <c r="J76" s="1"/>
      <c r="K76" s="0" t="n">
        <v>1488366092</v>
      </c>
      <c r="L76" s="0" t="n">
        <v>976584024</v>
      </c>
      <c r="R76" s="60" t="n">
        <f aca="false">(K76-D76)/D76</f>
        <v>1.30608013669514E-005</v>
      </c>
      <c r="S76" s="61" t="n">
        <f aca="false">(L76-E76)/E76</f>
        <v>-0.0477389858264238</v>
      </c>
      <c r="T76" s="61" t="e">
        <f aca="false">(M76-F76)/F76</f>
        <v>#DIV/0!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E76/(W76*X76*Y76*1.5)</f>
        <v>1.23642744140625</v>
      </c>
      <c r="AA76" s="0" t="n">
        <f aca="false">L76/(W76*X76*Y76*1.5)</f>
        <v>1.17740164930556</v>
      </c>
    </row>
    <row r="77" customFormat="false" ht="15.75" hidden="false" customHeight="false" outlineLevel="0" collapsed="false">
      <c r="A77" s="56"/>
      <c r="B77" s="71"/>
      <c r="C77" s="56" t="n">
        <v>9</v>
      </c>
      <c r="D77" s="57" t="n">
        <v>800420292</v>
      </c>
      <c r="E77" s="58" t="n">
        <v>606274469</v>
      </c>
      <c r="F77" s="58"/>
      <c r="G77" s="58"/>
      <c r="H77" s="58"/>
      <c r="I77" s="59"/>
      <c r="J77" s="1"/>
      <c r="K77" s="0" t="n">
        <v>801885698</v>
      </c>
      <c r="L77" s="0" t="n">
        <v>592642032</v>
      </c>
      <c r="R77" s="60" t="n">
        <f aca="false">(K77-D77)/D77</f>
        <v>0.00183079566403596</v>
      </c>
      <c r="S77" s="61" t="n">
        <f aca="false">(L77-E77)/E77</f>
        <v>-0.0224855864745312</v>
      </c>
      <c r="T77" s="61" t="e">
        <f aca="false">(M77-F77)/F77</f>
        <v>#DIV/0!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E77/(W77*X77*Y77*1.5)</f>
        <v>0.730944334731867</v>
      </c>
      <c r="AA77" s="0" t="n">
        <f aca="false">L77/(W77*X77*Y77*1.5)</f>
        <v>0.714508622685185</v>
      </c>
    </row>
    <row r="78" customFormat="false" ht="16.5" hidden="false" customHeight="false" outlineLevel="0" collapsed="false">
      <c r="A78" s="56"/>
      <c r="B78" s="72"/>
      <c r="C78" s="63" t="n">
        <v>13</v>
      </c>
      <c r="D78" s="64" t="n">
        <v>352505953</v>
      </c>
      <c r="E78" s="65" t="n">
        <v>286683266</v>
      </c>
      <c r="F78" s="65"/>
      <c r="G78" s="65"/>
      <c r="H78" s="65"/>
      <c r="I78" s="66"/>
      <c r="J78" s="1"/>
      <c r="K78" s="0" t="n">
        <v>352994816</v>
      </c>
      <c r="L78" s="0" t="n">
        <v>284060948</v>
      </c>
      <c r="R78" s="67" t="n">
        <f aca="false">(K78-D78)/D78</f>
        <v>0.00138682196950019</v>
      </c>
      <c r="S78" s="68" t="n">
        <f aca="false">(L78-E78)/E78</f>
        <v>-0.00914709127110335</v>
      </c>
      <c r="T78" s="68" t="e">
        <f aca="false">(M78-F78)/F78</f>
        <v>#DIV/0!</v>
      </c>
      <c r="U78" s="69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E78/(W78*X78*Y78*1.5)</f>
        <v>0.345634724633488</v>
      </c>
      <c r="AA78" s="0" t="n">
        <f aca="false">L78/(W78*X78*Y78*1.5)</f>
        <v>0.342473172260803</v>
      </c>
    </row>
    <row r="79" customFormat="false" ht="15.75" hidden="false" customHeight="false" outlineLevel="0" collapsed="false">
      <c r="A79" s="56"/>
      <c r="B79" s="70" t="s">
        <v>55</v>
      </c>
      <c r="C79" s="49" t="n">
        <v>1</v>
      </c>
      <c r="D79" s="50" t="n">
        <v>2247701871</v>
      </c>
      <c r="E79" s="51" t="n">
        <v>1398705236</v>
      </c>
      <c r="F79" s="51"/>
      <c r="G79" s="51"/>
      <c r="H79" s="51"/>
      <c r="I79" s="52"/>
      <c r="J79" s="1"/>
      <c r="K79" s="0" t="n">
        <v>2244917775</v>
      </c>
      <c r="L79" s="0" t="n">
        <v>1303979175</v>
      </c>
      <c r="R79" s="53" t="n">
        <f aca="false">(K79-D79)/D79</f>
        <v>-0.00123864113649617</v>
      </c>
      <c r="S79" s="54" t="n">
        <f aca="false">(L79-E79)/E79</f>
        <v>-0.0677241055241177</v>
      </c>
      <c r="T79" s="54" t="e">
        <f aca="false">(M79-F79)/F79</f>
        <v>#DIV/0!</v>
      </c>
      <c r="U79" s="55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E79/(W79*X79*Y79*1.5)</f>
        <v>1.68632479263117</v>
      </c>
      <c r="AA79" s="0" t="n">
        <f aca="false">L79/(W79*X79*Y79*1.5)</f>
        <v>1.57211995442708</v>
      </c>
    </row>
    <row r="80" customFormat="false" ht="15.75" hidden="false" customHeight="false" outlineLevel="0" collapsed="false">
      <c r="A80" s="56"/>
      <c r="B80" s="71"/>
      <c r="C80" s="56" t="n">
        <v>5</v>
      </c>
      <c r="D80" s="57" t="n">
        <v>1427693590</v>
      </c>
      <c r="E80" s="58" t="n">
        <v>991027193</v>
      </c>
      <c r="F80" s="58"/>
      <c r="G80" s="58"/>
      <c r="H80" s="58"/>
      <c r="I80" s="59"/>
      <c r="J80" s="1"/>
      <c r="K80" s="0" t="n">
        <v>1427523075</v>
      </c>
      <c r="L80" s="0" t="n">
        <v>950728305</v>
      </c>
      <c r="R80" s="60" t="n">
        <f aca="false">(K80-D80)/D80</f>
        <v>-0.000119433890573117</v>
      </c>
      <c r="S80" s="61" t="n">
        <f aca="false">(L80-E80)/E80</f>
        <v>-0.0406637560347953</v>
      </c>
      <c r="T80" s="61" t="e">
        <f aca="false">(M80-F80)/F80</f>
        <v>#DIV/0!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E80/(W80*X80*Y80*1.5)</f>
        <v>1.19481480637539</v>
      </c>
      <c r="AA80" s="0" t="n">
        <f aca="false">L80/(W80*X80*Y80*1.5)</f>
        <v>1.14622914858218</v>
      </c>
    </row>
    <row r="81" customFormat="false" ht="15.75" hidden="false" customHeight="false" outlineLevel="0" collapsed="false">
      <c r="A81" s="56"/>
      <c r="B81" s="71"/>
      <c r="C81" s="56" t="n">
        <v>9</v>
      </c>
      <c r="D81" s="57" t="n">
        <v>733402158</v>
      </c>
      <c r="E81" s="58" t="n">
        <v>550776434</v>
      </c>
      <c r="F81" s="58"/>
      <c r="G81" s="58"/>
      <c r="H81" s="58"/>
      <c r="I81" s="59"/>
      <c r="J81" s="1"/>
      <c r="K81" s="0" t="n">
        <v>734369529</v>
      </c>
      <c r="L81" s="0" t="n">
        <v>538357478</v>
      </c>
      <c r="R81" s="60" t="n">
        <f aca="false">(K81-D81)/D81</f>
        <v>0.00131901848044467</v>
      </c>
      <c r="S81" s="61" t="n">
        <f aca="false">(L81-E81)/E81</f>
        <v>-0.0225480889038909</v>
      </c>
      <c r="T81" s="61" t="e">
        <f aca="false">(M81-F81)/F81</f>
        <v>#DIV/0!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E81/(W81*X81*Y81*1.5)</f>
        <v>0.664034088059414</v>
      </c>
      <c r="AA81" s="0" t="n">
        <f aca="false">L81/(W81*X81*Y81*1.5)</f>
        <v>0.649061388406636</v>
      </c>
    </row>
    <row r="82" customFormat="false" ht="16.5" hidden="false" customHeight="false" outlineLevel="0" collapsed="false">
      <c r="A82" s="63"/>
      <c r="B82" s="72"/>
      <c r="C82" s="63" t="n">
        <v>13</v>
      </c>
      <c r="D82" s="64" t="n">
        <v>307691321</v>
      </c>
      <c r="E82" s="65" t="n">
        <v>245497550</v>
      </c>
      <c r="F82" s="65"/>
      <c r="G82" s="65"/>
      <c r="H82" s="65"/>
      <c r="I82" s="66"/>
      <c r="J82" s="1"/>
      <c r="K82" s="0" t="n">
        <v>308071667</v>
      </c>
      <c r="L82" s="0" t="n">
        <v>242492361</v>
      </c>
      <c r="R82" s="67" t="n">
        <f aca="false">(K82-D82)/D82</f>
        <v>0.00123612846395495</v>
      </c>
      <c r="S82" s="68" t="n">
        <f aca="false">(L82-E82)/E82</f>
        <v>-0.0122412178858811</v>
      </c>
      <c r="T82" s="68" t="e">
        <f aca="false">(M82-F82)/F82</f>
        <v>#DIV/0!</v>
      </c>
      <c r="U82" s="69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E82/(W82*X82*Y82*1.5)</f>
        <v>0.295979877989969</v>
      </c>
      <c r="AA82" s="0" t="n">
        <f aca="false">L82/(W82*X82*Y82*1.5)</f>
        <v>0.292356723813657</v>
      </c>
    </row>
    <row r="83" customFormat="false" ht="15.75" hidden="false" customHeight="false" outlineLevel="0" collapsed="false">
      <c r="A83" s="49" t="s">
        <v>56</v>
      </c>
      <c r="B83" s="49" t="s">
        <v>57</v>
      </c>
      <c r="C83" s="49" t="n">
        <v>1</v>
      </c>
      <c r="D83" s="50" t="n">
        <v>927430665</v>
      </c>
      <c r="E83" s="51" t="n">
        <v>525186925</v>
      </c>
      <c r="F83" s="51"/>
      <c r="G83" s="51"/>
      <c r="H83" s="51"/>
      <c r="I83" s="52"/>
      <c r="J83" s="1"/>
      <c r="K83" s="0" t="n">
        <v>925400535</v>
      </c>
      <c r="L83" s="0" t="n">
        <v>465837860</v>
      </c>
      <c r="R83" s="53" t="n">
        <f aca="false">(K83-D83)/D83</f>
        <v>-0.002188983043816</v>
      </c>
      <c r="S83" s="54" t="n">
        <f aca="false">(L83-E83)/E83</f>
        <v>-0.113005602719451</v>
      </c>
      <c r="T83" s="54" t="e">
        <f aca="false">(M83-F83)/F83</f>
        <v>#DIV/0!</v>
      </c>
      <c r="U83" s="55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1.7534285690438</v>
      </c>
      <c r="AA83" s="0" t="n">
        <f aca="false">L83/(W83*X83*Y83*1.5)</f>
        <v>1.5552813167735</v>
      </c>
    </row>
    <row r="84" customFormat="false" ht="15.75" hidden="false" customHeight="false" outlineLevel="0" collapsed="false">
      <c r="A84" s="56"/>
      <c r="B84" s="56"/>
      <c r="C84" s="56" t="n">
        <v>5</v>
      </c>
      <c r="D84" s="57" t="n">
        <v>672939998</v>
      </c>
      <c r="E84" s="58" t="n">
        <v>448394414</v>
      </c>
      <c r="F84" s="58"/>
      <c r="G84" s="58"/>
      <c r="H84" s="58"/>
      <c r="I84" s="59"/>
      <c r="J84" s="1"/>
      <c r="K84" s="0" t="n">
        <v>671935098</v>
      </c>
      <c r="L84" s="0" t="n">
        <v>424492210</v>
      </c>
      <c r="R84" s="60" t="n">
        <f aca="false">(K84-D84)/D84</f>
        <v>-0.00149329806964454</v>
      </c>
      <c r="S84" s="61" t="n">
        <f aca="false">(L84-E84)/E84</f>
        <v>-0.053306203765509</v>
      </c>
      <c r="T84" s="61" t="e">
        <f aca="false">(M84-F84)/F84</f>
        <v>#DIV/0!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1.49704331597222</v>
      </c>
      <c r="AA84" s="0" t="n">
        <f aca="false">L84/(W84*X84*Y84*1.5)</f>
        <v>1.41724161992521</v>
      </c>
    </row>
    <row r="85" customFormat="false" ht="15.75" hidden="false" customHeight="false" outlineLevel="0" collapsed="false">
      <c r="A85" s="56"/>
      <c r="B85" s="56"/>
      <c r="C85" s="56" t="n">
        <v>9</v>
      </c>
      <c r="D85" s="57" t="n">
        <v>417080836</v>
      </c>
      <c r="E85" s="58" t="n">
        <v>308281777</v>
      </c>
      <c r="F85" s="58"/>
      <c r="G85" s="58"/>
      <c r="H85" s="58"/>
      <c r="I85" s="59"/>
      <c r="J85" s="1"/>
      <c r="K85" s="0" t="n">
        <v>416409531</v>
      </c>
      <c r="L85" s="0" t="n">
        <v>301023204</v>
      </c>
      <c r="R85" s="60" t="n">
        <f aca="false">(K85-D85)/D85</f>
        <v>-0.00160953211477691</v>
      </c>
      <c r="S85" s="61" t="n">
        <f aca="false">(L85-E85)/E85</f>
        <v>-0.023545254833535</v>
      </c>
      <c r="T85" s="61" t="e">
        <f aca="false">(M85-F85)/F85</f>
        <v>#DIV/0!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1.02925272769765</v>
      </c>
      <c r="AA85" s="0" t="n">
        <f aca="false">L85/(W85*X85*Y85*1.5)</f>
        <v>1.0050187099359</v>
      </c>
    </row>
    <row r="86" customFormat="false" ht="16.5" hidden="false" customHeight="false" outlineLevel="0" collapsed="false">
      <c r="A86" s="56"/>
      <c r="B86" s="63"/>
      <c r="C86" s="63" t="n">
        <v>13</v>
      </c>
      <c r="D86" s="64" t="n">
        <v>181926257</v>
      </c>
      <c r="E86" s="65" t="n">
        <v>134089830</v>
      </c>
      <c r="F86" s="65"/>
      <c r="G86" s="65"/>
      <c r="H86" s="65"/>
      <c r="I86" s="66"/>
      <c r="J86" s="1"/>
      <c r="K86" s="0" t="n">
        <v>181603262</v>
      </c>
      <c r="L86" s="0" t="n">
        <v>130608175</v>
      </c>
      <c r="R86" s="67" t="n">
        <f aca="false">(K86-D86)/D86</f>
        <v>-0.00177541716806717</v>
      </c>
      <c r="S86" s="68" t="n">
        <f aca="false">(L86-E86)/E86</f>
        <v>-0.025965093698754</v>
      </c>
      <c r="T86" s="68" t="e">
        <f aca="false">(M86-F86)/F86</f>
        <v>#DIV/0!</v>
      </c>
      <c r="U86" s="69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447682391826923</v>
      </c>
      <c r="AA86" s="0" t="n">
        <f aca="false">L86/(W86*X86*Y86*1.5)</f>
        <v>0.436058276575855</v>
      </c>
    </row>
    <row r="87" customFormat="false" ht="15.75" hidden="false" customHeight="false" outlineLevel="0" collapsed="false">
      <c r="A87" s="56"/>
      <c r="B87" s="49" t="s">
        <v>58</v>
      </c>
      <c r="C87" s="49" t="n">
        <v>1</v>
      </c>
      <c r="D87" s="50" t="n">
        <v>997097369</v>
      </c>
      <c r="E87" s="51" t="n">
        <v>545909262</v>
      </c>
      <c r="F87" s="51"/>
      <c r="G87" s="51"/>
      <c r="H87" s="51"/>
      <c r="I87" s="52"/>
      <c r="J87" s="1"/>
      <c r="K87" s="0" t="n">
        <v>989907693</v>
      </c>
      <c r="L87" s="0" t="n">
        <v>507667759</v>
      </c>
      <c r="R87" s="53" t="n">
        <f aca="false">(K87-D87)/D87</f>
        <v>-0.00721060572771404</v>
      </c>
      <c r="S87" s="54" t="n">
        <f aca="false">(L87-E87)/E87</f>
        <v>-0.0700510243403784</v>
      </c>
      <c r="T87" s="54" t="e">
        <f aca="false">(M87-F87)/F87</f>
        <v>#DIV/0!</v>
      </c>
      <c r="U87" s="55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925546030680339</v>
      </c>
      <c r="AA87" s="0" t="n">
        <f aca="false">L87/(W87*X87*Y87*1.5)</f>
        <v>0.86071058315701</v>
      </c>
    </row>
    <row r="88" customFormat="false" ht="15.75" hidden="false" customHeight="false" outlineLevel="0" collapsed="false">
      <c r="A88" s="56"/>
      <c r="B88" s="56"/>
      <c r="C88" s="56" t="n">
        <v>5</v>
      </c>
      <c r="D88" s="57" t="n">
        <v>647993281</v>
      </c>
      <c r="E88" s="58" t="n">
        <v>357901264</v>
      </c>
      <c r="F88" s="58"/>
      <c r="G88" s="58"/>
      <c r="H88" s="58"/>
      <c r="I88" s="59"/>
      <c r="J88" s="1"/>
      <c r="K88" s="0" t="n">
        <v>643622622</v>
      </c>
      <c r="L88" s="0" t="n">
        <v>331293577</v>
      </c>
      <c r="R88" s="60" t="n">
        <f aca="false">(K88-D88)/D88</f>
        <v>-0.0067449140726507</v>
      </c>
      <c r="S88" s="61" t="n">
        <f aca="false">(L88-E88)/E88</f>
        <v>-0.0743436519408325</v>
      </c>
      <c r="T88" s="61" t="e">
        <f aca="false">(M88-F88)/F88</f>
        <v>#DIV/0!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60679332139757</v>
      </c>
      <c r="AA88" s="0" t="n">
        <f aca="false">L88/(W88*X88*Y88*1.5)</f>
        <v>0.561682089911567</v>
      </c>
    </row>
    <row r="89" customFormat="false" ht="15.75" hidden="false" customHeight="false" outlineLevel="0" collapsed="false">
      <c r="A89" s="56"/>
      <c r="B89" s="56"/>
      <c r="C89" s="56" t="n">
        <v>9</v>
      </c>
      <c r="D89" s="57" t="n">
        <v>434752543</v>
      </c>
      <c r="E89" s="58" t="n">
        <v>252202428</v>
      </c>
      <c r="F89" s="58"/>
      <c r="G89" s="58"/>
      <c r="H89" s="58"/>
      <c r="I89" s="59"/>
      <c r="J89" s="1"/>
      <c r="K89" s="0" t="n">
        <v>432449028</v>
      </c>
      <c r="L89" s="0" t="n">
        <v>235179474</v>
      </c>
      <c r="R89" s="60" t="n">
        <f aca="false">(K89-D89)/D89</f>
        <v>-0.0052984508937076</v>
      </c>
      <c r="S89" s="61" t="n">
        <f aca="false">(L89-E89)/E89</f>
        <v>-0.0674971852372492</v>
      </c>
      <c r="T89" s="61" t="e">
        <f aca="false">(M89-F89)/F89</f>
        <v>#DIV/0!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427589294433594</v>
      </c>
      <c r="AA89" s="0" t="n">
        <f aca="false">L89/(W89*X89*Y89*1.5)</f>
        <v>0.398728220621745</v>
      </c>
    </row>
    <row r="90" customFormat="false" ht="16.5" hidden="false" customHeight="false" outlineLevel="0" collapsed="false">
      <c r="A90" s="56"/>
      <c r="B90" s="63"/>
      <c r="C90" s="63" t="n">
        <v>13</v>
      </c>
      <c r="D90" s="64" t="n">
        <v>295329541</v>
      </c>
      <c r="E90" s="65" t="n">
        <v>182314028</v>
      </c>
      <c r="F90" s="65"/>
      <c r="G90" s="65"/>
      <c r="H90" s="65"/>
      <c r="I90" s="66"/>
      <c r="J90" s="1"/>
      <c r="K90" s="0" t="n">
        <v>294084255</v>
      </c>
      <c r="L90" s="0" t="n">
        <v>172160364</v>
      </c>
      <c r="R90" s="67" t="n">
        <f aca="false">(K90-D90)/D90</f>
        <v>-0.00421659816279605</v>
      </c>
      <c r="S90" s="68" t="n">
        <f aca="false">(L90-E90)/E90</f>
        <v>-0.0556932678817233</v>
      </c>
      <c r="T90" s="68" t="e">
        <f aca="false">(M90-F90)/F90</f>
        <v>#DIV/0!</v>
      </c>
      <c r="U90" s="69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309099032931858</v>
      </c>
      <c r="AA90" s="0" t="n">
        <f aca="false">L90/(W90*X90*Y90*1.5)</f>
        <v>0.291884297688802</v>
      </c>
    </row>
    <row r="91" customFormat="false" ht="15.75" hidden="false" customHeight="false" outlineLevel="0" collapsed="false">
      <c r="A91" s="56"/>
      <c r="B91" s="49" t="s">
        <v>59</v>
      </c>
      <c r="C91" s="49" t="n">
        <v>1</v>
      </c>
      <c r="D91" s="50" t="n">
        <v>28028904</v>
      </c>
      <c r="E91" s="51" t="n">
        <v>17954248</v>
      </c>
      <c r="F91" s="51"/>
      <c r="G91" s="51"/>
      <c r="H91" s="51"/>
      <c r="I91" s="52"/>
      <c r="J91" s="1"/>
      <c r="K91" s="0" t="n">
        <v>27841473</v>
      </c>
      <c r="L91" s="0" t="n">
        <v>17482613</v>
      </c>
      <c r="R91" s="53" t="n">
        <f aca="false">(K91-D91)/D91</f>
        <v>-0.00668706132783501</v>
      </c>
      <c r="S91" s="54" t="n">
        <f aca="false">(L91-E91)/E91</f>
        <v>-0.0262687136771198</v>
      </c>
      <c r="T91" s="54" t="e">
        <f aca="false">(M91-F91)/F91</f>
        <v>#DIV/0!</v>
      </c>
      <c r="U91" s="55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0432924575617284</v>
      </c>
      <c r="AA91" s="0" t="n">
        <f aca="false">L91/(W91*X91*Y91*1.5)</f>
        <v>0.0421552203896605</v>
      </c>
    </row>
    <row r="92" customFormat="false" ht="15.75" hidden="false" customHeight="false" outlineLevel="0" collapsed="false">
      <c r="A92" s="56"/>
      <c r="B92" s="56"/>
      <c r="C92" s="56" t="n">
        <v>5</v>
      </c>
      <c r="D92" s="57" t="n">
        <v>17478239</v>
      </c>
      <c r="E92" s="58" t="n">
        <v>10429947</v>
      </c>
      <c r="F92" s="58"/>
      <c r="G92" s="58"/>
      <c r="H92" s="58"/>
      <c r="I92" s="59"/>
      <c r="J92" s="1"/>
      <c r="K92" s="0" t="n">
        <v>17241476</v>
      </c>
      <c r="L92" s="0" t="n">
        <v>9997137</v>
      </c>
      <c r="R92" s="60" t="n">
        <f aca="false">(K92-D92)/D92</f>
        <v>-0.0135461587405917</v>
      </c>
      <c r="S92" s="61" t="n">
        <f aca="false">(L92-E92)/E92</f>
        <v>-0.0414968551613925</v>
      </c>
      <c r="T92" s="61" t="e">
        <f aca="false">(M92-F92)/F92</f>
        <v>#DIV/0!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0251493706597222</v>
      </c>
      <c r="AA92" s="0" t="n">
        <f aca="false">L92/(W92*X92*Y92*1.5)</f>
        <v>0.0241057508680556</v>
      </c>
    </row>
    <row r="93" customFormat="false" ht="15.75" hidden="false" customHeight="false" outlineLevel="0" collapsed="false">
      <c r="A93" s="56"/>
      <c r="B93" s="56"/>
      <c r="C93" s="56" t="n">
        <v>9</v>
      </c>
      <c r="D93" s="57" t="n">
        <v>10910230</v>
      </c>
      <c r="E93" s="58" t="n">
        <v>5866231</v>
      </c>
      <c r="F93" s="58"/>
      <c r="G93" s="58"/>
      <c r="H93" s="58"/>
      <c r="I93" s="59"/>
      <c r="J93" s="1"/>
      <c r="K93" s="0" t="n">
        <v>10768022</v>
      </c>
      <c r="L93" s="0" t="n">
        <v>5549430</v>
      </c>
      <c r="R93" s="60" t="n">
        <f aca="false">(K93-D93)/D93</f>
        <v>-0.0130343723276228</v>
      </c>
      <c r="S93" s="61" t="n">
        <f aca="false">(L93-E93)/E93</f>
        <v>-0.0540041808786596</v>
      </c>
      <c r="T93" s="61" t="e">
        <f aca="false">(M93-F93)/F93</f>
        <v>#DIV/0!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0141450400270062</v>
      </c>
      <c r="AA93" s="0" t="n">
        <f aca="false">L93/(W93*X93*Y93*1.5)</f>
        <v>0.0133811487268519</v>
      </c>
    </row>
    <row r="94" customFormat="false" ht="16.5" hidden="false" customHeight="false" outlineLevel="0" collapsed="false">
      <c r="A94" s="56"/>
      <c r="B94" s="63"/>
      <c r="C94" s="63" t="n">
        <v>13</v>
      </c>
      <c r="D94" s="64" t="n">
        <v>7885258</v>
      </c>
      <c r="E94" s="65" t="n">
        <v>4121850</v>
      </c>
      <c r="F94" s="65"/>
      <c r="G94" s="65"/>
      <c r="H94" s="65"/>
      <c r="I94" s="66"/>
      <c r="J94" s="1"/>
      <c r="K94" s="0" t="n">
        <v>7887026</v>
      </c>
      <c r="L94" s="0" t="n">
        <v>3930559</v>
      </c>
      <c r="R94" s="67" t="n">
        <f aca="false">(K94-D94)/D94</f>
        <v>0.000224215872201011</v>
      </c>
      <c r="S94" s="68" t="n">
        <f aca="false">(L94-E94)/E94</f>
        <v>-0.0464090153693123</v>
      </c>
      <c r="T94" s="68" t="e">
        <f aca="false">(M94-F94)/F94</f>
        <v>#DIV/0!</v>
      </c>
      <c r="U94" s="69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0099388744212963</v>
      </c>
      <c r="AA94" s="0" t="n">
        <f aca="false">L94/(W94*X94*Y94*1.5)</f>
        <v>0.00947762104552469</v>
      </c>
    </row>
    <row r="95" customFormat="false" ht="15.75" hidden="false" customHeight="false" outlineLevel="0" collapsed="false">
      <c r="A95" s="56"/>
      <c r="B95" s="49" t="s">
        <v>60</v>
      </c>
      <c r="C95" s="49" t="n">
        <v>1</v>
      </c>
      <c r="D95" s="50" t="n">
        <v>123465192</v>
      </c>
      <c r="E95" s="51" t="n">
        <v>66901983</v>
      </c>
      <c r="F95" s="51"/>
      <c r="G95" s="51"/>
      <c r="H95" s="51"/>
      <c r="I95" s="52"/>
      <c r="J95" s="1"/>
      <c r="K95" s="0" t="n">
        <v>122575680</v>
      </c>
      <c r="L95" s="0" t="n">
        <v>62504482</v>
      </c>
      <c r="R95" s="53" t="n">
        <f aca="false">(K95-D95)/D95</f>
        <v>-0.00720455689243977</v>
      </c>
      <c r="S95" s="54" t="n">
        <f aca="false">(L95-E95)/E95</f>
        <v>-0.0657305030853869</v>
      </c>
      <c r="T95" s="54" t="e">
        <f aca="false">(M95-F95)/F95</f>
        <v>#DIV/0!</v>
      </c>
      <c r="U95" s="55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0967910633680556</v>
      </c>
      <c r="AA95" s="0" t="n">
        <f aca="false">L95/(W95*X95*Y95*1.5)</f>
        <v>0.0904289380787037</v>
      </c>
    </row>
    <row r="96" customFormat="false" ht="15.75" hidden="false" customHeight="false" outlineLevel="0" collapsed="false">
      <c r="A96" s="56"/>
      <c r="B96" s="56"/>
      <c r="C96" s="56" t="n">
        <v>5</v>
      </c>
      <c r="D96" s="57" t="n">
        <v>86385677</v>
      </c>
      <c r="E96" s="58" t="n">
        <v>48092898</v>
      </c>
      <c r="F96" s="58"/>
      <c r="G96" s="58"/>
      <c r="H96" s="58"/>
      <c r="I96" s="59"/>
      <c r="J96" s="1"/>
      <c r="K96" s="0" t="n">
        <v>85690648</v>
      </c>
      <c r="L96" s="0" t="n">
        <v>44874800</v>
      </c>
      <c r="R96" s="60" t="n">
        <f aca="false">(K96-D96)/D96</f>
        <v>-0.0080456509011326</v>
      </c>
      <c r="S96" s="61" t="n">
        <f aca="false">(L96-E96)/E96</f>
        <v>-0.0669142042552728</v>
      </c>
      <c r="T96" s="61" t="e">
        <f aca="false">(M96-F96)/F96</f>
        <v>#DIV/0!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695788454861111</v>
      </c>
      <c r="AA96" s="0" t="n">
        <f aca="false">L96/(W96*X96*Y96*1.5)</f>
        <v>0.0649230324074074</v>
      </c>
    </row>
    <row r="97" customFormat="false" ht="15.75" hidden="false" customHeight="false" outlineLevel="0" collapsed="false">
      <c r="A97" s="56"/>
      <c r="B97" s="56"/>
      <c r="C97" s="56" t="n">
        <v>9</v>
      </c>
      <c r="D97" s="57" t="n">
        <v>61393160</v>
      </c>
      <c r="E97" s="58" t="n">
        <v>35802346</v>
      </c>
      <c r="F97" s="58"/>
      <c r="G97" s="58"/>
      <c r="H97" s="58"/>
      <c r="I97" s="59"/>
      <c r="J97" s="1"/>
      <c r="K97" s="0" t="n">
        <v>61042398</v>
      </c>
      <c r="L97" s="0" t="n">
        <v>33585723</v>
      </c>
      <c r="R97" s="60" t="n">
        <f aca="false">(K97-D97)/D97</f>
        <v>-0.00571337262978482</v>
      </c>
      <c r="S97" s="61" t="n">
        <f aca="false">(L97-E97)/E97</f>
        <v>-0.0619127863855626</v>
      </c>
      <c r="T97" s="61" t="e">
        <f aca="false">(M97-F97)/F97</f>
        <v>#DIV/0!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517973755787037</v>
      </c>
      <c r="AA97" s="0" t="n">
        <f aca="false">L97/(W97*X97*Y97*1.5)</f>
        <v>0.0485904557291667</v>
      </c>
    </row>
    <row r="98" customFormat="false" ht="16.5" hidden="false" customHeight="false" outlineLevel="0" collapsed="false">
      <c r="A98" s="63"/>
      <c r="B98" s="63"/>
      <c r="C98" s="63" t="n">
        <v>13</v>
      </c>
      <c r="D98" s="64" t="n">
        <v>44560455</v>
      </c>
      <c r="E98" s="65" t="n">
        <v>27638020</v>
      </c>
      <c r="F98" s="65"/>
      <c r="G98" s="65"/>
      <c r="H98" s="65"/>
      <c r="I98" s="66"/>
      <c r="J98" s="1"/>
      <c r="K98" s="0" t="n">
        <v>44324579</v>
      </c>
      <c r="L98" s="0" t="n">
        <v>26123265</v>
      </c>
      <c r="R98" s="67" t="n">
        <f aca="false">(K98-D98)/D98</f>
        <v>-0.00529339298712278</v>
      </c>
      <c r="S98" s="68" t="n">
        <f aca="false">(L98-E98)/E98</f>
        <v>-0.0548069290057681</v>
      </c>
      <c r="T98" s="68" t="e">
        <f aca="false">(M98-F98)/F98</f>
        <v>#DIV/0!</v>
      </c>
      <c r="U98" s="69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399855613425926</v>
      </c>
      <c r="AA98" s="0" t="n">
        <f aca="false">L98/(W98*X98*Y98*1.5)</f>
        <v>0.0377940755208333</v>
      </c>
    </row>
    <row r="99" customFormat="false" ht="15.75" hidden="false" customHeight="false" outlineLevel="0" collapsed="false">
      <c r="A99" s="1"/>
      <c r="B99" s="73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3"/>
      <c r="S99" s="54"/>
      <c r="T99" s="54"/>
      <c r="U99" s="55"/>
    </row>
    <row r="100" customFormat="false" ht="15.75" hidden="false" customHeight="false" outlineLevel="0" collapsed="false">
      <c r="A100" s="1"/>
      <c r="B100" s="73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60" t="n">
        <f aca="false">(SUM(K19:K38)-SUM(D19:D38))/SUM(D19:D38)</f>
        <v>-0.00242507273836891</v>
      </c>
      <c r="S100" s="61" t="n">
        <f aca="false">(SUM(L19:L38)-SUM(E19:E38))/SUM(E19:E38)</f>
        <v>-0.107868076327409</v>
      </c>
      <c r="T100" s="61" t="e">
        <f aca="false">(SUM(M19:M38)-SUM(F19:F38))/SUM(F19:F38)</f>
        <v>#DIV/0!</v>
      </c>
      <c r="U100" s="62" t="e">
        <f aca="false">(SUM(N19:N38)-SUM(G19:G38))/SUM(G19:G38)</f>
        <v>#DIV/0!</v>
      </c>
      <c r="Y100" s="0" t="n">
        <v>22</v>
      </c>
      <c r="Z100" s="0" t="n">
        <f aca="false">AVERAGE(Z95,Z91,Z87,Z83,Z79,Z75,Z71,Z67,Z63,Z59,Z55,Z51,Z47,Z43,Z39,Z35,Z31,Z27,Z23,Z19)</f>
        <v>1.58304587061852</v>
      </c>
      <c r="AA100" s="0" t="n">
        <f aca="false">AVERAGE(AA95,AA91,AA87,AA83,AA79,AA75,AA71,AA67,AA63,AA59,AA55,AA51,AA47,AA43,AA39,AA35,AA31,AA27,AA23,AA19)</f>
        <v>1.40062960362484</v>
      </c>
      <c r="AB100" s="0" t="n">
        <f aca="false">(Z100-AA100)/Z100</f>
        <v>0.115231194736267</v>
      </c>
    </row>
    <row r="101" customFormat="false" ht="15.75" hidden="false" customHeight="false" outlineLevel="0" collapsed="false">
      <c r="A101" s="1"/>
      <c r="B101" s="73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60" t="n">
        <f aca="false">(SUM(K39:K54)-SUM(D39:D54))/SUM(D39:D54)</f>
        <v>-0.00242935814753546</v>
      </c>
      <c r="S101" s="61" t="n">
        <f aca="false">(SUM(L39:L54)-SUM(E39:E54))/SUM(E39:E54)</f>
        <v>-0.0846832809555725</v>
      </c>
      <c r="T101" s="61" t="e">
        <f aca="false">(SUM(M39:M54)-SUM(F39:F54))/SUM(F39:F54)</f>
        <v>#DIV/0!</v>
      </c>
      <c r="U101" s="62" t="e">
        <f aca="false">(SUM(N39:N54)-SUM(G39:G54))/SUM(G39:G54)</f>
        <v>#DIV/0!</v>
      </c>
      <c r="Y101" s="0" t="n">
        <v>27</v>
      </c>
      <c r="Z101" s="0" t="n">
        <f aca="false">AVERAGE(Z96,Z92,Z88,Z84,Z80,Z76,Z72,Z68,Z64,Z60,Z56,Z52,Z48,Z44,Z40,Z36,Z32,Z28,Z24,Z20)</f>
        <v>1.33431012767223</v>
      </c>
      <c r="AA101" s="0" t="n">
        <f aca="false">AVERAGE(AA96,AA92,AA88,AA84,AA80,AA76,AA72,AA68,AA64,AA60,AA56,AA52,AA48,AA44,AA40,AA36,AA32,AA28,AA24,AA20)</f>
        <v>1.21756713137099</v>
      </c>
      <c r="AB101" s="0" t="n">
        <f aca="false">(Z101-AA101)/Z101</f>
        <v>0.0874931501156376</v>
      </c>
    </row>
    <row r="102" customFormat="false" ht="15.75" hidden="false" customHeight="false" outlineLevel="0" collapsed="false">
      <c r="A102" s="1"/>
      <c r="B102" s="73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60" t="n">
        <f aca="false">(SUM(K55:K70)-SUM(D55:D70))/SUM(D55:D70)</f>
        <v>-0.00376219994798683</v>
      </c>
      <c r="S102" s="61" t="n">
        <f aca="false">(SUM(L55:L70)-SUM(E55:E70))/SUM(E55:E70)</f>
        <v>-0.0855099001631235</v>
      </c>
      <c r="T102" s="61" t="e">
        <f aca="false">(SUM(M55:M70)-SUM(F55:F70))/SUM(F55:F70)</f>
        <v>#DIV/0!</v>
      </c>
      <c r="U102" s="62" t="e">
        <f aca="false">(SUM(N55:N70)-SUM(G55:G70))/SUM(G55:G70)</f>
        <v>#DIV/0!</v>
      </c>
      <c r="Y102" s="0" t="n">
        <v>32</v>
      </c>
      <c r="Z102" s="0" t="n">
        <f aca="false">AVERAGE(Z97,Z93,Z89,Z85,Z81,Z77,Z73,Z69,Z65,Z61,Z57,Z53,Z49,Z45,Z41,Z37,Z33,Z29,Z25,Z21)</f>
        <v>1.00705966163808</v>
      </c>
      <c r="AA102" s="0" t="n">
        <f aca="false">AVERAGE(AA97,AA93,AA89,AA85,AA81,AA77,AA73,AA69,AA65,AA61,AA57,AA53,AA49,AA45,AA41,AA37,AA33,AA29,AA25,AA21)</f>
        <v>0.946944129938232</v>
      </c>
      <c r="AB102" s="0" t="n">
        <f aca="false">(Z102-AA102)/Z102</f>
        <v>0.0596941114710799</v>
      </c>
    </row>
    <row r="103" customFormat="false" ht="15.75" hidden="false" customHeight="false" outlineLevel="0" collapsed="false">
      <c r="A103" s="1"/>
      <c r="B103" s="73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60" t="n">
        <f aca="false">(SUM(K71:K82)-SUM(D71:D82))/SUM(D71:D82)</f>
        <v>-0.00031603137344679</v>
      </c>
      <c r="S103" s="61" t="n">
        <f aca="false">(SUM(L71:L82)-SUM(E71:E82))/SUM(E71:E82)</f>
        <v>-0.05010960719352</v>
      </c>
      <c r="T103" s="61" t="e">
        <f aca="false">(SUM(M71:M82)-SUM(F71:F82))/SUM(F71:F82)</f>
        <v>#DIV/0!</v>
      </c>
      <c r="U103" s="62" t="e">
        <f aca="false">(SUM(N71:N82)-SUM(G71:G82))/SUM(G71:G82)</f>
        <v>#DIV/0!</v>
      </c>
      <c r="Y103" s="0" t="n">
        <v>37</v>
      </c>
      <c r="Z103" s="0" t="n">
        <f aca="false">AVERAGE(Z98,Z94,Z90,Z86,Z82,Z78,Z74,Z70,Z66,Z62,Z58,Z54,Z50,Z46,Z42,Z38,Z34,Z30,Z26,Z22)</f>
        <v>0.6505625599831</v>
      </c>
      <c r="AA103" s="0" t="n">
        <f aca="false">AVERAGE(AA98,AA94,AA90,AA86,AA82,AA78,AA74,AA70,AA66,AA62,AA58,AA54,AA50,AA46,AA42,AA38,AA34,AA30,AA26,AA22)</f>
        <v>0.625922977885695</v>
      </c>
      <c r="AB103" s="0" t="n">
        <f aca="false">(Z103-AA103)/Z103</f>
        <v>0.0378742700748798</v>
      </c>
    </row>
    <row r="104" customFormat="false" ht="16.5" hidden="false" customHeight="false" outlineLevel="0" collapsed="false">
      <c r="A104" s="1"/>
      <c r="B104" s="73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60" t="n">
        <f aca="false">(SUM(K83:K98)-SUM(D83:D98))/SUM(D83:D98)</f>
        <v>-0.00441489215681131</v>
      </c>
      <c r="S104" s="61" t="n">
        <f aca="false">(SUM(L83:L98)-SUM(E83:E98))/SUM(E83:E98)</f>
        <v>-0.0669037254130962</v>
      </c>
      <c r="T104" s="61" t="e">
        <f aca="false">(SUM(M83:M98)-SUM(F83:F98))/SUM(F83:F98)</f>
        <v>#DIV/0!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4"/>
      <c r="B105" s="75" t="s">
        <v>61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6"/>
      <c r="R105" s="54" t="n">
        <f aca="false">(SUM(K3:K98)-SUM(D3:D98))/SUM(D3:D98)</f>
        <v>-0.00225051986654604</v>
      </c>
      <c r="S105" s="54" t="n">
        <f aca="false">(SUM(L3:L98)-SUM(E3:E98))/SUM(E3:E98)</f>
        <v>-0.0930874978207574</v>
      </c>
      <c r="T105" s="54" t="e">
        <f aca="false">(SUM(M3:M98)-SUM(F3:F98))/SUM(F3:F98)</f>
        <v>#DIV/0!</v>
      </c>
      <c r="U105" s="55" t="e">
        <f aca="false">(SUM(N3:N98)-SUM(G3:G98))/SUM(G3:G98)</f>
        <v>#DIV/0!</v>
      </c>
    </row>
    <row r="106" customFormat="false" ht="15.75" hidden="false" customHeight="false" outlineLevel="0" collapsed="false">
      <c r="A106" s="77"/>
      <c r="B106" s="78" t="s">
        <v>62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8" t="n">
        <f aca="false">(SUM(K3:K82)-SUM(D3:D82))/SUM(D3:D82)</f>
        <v>-0.00213970319827884</v>
      </c>
      <c r="S106" s="68" t="n">
        <f aca="false">(SUM(L3:L82)-SUM(E3:E82))/SUM(E3:E82)</f>
        <v>-0.0944717728415279</v>
      </c>
      <c r="T106" s="68" t="e">
        <f aca="false">(SUM(M3:M82)-SUM(F3:F82))/SUM(F3:F82)</f>
        <v>#DIV/0!</v>
      </c>
      <c r="U106" s="69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56"/>
    <col collapsed="false" customWidth="true" hidden="false" outlineLevel="0" max="7" min="7" style="0" width="2.99"/>
    <col collapsed="false" customWidth="true" hidden="false" outlineLevel="0" max="8" min="8" style="0" width="2.56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56"/>
    <col collapsed="false" customWidth="true" hidden="false" outlineLevel="0" max="14" min="14" style="0" width="2.84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1"/>
      <c r="B1" s="1"/>
      <c r="C1" s="1"/>
      <c r="D1" s="41" t="s">
        <v>22</v>
      </c>
      <c r="E1" s="41"/>
      <c r="F1" s="41"/>
      <c r="G1" s="41"/>
      <c r="H1" s="41"/>
      <c r="I1" s="41"/>
      <c r="J1" s="1"/>
      <c r="K1" s="41" t="s">
        <v>23</v>
      </c>
      <c r="L1" s="41"/>
      <c r="M1" s="41"/>
      <c r="N1" s="41"/>
      <c r="O1" s="41"/>
      <c r="P1" s="41"/>
      <c r="R1" s="41" t="s">
        <v>24</v>
      </c>
      <c r="S1" s="41"/>
      <c r="T1" s="41"/>
      <c r="U1" s="41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2"/>
      <c r="B2" s="43"/>
      <c r="C2" s="44" t="s">
        <v>30</v>
      </c>
      <c r="D2" s="45" t="s">
        <v>4</v>
      </c>
      <c r="E2" s="46" t="s">
        <v>5</v>
      </c>
      <c r="F2" s="46"/>
      <c r="G2" s="46"/>
      <c r="H2" s="46"/>
      <c r="I2" s="47"/>
      <c r="J2" s="48"/>
      <c r="K2" s="45" t="s">
        <v>4</v>
      </c>
      <c r="L2" s="46" t="s">
        <v>5</v>
      </c>
      <c r="M2" s="46"/>
      <c r="N2" s="46"/>
      <c r="O2" s="46"/>
      <c r="P2" s="47"/>
      <c r="R2" s="45" t="s">
        <v>4</v>
      </c>
      <c r="S2" s="46" t="s">
        <v>5</v>
      </c>
      <c r="T2" s="46"/>
      <c r="U2" s="47"/>
    </row>
    <row r="3" customFormat="false" ht="15.75" hidden="false" customHeight="false" outlineLevel="0" collapsed="false">
      <c r="A3" s="49" t="s">
        <v>8</v>
      </c>
      <c r="B3" s="49" t="s">
        <v>31</v>
      </c>
      <c r="C3" s="49" t="n">
        <v>1</v>
      </c>
      <c r="D3" s="50" t="n">
        <v>2612733188</v>
      </c>
      <c r="E3" s="51" t="n">
        <v>1541722488</v>
      </c>
      <c r="F3" s="51"/>
      <c r="G3" s="51"/>
      <c r="H3" s="51"/>
      <c r="I3" s="52"/>
      <c r="J3" s="1"/>
      <c r="K3" s="0" t="n">
        <v>2605635636</v>
      </c>
      <c r="L3" s="0" t="n">
        <v>1416320344</v>
      </c>
      <c r="R3" s="53" t="n">
        <f aca="false">(K3-D3)/D3</f>
        <v>-0.00271652384277058</v>
      </c>
      <c r="S3" s="54" t="n">
        <f aca="false">(L3-E3)/E3</f>
        <v>-0.0813389860860614</v>
      </c>
      <c r="T3" s="54" t="e">
        <f aca="false">(M3-F3)/F3</f>
        <v>#DIV/0!</v>
      </c>
      <c r="U3" s="55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E3/(W3*X3*Y3*1.5)</f>
        <v>1.67287596354167</v>
      </c>
      <c r="AA3" s="0" t="n">
        <f aca="false">L3/(W3*X3*Y3*1.5)</f>
        <v>1.53680592881944</v>
      </c>
    </row>
    <row r="4" customFormat="false" ht="15.75" hidden="false" customHeight="false" outlineLevel="0" collapsed="false">
      <c r="A4" s="56" t="s">
        <v>32</v>
      </c>
      <c r="B4" s="56"/>
      <c r="C4" s="56" t="n">
        <v>5</v>
      </c>
      <c r="D4" s="57" t="n">
        <v>1716538254</v>
      </c>
      <c r="E4" s="58" t="n">
        <v>1145012814</v>
      </c>
      <c r="F4" s="58"/>
      <c r="G4" s="58"/>
      <c r="H4" s="58"/>
      <c r="I4" s="59"/>
      <c r="J4" s="1"/>
      <c r="K4" s="0" t="n">
        <v>1714087354</v>
      </c>
      <c r="L4" s="0" t="n">
        <v>1091572456</v>
      </c>
      <c r="R4" s="60" t="n">
        <f aca="false">(K4-D4)/D4</f>
        <v>-0.00142781554345715</v>
      </c>
      <c r="S4" s="61" t="n">
        <f aca="false">(L4-E4)/E4</f>
        <v>-0.0466722794248135</v>
      </c>
      <c r="T4" s="61" t="e">
        <f aca="false">(M4-F4)/F4</f>
        <v>#DIV/0!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E4/(W4*X4*Y4*1.5)</f>
        <v>1.24241841796875</v>
      </c>
      <c r="AA4" s="0" t="n">
        <f aca="false">L4/(W4*X4*Y4*1.5)</f>
        <v>1.18443191840278</v>
      </c>
    </row>
    <row r="5" customFormat="false" ht="15.75" hidden="false" customHeight="false" outlineLevel="0" collapsed="false">
      <c r="A5" s="56"/>
      <c r="B5" s="56"/>
      <c r="C5" s="56" t="n">
        <v>9</v>
      </c>
      <c r="D5" s="57" t="n">
        <v>953349047</v>
      </c>
      <c r="E5" s="58" t="n">
        <v>685116339</v>
      </c>
      <c r="F5" s="58"/>
      <c r="G5" s="58"/>
      <c r="H5" s="58"/>
      <c r="I5" s="59"/>
      <c r="J5" s="1"/>
      <c r="K5" s="0" t="n">
        <v>952526698</v>
      </c>
      <c r="L5" s="0" t="n">
        <v>666127545</v>
      </c>
      <c r="R5" s="60" t="n">
        <f aca="false">(K5-D5)/D5</f>
        <v>-0.000862589628203614</v>
      </c>
      <c r="S5" s="61" t="n">
        <f aca="false">(L5-E5)/E5</f>
        <v>-0.0277161598973339</v>
      </c>
      <c r="T5" s="61" t="e">
        <f aca="false">(M5-F5)/F5</f>
        <v>#DIV/0!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E5/(W5*X5*Y5*1.5)</f>
        <v>0.743398805338542</v>
      </c>
      <c r="AA5" s="0" t="n">
        <f aca="false">L5/(W5*X5*Y5*1.5)</f>
        <v>0.722794645182292</v>
      </c>
    </row>
    <row r="6" customFormat="false" ht="16.5" hidden="false" customHeight="false" outlineLevel="0" collapsed="false">
      <c r="A6" s="56"/>
      <c r="B6" s="63"/>
      <c r="C6" s="63" t="n">
        <v>13</v>
      </c>
      <c r="D6" s="64" t="n">
        <v>454196027</v>
      </c>
      <c r="E6" s="65" t="n">
        <v>338761872</v>
      </c>
      <c r="F6" s="65"/>
      <c r="G6" s="65"/>
      <c r="H6" s="65"/>
      <c r="I6" s="66"/>
      <c r="J6" s="1"/>
      <c r="K6" s="0" t="n">
        <v>453827474</v>
      </c>
      <c r="L6" s="0" t="n">
        <v>331998665</v>
      </c>
      <c r="R6" s="67" t="n">
        <f aca="false">(K6-D6)/D6</f>
        <v>-0.000811440387170097</v>
      </c>
      <c r="S6" s="68" t="n">
        <f aca="false">(L6-E6)/E6</f>
        <v>-0.0199644870305829</v>
      </c>
      <c r="T6" s="68" t="e">
        <f aca="false">(M6-F6)/F6</f>
        <v>#DIV/0!</v>
      </c>
      <c r="U6" s="69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E6/(W6*X6*Y6*1.5)</f>
        <v>0.36758015625</v>
      </c>
      <c r="AA6" s="0" t="n">
        <f aca="false">L6/(W6*X6*Y6*1.5)</f>
        <v>0.360241606987847</v>
      </c>
    </row>
    <row r="7" customFormat="false" ht="15.75" hidden="false" customHeight="false" outlineLevel="0" collapsed="false">
      <c r="A7" s="56"/>
      <c r="B7" s="49" t="s">
        <v>33</v>
      </c>
      <c r="C7" s="49" t="n">
        <v>1</v>
      </c>
      <c r="D7" s="50" t="n">
        <v>2802693707</v>
      </c>
      <c r="E7" s="51" t="n">
        <v>1464027033</v>
      </c>
      <c r="F7" s="51"/>
      <c r="G7" s="51"/>
      <c r="H7" s="51"/>
      <c r="I7" s="52"/>
      <c r="J7" s="1"/>
      <c r="K7" s="0" t="n">
        <v>2789341285</v>
      </c>
      <c r="L7" s="0" t="n">
        <v>1326429872</v>
      </c>
      <c r="R7" s="53" t="n">
        <f aca="false">(K7-D7)/D7</f>
        <v>-0.00476413885921641</v>
      </c>
      <c r="S7" s="54" t="n">
        <f aca="false">(L7-E7)/E7</f>
        <v>-0.0939853963748496</v>
      </c>
      <c r="T7" s="54" t="e">
        <f aca="false">(M7-F7)/F7</f>
        <v>#DIV/0!</v>
      </c>
      <c r="U7" s="55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E7/(W7*X7*Y7*1.5)</f>
        <v>1.58857099934896</v>
      </c>
      <c r="AA7" s="0" t="n">
        <f aca="false">L7/(W7*X7*Y7*1.5)</f>
        <v>1.43926852430556</v>
      </c>
    </row>
    <row r="8" customFormat="false" ht="15.75" hidden="false" customHeight="false" outlineLevel="0" collapsed="false">
      <c r="A8" s="56"/>
      <c r="B8" s="56"/>
      <c r="C8" s="56" t="n">
        <v>5</v>
      </c>
      <c r="D8" s="57" t="n">
        <v>1943067317</v>
      </c>
      <c r="E8" s="58" t="n">
        <v>1127591726</v>
      </c>
      <c r="F8" s="58"/>
      <c r="G8" s="58"/>
      <c r="H8" s="58"/>
      <c r="I8" s="59"/>
      <c r="J8" s="1"/>
      <c r="K8" s="0" t="n">
        <v>1937063114</v>
      </c>
      <c r="L8" s="0" t="n">
        <v>1043541899</v>
      </c>
      <c r="R8" s="60" t="n">
        <f aca="false">(K8-D8)/D8</f>
        <v>-0.00309006432637146</v>
      </c>
      <c r="S8" s="61" t="n">
        <f aca="false">(L8-E8)/E8</f>
        <v>-0.0745392370855336</v>
      </c>
      <c r="T8" s="61" t="e">
        <f aca="false">(M8-F8)/F8</f>
        <v>#DIV/0!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E8/(W8*X8*Y8*1.5)</f>
        <v>1.22351532769097</v>
      </c>
      <c r="AA8" s="0" t="n">
        <f aca="false">L8/(W8*X8*Y8*1.5)</f>
        <v>1.13231542860243</v>
      </c>
    </row>
    <row r="9" customFormat="false" ht="15.75" hidden="false" customHeight="false" outlineLevel="0" collapsed="false">
      <c r="A9" s="56"/>
      <c r="B9" s="56"/>
      <c r="C9" s="56" t="n">
        <v>9</v>
      </c>
      <c r="D9" s="57" t="n">
        <v>1237948193</v>
      </c>
      <c r="E9" s="58" t="n">
        <v>773218975</v>
      </c>
      <c r="F9" s="58"/>
      <c r="G9" s="58"/>
      <c r="H9" s="58"/>
      <c r="I9" s="59"/>
      <c r="J9" s="1"/>
      <c r="K9" s="0" t="n">
        <v>1234813452</v>
      </c>
      <c r="L9" s="0" t="n">
        <v>726276831</v>
      </c>
      <c r="R9" s="60" t="n">
        <f aca="false">(K9-D9)/D9</f>
        <v>-0.00253220693541575</v>
      </c>
      <c r="S9" s="61" t="n">
        <f aca="false">(L9-E9)/E9</f>
        <v>-0.0607100259017829</v>
      </c>
      <c r="T9" s="61" t="e">
        <f aca="false">(M9-F9)/F9</f>
        <v>#DIV/0!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E9/(W9*X9*Y9*1.5)</f>
        <v>0.838996283637153</v>
      </c>
      <c r="AA9" s="0" t="n">
        <f aca="false">L9/(W9*X9*Y9*1.5)</f>
        <v>0.788060797526042</v>
      </c>
    </row>
    <row r="10" customFormat="false" ht="16.5" hidden="false" customHeight="false" outlineLevel="0" collapsed="false">
      <c r="A10" s="56"/>
      <c r="B10" s="63"/>
      <c r="C10" s="63" t="n">
        <v>13</v>
      </c>
      <c r="D10" s="64" t="n">
        <v>744311407</v>
      </c>
      <c r="E10" s="65" t="n">
        <v>493349608</v>
      </c>
      <c r="F10" s="65"/>
      <c r="G10" s="65"/>
      <c r="H10" s="65"/>
      <c r="I10" s="66"/>
      <c r="J10" s="1"/>
      <c r="K10" s="0" t="n">
        <v>742885728</v>
      </c>
      <c r="L10" s="0" t="n">
        <v>471912687</v>
      </c>
      <c r="R10" s="67" t="n">
        <f aca="false">(K10-D10)/D10</f>
        <v>-0.00191543349543211</v>
      </c>
      <c r="S10" s="68" t="n">
        <f aca="false">(L10-E10)/E10</f>
        <v>-0.0434517848040937</v>
      </c>
      <c r="T10" s="68" t="e">
        <f aca="false">(M10-F10)/F10</f>
        <v>#DIV/0!</v>
      </c>
      <c r="U10" s="69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E10/(W10*X10*Y10*1.5)</f>
        <v>0.535318585069444</v>
      </c>
      <c r="AA10" s="0" t="n">
        <f aca="false">L10/(W10*X10*Y10*1.5)</f>
        <v>0.512058037109375</v>
      </c>
    </row>
    <row r="11" customFormat="false" ht="15.75" hidden="false" customHeight="false" outlineLevel="0" collapsed="false">
      <c r="A11" s="56"/>
      <c r="B11" s="49" t="s">
        <v>34</v>
      </c>
      <c r="C11" s="49" t="n">
        <v>1</v>
      </c>
      <c r="D11" s="50" t="n">
        <v>8518534461</v>
      </c>
      <c r="E11" s="51" t="n">
        <v>3140812311</v>
      </c>
      <c r="F11" s="51"/>
      <c r="G11" s="51"/>
      <c r="H11" s="51"/>
      <c r="I11" s="52"/>
      <c r="J11" s="1"/>
      <c r="K11" s="0" t="n">
        <v>8426231314</v>
      </c>
      <c r="L11" s="0" t="n">
        <v>2556508060</v>
      </c>
      <c r="R11" s="53" t="n">
        <f aca="false">(K11-D11)/D11</f>
        <v>-0.0108355665428821</v>
      </c>
      <c r="S11" s="54" t="n">
        <f aca="false">(L11-E11)/E11</f>
        <v>-0.186036029263386</v>
      </c>
      <c r="T11" s="54" t="e">
        <f aca="false">(M11-F11)/F11</f>
        <v>#DIV/0!</v>
      </c>
      <c r="U11" s="55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E11/(W11*X11*Y11*1.5)</f>
        <v>1.70399973470052</v>
      </c>
      <c r="AA11" s="0" t="n">
        <f aca="false">L11/(W11*X11*Y11*1.5)</f>
        <v>1.38699439019097</v>
      </c>
    </row>
    <row r="12" customFormat="false" ht="15.75" hidden="false" customHeight="false" outlineLevel="0" collapsed="false">
      <c r="A12" s="56"/>
      <c r="B12" s="56"/>
      <c r="C12" s="56" t="n">
        <v>5</v>
      </c>
      <c r="D12" s="57" t="n">
        <v>6625239553</v>
      </c>
      <c r="E12" s="58" t="n">
        <v>2815723660</v>
      </c>
      <c r="F12" s="58"/>
      <c r="G12" s="58"/>
      <c r="H12" s="58"/>
      <c r="I12" s="59"/>
      <c r="J12" s="1"/>
      <c r="K12" s="0" t="n">
        <v>6576626714</v>
      </c>
      <c r="L12" s="0" t="n">
        <v>2348853024</v>
      </c>
      <c r="R12" s="60" t="n">
        <f aca="false">(K12-D12)/D12</f>
        <v>-0.00733752170183604</v>
      </c>
      <c r="S12" s="61" t="n">
        <f aca="false">(L12-E12)/E12</f>
        <v>-0.165808400388268</v>
      </c>
      <c r="T12" s="61" t="e">
        <f aca="false">(M12-F12)/F12</f>
        <v>#DIV/0!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E12/(W12*X12*Y12*1.5)</f>
        <v>1.52762785373264</v>
      </c>
      <c r="AA12" s="0" t="n">
        <f aca="false">L12/(W12*X12*Y12*1.5)</f>
        <v>1.27433432291667</v>
      </c>
    </row>
    <row r="13" customFormat="false" ht="15.75" hidden="false" customHeight="false" outlineLevel="0" collapsed="false">
      <c r="A13" s="56"/>
      <c r="B13" s="56"/>
      <c r="C13" s="56" t="n">
        <v>9</v>
      </c>
      <c r="D13" s="57" t="n">
        <v>4939275799</v>
      </c>
      <c r="E13" s="58" t="n">
        <v>2362081737</v>
      </c>
      <c r="F13" s="58"/>
      <c r="G13" s="58"/>
      <c r="H13" s="58"/>
      <c r="I13" s="59"/>
      <c r="J13" s="1"/>
      <c r="K13" s="0" t="n">
        <v>4890843134</v>
      </c>
      <c r="L13" s="0" t="n">
        <v>2030885209</v>
      </c>
      <c r="R13" s="60" t="n">
        <f aca="false">(K13-D13)/D13</f>
        <v>-0.00980562069641983</v>
      </c>
      <c r="S13" s="61" t="n">
        <f aca="false">(L13-E13)/E13</f>
        <v>-0.140213830373474</v>
      </c>
      <c r="T13" s="61" t="e">
        <f aca="false">(M13-F13)/F13</f>
        <v>#DIV/0!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E13/(W13*X13*Y13*1.5)</f>
        <v>1.28151135904948</v>
      </c>
      <c r="AA13" s="0" t="n">
        <f aca="false">L13/(W13*X13*Y13*1.5)</f>
        <v>1.10182574273003</v>
      </c>
    </row>
    <row r="14" customFormat="false" ht="16.5" hidden="false" customHeight="false" outlineLevel="0" collapsed="false">
      <c r="A14" s="56"/>
      <c r="B14" s="63"/>
      <c r="C14" s="63" t="n">
        <v>13</v>
      </c>
      <c r="D14" s="64" t="n">
        <v>3445707500</v>
      </c>
      <c r="E14" s="65" t="n">
        <v>1786925379</v>
      </c>
      <c r="F14" s="65"/>
      <c r="G14" s="65"/>
      <c r="H14" s="65"/>
      <c r="I14" s="66"/>
      <c r="J14" s="1"/>
      <c r="K14" s="0" t="n">
        <v>3420624629</v>
      </c>
      <c r="L14" s="0" t="n">
        <v>1586085591</v>
      </c>
      <c r="R14" s="67" t="n">
        <f aca="false">(K14-D14)/D14</f>
        <v>-0.00727945450970519</v>
      </c>
      <c r="S14" s="68" t="n">
        <f aca="false">(L14-E14)/E14</f>
        <v>-0.1123940542567</v>
      </c>
      <c r="T14" s="68" t="e">
        <f aca="false">(M14-F14)/F14</f>
        <v>#DIV/0!</v>
      </c>
      <c r="U14" s="69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E14/(W14*X14*Y14*1.5)</f>
        <v>0.969469064127604</v>
      </c>
      <c r="AA14" s="0" t="n">
        <f aca="false">L14/(W14*X14*Y14*1.5)</f>
        <v>0.860506505533854</v>
      </c>
    </row>
    <row r="15" customFormat="false" ht="15.75" hidden="false" customHeight="false" outlineLevel="0" collapsed="false">
      <c r="A15" s="56"/>
      <c r="B15" s="49" t="s">
        <v>35</v>
      </c>
      <c r="C15" s="49" t="n">
        <v>1</v>
      </c>
      <c r="D15" s="50" t="n">
        <v>5194609894</v>
      </c>
      <c r="E15" s="51" t="n">
        <v>2866415760</v>
      </c>
      <c r="F15" s="51"/>
      <c r="G15" s="51"/>
      <c r="H15" s="51"/>
      <c r="I15" s="52"/>
      <c r="J15" s="1"/>
      <c r="K15" s="0" t="n">
        <v>5183757265</v>
      </c>
      <c r="L15" s="0" t="n">
        <v>2585832361</v>
      </c>
      <c r="R15" s="53" t="n">
        <f aca="false">(K15-D15)/D15</f>
        <v>-0.00208920962718206</v>
      </c>
      <c r="S15" s="54" t="n">
        <f aca="false">(L15-E15)/E15</f>
        <v>-0.0978864974563216</v>
      </c>
      <c r="T15" s="54" t="e">
        <f aca="false">(M15-F15)/F15</f>
        <v>#DIV/0!</v>
      </c>
      <c r="U15" s="55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E15/(W15*X15*Y15*1.5)</f>
        <v>1.555130078125</v>
      </c>
      <c r="AA15" s="0" t="n">
        <f aca="false">L15/(W15*X15*Y15*1.5)</f>
        <v>1.40290384168837</v>
      </c>
    </row>
    <row r="16" customFormat="false" ht="15.75" hidden="false" customHeight="false" outlineLevel="0" collapsed="false">
      <c r="A16" s="56"/>
      <c r="B16" s="56"/>
      <c r="C16" s="56" t="n">
        <v>5</v>
      </c>
      <c r="D16" s="57" t="n">
        <v>3409824523</v>
      </c>
      <c r="E16" s="58" t="n">
        <v>2093198813</v>
      </c>
      <c r="F16" s="58"/>
      <c r="G16" s="58"/>
      <c r="H16" s="58"/>
      <c r="I16" s="59"/>
      <c r="J16" s="1"/>
      <c r="K16" s="0" t="n">
        <v>3409115981</v>
      </c>
      <c r="L16" s="0" t="n">
        <v>1930026077</v>
      </c>
      <c r="R16" s="60" t="n">
        <f aca="false">(K16-D16)/D16</f>
        <v>-0.000207794270708282</v>
      </c>
      <c r="S16" s="61" t="n">
        <f aca="false">(L16-E16)/E16</f>
        <v>-0.0779537686466288</v>
      </c>
      <c r="T16" s="61" t="e">
        <f aca="false">(M16-F16)/F16</f>
        <v>#DIV/0!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E16/(W16*X16*Y16*1.5)</f>
        <v>1.13563303656684</v>
      </c>
      <c r="AA16" s="0" t="n">
        <f aca="false">L16/(W16*X16*Y16*1.5)</f>
        <v>1.04710616156684</v>
      </c>
    </row>
    <row r="17" customFormat="false" ht="15.75" hidden="false" customHeight="false" outlineLevel="0" collapsed="false">
      <c r="A17" s="56"/>
      <c r="B17" s="56"/>
      <c r="C17" s="56" t="n">
        <v>9</v>
      </c>
      <c r="D17" s="57" t="n">
        <v>1953277707</v>
      </c>
      <c r="E17" s="58" t="n">
        <v>1271818911</v>
      </c>
      <c r="F17" s="58"/>
      <c r="G17" s="58"/>
      <c r="H17" s="58"/>
      <c r="I17" s="59"/>
      <c r="J17" s="1"/>
      <c r="K17" s="0" t="n">
        <v>1953622343</v>
      </c>
      <c r="L17" s="0" t="n">
        <v>1178957469</v>
      </c>
      <c r="R17" s="60" t="n">
        <f aca="false">(K17-D17)/D17</f>
        <v>0.000176439836877737</v>
      </c>
      <c r="S17" s="61" t="n">
        <f aca="false">(L17-E17)/E17</f>
        <v>-0.0730146730771485</v>
      </c>
      <c r="T17" s="61" t="e">
        <f aca="false">(M17-F17)/F17</f>
        <v>#DIV/0!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E17/(W17*X17*Y17*1.5)</f>
        <v>0.690005919596354</v>
      </c>
      <c r="AA17" s="0" t="n">
        <f aca="false">L17/(W17*X17*Y17*1.5)</f>
        <v>0.639625362955729</v>
      </c>
    </row>
    <row r="18" customFormat="false" ht="16.5" hidden="false" customHeight="false" outlineLevel="0" collapsed="false">
      <c r="A18" s="63"/>
      <c r="B18" s="63"/>
      <c r="C18" s="63" t="n">
        <v>13</v>
      </c>
      <c r="D18" s="64" t="n">
        <v>1039144064</v>
      </c>
      <c r="E18" s="65" t="n">
        <v>716340310</v>
      </c>
      <c r="F18" s="65"/>
      <c r="G18" s="65"/>
      <c r="H18" s="65"/>
      <c r="I18" s="66"/>
      <c r="J18" s="1"/>
      <c r="K18" s="0" t="n">
        <v>1038328736</v>
      </c>
      <c r="L18" s="0" t="n">
        <v>671639051</v>
      </c>
      <c r="R18" s="67" t="n">
        <f aca="false">(K18-D18)/D18</f>
        <v>-0.000784614980969569</v>
      </c>
      <c r="S18" s="68" t="n">
        <f aca="false">(L18-E18)/E18</f>
        <v>-0.0624022665986785</v>
      </c>
      <c r="T18" s="68" t="e">
        <f aca="false">(M18-F18)/F18</f>
        <v>#DIV/0!</v>
      </c>
      <c r="U18" s="69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E18/(W18*X18*Y18*1.5)</f>
        <v>0.388639491102431</v>
      </c>
      <c r="AA18" s="0" t="n">
        <f aca="false">L18/(W18*X18*Y18*1.5)</f>
        <v>0.364387505967882</v>
      </c>
    </row>
    <row r="19" customFormat="false" ht="15.75" hidden="false" customHeight="false" outlineLevel="0" collapsed="false">
      <c r="A19" s="49" t="s">
        <v>9</v>
      </c>
      <c r="B19" s="49" t="s">
        <v>36</v>
      </c>
      <c r="C19" s="49" t="n">
        <v>1</v>
      </c>
      <c r="D19" s="50" t="n">
        <v>2391913929</v>
      </c>
      <c r="E19" s="51" t="n">
        <v>1288794972</v>
      </c>
      <c r="F19" s="51"/>
      <c r="G19" s="51"/>
      <c r="H19" s="51"/>
      <c r="I19" s="52"/>
      <c r="J19" s="1"/>
      <c r="K19" s="0" t="n">
        <v>2389625582</v>
      </c>
      <c r="L19" s="0" t="n">
        <v>1136120904</v>
      </c>
      <c r="R19" s="53" t="n">
        <f aca="false">(K19-D19)/D19</f>
        <v>-0.000956701230866071</v>
      </c>
      <c r="S19" s="54" t="n">
        <f aca="false">(L19-E19)/E19</f>
        <v>-0.118462650240693</v>
      </c>
      <c r="T19" s="54" t="e">
        <f aca="false">(M19-F19)/F19</f>
        <v>#DIV/0!</v>
      </c>
      <c r="U19" s="55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1.72645931391461</v>
      </c>
      <c r="AA19" s="0" t="n">
        <f aca="false">L19/(W19*X19*Y19*1.5)</f>
        <v>1.52193836805556</v>
      </c>
    </row>
    <row r="20" customFormat="false" ht="15.75" hidden="false" customHeight="false" outlineLevel="0" collapsed="false">
      <c r="A20" s="56" t="s">
        <v>37</v>
      </c>
      <c r="B20" s="56"/>
      <c r="C20" s="56" t="n">
        <v>5</v>
      </c>
      <c r="D20" s="57" t="n">
        <v>1706090219</v>
      </c>
      <c r="E20" s="58" t="n">
        <v>1087454443</v>
      </c>
      <c r="F20" s="58"/>
      <c r="G20" s="58"/>
      <c r="H20" s="58"/>
      <c r="I20" s="59"/>
      <c r="J20" s="1"/>
      <c r="K20" s="0" t="n">
        <v>1704110958</v>
      </c>
      <c r="L20" s="0" t="n">
        <v>1015347083</v>
      </c>
      <c r="R20" s="60" t="n">
        <f aca="false">(K20-D20)/D20</f>
        <v>-0.00116011508533242</v>
      </c>
      <c r="S20" s="61" t="n">
        <f aca="false">(L20-E20)/E20</f>
        <v>-0.0663083961486008</v>
      </c>
      <c r="T20" s="61" t="e">
        <f aca="false">(M20-F20)/F20</f>
        <v>#DIV/0!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1.45674517077118</v>
      </c>
      <c r="AA20" s="0" t="n">
        <f aca="false">L20/(W20*X20*Y20*1.5)</f>
        <v>1.36015073490012</v>
      </c>
    </row>
    <row r="21" customFormat="false" ht="15.75" hidden="false" customHeight="false" outlineLevel="0" collapsed="false">
      <c r="A21" s="56"/>
      <c r="B21" s="56"/>
      <c r="C21" s="56" t="n">
        <v>9</v>
      </c>
      <c r="D21" s="57" t="n">
        <v>1040464445</v>
      </c>
      <c r="E21" s="58" t="n">
        <v>742353095</v>
      </c>
      <c r="F21" s="58"/>
      <c r="G21" s="58"/>
      <c r="H21" s="58"/>
      <c r="I21" s="59"/>
      <c r="J21" s="1"/>
      <c r="K21" s="0" t="n">
        <v>1040090378</v>
      </c>
      <c r="L21" s="0" t="n">
        <v>723392158</v>
      </c>
      <c r="R21" s="60" t="n">
        <f aca="false">(K21-D21)/D21</f>
        <v>-0.000359519252962075</v>
      </c>
      <c r="S21" s="61" t="n">
        <f aca="false">(L21-E21)/E21</f>
        <v>-0.0255416689547176</v>
      </c>
      <c r="T21" s="61" t="e">
        <f aca="false">(M21-F21)/F21</f>
        <v>#DIV/0!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0.994450197991684</v>
      </c>
      <c r="AA21" s="0" t="n">
        <f aca="false">L21/(W21*X21*Y21*1.5)</f>
        <v>0.969050280242627</v>
      </c>
    </row>
    <row r="22" customFormat="false" ht="16.5" hidden="false" customHeight="false" outlineLevel="0" collapsed="false">
      <c r="A22" s="56"/>
      <c r="B22" s="63"/>
      <c r="C22" s="63" t="n">
        <v>13</v>
      </c>
      <c r="D22" s="64" t="n">
        <v>467983772</v>
      </c>
      <c r="E22" s="65" t="n">
        <v>345625522</v>
      </c>
      <c r="F22" s="65"/>
      <c r="G22" s="65"/>
      <c r="H22" s="65"/>
      <c r="I22" s="66"/>
      <c r="J22" s="1"/>
      <c r="K22" s="0" t="n">
        <v>467229216</v>
      </c>
      <c r="L22" s="0" t="n">
        <v>339143508</v>
      </c>
      <c r="R22" s="67" t="n">
        <f aca="false">(K22-D22)/D22</f>
        <v>-0.00161235505405517</v>
      </c>
      <c r="S22" s="68" t="n">
        <f aca="false">(L22-E22)/E22</f>
        <v>-0.0187544425611023</v>
      </c>
      <c r="T22" s="68" t="e">
        <f aca="false">(M22-F22)/F22</f>
        <v>#DIV/0!</v>
      </c>
      <c r="U22" s="69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462997152027606</v>
      </c>
      <c r="AA22" s="0" t="n">
        <f aca="false">L22/(W22*X22*Y22*1.5)</f>
        <v>0.454313898533951</v>
      </c>
    </row>
    <row r="23" customFormat="false" ht="15.75" hidden="false" customHeight="false" outlineLevel="0" collapsed="false">
      <c r="A23" s="56"/>
      <c r="B23" s="49" t="s">
        <v>38</v>
      </c>
      <c r="C23" s="49" t="n">
        <v>1</v>
      </c>
      <c r="D23" s="50" t="n">
        <v>2511301736</v>
      </c>
      <c r="E23" s="51" t="n">
        <v>1332333339</v>
      </c>
      <c r="F23" s="51"/>
      <c r="G23" s="51"/>
      <c r="H23" s="51"/>
      <c r="I23" s="52"/>
      <c r="J23" s="1"/>
      <c r="K23" s="0" t="n">
        <v>2507150349</v>
      </c>
      <c r="L23" s="0" t="n">
        <v>1172032428</v>
      </c>
      <c r="R23" s="53" t="n">
        <f aca="false">(K23-D23)/D23</f>
        <v>-0.00165308172271339</v>
      </c>
      <c r="S23" s="54" t="n">
        <f aca="false">(L23-E23)/E23</f>
        <v>-0.120315919678416</v>
      </c>
      <c r="T23" s="54" t="e">
        <f aca="false">(M23-F23)/F23</f>
        <v>#DIV/0!</v>
      </c>
      <c r="U23" s="55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1.78478295797968</v>
      </c>
      <c r="AA23" s="0" t="n">
        <f aca="false">L23/(W23*X23*Y23*1.5)</f>
        <v>1.57004515496399</v>
      </c>
    </row>
    <row r="24" customFormat="false" ht="15.75" hidden="false" customHeight="false" outlineLevel="0" collapsed="false">
      <c r="A24" s="56"/>
      <c r="B24" s="56"/>
      <c r="C24" s="56" t="n">
        <v>5</v>
      </c>
      <c r="D24" s="57" t="n">
        <v>1819219901</v>
      </c>
      <c r="E24" s="58" t="n">
        <v>1146325339</v>
      </c>
      <c r="F24" s="58"/>
      <c r="G24" s="58"/>
      <c r="H24" s="58"/>
      <c r="I24" s="59"/>
      <c r="J24" s="1"/>
      <c r="K24" s="0" t="n">
        <v>1815466264</v>
      </c>
      <c r="L24" s="0" t="n">
        <v>1063586375</v>
      </c>
      <c r="R24" s="60" t="n">
        <f aca="false">(K24-D24)/D24</f>
        <v>-0.00206332230531157</v>
      </c>
      <c r="S24" s="61" t="n">
        <f aca="false">(L24-E24)/E24</f>
        <v>-0.0721775583118293</v>
      </c>
      <c r="T24" s="61" t="e">
        <f aca="false">(M24-F24)/F24</f>
        <v>#DIV/0!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1.53560814659422</v>
      </c>
      <c r="AA24" s="0" t="n">
        <f aca="false">L24/(W24*X24*Y24*1.5)</f>
        <v>1.4247717000493</v>
      </c>
    </row>
    <row r="25" customFormat="false" ht="15.75" hidden="false" customHeight="false" outlineLevel="0" collapsed="false">
      <c r="A25" s="56"/>
      <c r="B25" s="56"/>
      <c r="C25" s="56" t="n">
        <v>9</v>
      </c>
      <c r="D25" s="57" t="n">
        <v>1158499383</v>
      </c>
      <c r="E25" s="58" t="n">
        <v>824686091</v>
      </c>
      <c r="F25" s="58"/>
      <c r="G25" s="58"/>
      <c r="H25" s="58"/>
      <c r="I25" s="59"/>
      <c r="J25" s="1"/>
      <c r="K25" s="0" t="n">
        <v>1157975628</v>
      </c>
      <c r="L25" s="0" t="n">
        <v>800706002</v>
      </c>
      <c r="R25" s="60" t="n">
        <f aca="false">(K25-D25)/D25</f>
        <v>-0.000452097780702918</v>
      </c>
      <c r="S25" s="61" t="n">
        <f aca="false">(L25-E25)/E25</f>
        <v>-0.0290778385396584</v>
      </c>
      <c r="T25" s="61" t="e">
        <f aca="false">(M25-F25)/F25</f>
        <v>#DIV/0!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1.10474281308942</v>
      </c>
      <c r="AA25" s="0" t="n">
        <f aca="false">L25/(W25*X25*Y25*1.5)</f>
        <v>1.07261927994256</v>
      </c>
    </row>
    <row r="26" customFormat="false" ht="16.5" hidden="false" customHeight="false" outlineLevel="0" collapsed="false">
      <c r="A26" s="56"/>
      <c r="B26" s="63"/>
      <c r="C26" s="63" t="n">
        <v>13</v>
      </c>
      <c r="D26" s="64" t="n">
        <v>563287870</v>
      </c>
      <c r="E26" s="65" t="n">
        <v>419219756</v>
      </c>
      <c r="F26" s="65"/>
      <c r="G26" s="65"/>
      <c r="H26" s="65"/>
      <c r="I26" s="66"/>
      <c r="J26" s="1"/>
      <c r="K26" s="0" t="n">
        <v>562656039</v>
      </c>
      <c r="L26" s="0" t="n">
        <v>410547800</v>
      </c>
      <c r="R26" s="67" t="n">
        <f aca="false">(K26-D26)/D26</f>
        <v>-0.00112168401567035</v>
      </c>
      <c r="S26" s="68" t="n">
        <f aca="false">(L26-E26)/E26</f>
        <v>-0.0206859430546494</v>
      </c>
      <c r="T26" s="68" t="e">
        <f aca="false">(M26-F26)/F26</f>
        <v>#DIV/0!</v>
      </c>
      <c r="U26" s="69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561583392275377</v>
      </c>
      <c r="AA26" s="0" t="n">
        <f aca="false">L26/(W26*X26*Y26*1.5)</f>
        <v>0.549966510202332</v>
      </c>
    </row>
    <row r="27" customFormat="false" ht="15.75" hidden="false" customHeight="false" outlineLevel="0" collapsed="false">
      <c r="A27" s="56"/>
      <c r="B27" s="49" t="s">
        <v>39</v>
      </c>
      <c r="C27" s="49" t="n">
        <v>1</v>
      </c>
      <c r="D27" s="50" t="n">
        <v>6541942408</v>
      </c>
      <c r="E27" s="51" t="n">
        <v>2945950608</v>
      </c>
      <c r="F27" s="51"/>
      <c r="G27" s="51"/>
      <c r="H27" s="51"/>
      <c r="I27" s="52"/>
      <c r="J27" s="1"/>
      <c r="K27" s="0" t="n">
        <v>6518249518</v>
      </c>
      <c r="L27" s="0" t="n">
        <v>2504651234</v>
      </c>
      <c r="R27" s="53" t="n">
        <f aca="false">(K27-D27)/D27</f>
        <v>-0.00362169039749211</v>
      </c>
      <c r="S27" s="54" t="n">
        <f aca="false">(L27-E27)/E27</f>
        <v>-0.149798633012248</v>
      </c>
      <c r="T27" s="54" t="e">
        <f aca="false">(M27-F27)/F27</f>
        <v>#DIV/0!</v>
      </c>
      <c r="U27" s="55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1.89425836419753</v>
      </c>
      <c r="AA27" s="0" t="n">
        <f aca="false">L27/(W27*X27*Y27*1.5)</f>
        <v>1.61050105066872</v>
      </c>
    </row>
    <row r="28" customFormat="false" ht="15.75" hidden="false" customHeight="false" outlineLevel="0" collapsed="false">
      <c r="A28" s="56"/>
      <c r="B28" s="56"/>
      <c r="C28" s="56" t="n">
        <v>5</v>
      </c>
      <c r="D28" s="57" t="n">
        <v>4940024097</v>
      </c>
      <c r="E28" s="58" t="n">
        <v>2690340560</v>
      </c>
      <c r="F28" s="58"/>
      <c r="G28" s="58"/>
      <c r="H28" s="58"/>
      <c r="I28" s="59"/>
      <c r="J28" s="1"/>
      <c r="K28" s="0" t="n">
        <v>4937153737</v>
      </c>
      <c r="L28" s="0" t="n">
        <v>2347906180</v>
      </c>
      <c r="R28" s="60" t="n">
        <f aca="false">(K28-D28)/D28</f>
        <v>-0.000581041700129181</v>
      </c>
      <c r="S28" s="61" t="n">
        <f aca="false">(L28-E28)/E28</f>
        <v>-0.127282911721778</v>
      </c>
      <c r="T28" s="61" t="e">
        <f aca="false">(M28-F28)/F28</f>
        <v>#DIV/0!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1.72990005144033</v>
      </c>
      <c r="AA28" s="0" t="n">
        <f aca="false">L28/(W28*X28*Y28*1.5)</f>
        <v>1.50971333590535</v>
      </c>
    </row>
    <row r="29" customFormat="false" ht="15.75" hidden="false" customHeight="false" outlineLevel="0" collapsed="false">
      <c r="A29" s="56"/>
      <c r="B29" s="56"/>
      <c r="C29" s="56" t="n">
        <v>9</v>
      </c>
      <c r="D29" s="57" t="n">
        <v>3495432810</v>
      </c>
      <c r="E29" s="58" t="n">
        <v>2270704457</v>
      </c>
      <c r="F29" s="58"/>
      <c r="G29" s="58"/>
      <c r="H29" s="58"/>
      <c r="I29" s="59"/>
      <c r="J29" s="1"/>
      <c r="K29" s="0" t="n">
        <v>3492963439</v>
      </c>
      <c r="L29" s="0" t="n">
        <v>2092138857</v>
      </c>
      <c r="R29" s="60" t="n">
        <f aca="false">(K29-D29)/D29</f>
        <v>-0.000706456434503743</v>
      </c>
      <c r="S29" s="61" t="n">
        <f aca="false">(L29-E29)/E29</f>
        <v>-0.0786388556421458</v>
      </c>
      <c r="T29" s="61" t="e">
        <f aca="false">(M29-F29)/F29</f>
        <v>#DIV/0!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1.46007231031379</v>
      </c>
      <c r="AA29" s="0" t="n">
        <f aca="false">L29/(W29*X29*Y29*1.5)</f>
        <v>1.34525389467593</v>
      </c>
    </row>
    <row r="30" customFormat="false" ht="16.5" hidden="false" customHeight="false" outlineLevel="0" collapsed="false">
      <c r="A30" s="56"/>
      <c r="B30" s="63"/>
      <c r="C30" s="63" t="n">
        <v>13</v>
      </c>
      <c r="D30" s="64" t="n">
        <v>2195631339</v>
      </c>
      <c r="E30" s="65" t="n">
        <v>1633904267</v>
      </c>
      <c r="F30" s="65"/>
      <c r="G30" s="65"/>
      <c r="H30" s="65"/>
      <c r="I30" s="66"/>
      <c r="J30" s="1"/>
      <c r="K30" s="0" t="n">
        <v>2199729724</v>
      </c>
      <c r="L30" s="0" t="n">
        <v>1597423103</v>
      </c>
      <c r="R30" s="67" t="n">
        <f aca="false">(K30-D30)/D30</f>
        <v>0.00186660890068485</v>
      </c>
      <c r="S30" s="68" t="n">
        <f aca="false">(L30-E30)/E30</f>
        <v>-0.0223276018900317</v>
      </c>
      <c r="T30" s="68" t="e">
        <f aca="false">(M30-F30)/F30</f>
        <v>#DIV/0!</v>
      </c>
      <c r="U30" s="69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1.05060716756687</v>
      </c>
      <c r="AA30" s="0" t="n">
        <f aca="false">L30/(W30*X30*Y30*1.5)</f>
        <v>1.02714962898663</v>
      </c>
    </row>
    <row r="31" customFormat="false" ht="15.75" hidden="false" customHeight="false" outlineLevel="0" collapsed="false">
      <c r="A31" s="56"/>
      <c r="B31" s="49" t="s">
        <v>40</v>
      </c>
      <c r="C31" s="49" t="n">
        <v>1</v>
      </c>
      <c r="D31" s="50" t="n">
        <v>5457911280</v>
      </c>
      <c r="E31" s="51" t="n">
        <v>2689065078</v>
      </c>
      <c r="F31" s="51"/>
      <c r="G31" s="51"/>
      <c r="H31" s="51"/>
      <c r="I31" s="52"/>
      <c r="J31" s="1"/>
      <c r="K31" s="0" t="n">
        <v>5437360071</v>
      </c>
      <c r="L31" s="0" t="n">
        <v>2332091296</v>
      </c>
      <c r="R31" s="53" t="n">
        <f aca="false">(K31-D31)/D31</f>
        <v>-0.00376539814329851</v>
      </c>
      <c r="S31" s="54" t="n">
        <f aca="false">(L31-E31)/E31</f>
        <v>-0.132750146108587</v>
      </c>
      <c r="T31" s="54" t="e">
        <f aca="false">(M31-F31)/F31</f>
        <v>#DIV/0!</v>
      </c>
      <c r="U31" s="55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1.72907991126543</v>
      </c>
      <c r="AA31" s="0" t="n">
        <f aca="false">L31/(W31*X31*Y31*1.5)</f>
        <v>1.49954430041152</v>
      </c>
    </row>
    <row r="32" customFormat="false" ht="15.75" hidden="false" customHeight="false" outlineLevel="0" collapsed="false">
      <c r="A32" s="56"/>
      <c r="B32" s="56"/>
      <c r="C32" s="56" t="n">
        <v>5</v>
      </c>
      <c r="D32" s="57" t="n">
        <v>3970207440</v>
      </c>
      <c r="E32" s="58" t="n">
        <v>2277145186</v>
      </c>
      <c r="F32" s="58"/>
      <c r="G32" s="58"/>
      <c r="H32" s="58"/>
      <c r="I32" s="59"/>
      <c r="J32" s="1"/>
      <c r="K32" s="0" t="n">
        <v>3967760146</v>
      </c>
      <c r="L32" s="0" t="n">
        <v>1990042682</v>
      </c>
      <c r="R32" s="60" t="n">
        <f aca="false">(K32-D32)/D32</f>
        <v>-0.000616414642555806</v>
      </c>
      <c r="S32" s="61" t="n">
        <f aca="false">(L32-E32)/E32</f>
        <v>-0.126080017104364</v>
      </c>
      <c r="T32" s="61" t="e">
        <f aca="false">(M32-F32)/F32</f>
        <v>#DIV/0!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1.46421372556584</v>
      </c>
      <c r="AA32" s="0" t="n">
        <f aca="false">L32/(W32*X32*Y32*1.5)</f>
        <v>1.27960563400206</v>
      </c>
    </row>
    <row r="33" customFormat="false" ht="15.75" hidden="false" customHeight="false" outlineLevel="0" collapsed="false">
      <c r="A33" s="56"/>
      <c r="B33" s="56"/>
      <c r="C33" s="56" t="n">
        <v>9</v>
      </c>
      <c r="D33" s="57" t="n">
        <v>2803020098</v>
      </c>
      <c r="E33" s="58" t="n">
        <v>1865285054</v>
      </c>
      <c r="F33" s="58"/>
      <c r="G33" s="58"/>
      <c r="H33" s="58"/>
      <c r="I33" s="59"/>
      <c r="J33" s="1"/>
      <c r="K33" s="0" t="n">
        <v>2798810233</v>
      </c>
      <c r="L33" s="0" t="n">
        <v>1659592988</v>
      </c>
      <c r="R33" s="60" t="n">
        <f aca="false">(K33-D33)/D33</f>
        <v>-0.00150190325178325</v>
      </c>
      <c r="S33" s="61" t="n">
        <f aca="false">(L33-E33)/E33</f>
        <v>-0.110273797325993</v>
      </c>
      <c r="T33" s="61" t="e">
        <f aca="false">(M33-F33)/F33</f>
        <v>#DIV/0!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1.19938596579218</v>
      </c>
      <c r="AA33" s="0" t="n">
        <f aca="false">L33/(W33*X33*Y33*1.5)</f>
        <v>1.06712512088477</v>
      </c>
    </row>
    <row r="34" customFormat="false" ht="16.5" hidden="false" customHeight="false" outlineLevel="0" collapsed="false">
      <c r="A34" s="56"/>
      <c r="B34" s="63"/>
      <c r="C34" s="63" t="n">
        <v>13</v>
      </c>
      <c r="D34" s="64" t="n">
        <v>1797368568</v>
      </c>
      <c r="E34" s="65" t="n">
        <v>1336788206</v>
      </c>
      <c r="F34" s="65"/>
      <c r="G34" s="65"/>
      <c r="H34" s="65"/>
      <c r="I34" s="66"/>
      <c r="J34" s="1"/>
      <c r="K34" s="0" t="n">
        <v>1797523947</v>
      </c>
      <c r="L34" s="0" t="n">
        <v>1280683908</v>
      </c>
      <c r="R34" s="67" t="n">
        <f aca="false">(K34-D34)/D34</f>
        <v>8.64480456409094E-005</v>
      </c>
      <c r="S34" s="68" t="n">
        <f aca="false">(L34-E34)/E34</f>
        <v>-0.0419694741083016</v>
      </c>
      <c r="T34" s="68" t="e">
        <f aca="false">(M34-F34)/F34</f>
        <v>#DIV/0!</v>
      </c>
      <c r="U34" s="69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0.859560317644033</v>
      </c>
      <c r="AA34" s="0" t="n">
        <f aca="false">L34/(W34*X34*Y34*1.5)</f>
        <v>0.823485023148148</v>
      </c>
    </row>
    <row r="35" customFormat="false" ht="15.75" hidden="false" customHeight="false" outlineLevel="0" collapsed="false">
      <c r="A35" s="56"/>
      <c r="B35" s="49" t="s">
        <v>41</v>
      </c>
      <c r="C35" s="49" t="n">
        <v>1</v>
      </c>
      <c r="D35" s="50" t="n">
        <v>7387924357</v>
      </c>
      <c r="E35" s="51" t="n">
        <v>3242390395</v>
      </c>
      <c r="F35" s="51"/>
      <c r="G35" s="51"/>
      <c r="H35" s="51"/>
      <c r="I35" s="52"/>
      <c r="J35" s="1"/>
      <c r="K35" s="0" t="n">
        <v>7319769909</v>
      </c>
      <c r="L35" s="0" t="n">
        <v>2763322326</v>
      </c>
      <c r="R35" s="53" t="n">
        <f aca="false">(K35-D35)/D35</f>
        <v>-0.00922511448502098</v>
      </c>
      <c r="S35" s="54" t="n">
        <f aca="false">(L35-E35)/E35</f>
        <v>-0.147751507572548</v>
      </c>
      <c r="T35" s="54" t="e">
        <f aca="false">(M35-F35)/F35</f>
        <v>#DIV/0!</v>
      </c>
      <c r="U35" s="55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1.73739197262946</v>
      </c>
      <c r="AA35" s="0" t="n">
        <f aca="false">L35/(W35*X35*Y35*1.5)</f>
        <v>1.48068968942901</v>
      </c>
    </row>
    <row r="36" customFormat="false" ht="15.75" hidden="false" customHeight="false" outlineLevel="0" collapsed="false">
      <c r="A36" s="56"/>
      <c r="B36" s="56"/>
      <c r="C36" s="56" t="n">
        <v>5</v>
      </c>
      <c r="D36" s="57" t="n">
        <v>5641488395</v>
      </c>
      <c r="E36" s="58" t="n">
        <v>2940727985</v>
      </c>
      <c r="F36" s="58"/>
      <c r="G36" s="58"/>
      <c r="H36" s="58"/>
      <c r="I36" s="59"/>
      <c r="J36" s="1"/>
      <c r="K36" s="0" t="n">
        <v>5618327650</v>
      </c>
      <c r="L36" s="0" t="n">
        <v>2561718000</v>
      </c>
      <c r="R36" s="60" t="n">
        <f aca="false">(K36-D36)/D36</f>
        <v>-0.00410543164823793</v>
      </c>
      <c r="S36" s="61" t="n">
        <f aca="false">(L36-E36)/E36</f>
        <v>-0.128883047644408</v>
      </c>
      <c r="T36" s="61" t="e">
        <f aca="false">(M36-F36)/F36</f>
        <v>#DIV/0!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1.57575016343021</v>
      </c>
      <c r="AA36" s="0" t="n">
        <f aca="false">L36/(W36*X36*Y36*1.5)</f>
        <v>1.37266268004115</v>
      </c>
    </row>
    <row r="37" customFormat="false" ht="15.75" hidden="false" customHeight="false" outlineLevel="0" collapsed="false">
      <c r="A37" s="56"/>
      <c r="B37" s="56"/>
      <c r="C37" s="56" t="n">
        <v>9</v>
      </c>
      <c r="D37" s="57" t="n">
        <v>4025576437</v>
      </c>
      <c r="E37" s="58" t="n">
        <v>2434014389</v>
      </c>
      <c r="F37" s="58"/>
      <c r="G37" s="58"/>
      <c r="H37" s="58"/>
      <c r="I37" s="59"/>
      <c r="J37" s="1"/>
      <c r="K37" s="0" t="n">
        <v>4021489707</v>
      </c>
      <c r="L37" s="0" t="n">
        <v>2125965337</v>
      </c>
      <c r="R37" s="60" t="n">
        <f aca="false">(K37-D37)/D37</f>
        <v>-0.00101519125619822</v>
      </c>
      <c r="S37" s="61" t="n">
        <f aca="false">(L37-E37)/E37</f>
        <v>-0.126560078441673</v>
      </c>
      <c r="T37" s="61" t="e">
        <f aca="false">(M37-F37)/F37</f>
        <v>#DIV/0!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1.30423439053927</v>
      </c>
      <c r="AA37" s="0" t="n">
        <f aca="false">L37/(W37*X37*Y37*1.5)</f>
        <v>1.13917038376629</v>
      </c>
    </row>
    <row r="38" customFormat="false" ht="16.5" hidden="false" customHeight="false" outlineLevel="0" collapsed="false">
      <c r="A38" s="63"/>
      <c r="B38" s="63"/>
      <c r="C38" s="63" t="n">
        <v>13</v>
      </c>
      <c r="D38" s="64" t="n">
        <v>2761830071</v>
      </c>
      <c r="E38" s="65" t="n">
        <v>1927189769</v>
      </c>
      <c r="F38" s="65"/>
      <c r="G38" s="65"/>
      <c r="H38" s="65"/>
      <c r="I38" s="66"/>
      <c r="J38" s="1"/>
      <c r="K38" s="0" t="n">
        <v>2756493643</v>
      </c>
      <c r="L38" s="0" t="n">
        <v>1730773277</v>
      </c>
      <c r="R38" s="67" t="n">
        <f aca="false">(K38-D38)/D38</f>
        <v>-0.00193220721869677</v>
      </c>
      <c r="S38" s="68" t="n">
        <f aca="false">(L38-E38)/E38</f>
        <v>-0.101918604571006</v>
      </c>
      <c r="T38" s="68" t="e">
        <f aca="false">(M38-F38)/F38</f>
        <v>#DIV/0!</v>
      </c>
      <c r="U38" s="69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1.03265912690758</v>
      </c>
      <c r="AA38" s="0" t="n">
        <f aca="false">L38/(W38*X38*Y38*1.5)</f>
        <v>0.927411949695645</v>
      </c>
    </row>
    <row r="39" customFormat="false" ht="15.75" hidden="false" customHeight="false" outlineLevel="0" collapsed="false">
      <c r="A39" s="49" t="s">
        <v>10</v>
      </c>
      <c r="B39" s="49" t="s">
        <v>42</v>
      </c>
      <c r="C39" s="49" t="n">
        <v>1</v>
      </c>
      <c r="D39" s="50" t="n">
        <v>894415023</v>
      </c>
      <c r="E39" s="51" t="n">
        <v>521163273</v>
      </c>
      <c r="F39" s="51"/>
      <c r="G39" s="51"/>
      <c r="H39" s="51"/>
      <c r="I39" s="52"/>
      <c r="J39" s="1"/>
      <c r="K39" s="0" t="n">
        <v>890759808</v>
      </c>
      <c r="L39" s="0" t="n">
        <v>468044610</v>
      </c>
      <c r="R39" s="53" t="n">
        <f aca="false">(K39-D39)/D39</f>
        <v>-0.00408671020276456</v>
      </c>
      <c r="S39" s="54" t="n">
        <f aca="false">(L39-E39)/E39</f>
        <v>-0.101923266185336</v>
      </c>
      <c r="T39" s="54" t="e">
        <f aca="false">(M39-F39)/F39</f>
        <v>#DIV/0!</v>
      </c>
      <c r="U39" s="55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1.73999490184295</v>
      </c>
      <c r="AA39" s="0" t="n">
        <f aca="false">L39/(W39*X39*Y39*1.5)</f>
        <v>1.56264893830128</v>
      </c>
    </row>
    <row r="40" customFormat="false" ht="15.75" hidden="false" customHeight="false" outlineLevel="0" collapsed="false">
      <c r="A40" s="56" t="s">
        <v>43</v>
      </c>
      <c r="B40" s="56"/>
      <c r="C40" s="56" t="n">
        <v>5</v>
      </c>
      <c r="D40" s="57" t="n">
        <v>615305842</v>
      </c>
      <c r="E40" s="58" t="n">
        <v>413540913</v>
      </c>
      <c r="F40" s="58"/>
      <c r="G40" s="58"/>
      <c r="H40" s="58"/>
      <c r="I40" s="59"/>
      <c r="J40" s="1"/>
      <c r="K40" s="0" t="n">
        <v>614297948</v>
      </c>
      <c r="L40" s="0" t="n">
        <v>394538955</v>
      </c>
      <c r="R40" s="60" t="n">
        <f aca="false">(K40-D40)/D40</f>
        <v>-0.00163803742984777</v>
      </c>
      <c r="S40" s="61" t="n">
        <f aca="false">(L40-E40)/E40</f>
        <v>-0.0459494028345389</v>
      </c>
      <c r="T40" s="61" t="e">
        <f aca="false">(M40-F40)/F40</f>
        <v>#DIV/0!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1.38067879607372</v>
      </c>
      <c r="AA40" s="0" t="n">
        <f aca="false">L40/(W40*X40*Y40*1.5)</f>
        <v>1.31723742988782</v>
      </c>
    </row>
    <row r="41" customFormat="false" ht="15.75" hidden="false" customHeight="false" outlineLevel="0" collapsed="false">
      <c r="A41" s="56"/>
      <c r="B41" s="56"/>
      <c r="C41" s="56" t="n">
        <v>9</v>
      </c>
      <c r="D41" s="57" t="n">
        <v>327374904</v>
      </c>
      <c r="E41" s="58" t="n">
        <v>231330704</v>
      </c>
      <c r="F41" s="58"/>
      <c r="G41" s="58"/>
      <c r="H41" s="58"/>
      <c r="I41" s="59"/>
      <c r="J41" s="1"/>
      <c r="K41" s="0" t="n">
        <v>326771608</v>
      </c>
      <c r="L41" s="0" t="n">
        <v>224421427</v>
      </c>
      <c r="R41" s="60" t="n">
        <f aca="false">(K41-D41)/D41</f>
        <v>-0.00184282910091361</v>
      </c>
      <c r="S41" s="61" t="n">
        <f aca="false">(L41-E41)/E41</f>
        <v>-0.0298675311168378</v>
      </c>
      <c r="T41" s="61" t="e">
        <f aca="false">(M41-F41)/F41</f>
        <v>#DIV/0!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0.772338087606838</v>
      </c>
      <c r="AA41" s="0" t="n">
        <f aca="false">L41/(W41*X41*Y41*1.5)</f>
        <v>0.749270255742521</v>
      </c>
    </row>
    <row r="42" customFormat="false" ht="16.5" hidden="false" customHeight="false" outlineLevel="0" collapsed="false">
      <c r="A42" s="56"/>
      <c r="B42" s="63"/>
      <c r="C42" s="63" t="n">
        <v>13</v>
      </c>
      <c r="D42" s="64" t="n">
        <v>159352083</v>
      </c>
      <c r="E42" s="65" t="n">
        <v>113144290</v>
      </c>
      <c r="F42" s="65"/>
      <c r="G42" s="65"/>
      <c r="H42" s="65"/>
      <c r="I42" s="66"/>
      <c r="J42" s="1"/>
      <c r="K42" s="0" t="n">
        <v>159047527</v>
      </c>
      <c r="L42" s="0" t="n">
        <v>109834651</v>
      </c>
      <c r="R42" s="67" t="n">
        <f aca="false">(K42-D42)/D42</f>
        <v>-0.00191121442698681</v>
      </c>
      <c r="S42" s="68" t="n">
        <f aca="false">(L42-E42)/E42</f>
        <v>-0.0292514894034865</v>
      </c>
      <c r="T42" s="68" t="e">
        <f aca="false">(M42-F42)/F42</f>
        <v>#DIV/0!</v>
      </c>
      <c r="U42" s="69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37775203659188</v>
      </c>
      <c r="AA42" s="0" t="n">
        <f aca="false">L42/(W42*X42*Y42*1.5)</f>
        <v>0.366702226896368</v>
      </c>
    </row>
    <row r="43" customFormat="false" ht="15.75" hidden="false" customHeight="false" outlineLevel="0" collapsed="false">
      <c r="A43" s="56"/>
      <c r="B43" s="49" t="s">
        <v>44</v>
      </c>
      <c r="C43" s="49" t="n">
        <v>1</v>
      </c>
      <c r="D43" s="50" t="n">
        <v>1211131369</v>
      </c>
      <c r="E43" s="51" t="n">
        <v>642840639</v>
      </c>
      <c r="F43" s="51"/>
      <c r="G43" s="51"/>
      <c r="H43" s="51"/>
      <c r="I43" s="52"/>
      <c r="J43" s="1"/>
      <c r="K43" s="0" t="n">
        <v>1208900788</v>
      </c>
      <c r="L43" s="0" t="n">
        <v>561016248</v>
      </c>
      <c r="R43" s="53" t="n">
        <f aca="false">(K43-D43)/D43</f>
        <v>-0.00184173332232467</v>
      </c>
      <c r="S43" s="54" t="n">
        <f aca="false">(L43-E43)/E43</f>
        <v>-0.12728565376216</v>
      </c>
      <c r="T43" s="54" t="e">
        <f aca="false">(M43-F43)/F43</f>
        <v>#DIV/0!</v>
      </c>
      <c r="U43" s="55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1.78853008981036</v>
      </c>
      <c r="AA43" s="0" t="n">
        <f aca="false">L43/(W43*X43*Y43*1.5)</f>
        <v>1.56087586805556</v>
      </c>
    </row>
    <row r="44" customFormat="false" ht="15.75" hidden="false" customHeight="false" outlineLevel="0" collapsed="false">
      <c r="A44" s="56"/>
      <c r="B44" s="56"/>
      <c r="C44" s="56" t="n">
        <v>5</v>
      </c>
      <c r="D44" s="57" t="n">
        <v>868942342</v>
      </c>
      <c r="E44" s="58" t="n">
        <v>546890488</v>
      </c>
      <c r="F44" s="58"/>
      <c r="G44" s="58"/>
      <c r="H44" s="58"/>
      <c r="I44" s="59"/>
      <c r="J44" s="1"/>
      <c r="K44" s="0" t="n">
        <v>866347470</v>
      </c>
      <c r="L44" s="0" t="n">
        <v>502549314</v>
      </c>
      <c r="R44" s="60" t="n">
        <f aca="false">(K44-D44)/D44</f>
        <v>-0.00298624186505576</v>
      </c>
      <c r="S44" s="61" t="n">
        <f aca="false">(L44-E44)/E44</f>
        <v>-0.0810787076625842</v>
      </c>
      <c r="T44" s="61" t="e">
        <f aca="false">(M44-F44)/F44</f>
        <v>#DIV/0!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1.52157476406695</v>
      </c>
      <c r="AA44" s="0" t="n">
        <f aca="false">L44/(W44*X44*Y44*1.5)</f>
        <v>1.3982074485844</v>
      </c>
    </row>
    <row r="45" customFormat="false" ht="15.75" hidden="false" customHeight="false" outlineLevel="0" collapsed="false">
      <c r="A45" s="56"/>
      <c r="B45" s="56"/>
      <c r="C45" s="56" t="n">
        <v>9</v>
      </c>
      <c r="D45" s="57" t="n">
        <v>556839096</v>
      </c>
      <c r="E45" s="58" t="n">
        <v>399431839</v>
      </c>
      <c r="F45" s="58"/>
      <c r="G45" s="58"/>
      <c r="H45" s="58"/>
      <c r="I45" s="59"/>
      <c r="J45" s="1"/>
      <c r="K45" s="0" t="n">
        <v>556339164</v>
      </c>
      <c r="L45" s="0" t="n">
        <v>386998637</v>
      </c>
      <c r="R45" s="60" t="n">
        <f aca="false">(K45-D45)/D45</f>
        <v>-0.000897803339584475</v>
      </c>
      <c r="S45" s="61" t="n">
        <f aca="false">(L45-E45)/E45</f>
        <v>-0.0311272181785188</v>
      </c>
      <c r="T45" s="61" t="e">
        <f aca="false">(M45-F45)/F45</f>
        <v>#DIV/0!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1.11131098368501</v>
      </c>
      <c r="AA45" s="0" t="n">
        <f aca="false">L45/(W45*X45*Y45*1.5)</f>
        <v>1.07671896423166</v>
      </c>
    </row>
    <row r="46" customFormat="false" ht="16.5" hidden="false" customHeight="false" outlineLevel="0" collapsed="false">
      <c r="A46" s="56"/>
      <c r="B46" s="63"/>
      <c r="C46" s="63" t="n">
        <v>13</v>
      </c>
      <c r="D46" s="64" t="n">
        <v>271520353</v>
      </c>
      <c r="E46" s="65" t="n">
        <v>204930047</v>
      </c>
      <c r="F46" s="65"/>
      <c r="G46" s="65"/>
      <c r="H46" s="65"/>
      <c r="I46" s="66"/>
      <c r="J46" s="1"/>
      <c r="K46" s="0" t="n">
        <v>271261872</v>
      </c>
      <c r="L46" s="0" t="n">
        <v>201189052</v>
      </c>
      <c r="R46" s="67" t="n">
        <f aca="false">(K46-D46)/D46</f>
        <v>-0.000951976517207902</v>
      </c>
      <c r="S46" s="68" t="n">
        <f aca="false">(L46-E46)/E46</f>
        <v>-0.0182549853218938</v>
      </c>
      <c r="T46" s="68" t="e">
        <f aca="false">(M46-F46)/F46</f>
        <v>#DIV/0!</v>
      </c>
      <c r="U46" s="69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570162390380164</v>
      </c>
      <c r="AA46" s="0" t="n">
        <f aca="false">L46/(W46*X46*Y46*1.5)</f>
        <v>0.559754084312678</v>
      </c>
    </row>
    <row r="47" customFormat="false" ht="15.75" hidden="false" customHeight="false" outlineLevel="0" collapsed="false">
      <c r="A47" s="56"/>
      <c r="B47" s="49" t="s">
        <v>45</v>
      </c>
      <c r="C47" s="49" t="n">
        <v>1</v>
      </c>
      <c r="D47" s="50" t="n">
        <v>1081290535</v>
      </c>
      <c r="E47" s="51" t="n">
        <v>533456200</v>
      </c>
      <c r="F47" s="51"/>
      <c r="G47" s="51"/>
      <c r="H47" s="51"/>
      <c r="I47" s="52"/>
      <c r="J47" s="1"/>
      <c r="K47" s="0" t="n">
        <v>1075437595</v>
      </c>
      <c r="L47" s="0" t="n">
        <v>458538685</v>
      </c>
      <c r="R47" s="53" t="n">
        <f aca="false">(K47-D47)/D47</f>
        <v>-0.00541292077434119</v>
      </c>
      <c r="S47" s="54" t="n">
        <f aca="false">(L47-E47)/E47</f>
        <v>-0.140437987223693</v>
      </c>
      <c r="T47" s="54" t="e">
        <f aca="false">(M47-F47)/F47</f>
        <v>#DIV/0!</v>
      </c>
      <c r="U47" s="55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1.78103699252137</v>
      </c>
      <c r="AA47" s="0" t="n">
        <f aca="false">L47/(W47*X47*Y47*1.5)</f>
        <v>1.53091174212073</v>
      </c>
    </row>
    <row r="48" customFormat="false" ht="15.75" hidden="false" customHeight="false" outlineLevel="0" collapsed="false">
      <c r="A48" s="56"/>
      <c r="B48" s="56"/>
      <c r="C48" s="56" t="n">
        <v>5</v>
      </c>
      <c r="D48" s="57" t="n">
        <v>798286926</v>
      </c>
      <c r="E48" s="58" t="n">
        <v>463655325</v>
      </c>
      <c r="F48" s="58"/>
      <c r="G48" s="58"/>
      <c r="H48" s="58"/>
      <c r="I48" s="59"/>
      <c r="J48" s="1"/>
      <c r="K48" s="0" t="n">
        <v>793976018</v>
      </c>
      <c r="L48" s="0" t="n">
        <v>417049907</v>
      </c>
      <c r="R48" s="60" t="n">
        <f aca="false">(K48-D48)/D48</f>
        <v>-0.00540019867493107</v>
      </c>
      <c r="S48" s="61" t="n">
        <f aca="false">(L48-E48)/E48</f>
        <v>-0.100517378938762</v>
      </c>
      <c r="T48" s="61" t="e">
        <f aca="false">(M48-F48)/F48</f>
        <v>#DIV/0!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1.54799454126603</v>
      </c>
      <c r="AA48" s="0" t="n">
        <f aca="false">L48/(W48*X48*Y48*1.5)</f>
        <v>1.39239418736645</v>
      </c>
    </row>
    <row r="49" customFormat="false" ht="15.75" hidden="false" customHeight="false" outlineLevel="0" collapsed="false">
      <c r="A49" s="56"/>
      <c r="B49" s="56"/>
      <c r="C49" s="56" t="n">
        <v>9</v>
      </c>
      <c r="D49" s="57" t="n">
        <v>541166982</v>
      </c>
      <c r="E49" s="58" t="n">
        <v>356102558</v>
      </c>
      <c r="F49" s="58"/>
      <c r="G49" s="58"/>
      <c r="H49" s="58"/>
      <c r="I49" s="59"/>
      <c r="J49" s="1"/>
      <c r="K49" s="0" t="n">
        <v>539459392</v>
      </c>
      <c r="L49" s="0" t="n">
        <v>335904843</v>
      </c>
      <c r="R49" s="60" t="n">
        <f aca="false">(K49-D49)/D49</f>
        <v>-0.00315538467200869</v>
      </c>
      <c r="S49" s="61" t="n">
        <f aca="false">(L49-E49)/E49</f>
        <v>-0.0567188146960742</v>
      </c>
      <c r="T49" s="61" t="e">
        <f aca="false">(M49-F49)/F49</f>
        <v>#DIV/0!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1.18891078392094</v>
      </c>
      <c r="AA49" s="0" t="n">
        <f aca="false">L49/(W49*X49*Y49*1.5)</f>
        <v>1.12147717347756</v>
      </c>
    </row>
    <row r="50" customFormat="false" ht="16.5" hidden="false" customHeight="false" outlineLevel="0" collapsed="false">
      <c r="A50" s="56"/>
      <c r="B50" s="63"/>
      <c r="C50" s="63" t="n">
        <v>13</v>
      </c>
      <c r="D50" s="64" t="n">
        <v>314996728</v>
      </c>
      <c r="E50" s="65" t="n">
        <v>219801346</v>
      </c>
      <c r="F50" s="65"/>
      <c r="G50" s="65"/>
      <c r="H50" s="65"/>
      <c r="I50" s="66"/>
      <c r="J50" s="1"/>
      <c r="K50" s="0" t="n">
        <v>314209052</v>
      </c>
      <c r="L50" s="0" t="n">
        <v>210966797</v>
      </c>
      <c r="R50" s="67" t="n">
        <f aca="false">(K50-D50)/D50</f>
        <v>-0.0025005847044862</v>
      </c>
      <c r="S50" s="68" t="n">
        <f aca="false">(L50-E50)/E50</f>
        <v>-0.0401933343938667</v>
      </c>
      <c r="T50" s="68" t="e">
        <f aca="false">(M50-F50)/F50</f>
        <v>#DIV/0!</v>
      </c>
      <c r="U50" s="69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73384530582265</v>
      </c>
      <c r="AA50" s="0" t="n">
        <f aca="false">L50/(W50*X50*Y50*1.5)</f>
        <v>0.704349616052351</v>
      </c>
    </row>
    <row r="51" customFormat="false" ht="15.75" hidden="false" customHeight="false" outlineLevel="0" collapsed="false">
      <c r="A51" s="56"/>
      <c r="B51" s="49" t="s">
        <v>46</v>
      </c>
      <c r="C51" s="49" t="n">
        <v>1</v>
      </c>
      <c r="D51" s="50" t="n">
        <v>652400709</v>
      </c>
      <c r="E51" s="51" t="n">
        <v>301439336</v>
      </c>
      <c r="F51" s="51"/>
      <c r="G51" s="51"/>
      <c r="H51" s="51"/>
      <c r="I51" s="52"/>
      <c r="J51" s="1"/>
      <c r="K51" s="0" t="n">
        <v>647751413</v>
      </c>
      <c r="L51" s="0" t="n">
        <v>263825809</v>
      </c>
      <c r="R51" s="53" t="n">
        <f aca="false">(K51-D51)/D51</f>
        <v>-0.00712644228594791</v>
      </c>
      <c r="S51" s="54" t="n">
        <f aca="false">(L51-E51)/E51</f>
        <v>-0.124779756680462</v>
      </c>
      <c r="T51" s="54" t="e">
        <f aca="false">(M51-F51)/F51</f>
        <v>#DIV/0!</v>
      </c>
      <c r="U51" s="55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1.67734673254986</v>
      </c>
      <c r="AA51" s="0" t="n">
        <f aca="false">L51/(W51*X51*Y51*1.5)</f>
        <v>1.46804781539352</v>
      </c>
    </row>
    <row r="52" customFormat="false" ht="15.75" hidden="false" customHeight="false" outlineLevel="0" collapsed="false">
      <c r="A52" s="56"/>
      <c r="B52" s="56"/>
      <c r="C52" s="56" t="n">
        <v>5</v>
      </c>
      <c r="D52" s="57" t="n">
        <v>486056655</v>
      </c>
      <c r="E52" s="58" t="n">
        <v>256506658</v>
      </c>
      <c r="F52" s="58"/>
      <c r="G52" s="58"/>
      <c r="H52" s="58"/>
      <c r="I52" s="59"/>
      <c r="J52" s="1"/>
      <c r="K52" s="0" t="n">
        <v>483868056</v>
      </c>
      <c r="L52" s="0" t="n">
        <v>229949505</v>
      </c>
      <c r="R52" s="60" t="n">
        <f aca="false">(K52-D52)/D52</f>
        <v>-0.00450276521777076</v>
      </c>
      <c r="S52" s="61" t="n">
        <f aca="false">(L52-E52)/E52</f>
        <v>-0.103533971426192</v>
      </c>
      <c r="T52" s="61" t="e">
        <f aca="false">(M52-F52)/F52</f>
        <v>#DIV/0!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1.42732070201211</v>
      </c>
      <c r="AA52" s="0" t="n">
        <f aca="false">L52/(W52*X52*Y52*1.5)</f>
        <v>1.27954452123397</v>
      </c>
    </row>
    <row r="53" customFormat="false" ht="15.75" hidden="false" customHeight="false" outlineLevel="0" collapsed="false">
      <c r="A53" s="56"/>
      <c r="B53" s="56"/>
      <c r="C53" s="56" t="n">
        <v>9</v>
      </c>
      <c r="D53" s="57" t="n">
        <v>337447149</v>
      </c>
      <c r="E53" s="58" t="n">
        <v>199161158</v>
      </c>
      <c r="F53" s="58"/>
      <c r="G53" s="58"/>
      <c r="H53" s="58"/>
      <c r="I53" s="59"/>
      <c r="J53" s="1"/>
      <c r="K53" s="0" t="n">
        <v>336551814</v>
      </c>
      <c r="L53" s="0" t="n">
        <v>183286255</v>
      </c>
      <c r="R53" s="60" t="n">
        <f aca="false">(K53-D53)/D53</f>
        <v>-0.00265325993315771</v>
      </c>
      <c r="S53" s="61" t="n">
        <f aca="false">(L53-E53)/E53</f>
        <v>-0.079708830574283</v>
      </c>
      <c r="T53" s="61" t="e">
        <f aca="false">(M53-F53)/F53</f>
        <v>#DIV/0!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1.10822403623576</v>
      </c>
      <c r="AA53" s="0" t="n">
        <f aca="false">L53/(W53*X53*Y53*1.5)</f>
        <v>1.01988879429309</v>
      </c>
    </row>
    <row r="54" customFormat="false" ht="16.5" hidden="false" customHeight="false" outlineLevel="0" collapsed="false">
      <c r="A54" s="63"/>
      <c r="B54" s="63"/>
      <c r="C54" s="63" t="n">
        <v>13</v>
      </c>
      <c r="D54" s="64" t="n">
        <v>212055437</v>
      </c>
      <c r="E54" s="65" t="n">
        <v>135921485</v>
      </c>
      <c r="F54" s="65"/>
      <c r="G54" s="65"/>
      <c r="H54" s="65"/>
      <c r="I54" s="66"/>
      <c r="J54" s="1"/>
      <c r="K54" s="0" t="n">
        <v>211665962</v>
      </c>
      <c r="L54" s="0" t="n">
        <v>127684007</v>
      </c>
      <c r="R54" s="67" t="n">
        <f aca="false">(K54-D54)/D54</f>
        <v>-0.00183666594693349</v>
      </c>
      <c r="S54" s="68" t="n">
        <f aca="false">(L54-E54)/E54</f>
        <v>-0.0606046792381646</v>
      </c>
      <c r="T54" s="68" t="e">
        <f aca="false">(M54-F54)/F54</f>
        <v>#DIV/0!</v>
      </c>
      <c r="U54" s="69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756329488292379</v>
      </c>
      <c r="AA54" s="0" t="n">
        <f aca="false">L54/(W54*X54*Y54*1.5)</f>
        <v>0.710492382256054</v>
      </c>
    </row>
    <row r="55" customFormat="false" ht="15.75" hidden="false" customHeight="false" outlineLevel="0" collapsed="false">
      <c r="A55" s="49" t="s">
        <v>11</v>
      </c>
      <c r="B55" s="49" t="s">
        <v>47</v>
      </c>
      <c r="C55" s="49" t="n">
        <v>1</v>
      </c>
      <c r="D55" s="50" t="n">
        <v>170375970</v>
      </c>
      <c r="E55" s="51" t="n">
        <v>94773821</v>
      </c>
      <c r="F55" s="51"/>
      <c r="G55" s="51"/>
      <c r="H55" s="51"/>
      <c r="I55" s="52"/>
      <c r="J55" s="1"/>
      <c r="K55" s="0" t="n">
        <v>169333551</v>
      </c>
      <c r="L55" s="0" t="n">
        <v>88235610</v>
      </c>
      <c r="R55" s="53" t="n">
        <f aca="false">(K55-D55)/D55</f>
        <v>-0.00611834521030166</v>
      </c>
      <c r="S55" s="54" t="n">
        <f aca="false">(L55-E55)/E55</f>
        <v>-0.0689875213536025</v>
      </c>
      <c r="T55" s="54" t="e">
        <f aca="false">(M55-F55)/F55</f>
        <v>#DIV/0!</v>
      </c>
      <c r="U55" s="55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1.26567602831197</v>
      </c>
      <c r="AA55" s="0" t="n">
        <f aca="false">L55/(W55*X55*Y55*1.5)</f>
        <v>1.17836017628205</v>
      </c>
    </row>
    <row r="56" customFormat="false" ht="15.75" hidden="false" customHeight="false" outlineLevel="0" collapsed="false">
      <c r="A56" s="56" t="s">
        <v>48</v>
      </c>
      <c r="B56" s="56"/>
      <c r="C56" s="56" t="n">
        <v>5</v>
      </c>
      <c r="D56" s="57" t="n">
        <v>108796068</v>
      </c>
      <c r="E56" s="58" t="n">
        <v>62081054</v>
      </c>
      <c r="F56" s="58"/>
      <c r="G56" s="58"/>
      <c r="H56" s="58"/>
      <c r="I56" s="59"/>
      <c r="J56" s="1"/>
      <c r="K56" s="0" t="n">
        <v>108238478</v>
      </c>
      <c r="L56" s="0" t="n">
        <v>58030775</v>
      </c>
      <c r="R56" s="60" t="n">
        <f aca="false">(K56-D56)/D56</f>
        <v>-0.00512509330760005</v>
      </c>
      <c r="S56" s="61" t="n">
        <f aca="false">(L56-E56)/E56</f>
        <v>-0.0652417885817467</v>
      </c>
      <c r="T56" s="61" t="e">
        <f aca="false">(M56-F56)/F56</f>
        <v>#DIV/0!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82907390491453</v>
      </c>
      <c r="AA56" s="0" t="n">
        <f aca="false">L56/(W56*X56*Y56*1.5)</f>
        <v>0.774983640491453</v>
      </c>
    </row>
    <row r="57" customFormat="false" ht="15.75" hidden="false" customHeight="false" outlineLevel="0" collapsed="false">
      <c r="A57" s="56"/>
      <c r="B57" s="56"/>
      <c r="C57" s="56" t="n">
        <v>9</v>
      </c>
      <c r="D57" s="57" t="n">
        <v>69218698</v>
      </c>
      <c r="E57" s="58" t="n">
        <v>40776932</v>
      </c>
      <c r="F57" s="58"/>
      <c r="G57" s="58"/>
      <c r="H57" s="58"/>
      <c r="I57" s="59"/>
      <c r="J57" s="1"/>
      <c r="K57" s="0" t="n">
        <v>68885095</v>
      </c>
      <c r="L57" s="0" t="n">
        <v>38127234</v>
      </c>
      <c r="R57" s="60" t="n">
        <f aca="false">(K57-D57)/D57</f>
        <v>-0.0048195503475087</v>
      </c>
      <c r="S57" s="61" t="n">
        <f aca="false">(L57-E57)/E57</f>
        <v>-0.0649803177934034</v>
      </c>
      <c r="T57" s="61" t="e">
        <f aca="false">(M57-F57)/F57</f>
        <v>#DIV/0!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544563728632479</v>
      </c>
      <c r="AA57" s="0" t="n">
        <f aca="false">L57/(W57*X57*Y57*1.5)</f>
        <v>0.50917780448718</v>
      </c>
    </row>
    <row r="58" customFormat="false" ht="16.5" hidden="false" customHeight="false" outlineLevel="0" collapsed="false">
      <c r="A58" s="56"/>
      <c r="B58" s="63"/>
      <c r="C58" s="63" t="n">
        <v>13</v>
      </c>
      <c r="D58" s="64" t="n">
        <v>45610464</v>
      </c>
      <c r="E58" s="65" t="n">
        <v>28417263</v>
      </c>
      <c r="F58" s="65"/>
      <c r="G58" s="65"/>
      <c r="H58" s="65"/>
      <c r="I58" s="66"/>
      <c r="J58" s="1"/>
      <c r="K58" s="0" t="n">
        <v>45482276</v>
      </c>
      <c r="L58" s="0" t="n">
        <v>26859036</v>
      </c>
      <c r="R58" s="67" t="n">
        <f aca="false">(K58-D58)/D58</f>
        <v>-0.00281049541613959</v>
      </c>
      <c r="S58" s="68" t="n">
        <f aca="false">(L58-E58)/E58</f>
        <v>-0.0548338170357927</v>
      </c>
      <c r="T58" s="68" t="e">
        <f aca="false">(M58-F58)/F58</f>
        <v>#DIV/0!</v>
      </c>
      <c r="U58" s="69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379504046474359</v>
      </c>
      <c r="AA58" s="0" t="n">
        <f aca="false">L58/(W58*X58*Y58*1.5)</f>
        <v>0.358694391025641</v>
      </c>
    </row>
    <row r="59" customFormat="false" ht="15.75" hidden="false" customHeight="false" outlineLevel="0" collapsed="false">
      <c r="A59" s="56"/>
      <c r="B59" s="49" t="s">
        <v>49</v>
      </c>
      <c r="C59" s="49" t="n">
        <v>1</v>
      </c>
      <c r="D59" s="50" t="n">
        <v>318194779</v>
      </c>
      <c r="E59" s="51" t="n">
        <v>159523641</v>
      </c>
      <c r="F59" s="51"/>
      <c r="G59" s="51"/>
      <c r="H59" s="51"/>
      <c r="I59" s="52"/>
      <c r="J59" s="1"/>
      <c r="K59" s="0" t="n">
        <v>316123559</v>
      </c>
      <c r="L59" s="0" t="n">
        <v>138749404</v>
      </c>
      <c r="R59" s="53" t="n">
        <f aca="false">(K59-D59)/D59</f>
        <v>-0.00650928342227765</v>
      </c>
      <c r="S59" s="54" t="n">
        <f aca="false">(L59-E59)/E59</f>
        <v>-0.130226697872324</v>
      </c>
      <c r="T59" s="54" t="e">
        <f aca="false">(M59-F59)/F59</f>
        <v>#DIV/0!</v>
      </c>
      <c r="U59" s="55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1.77532542067308</v>
      </c>
      <c r="AA59" s="0" t="n">
        <f aca="false">L59/(W59*X59*Y59*1.5)</f>
        <v>1.54413065349003</v>
      </c>
    </row>
    <row r="60" customFormat="false" ht="15.75" hidden="false" customHeight="false" outlineLevel="0" collapsed="false">
      <c r="A60" s="56"/>
      <c r="B60" s="56"/>
      <c r="C60" s="56" t="n">
        <v>5</v>
      </c>
      <c r="D60" s="57" t="n">
        <v>228775353</v>
      </c>
      <c r="E60" s="58" t="n">
        <v>132834159</v>
      </c>
      <c r="F60" s="58"/>
      <c r="G60" s="58"/>
      <c r="H60" s="58"/>
      <c r="I60" s="59"/>
      <c r="J60" s="1"/>
      <c r="K60" s="0" t="n">
        <v>227704641</v>
      </c>
      <c r="L60" s="0" t="n">
        <v>118897235</v>
      </c>
      <c r="R60" s="60" t="n">
        <f aca="false">(K60-D60)/D60</f>
        <v>-0.00468018947827828</v>
      </c>
      <c r="S60" s="61" t="n">
        <f aca="false">(L60-E60)/E60</f>
        <v>-0.104919729269337</v>
      </c>
      <c r="T60" s="61" t="e">
        <f aca="false">(M60-F60)/F60</f>
        <v>#DIV/0!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1.47830038060897</v>
      </c>
      <c r="AA60" s="0" t="n">
        <f aca="false">L60/(W60*X60*Y60*1.5)</f>
        <v>1.32319750489672</v>
      </c>
    </row>
    <row r="61" customFormat="false" ht="15.75" hidden="false" customHeight="false" outlineLevel="0" collapsed="false">
      <c r="A61" s="56"/>
      <c r="B61" s="56"/>
      <c r="C61" s="56" t="n">
        <v>9</v>
      </c>
      <c r="D61" s="57" t="n">
        <v>153092640</v>
      </c>
      <c r="E61" s="58" t="n">
        <v>101126800</v>
      </c>
      <c r="F61" s="58"/>
      <c r="G61" s="58"/>
      <c r="H61" s="58"/>
      <c r="I61" s="59"/>
      <c r="J61" s="1"/>
      <c r="K61" s="0" t="n">
        <v>152561686</v>
      </c>
      <c r="L61" s="0" t="n">
        <v>94094020</v>
      </c>
      <c r="R61" s="60" t="n">
        <f aca="false">(K61-D61)/D61</f>
        <v>-0.00346818762809238</v>
      </c>
      <c r="S61" s="61" t="n">
        <f aca="false">(L61-E61)/E61</f>
        <v>-0.0695441762223268</v>
      </c>
      <c r="T61" s="61" t="e">
        <f aca="false">(M61-F61)/F61</f>
        <v>#DIV/0!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1.1254318019943</v>
      </c>
      <c r="AA61" s="0" t="n">
        <f aca="false">L61/(W61*X61*Y61*1.5)</f>
        <v>1.0471645744302</v>
      </c>
    </row>
    <row r="62" customFormat="false" ht="16.5" hidden="false" customHeight="false" outlineLevel="0" collapsed="false">
      <c r="A62" s="56"/>
      <c r="B62" s="63"/>
      <c r="C62" s="63" t="n">
        <v>13</v>
      </c>
      <c r="D62" s="64" t="n">
        <v>90378702</v>
      </c>
      <c r="E62" s="65" t="n">
        <v>65301181</v>
      </c>
      <c r="F62" s="65"/>
      <c r="G62" s="65"/>
      <c r="H62" s="65"/>
      <c r="I62" s="66"/>
      <c r="J62" s="1"/>
      <c r="K62" s="0" t="n">
        <v>90265480</v>
      </c>
      <c r="L62" s="0" t="n">
        <v>62481811</v>
      </c>
      <c r="R62" s="67" t="n">
        <f aca="false">(K62-D62)/D62</f>
        <v>-0.00125275089699783</v>
      </c>
      <c r="S62" s="68" t="n">
        <f aca="false">(L62-E62)/E62</f>
        <v>-0.0431748699920144</v>
      </c>
      <c r="T62" s="68" t="e">
        <f aca="false">(M62-F62)/F62</f>
        <v>#DIV/0!</v>
      </c>
      <c r="U62" s="69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726731448094729</v>
      </c>
      <c r="AA62" s="0" t="n">
        <f aca="false">L62/(W62*X62*Y62*1.5)</f>
        <v>0.695354912304131</v>
      </c>
    </row>
    <row r="63" customFormat="false" ht="15.75" hidden="false" customHeight="false" outlineLevel="0" collapsed="false">
      <c r="A63" s="56"/>
      <c r="B63" s="49" t="s">
        <v>50</v>
      </c>
      <c r="C63" s="49" t="n">
        <v>1</v>
      </c>
      <c r="D63" s="50" t="n">
        <v>275682780</v>
      </c>
      <c r="E63" s="51" t="n">
        <v>136646025</v>
      </c>
      <c r="F63" s="51"/>
      <c r="G63" s="51"/>
      <c r="H63" s="51"/>
      <c r="I63" s="52"/>
      <c r="J63" s="1"/>
      <c r="K63" s="0" t="n">
        <v>274284993</v>
      </c>
      <c r="L63" s="0" t="n">
        <v>117503158</v>
      </c>
      <c r="R63" s="53" t="n">
        <f aca="false">(K63-D63)/D63</f>
        <v>-0.00507027315960758</v>
      </c>
      <c r="S63" s="54" t="n">
        <f aca="false">(L63-E63)/E63</f>
        <v>-0.140090917390389</v>
      </c>
      <c r="T63" s="54" t="e">
        <f aca="false">(M63-F63)/F63</f>
        <v>#DIV/0!</v>
      </c>
      <c r="U63" s="55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1.82486678685897</v>
      </c>
      <c r="AA63" s="0" t="n">
        <f aca="false">L63/(W63*X63*Y63*1.5)</f>
        <v>1.56921952457265</v>
      </c>
    </row>
    <row r="64" customFormat="false" ht="15.75" hidden="false" customHeight="false" outlineLevel="0" collapsed="false">
      <c r="A64" s="56"/>
      <c r="B64" s="56"/>
      <c r="C64" s="56" t="n">
        <v>5</v>
      </c>
      <c r="D64" s="57" t="n">
        <v>203860767</v>
      </c>
      <c r="E64" s="58" t="n">
        <v>119597147</v>
      </c>
      <c r="F64" s="58"/>
      <c r="G64" s="58"/>
      <c r="H64" s="58"/>
      <c r="I64" s="59"/>
      <c r="J64" s="1"/>
      <c r="K64" s="0" t="n">
        <v>202773703</v>
      </c>
      <c r="L64" s="0" t="n">
        <v>107402091</v>
      </c>
      <c r="R64" s="60" t="n">
        <f aca="false">(K64-D64)/D64</f>
        <v>-0.00533238452889761</v>
      </c>
      <c r="S64" s="61" t="n">
        <f aca="false">(L64-E64)/E64</f>
        <v>-0.101967783562596</v>
      </c>
      <c r="T64" s="61" t="e">
        <f aca="false">(M64-F64)/F64</f>
        <v>#DIV/0!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1.59718412126068</v>
      </c>
      <c r="AA64" s="0" t="n">
        <f aca="false">L64/(W64*X64*Y64*1.5)</f>
        <v>1.43432279647436</v>
      </c>
    </row>
    <row r="65" customFormat="false" ht="15.75" hidden="false" customHeight="false" outlineLevel="0" collapsed="false">
      <c r="A65" s="56"/>
      <c r="B65" s="56"/>
      <c r="C65" s="56" t="n">
        <v>9</v>
      </c>
      <c r="D65" s="57" t="n">
        <v>139048765</v>
      </c>
      <c r="E65" s="58" t="n">
        <v>93120893</v>
      </c>
      <c r="F65" s="58"/>
      <c r="G65" s="58"/>
      <c r="H65" s="58"/>
      <c r="I65" s="59"/>
      <c r="J65" s="1"/>
      <c r="K65" s="0" t="n">
        <v>138696004</v>
      </c>
      <c r="L65" s="0" t="n">
        <v>88168766</v>
      </c>
      <c r="R65" s="60" t="n">
        <f aca="false">(K65-D65)/D65</f>
        <v>-0.00253695888633027</v>
      </c>
      <c r="S65" s="61" t="n">
        <f aca="false">(L65-E65)/E65</f>
        <v>-0.0531795480097039</v>
      </c>
      <c r="T65" s="61" t="e">
        <f aca="false">(M65-F65)/F65</f>
        <v>#DIV/0!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1.24360166933761</v>
      </c>
      <c r="AA65" s="0" t="n">
        <f aca="false">L65/(W65*X65*Y65*1.5)</f>
        <v>1.17746749465812</v>
      </c>
    </row>
    <row r="66" customFormat="false" ht="16.5" hidden="false" customHeight="false" outlineLevel="0" collapsed="false">
      <c r="A66" s="56"/>
      <c r="B66" s="63"/>
      <c r="C66" s="63" t="n">
        <v>13</v>
      </c>
      <c r="D66" s="64" t="n">
        <v>78460205</v>
      </c>
      <c r="E66" s="65" t="n">
        <v>55546338</v>
      </c>
      <c r="F66" s="65"/>
      <c r="G66" s="65"/>
      <c r="H66" s="65"/>
      <c r="I66" s="66"/>
      <c r="J66" s="1"/>
      <c r="K66" s="0" t="n">
        <v>78263764</v>
      </c>
      <c r="L66" s="0" t="n">
        <v>53512348</v>
      </c>
      <c r="R66" s="67" t="n">
        <f aca="false">(K66-D66)/D66</f>
        <v>-0.00250370235458855</v>
      </c>
      <c r="S66" s="68" t="n">
        <f aca="false">(L66-E66)/E66</f>
        <v>-0.0366178954947489</v>
      </c>
      <c r="T66" s="68" t="e">
        <f aca="false">(M66-F66)/F66</f>
        <v>#DIV/0!</v>
      </c>
      <c r="U66" s="69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0.741804727564103</v>
      </c>
      <c r="AA66" s="0" t="n">
        <f aca="false">L66/(W66*X66*Y66*1.5)</f>
        <v>0.71464139957265</v>
      </c>
    </row>
    <row r="67" customFormat="false" ht="15.75" hidden="false" customHeight="false" outlineLevel="0" collapsed="false">
      <c r="A67" s="56"/>
      <c r="B67" s="49" t="s">
        <v>46</v>
      </c>
      <c r="C67" s="49" t="n">
        <v>1</v>
      </c>
      <c r="D67" s="50" t="n">
        <v>143685976</v>
      </c>
      <c r="E67" s="51" t="n">
        <v>73767743</v>
      </c>
      <c r="F67" s="51"/>
      <c r="G67" s="51"/>
      <c r="H67" s="51"/>
      <c r="I67" s="52"/>
      <c r="J67" s="1"/>
      <c r="K67" s="0" t="n">
        <v>142727340</v>
      </c>
      <c r="L67" s="0" t="n">
        <v>66417009</v>
      </c>
      <c r="R67" s="53" t="n">
        <f aca="false">(K67-D67)/D67</f>
        <v>-0.00667174366411375</v>
      </c>
      <c r="S67" s="54" t="n">
        <f aca="false">(L67-E67)/E67</f>
        <v>-0.0996469961131927</v>
      </c>
      <c r="T67" s="54" t="e">
        <f aca="false">(M67-F67)/F67</f>
        <v>#DIV/0!</v>
      </c>
      <c r="U67" s="55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1.64191023415242</v>
      </c>
      <c r="AA67" s="0" t="n">
        <f aca="false">L67/(W67*X67*Y67*1.5)</f>
        <v>1.47829881143162</v>
      </c>
    </row>
    <row r="68" customFormat="false" ht="15.75" hidden="false" customHeight="false" outlineLevel="0" collapsed="false">
      <c r="A68" s="56"/>
      <c r="B68" s="56"/>
      <c r="C68" s="56" t="n">
        <v>5</v>
      </c>
      <c r="D68" s="57" t="n">
        <v>101515832</v>
      </c>
      <c r="E68" s="58" t="n">
        <v>57946876</v>
      </c>
      <c r="F68" s="58"/>
      <c r="G68" s="58"/>
      <c r="H68" s="58"/>
      <c r="I68" s="59"/>
      <c r="J68" s="1"/>
      <c r="K68" s="0" t="n">
        <v>101046596</v>
      </c>
      <c r="L68" s="0" t="n">
        <v>53482405</v>
      </c>
      <c r="R68" s="60" t="n">
        <f aca="false">(K68-D68)/D68</f>
        <v>-0.00462229379157332</v>
      </c>
      <c r="S68" s="61" t="n">
        <f aca="false">(L68-E68)/E68</f>
        <v>-0.0770442051095214</v>
      </c>
      <c r="T68" s="61" t="e">
        <f aca="false">(M68-F68)/F68</f>
        <v>#DIV/0!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1.28977199074074</v>
      </c>
      <c r="AA68" s="0" t="n">
        <f aca="false">L68/(W68*X68*Y68*1.5)</f>
        <v>1.1904025329416</v>
      </c>
    </row>
    <row r="69" customFormat="false" ht="15.75" hidden="false" customHeight="false" outlineLevel="0" collapsed="false">
      <c r="A69" s="56"/>
      <c r="B69" s="56"/>
      <c r="C69" s="56" t="n">
        <v>9</v>
      </c>
      <c r="D69" s="57" t="n">
        <v>66365672</v>
      </c>
      <c r="E69" s="58" t="n">
        <v>40757761</v>
      </c>
      <c r="F69" s="58"/>
      <c r="G69" s="58"/>
      <c r="H69" s="58"/>
      <c r="I69" s="59"/>
      <c r="J69" s="1"/>
      <c r="K69" s="0" t="n">
        <v>66144788</v>
      </c>
      <c r="L69" s="0" t="n">
        <v>38283562</v>
      </c>
      <c r="R69" s="60" t="n">
        <f aca="false">(K69-D69)/D69</f>
        <v>-0.00332828694931319</v>
      </c>
      <c r="S69" s="61" t="n">
        <f aca="false">(L69-E69)/E69</f>
        <v>-0.0607049783720946</v>
      </c>
      <c r="T69" s="61" t="e">
        <f aca="false">(M69-F69)/F69</f>
        <v>#DIV/0!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0.907179509437322</v>
      </c>
      <c r="AA69" s="0" t="n">
        <f aca="false">L69/(W69*X69*Y69*1.5)</f>
        <v>0.852109196937322</v>
      </c>
    </row>
    <row r="70" customFormat="false" ht="16.5" hidden="false" customHeight="false" outlineLevel="0" collapsed="false">
      <c r="A70" s="63"/>
      <c r="B70" s="63"/>
      <c r="C70" s="63" t="n">
        <v>13</v>
      </c>
      <c r="D70" s="64" t="n">
        <v>41552217</v>
      </c>
      <c r="E70" s="65" t="n">
        <v>26920350</v>
      </c>
      <c r="F70" s="65"/>
      <c r="G70" s="65"/>
      <c r="H70" s="65"/>
      <c r="I70" s="66"/>
      <c r="J70" s="1"/>
      <c r="K70" s="0" t="n">
        <v>41455571</v>
      </c>
      <c r="L70" s="0" t="n">
        <v>25622529</v>
      </c>
      <c r="R70" s="67" t="n">
        <f aca="false">(K70-D70)/D70</f>
        <v>-0.00232589274358093</v>
      </c>
      <c r="S70" s="68" t="n">
        <f aca="false">(L70-E70)/E70</f>
        <v>-0.0482096629501474</v>
      </c>
      <c r="T70" s="68" t="e">
        <f aca="false">(M70-F70)/F70</f>
        <v>#DIV/0!</v>
      </c>
      <c r="U70" s="69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599188701923077</v>
      </c>
      <c r="AA70" s="0" t="n">
        <f aca="false">L70/(W70*X70*Y70*1.5)</f>
        <v>0.570302016559829</v>
      </c>
    </row>
    <row r="71" customFormat="false" ht="15.75" hidden="false" customHeight="false" outlineLevel="0" collapsed="false">
      <c r="A71" s="81" t="s">
        <v>51</v>
      </c>
      <c r="B71" s="113" t="s">
        <v>52</v>
      </c>
      <c r="C71" s="81" t="n">
        <v>1</v>
      </c>
      <c r="D71" s="82"/>
      <c r="E71" s="83"/>
      <c r="F71" s="83"/>
      <c r="G71" s="83"/>
      <c r="H71" s="83"/>
      <c r="I71" s="84"/>
      <c r="J71" s="85"/>
      <c r="K71" s="113"/>
      <c r="L71" s="114"/>
      <c r="M71" s="114"/>
      <c r="N71" s="114"/>
      <c r="O71" s="114"/>
      <c r="P71" s="115"/>
      <c r="Q71" s="89"/>
      <c r="R71" s="90"/>
      <c r="S71" s="91"/>
      <c r="T71" s="91"/>
      <c r="U71" s="92"/>
    </row>
    <row r="72" customFormat="false" ht="15.75" hidden="false" customHeight="false" outlineLevel="0" collapsed="false">
      <c r="A72" s="93" t="s">
        <v>53</v>
      </c>
      <c r="B72" s="116"/>
      <c r="C72" s="93" t="n">
        <v>5</v>
      </c>
      <c r="D72" s="94"/>
      <c r="E72" s="95"/>
      <c r="F72" s="95"/>
      <c r="G72" s="95"/>
      <c r="H72" s="95"/>
      <c r="I72" s="96"/>
      <c r="J72" s="85"/>
      <c r="K72" s="116"/>
      <c r="L72" s="117"/>
      <c r="M72" s="117"/>
      <c r="N72" s="117"/>
      <c r="O72" s="117"/>
      <c r="P72" s="118"/>
      <c r="Q72" s="89"/>
      <c r="R72" s="100"/>
      <c r="S72" s="101"/>
      <c r="T72" s="101"/>
      <c r="U72" s="102"/>
    </row>
    <row r="73" customFormat="false" ht="15.75" hidden="false" customHeight="false" outlineLevel="0" collapsed="false">
      <c r="A73" s="93"/>
      <c r="B73" s="116"/>
      <c r="C73" s="93" t="n">
        <v>9</v>
      </c>
      <c r="D73" s="94"/>
      <c r="E73" s="95"/>
      <c r="F73" s="95"/>
      <c r="G73" s="95"/>
      <c r="H73" s="95"/>
      <c r="I73" s="96"/>
      <c r="J73" s="85"/>
      <c r="K73" s="116"/>
      <c r="L73" s="117"/>
      <c r="M73" s="117"/>
      <c r="N73" s="117"/>
      <c r="O73" s="117"/>
      <c r="P73" s="118"/>
      <c r="Q73" s="89"/>
      <c r="R73" s="100"/>
      <c r="S73" s="101"/>
      <c r="T73" s="101"/>
      <c r="U73" s="102"/>
    </row>
    <row r="74" customFormat="false" ht="16.5" hidden="false" customHeight="false" outlineLevel="0" collapsed="false">
      <c r="A74" s="93"/>
      <c r="B74" s="119"/>
      <c r="C74" s="103" t="n">
        <v>13</v>
      </c>
      <c r="D74" s="104"/>
      <c r="E74" s="105"/>
      <c r="F74" s="105"/>
      <c r="G74" s="105"/>
      <c r="H74" s="105"/>
      <c r="I74" s="106"/>
      <c r="J74" s="85"/>
      <c r="K74" s="119"/>
      <c r="L74" s="120"/>
      <c r="M74" s="120"/>
      <c r="N74" s="120"/>
      <c r="O74" s="120"/>
      <c r="P74" s="121"/>
      <c r="Q74" s="89"/>
      <c r="R74" s="110"/>
      <c r="S74" s="111"/>
      <c r="T74" s="111"/>
      <c r="U74" s="112"/>
    </row>
    <row r="75" customFormat="false" ht="15.75" hidden="false" customHeight="false" outlineLevel="0" collapsed="false">
      <c r="A75" s="93"/>
      <c r="B75" s="113" t="s">
        <v>54</v>
      </c>
      <c r="C75" s="81" t="n">
        <v>1</v>
      </c>
      <c r="D75" s="82"/>
      <c r="E75" s="83"/>
      <c r="F75" s="83"/>
      <c r="G75" s="83"/>
      <c r="H75" s="83"/>
      <c r="I75" s="84"/>
      <c r="J75" s="85"/>
      <c r="K75" s="113"/>
      <c r="L75" s="114"/>
      <c r="M75" s="114"/>
      <c r="N75" s="114"/>
      <c r="O75" s="114"/>
      <c r="P75" s="115"/>
      <c r="Q75" s="89"/>
      <c r="R75" s="90"/>
      <c r="S75" s="91"/>
      <c r="T75" s="91"/>
      <c r="U75" s="92"/>
    </row>
    <row r="76" customFormat="false" ht="15.75" hidden="false" customHeight="false" outlineLevel="0" collapsed="false">
      <c r="A76" s="93"/>
      <c r="B76" s="116"/>
      <c r="C76" s="93" t="n">
        <v>5</v>
      </c>
      <c r="D76" s="94"/>
      <c r="E76" s="95"/>
      <c r="F76" s="95"/>
      <c r="G76" s="95"/>
      <c r="H76" s="95"/>
      <c r="I76" s="96"/>
      <c r="J76" s="85"/>
      <c r="K76" s="116"/>
      <c r="L76" s="117"/>
      <c r="M76" s="117"/>
      <c r="N76" s="117"/>
      <c r="O76" s="117"/>
      <c r="P76" s="118"/>
      <c r="Q76" s="89"/>
      <c r="R76" s="100"/>
      <c r="S76" s="101"/>
      <c r="T76" s="101"/>
      <c r="U76" s="102"/>
    </row>
    <row r="77" customFormat="false" ht="15.75" hidden="false" customHeight="false" outlineLevel="0" collapsed="false">
      <c r="A77" s="93"/>
      <c r="B77" s="116"/>
      <c r="C77" s="93" t="n">
        <v>9</v>
      </c>
      <c r="D77" s="94"/>
      <c r="E77" s="95"/>
      <c r="F77" s="95"/>
      <c r="G77" s="95"/>
      <c r="H77" s="95"/>
      <c r="I77" s="96"/>
      <c r="J77" s="85"/>
      <c r="K77" s="116"/>
      <c r="L77" s="117"/>
      <c r="M77" s="117"/>
      <c r="N77" s="117"/>
      <c r="O77" s="117"/>
      <c r="P77" s="118"/>
      <c r="Q77" s="89"/>
      <c r="R77" s="100"/>
      <c r="S77" s="101"/>
      <c r="T77" s="101"/>
      <c r="U77" s="102"/>
    </row>
    <row r="78" customFormat="false" ht="16.5" hidden="false" customHeight="false" outlineLevel="0" collapsed="false">
      <c r="A78" s="93"/>
      <c r="B78" s="119"/>
      <c r="C78" s="103" t="n">
        <v>13</v>
      </c>
      <c r="D78" s="104"/>
      <c r="E78" s="105"/>
      <c r="F78" s="105"/>
      <c r="G78" s="105"/>
      <c r="H78" s="105"/>
      <c r="I78" s="106"/>
      <c r="J78" s="85"/>
      <c r="K78" s="119"/>
      <c r="L78" s="120"/>
      <c r="M78" s="120"/>
      <c r="N78" s="120"/>
      <c r="O78" s="120"/>
      <c r="P78" s="121"/>
      <c r="Q78" s="89"/>
      <c r="R78" s="110"/>
      <c r="S78" s="111"/>
      <c r="T78" s="111"/>
      <c r="U78" s="112"/>
    </row>
    <row r="79" customFormat="false" ht="15.75" hidden="false" customHeight="false" outlineLevel="0" collapsed="false">
      <c r="A79" s="93"/>
      <c r="B79" s="113" t="s">
        <v>55</v>
      </c>
      <c r="C79" s="81" t="n">
        <v>1</v>
      </c>
      <c r="D79" s="82"/>
      <c r="E79" s="83"/>
      <c r="F79" s="83"/>
      <c r="G79" s="83"/>
      <c r="H79" s="83"/>
      <c r="I79" s="84"/>
      <c r="J79" s="85"/>
      <c r="K79" s="113"/>
      <c r="L79" s="114"/>
      <c r="M79" s="114"/>
      <c r="N79" s="114"/>
      <c r="O79" s="114"/>
      <c r="P79" s="115"/>
      <c r="Q79" s="89"/>
      <c r="R79" s="90"/>
      <c r="S79" s="91"/>
      <c r="T79" s="91"/>
      <c r="U79" s="92"/>
    </row>
    <row r="80" customFormat="false" ht="15.75" hidden="false" customHeight="false" outlineLevel="0" collapsed="false">
      <c r="A80" s="93"/>
      <c r="B80" s="116"/>
      <c r="C80" s="93" t="n">
        <v>5</v>
      </c>
      <c r="D80" s="94"/>
      <c r="E80" s="95"/>
      <c r="F80" s="95"/>
      <c r="G80" s="95"/>
      <c r="H80" s="95"/>
      <c r="I80" s="96"/>
      <c r="J80" s="85"/>
      <c r="K80" s="116"/>
      <c r="L80" s="117"/>
      <c r="M80" s="117"/>
      <c r="N80" s="117"/>
      <c r="O80" s="117"/>
      <c r="P80" s="118"/>
      <c r="Q80" s="89"/>
      <c r="R80" s="100"/>
      <c r="S80" s="101"/>
      <c r="T80" s="101"/>
      <c r="U80" s="102"/>
    </row>
    <row r="81" customFormat="false" ht="15.75" hidden="false" customHeight="false" outlineLevel="0" collapsed="false">
      <c r="A81" s="93"/>
      <c r="B81" s="116"/>
      <c r="C81" s="93" t="n">
        <v>9</v>
      </c>
      <c r="D81" s="94"/>
      <c r="E81" s="95"/>
      <c r="F81" s="95"/>
      <c r="G81" s="95"/>
      <c r="H81" s="95"/>
      <c r="I81" s="96"/>
      <c r="J81" s="85"/>
      <c r="K81" s="116"/>
      <c r="L81" s="117"/>
      <c r="M81" s="117"/>
      <c r="N81" s="117"/>
      <c r="O81" s="117"/>
      <c r="P81" s="118"/>
      <c r="Q81" s="89"/>
      <c r="R81" s="100"/>
      <c r="S81" s="101"/>
      <c r="T81" s="101"/>
      <c r="U81" s="102"/>
    </row>
    <row r="82" customFormat="false" ht="16.5" hidden="false" customHeight="false" outlineLevel="0" collapsed="false">
      <c r="A82" s="103"/>
      <c r="B82" s="119"/>
      <c r="C82" s="103" t="n">
        <v>13</v>
      </c>
      <c r="D82" s="104"/>
      <c r="E82" s="105"/>
      <c r="F82" s="105"/>
      <c r="G82" s="105"/>
      <c r="H82" s="105"/>
      <c r="I82" s="106"/>
      <c r="J82" s="85"/>
      <c r="K82" s="119"/>
      <c r="L82" s="120"/>
      <c r="M82" s="120"/>
      <c r="N82" s="120"/>
      <c r="O82" s="120"/>
      <c r="P82" s="121"/>
      <c r="Q82" s="89"/>
      <c r="R82" s="110"/>
      <c r="S82" s="111"/>
      <c r="T82" s="111"/>
      <c r="U82" s="112"/>
    </row>
    <row r="83" customFormat="false" ht="15.75" hidden="false" customHeight="false" outlineLevel="0" collapsed="false">
      <c r="A83" s="49" t="s">
        <v>56</v>
      </c>
      <c r="B83" s="49" t="s">
        <v>57</v>
      </c>
      <c r="C83" s="49" t="n">
        <v>1</v>
      </c>
      <c r="D83" s="50" t="n">
        <v>846302919</v>
      </c>
      <c r="E83" s="51" t="n">
        <v>491358136</v>
      </c>
      <c r="F83" s="51"/>
      <c r="G83" s="51"/>
      <c r="H83" s="51"/>
      <c r="I83" s="52"/>
      <c r="J83" s="1"/>
      <c r="K83" s="122" t="n">
        <v>842606313</v>
      </c>
      <c r="L83" s="123" t="n">
        <v>441826168</v>
      </c>
      <c r="M83" s="123"/>
      <c r="N83" s="123"/>
      <c r="O83" s="123"/>
      <c r="P83" s="124"/>
      <c r="R83" s="53" t="n">
        <f aca="false">(K83-D83)/D83</f>
        <v>-0.00436794665008121</v>
      </c>
      <c r="S83" s="54" t="n">
        <f aca="false">(L83-E83)/E83</f>
        <v>-0.100806243696756</v>
      </c>
      <c r="T83" s="54" t="e">
        <f aca="false">(M83-F83)/F83</f>
        <v>#DIV/0!</v>
      </c>
      <c r="U83" s="55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1.64048522970085</v>
      </c>
      <c r="AA83" s="0" t="n">
        <f aca="false">L83/(W83*X83*Y83*1.5)</f>
        <v>1.4751140758547</v>
      </c>
    </row>
    <row r="84" customFormat="false" ht="15.75" hidden="false" customHeight="false" outlineLevel="0" collapsed="false">
      <c r="A84" s="56"/>
      <c r="B84" s="56"/>
      <c r="C84" s="56" t="n">
        <v>5</v>
      </c>
      <c r="D84" s="57" t="n">
        <v>582216195</v>
      </c>
      <c r="E84" s="58" t="n">
        <v>388356397</v>
      </c>
      <c r="F84" s="58"/>
      <c r="G84" s="58"/>
      <c r="H84" s="58"/>
      <c r="I84" s="59"/>
      <c r="J84" s="1"/>
      <c r="K84" s="125" t="n">
        <v>581031894</v>
      </c>
      <c r="L84" s="126" t="n">
        <v>370148981</v>
      </c>
      <c r="M84" s="126"/>
      <c r="N84" s="126"/>
      <c r="O84" s="126"/>
      <c r="P84" s="127"/>
      <c r="R84" s="60" t="n">
        <f aca="false">(K84-D84)/D84</f>
        <v>-0.0020341258284648</v>
      </c>
      <c r="S84" s="61" t="n">
        <f aca="false">(L84-E84)/E84</f>
        <v>-0.0468832653218791</v>
      </c>
      <c r="T84" s="61" t="e">
        <f aca="false">(M84-F84)/F84</f>
        <v>#DIV/0!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1.29659587673611</v>
      </c>
      <c r="AA84" s="0" t="n">
        <f aca="false">L84/(W84*X84*Y84*1.5)</f>
        <v>1.23580722823184</v>
      </c>
    </row>
    <row r="85" customFormat="false" ht="15.75" hidden="false" customHeight="false" outlineLevel="0" collapsed="false">
      <c r="A85" s="56"/>
      <c r="B85" s="56"/>
      <c r="C85" s="56" t="n">
        <v>9</v>
      </c>
      <c r="D85" s="57" t="n">
        <v>313760525</v>
      </c>
      <c r="E85" s="58" t="n">
        <v>219482752</v>
      </c>
      <c r="F85" s="58"/>
      <c r="G85" s="58"/>
      <c r="H85" s="58"/>
      <c r="I85" s="59"/>
      <c r="J85" s="1"/>
      <c r="K85" s="125" t="n">
        <v>313048244</v>
      </c>
      <c r="L85" s="126" t="n">
        <v>212540651</v>
      </c>
      <c r="M85" s="126"/>
      <c r="N85" s="126"/>
      <c r="O85" s="126"/>
      <c r="P85" s="127"/>
      <c r="R85" s="60" t="n">
        <f aca="false">(K85-D85)/D85</f>
        <v>-0.00227014217291994</v>
      </c>
      <c r="S85" s="61" t="n">
        <f aca="false">(L85-E85)/E85</f>
        <v>-0.0316293692180423</v>
      </c>
      <c r="T85" s="61" t="e">
        <f aca="false">(M85-F85)/F85</f>
        <v>#DIV/0!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732781623931624</v>
      </c>
      <c r="AA85" s="0" t="n">
        <f aca="false">L85/(W85*X85*Y85*1.5)</f>
        <v>0.709604203392094</v>
      </c>
    </row>
    <row r="86" customFormat="false" ht="16.5" hidden="false" customHeight="false" outlineLevel="0" collapsed="false">
      <c r="A86" s="56"/>
      <c r="B86" s="63"/>
      <c r="C86" s="63" t="n">
        <v>13</v>
      </c>
      <c r="D86" s="64" t="n">
        <v>156362885</v>
      </c>
      <c r="E86" s="65" t="n">
        <v>109844857</v>
      </c>
      <c r="F86" s="65"/>
      <c r="G86" s="65"/>
      <c r="H86" s="65"/>
      <c r="I86" s="66"/>
      <c r="J86" s="1"/>
      <c r="K86" s="128" t="n">
        <v>155959280</v>
      </c>
      <c r="L86" s="129" t="n">
        <v>106390104</v>
      </c>
      <c r="M86" s="129"/>
      <c r="N86" s="129"/>
      <c r="O86" s="129"/>
      <c r="P86" s="130"/>
      <c r="R86" s="67" t="n">
        <f aca="false">(K86-D86)/D86</f>
        <v>-0.0025812071707426</v>
      </c>
      <c r="S86" s="68" t="n">
        <f aca="false">(L86-E86)/E86</f>
        <v>-0.0314512039466718</v>
      </c>
      <c r="T86" s="68" t="e">
        <f aca="false">(M86-F86)/F86</f>
        <v>#DIV/0!</v>
      </c>
      <c r="U86" s="69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366736301415598</v>
      </c>
      <c r="AA86" s="0" t="n">
        <f aca="false">L86/(W86*X86*Y86*1.5)</f>
        <v>0.355202003205128</v>
      </c>
    </row>
    <row r="87" customFormat="false" ht="15.75" hidden="false" customHeight="false" outlineLevel="0" collapsed="false">
      <c r="A87" s="56"/>
      <c r="B87" s="49" t="s">
        <v>58</v>
      </c>
      <c r="C87" s="49" t="n">
        <v>1</v>
      </c>
      <c r="D87" s="50" t="n">
        <v>889874891</v>
      </c>
      <c r="E87" s="51" t="n">
        <v>463697651</v>
      </c>
      <c r="F87" s="51"/>
      <c r="G87" s="51"/>
      <c r="H87" s="51"/>
      <c r="I87" s="52"/>
      <c r="J87" s="1"/>
      <c r="K87" s="122" t="n">
        <v>882783064</v>
      </c>
      <c r="L87" s="123" t="n">
        <v>427729149</v>
      </c>
      <c r="M87" s="123"/>
      <c r="N87" s="123"/>
      <c r="O87" s="123"/>
      <c r="P87" s="124"/>
      <c r="R87" s="53" t="n">
        <f aca="false">(K87-D87)/D87</f>
        <v>-0.00796946522676973</v>
      </c>
      <c r="S87" s="54" t="n">
        <f aca="false">(L87-E87)/E87</f>
        <v>-0.0775688682537665</v>
      </c>
      <c r="T87" s="54" t="e">
        <f aca="false">(M87-F87)/F87</f>
        <v>#DIV/0!</v>
      </c>
      <c r="U87" s="55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786162738376194</v>
      </c>
      <c r="AA87" s="0" t="n">
        <f aca="false">L87/(W87*X87*Y87*1.5)</f>
        <v>0.72518098449707</v>
      </c>
    </row>
    <row r="88" customFormat="false" ht="15.75" hidden="false" customHeight="false" outlineLevel="0" collapsed="false">
      <c r="A88" s="56"/>
      <c r="B88" s="56"/>
      <c r="C88" s="56" t="n">
        <v>5</v>
      </c>
      <c r="D88" s="57" t="n">
        <v>593841018</v>
      </c>
      <c r="E88" s="58" t="n">
        <v>315043270</v>
      </c>
      <c r="F88" s="58"/>
      <c r="G88" s="58"/>
      <c r="H88" s="58"/>
      <c r="I88" s="59"/>
      <c r="J88" s="1"/>
      <c r="K88" s="125" t="n">
        <v>589354279</v>
      </c>
      <c r="L88" s="126" t="n">
        <v>290336798</v>
      </c>
      <c r="M88" s="126"/>
      <c r="N88" s="126"/>
      <c r="O88" s="126"/>
      <c r="P88" s="127"/>
      <c r="R88" s="60" t="n">
        <f aca="false">(K88-D88)/D88</f>
        <v>-0.00755545485071225</v>
      </c>
      <c r="S88" s="61" t="n">
        <f aca="false">(L88-E88)/E88</f>
        <v>-0.078422471935363</v>
      </c>
      <c r="T88" s="61" t="e">
        <f aca="false">(M88-F88)/F88</f>
        <v>#DIV/0!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534130978054471</v>
      </c>
      <c r="AA88" s="0" t="n">
        <f aca="false">L88/(W88*X88*Y88*1.5)</f>
        <v>0.492243106418186</v>
      </c>
    </row>
    <row r="89" customFormat="false" ht="15.75" hidden="false" customHeight="false" outlineLevel="0" collapsed="false">
      <c r="A89" s="56"/>
      <c r="B89" s="56"/>
      <c r="C89" s="56" t="n">
        <v>9</v>
      </c>
      <c r="D89" s="57" t="n">
        <v>403319656</v>
      </c>
      <c r="E89" s="58" t="n">
        <v>223814919</v>
      </c>
      <c r="F89" s="58"/>
      <c r="G89" s="58"/>
      <c r="H89" s="58"/>
      <c r="I89" s="59"/>
      <c r="J89" s="1"/>
      <c r="K89" s="125" t="n">
        <v>400793006</v>
      </c>
      <c r="L89" s="126" t="n">
        <v>207714499</v>
      </c>
      <c r="M89" s="126"/>
      <c r="N89" s="126"/>
      <c r="O89" s="126"/>
      <c r="P89" s="127"/>
      <c r="R89" s="60" t="n">
        <f aca="false">(K89-D89)/D89</f>
        <v>-0.00626463392599938</v>
      </c>
      <c r="S89" s="61" t="n">
        <f aca="false">(L89-E89)/E89</f>
        <v>-0.0719363126995122</v>
      </c>
      <c r="T89" s="61" t="e">
        <f aca="false">(M89-F89)/F89</f>
        <v>#DIV/0!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379460515340169</v>
      </c>
      <c r="AA89" s="0" t="n">
        <f aca="false">L89/(W89*X89*Y89*1.5)</f>
        <v>0.352163525051541</v>
      </c>
    </row>
    <row r="90" customFormat="false" ht="16.5" hidden="false" customHeight="false" outlineLevel="0" collapsed="false">
      <c r="A90" s="56"/>
      <c r="B90" s="63"/>
      <c r="C90" s="63" t="n">
        <v>13</v>
      </c>
      <c r="D90" s="64" t="n">
        <v>274761224</v>
      </c>
      <c r="E90" s="65" t="n">
        <v>161135690</v>
      </c>
      <c r="F90" s="65"/>
      <c r="G90" s="65"/>
      <c r="H90" s="65"/>
      <c r="I90" s="66"/>
      <c r="J90" s="1"/>
      <c r="K90" s="128" t="n">
        <v>273339583</v>
      </c>
      <c r="L90" s="129" t="n">
        <v>151224451</v>
      </c>
      <c r="M90" s="129"/>
      <c r="N90" s="129"/>
      <c r="O90" s="129"/>
      <c r="P90" s="130"/>
      <c r="R90" s="67" t="n">
        <f aca="false">(K90-D90)/D90</f>
        <v>-0.00517409618178146</v>
      </c>
      <c r="S90" s="68" t="n">
        <f aca="false">(L90-E90)/E90</f>
        <v>-0.0615086514973809</v>
      </c>
      <c r="T90" s="68" t="e">
        <f aca="false">(M90-F90)/F90</f>
        <v>#DIV/0!</v>
      </c>
      <c r="U90" s="69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273192833794488</v>
      </c>
      <c r="AA90" s="0" t="n">
        <f aca="false">L90/(W90*X90*Y90*1.5)</f>
        <v>0.256389110989041</v>
      </c>
    </row>
    <row r="91" customFormat="false" ht="15.75" hidden="false" customHeight="false" outlineLevel="0" collapsed="false">
      <c r="A91" s="56"/>
      <c r="B91" s="49" t="s">
        <v>59</v>
      </c>
      <c r="C91" s="49" t="n">
        <v>1</v>
      </c>
      <c r="D91" s="50" t="n">
        <v>62098282</v>
      </c>
      <c r="E91" s="51" t="n">
        <v>25530943</v>
      </c>
      <c r="F91" s="51"/>
      <c r="G91" s="51"/>
      <c r="H91" s="51"/>
      <c r="I91" s="52"/>
      <c r="J91" s="1"/>
      <c r="K91" s="122" t="n">
        <v>61238422</v>
      </c>
      <c r="L91" s="123" t="n">
        <v>23770916</v>
      </c>
      <c r="M91" s="123"/>
      <c r="N91" s="123"/>
      <c r="O91" s="123"/>
      <c r="P91" s="124"/>
      <c r="R91" s="53" t="n">
        <f aca="false">(K91-D91)/D91</f>
        <v>-0.0138467598829868</v>
      </c>
      <c r="S91" s="54" t="n">
        <f aca="false">(L91-E91)/E91</f>
        <v>-0.068937014978256</v>
      </c>
      <c r="T91" s="54" t="e">
        <f aca="false">(M91-F91)/F91</f>
        <v>#DIV/0!</v>
      </c>
      <c r="U91" s="55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061561880304784</v>
      </c>
      <c r="AA91" s="0" t="n">
        <f aca="false">L91/(W91*X91*Y91*1.5)</f>
        <v>0.0573179880401235</v>
      </c>
    </row>
    <row r="92" customFormat="false" ht="15.75" hidden="false" customHeight="false" outlineLevel="0" collapsed="false">
      <c r="A92" s="56"/>
      <c r="B92" s="56"/>
      <c r="C92" s="56" t="n">
        <v>5</v>
      </c>
      <c r="D92" s="57" t="n">
        <v>45923351</v>
      </c>
      <c r="E92" s="58" t="n">
        <v>18006672</v>
      </c>
      <c r="F92" s="58"/>
      <c r="G92" s="58"/>
      <c r="H92" s="58"/>
      <c r="I92" s="59"/>
      <c r="J92" s="1"/>
      <c r="K92" s="125" t="n">
        <v>45321417</v>
      </c>
      <c r="L92" s="126" t="n">
        <v>16539699</v>
      </c>
      <c r="M92" s="126"/>
      <c r="N92" s="126"/>
      <c r="O92" s="126"/>
      <c r="P92" s="127"/>
      <c r="R92" s="60" t="n">
        <f aca="false">(K92-D92)/D92</f>
        <v>-0.0131073623089918</v>
      </c>
      <c r="S92" s="61" t="n">
        <f aca="false">(L92-E92)/E92</f>
        <v>-0.0814683024159045</v>
      </c>
      <c r="T92" s="61" t="e">
        <f aca="false">(M92-F92)/F92</f>
        <v>#DIV/0!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0434188657407407</v>
      </c>
      <c r="AA92" s="0" t="n">
        <f aca="false">L92/(W92*X92*Y92*1.5)</f>
        <v>0.0398816044560185</v>
      </c>
    </row>
    <row r="93" customFormat="false" ht="15.75" hidden="false" customHeight="false" outlineLevel="0" collapsed="false">
      <c r="A93" s="56"/>
      <c r="B93" s="56"/>
      <c r="C93" s="56" t="n">
        <v>9</v>
      </c>
      <c r="D93" s="57" t="n">
        <v>34716560</v>
      </c>
      <c r="E93" s="58" t="n">
        <v>13208527</v>
      </c>
      <c r="F93" s="58"/>
      <c r="G93" s="58"/>
      <c r="H93" s="58"/>
      <c r="I93" s="59"/>
      <c r="J93" s="1"/>
      <c r="K93" s="125" t="n">
        <v>34078010</v>
      </c>
      <c r="L93" s="126" t="n">
        <v>11860037</v>
      </c>
      <c r="M93" s="126"/>
      <c r="N93" s="126"/>
      <c r="O93" s="126"/>
      <c r="P93" s="127"/>
      <c r="R93" s="60" t="n">
        <f aca="false">(K93-D93)/D93</f>
        <v>-0.0183932394223391</v>
      </c>
      <c r="S93" s="61" t="n">
        <f aca="false">(L93-E93)/E93</f>
        <v>-0.10209238320064</v>
      </c>
      <c r="T93" s="61" t="e">
        <f aca="false">(M93-F93)/F93</f>
        <v>#DIV/0!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0318492645640432</v>
      </c>
      <c r="AA93" s="0" t="n">
        <f aca="false">L93/(W93*X93*Y93*1.5)</f>
        <v>0.0285976972415123</v>
      </c>
    </row>
    <row r="94" customFormat="false" ht="16.5" hidden="false" customHeight="false" outlineLevel="0" collapsed="false">
      <c r="A94" s="56"/>
      <c r="B94" s="63"/>
      <c r="C94" s="63" t="n">
        <v>13</v>
      </c>
      <c r="D94" s="64" t="n">
        <v>27955941</v>
      </c>
      <c r="E94" s="65" t="n">
        <v>11056622</v>
      </c>
      <c r="F94" s="65"/>
      <c r="G94" s="65"/>
      <c r="H94" s="65"/>
      <c r="I94" s="66"/>
      <c r="J94" s="1"/>
      <c r="K94" s="128" t="n">
        <v>27502561</v>
      </c>
      <c r="L94" s="129" t="n">
        <v>9954714</v>
      </c>
      <c r="M94" s="129"/>
      <c r="N94" s="129"/>
      <c r="O94" s="129"/>
      <c r="P94" s="130"/>
      <c r="R94" s="67" t="n">
        <f aca="false">(K94-D94)/D94</f>
        <v>-0.0162176619273878</v>
      </c>
      <c r="S94" s="68" t="n">
        <f aca="false">(L94-E94)/E94</f>
        <v>-0.0996604568737179</v>
      </c>
      <c r="T94" s="68" t="e">
        <f aca="false">(M94-F94)/F94</f>
        <v>#DIV/0!</v>
      </c>
      <c r="U94" s="69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0266604504243827</v>
      </c>
      <c r="AA94" s="0" t="n">
        <f aca="false">L94/(W94*X94*Y94*1.5)</f>
        <v>0.0240034577546296</v>
      </c>
    </row>
    <row r="95" customFormat="false" ht="15.75" hidden="false" customHeight="false" outlineLevel="0" collapsed="false">
      <c r="A95" s="56"/>
      <c r="B95" s="49" t="s">
        <v>60</v>
      </c>
      <c r="C95" s="49" t="n">
        <v>1</v>
      </c>
      <c r="D95" s="50" t="n">
        <v>131669631</v>
      </c>
      <c r="E95" s="51" t="n">
        <v>63676978</v>
      </c>
      <c r="F95" s="51"/>
      <c r="G95" s="51"/>
      <c r="H95" s="51"/>
      <c r="I95" s="52"/>
      <c r="J95" s="1"/>
      <c r="K95" s="122" t="n">
        <v>130424620</v>
      </c>
      <c r="L95" s="123" t="n">
        <v>58651169</v>
      </c>
      <c r="M95" s="123"/>
      <c r="N95" s="123"/>
      <c r="O95" s="123"/>
      <c r="P95" s="124"/>
      <c r="R95" s="53" t="n">
        <f aca="false">(K95-D95)/D95</f>
        <v>-0.00945556686492119</v>
      </c>
      <c r="S95" s="54" t="n">
        <f aca="false">(L95-E95)/E95</f>
        <v>-0.0789266255694484</v>
      </c>
      <c r="T95" s="54" t="e">
        <f aca="false">(M95-F95)/F95</f>
        <v>#DIV/0!</v>
      </c>
      <c r="U95" s="55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0921252575231482</v>
      </c>
      <c r="AA95" s="0" t="n">
        <f aca="false">L95/(W95*X95*Y95*1.5)</f>
        <v>0.0848541218171296</v>
      </c>
    </row>
    <row r="96" customFormat="false" ht="15.75" hidden="false" customHeight="false" outlineLevel="0" collapsed="false">
      <c r="A96" s="56"/>
      <c r="B96" s="56"/>
      <c r="C96" s="56" t="n">
        <v>5</v>
      </c>
      <c r="D96" s="57" t="n">
        <v>96238701</v>
      </c>
      <c r="E96" s="58" t="n">
        <v>48172354</v>
      </c>
      <c r="F96" s="58"/>
      <c r="G96" s="58"/>
      <c r="H96" s="58"/>
      <c r="I96" s="59"/>
      <c r="J96" s="1"/>
      <c r="K96" s="125" t="n">
        <v>95530685</v>
      </c>
      <c r="L96" s="126" t="n">
        <v>44666042</v>
      </c>
      <c r="M96" s="126"/>
      <c r="N96" s="126"/>
      <c r="O96" s="126"/>
      <c r="P96" s="127"/>
      <c r="R96" s="60" t="n">
        <f aca="false">(K96-D96)/D96</f>
        <v>-0.00735687402929514</v>
      </c>
      <c r="S96" s="61" t="n">
        <f aca="false">(L96-E96)/E96</f>
        <v>-0.0727868104597919</v>
      </c>
      <c r="T96" s="61" t="e">
        <f aca="false">(M96-F96)/F96</f>
        <v>#DIV/0!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696937991898148</v>
      </c>
      <c r="AA96" s="0" t="n">
        <f aca="false">L96/(W96*X96*Y96*1.5)</f>
        <v>0.064621009837963</v>
      </c>
    </row>
    <row r="97" customFormat="false" ht="15.75" hidden="false" customHeight="false" outlineLevel="0" collapsed="false">
      <c r="A97" s="56"/>
      <c r="B97" s="56"/>
      <c r="C97" s="56" t="n">
        <v>9</v>
      </c>
      <c r="D97" s="57" t="n">
        <v>70858368</v>
      </c>
      <c r="E97" s="58" t="n">
        <v>37217584</v>
      </c>
      <c r="F97" s="58"/>
      <c r="G97" s="58"/>
      <c r="H97" s="58"/>
      <c r="I97" s="59"/>
      <c r="J97" s="1"/>
      <c r="K97" s="125" t="n">
        <v>70390524</v>
      </c>
      <c r="L97" s="126" t="n">
        <v>34673158</v>
      </c>
      <c r="M97" s="126"/>
      <c r="N97" s="126"/>
      <c r="O97" s="126"/>
      <c r="P97" s="127"/>
      <c r="R97" s="60" t="n">
        <f aca="false">(K97-D97)/D97</f>
        <v>-0.00660252293702277</v>
      </c>
      <c r="S97" s="61" t="n">
        <f aca="false">(L97-E97)/E97</f>
        <v>-0.0683662324776375</v>
      </c>
      <c r="T97" s="61" t="e">
        <f aca="false">(M97-F97)/F97</f>
        <v>#DIV/0!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538448842592593</v>
      </c>
      <c r="AA97" s="0" t="n">
        <f aca="false">L97/(W97*X97*Y97*1.5)</f>
        <v>0.0501637123842593</v>
      </c>
    </row>
    <row r="98" customFormat="false" ht="16.5" hidden="false" customHeight="false" outlineLevel="0" collapsed="false">
      <c r="A98" s="63"/>
      <c r="B98" s="63"/>
      <c r="C98" s="63" t="n">
        <v>13</v>
      </c>
      <c r="D98" s="64" t="n">
        <v>51876756</v>
      </c>
      <c r="E98" s="65" t="n">
        <v>28722690</v>
      </c>
      <c r="F98" s="65"/>
      <c r="G98" s="65"/>
      <c r="H98" s="65"/>
      <c r="I98" s="66"/>
      <c r="J98" s="1"/>
      <c r="K98" s="128" t="n">
        <v>51617253</v>
      </c>
      <c r="L98" s="129" t="n">
        <v>26929763</v>
      </c>
      <c r="M98" s="129"/>
      <c r="N98" s="129"/>
      <c r="O98" s="129"/>
      <c r="P98" s="130"/>
      <c r="R98" s="67" t="n">
        <f aca="false">(K98-D98)/D98</f>
        <v>-0.00500229813907408</v>
      </c>
      <c r="S98" s="68" t="n">
        <f aca="false">(L98-E98)/E98</f>
        <v>-0.0624219737078944</v>
      </c>
      <c r="T98" s="68" t="e">
        <f aca="false">(M98-F98)/F98</f>
        <v>#DIV/0!</v>
      </c>
      <c r="U98" s="69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415548177083333</v>
      </c>
      <c r="AA98" s="0" t="n">
        <f aca="false">L98/(W98*X98*Y98*1.5)</f>
        <v>0.0389608839699074</v>
      </c>
    </row>
    <row r="99" customFormat="false" ht="15.75" hidden="false" customHeight="false" outlineLevel="0" collapsed="false">
      <c r="A99" s="1"/>
      <c r="B99" s="73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3" t="n">
        <f aca="false">(SUM(K3:K18)-SUM(D3:D18))/SUM(D3:D18)</f>
        <v>-0.00548681049418433</v>
      </c>
      <c r="S99" s="54" t="n">
        <f aca="false">(SUM(L3:L18)-SUM(E3:E18))/SUM(E3:E18)</f>
        <v>-0.107998451778665</v>
      </c>
      <c r="T99" s="54" t="e">
        <f aca="false">(SUM(M3:M18)-SUM(F3:F18))/SUM(F3:F18)</f>
        <v>#DIV/0!</v>
      </c>
      <c r="U99" s="55" t="e">
        <f aca="false">(SUM(N3:N18)-SUM(G3:G18))/SUM(G3:G18)</f>
        <v>#DIV/0!</v>
      </c>
    </row>
    <row r="100" customFormat="false" ht="15.75" hidden="false" customHeight="false" outlineLevel="0" collapsed="false">
      <c r="A100" s="1"/>
      <c r="B100" s="73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60" t="n">
        <f aca="false">(SUM(K19:K38)-SUM(D19:D38))/SUM(D19:D38)</f>
        <v>-0.00266735964981056</v>
      </c>
      <c r="S100" s="61" t="n">
        <f aca="false">(SUM(L19:L38)-SUM(E19:E38))/SUM(E19:E38)</f>
        <v>-0.107028248191044</v>
      </c>
      <c r="T100" s="61" t="e">
        <f aca="false">(SUM(M19:M38)-SUM(F19:F38))/SUM(F19:F38)</f>
        <v>#DIV/0!</v>
      </c>
      <c r="U100" s="62" t="e">
        <f aca="false">(SUM(N19:N38)-SUM(G19:G38))/SUM(G19:G38)</f>
        <v>#DIV/0!</v>
      </c>
      <c r="Y100" s="0" t="n">
        <v>22</v>
      </c>
      <c r="Z100" s="0" t="n">
        <f aca="false">AVERAGE(Z95,Z91,Z87,Z83,Z67,Z63,Z59,Z55,Z51,Z47,Z43,Z39,Z35,Z31,Z27,Z23,Z19,Z15,Z11,Z7,Z3)</f>
        <v>1.49845578992042</v>
      </c>
      <c r="AA100" s="0" t="n">
        <f aca="false">AVERAGE(AA95,AA91,AA87,AA83,AA67,AA63,AA59,AA55,AA51,AA47,AA43,AA39,AA35,AA31,AA27,AA23,AA19,AA15,AA11,AA7,AA3)</f>
        <v>1.31826914039951</v>
      </c>
      <c r="AB100" s="0" t="n">
        <f aca="false">(Z100-AA100)/Z100</f>
        <v>0.120248225361713</v>
      </c>
    </row>
    <row r="101" customFormat="false" ht="15.75" hidden="false" customHeight="false" outlineLevel="0" collapsed="false">
      <c r="A101" s="1"/>
      <c r="B101" s="73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60" t="n">
        <f aca="false">(SUM(K39:K54)-SUM(D39:D54))/SUM(D39:D54)</f>
        <v>-0.00342352627062409</v>
      </c>
      <c r="S101" s="61" t="n">
        <f aca="false">(SUM(L39:L54)-SUM(E39:E54))/SUM(E39:E54)</f>
        <v>-0.083677756482472</v>
      </c>
      <c r="T101" s="61" t="e">
        <f aca="false">(SUM(M39:M54)-SUM(F39:F54))/SUM(F39:F54)</f>
        <v>#DIV/0!</v>
      </c>
      <c r="U101" s="62" t="e">
        <f aca="false">(SUM(N39:N54)-SUM(G39:G54))/SUM(G39:G54)</f>
        <v>#DIV/0!</v>
      </c>
      <c r="Y101" s="0" t="n">
        <v>27</v>
      </c>
      <c r="Z101" s="0" t="n">
        <f aca="false">AVERAGE(Z96,Z92,Z88,Z84,Z68,Z64,Z60,Z56,Z52,Z48,Z44,Z40,Z36,Z32,Z28,Z24,Z20,Z16,Z12,Z8,Z4)</f>
        <v>1.23367383878218</v>
      </c>
      <c r="AA101" s="0" t="n">
        <f aca="false">AVERAGE(AA96,AA92,AA88,AA84,AA68,AA64,AA60,AA56,AA52,AA48,AA44,AA40,AA36,AA32,AA28,AA24,AA20,AA16,AA12,AA8,AA4)</f>
        <v>1.12037785367655</v>
      </c>
      <c r="AB101" s="0" t="n">
        <f aca="false">(Z101-AA101)/Z101</f>
        <v>0.0918362548868481</v>
      </c>
    </row>
    <row r="102" customFormat="false" ht="15.75" hidden="false" customHeight="false" outlineLevel="0" collapsed="false">
      <c r="A102" s="1"/>
      <c r="B102" s="73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60" t="n">
        <f aca="false">(SUM(K55:K70)-SUM(D55:D70))/SUM(D55:D70)</f>
        <v>-0.00475579172817182</v>
      </c>
      <c r="S102" s="61" t="n">
        <f aca="false">(SUM(L55:L70)-SUM(E55:E70))/SUM(E55:E70)</f>
        <v>-0.0878656842059197</v>
      </c>
      <c r="T102" s="61" t="e">
        <f aca="false">(SUM(M55:M70)-SUM(F55:F70))/SUM(F55:F70)</f>
        <v>#DIV/0!</v>
      </c>
      <c r="U102" s="62" t="e">
        <f aca="false">(SUM(N55:N70)-SUM(G55:G70))/SUM(G55:G70)</f>
        <v>#DIV/0!</v>
      </c>
      <c r="Y102" s="0" t="n">
        <v>32</v>
      </c>
      <c r="Z102" s="0" t="n">
        <f aca="false">AVERAGE(Z97,Z93,Z89,Z85,Z69,Z65,Z61,Z57,Z53,Z49,Z45,Z41,Z37,Z33,Z29,Z25,Z21,Z17,Z13,Z9,Z5)</f>
        <v>0.896014044490153</v>
      </c>
      <c r="AA102" s="0" t="n">
        <f aca="false">AVERAGE(AA97,AA93,AA89,AA85,AA69,AA65,AA61,AA57,AA53,AA49,AA45,AA41,AA37,AA33,AA29,AA25,AA21,AA17,AA13,AA9,AA5)</f>
        <v>0.835206138296825</v>
      </c>
      <c r="AB102" s="0" t="n">
        <f aca="false">(Z102-AA102)/Z102</f>
        <v>0.0678649029747388</v>
      </c>
    </row>
    <row r="103" customFormat="false" ht="15.75" hidden="false" customHeight="false" outlineLevel="0" collapsed="false">
      <c r="A103" s="1"/>
      <c r="B103" s="73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60"/>
      <c r="S103" s="61"/>
      <c r="T103" s="61"/>
      <c r="U103" s="62"/>
      <c r="Y103" s="0" t="n">
        <v>37</v>
      </c>
      <c r="Z103" s="0" t="n">
        <f aca="false">AVERAGE(Z98,Z94,Z90,Z86,Z70,Z66,Z62,Z58,Z54,Z50,Z46,Z42,Z38,Z34,Z30,Z26,Z22,Z18,Z14,Z10,Z6)</f>
        <v>0.562946523878909</v>
      </c>
      <c r="AA103" s="0" t="n">
        <f aca="false">AVERAGE(AA98,AA94,AA90,AA86,AA70,AA66,AA62,AA58,AA54,AA50,AA46,AA42,AA38,AA34,AA30,AA26,AA22,AA18,AA14,AA10,AA6)</f>
        <v>0.534969864336384</v>
      </c>
      <c r="AB103" s="0" t="n">
        <f aca="false">(Z103-AA103)/Z103</f>
        <v>0.0496968332795721</v>
      </c>
    </row>
    <row r="104" customFormat="false" ht="16.5" hidden="false" customHeight="false" outlineLevel="0" collapsed="false">
      <c r="A104" s="1"/>
      <c r="B104" s="73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60" t="n">
        <f aca="false">(SUM(K83:K98)-SUM(D83:D98))/SUM(D83:D98)</f>
        <v>-0.0058400372969884</v>
      </c>
      <c r="S104" s="61" t="n">
        <f aca="false">(SUM(L83:L98)-SUM(E83:E98))/SUM(E83:E98)</f>
        <v>-0.0700331968053656</v>
      </c>
      <c r="T104" s="61" t="e">
        <f aca="false">(SUM(M83:M98)-SUM(F83:F98))/SUM(F83:F98)</f>
        <v>#DIV/0!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4"/>
      <c r="B105" s="75" t="s">
        <v>61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6"/>
      <c r="R105" s="54" t="n">
        <f aca="false">(SUM(K3:K98)-SUM(D3:D98))/SUM(D3:D98)</f>
        <v>-0.00393650776828071</v>
      </c>
      <c r="S105" s="54" t="n">
        <f aca="false">(SUM(L3:L98)-SUM(E3:E98))/SUM(E3:E98)</f>
        <v>-0.103762125169719</v>
      </c>
      <c r="T105" s="54" t="e">
        <f aca="false">(SUM(M3:M98)-SUM(F3:F98))/SUM(F3:F98)</f>
        <v>#DIV/0!</v>
      </c>
      <c r="U105" s="55" t="e">
        <f aca="false">(SUM(N3:N98)-SUM(G3:G98))/SUM(G3:G98)</f>
        <v>#DIV/0!</v>
      </c>
    </row>
    <row r="106" customFormat="false" ht="15.75" hidden="false" customHeight="false" outlineLevel="0" collapsed="false">
      <c r="A106" s="77"/>
      <c r="B106" s="78" t="s">
        <v>62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8" t="n">
        <f aca="false">(SUM(K3:K82)-SUM(D3:D82))/SUM(D3:D82)</f>
        <v>-0.00386492036963235</v>
      </c>
      <c r="S106" s="68" t="n">
        <f aca="false">(SUM(L3:L82)-SUM(E3:E82))/SUM(E3:E82)</f>
        <v>-0.10508238503266</v>
      </c>
      <c r="T106" s="68" t="e">
        <f aca="false">(SUM(M3:M82)-SUM(F3:F82))/SUM(F3:F82)</f>
        <v>#DIV/0!</v>
      </c>
      <c r="U106" s="69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J. Wang</cp:lastModifiedBy>
  <dcterms:modified xsi:type="dcterms:W3CDTF">2012-04-24T20:04:25Z</dcterms:modified>
  <cp:revision>0</cp:revision>
  <dc:subject/>
  <dc:title/>
</cp:coreProperties>
</file>