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68967"/>
        <c:axId val="59774987"/>
      </c:scatterChart>
      <c:valAx>
        <c:axId val="310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87"/>
        <c:crossesAt val="0"/>
        <c:crossBetween val="midCat"/>
      </c:valAx>
      <c:valAx>
        <c:axId val="59774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697735"/>
        <c:axId val="58620830"/>
      </c:scatterChart>
      <c:valAx>
        <c:axId val="2669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830"/>
        <c:crossesAt val="0"/>
        <c:crossBetween val="midCat"/>
      </c:valAx>
      <c:valAx>
        <c:axId val="586208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93784"/>
        <c:axId val="91716762"/>
      </c:scatterChart>
      <c:valAx>
        <c:axId val="509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62"/>
        <c:crossesAt val="0"/>
        <c:crossBetween val="midCat"/>
      </c:valAx>
      <c:valAx>
        <c:axId val="91716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76867"/>
        <c:axId val="962240"/>
      </c:scatterChart>
      <c:valAx>
        <c:axId val="152768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0"/>
        <c:crossesAt val="0"/>
        <c:crossBetween val="midCat"/>
      </c:valAx>
      <c:valAx>
        <c:axId val="962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5762782505184</v>
      </c>
      <c r="D12" s="23"/>
      <c r="E12" s="23"/>
      <c r="F12" s="24" t="n">
        <f aca="false">'AI-HE10'!R114</f>
        <v>1.09418083869655</v>
      </c>
      <c r="G12" s="24"/>
      <c r="H12" s="24"/>
    </row>
    <row r="13" customFormat="false" ht="12.75" hidden="false" customHeight="false" outlineLevel="0" collapsed="false">
      <c r="B13" s="16" t="s">
        <v>18</v>
      </c>
      <c r="C13" s="25" t="n">
        <v>1</v>
      </c>
      <c r="D13" s="25"/>
      <c r="E13" s="25"/>
      <c r="F13" s="25" t="n">
        <f aca="false">'AI-HE10'!Q114</f>
        <v>1.25912148826091</v>
      </c>
      <c r="G13" s="25"/>
      <c r="H13" s="25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67492844504631</v>
      </c>
      <c r="D25" s="23"/>
      <c r="E25" s="23"/>
      <c r="F25" s="24" t="n">
        <f aca="false">'RA-HE10'!R114</f>
        <v>0.971031747823114</v>
      </c>
      <c r="G25" s="24"/>
      <c r="H25" s="24"/>
    </row>
    <row r="26" customFormat="false" ht="12.75" hidden="false" customHeight="false" outlineLevel="0" collapsed="false">
      <c r="B26" s="16" t="s">
        <v>18</v>
      </c>
      <c r="C26" s="25" t="n">
        <v>1</v>
      </c>
      <c r="D26" s="25"/>
      <c r="E26" s="25"/>
      <c r="F26" s="25" t="n">
        <f aca="false">'RA-HE10'!Q114</f>
        <v>1.1543639660318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83606691871064</v>
      </c>
      <c r="D38" s="23"/>
      <c r="E38" s="23"/>
      <c r="F38" s="24" t="n">
        <f aca="false">'LB-HE10'!R114</f>
        <v>0.936948090972232</v>
      </c>
      <c r="G38" s="24"/>
      <c r="H38" s="24"/>
    </row>
    <row r="39" customFormat="false" ht="12.75" hidden="false" customHeight="false" outlineLevel="0" collapsed="false">
      <c r="B39" s="16" t="s">
        <v>18</v>
      </c>
      <c r="C39" s="25" t="n">
        <v>1</v>
      </c>
      <c r="D39" s="25"/>
      <c r="E39" s="25"/>
      <c r="F39" s="25" t="n">
        <f aca="false">'LB-HE10'!Q114</f>
        <v>1.1468673532697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08753.4552</v>
      </c>
      <c r="E19" s="78" t="n">
        <v>58.6648</v>
      </c>
      <c r="F19" s="78" t="n">
        <v>58.531</v>
      </c>
      <c r="G19" s="78" t="n">
        <v>58.1669</v>
      </c>
      <c r="H19" s="78" t="n">
        <v>75020.62</v>
      </c>
      <c r="I19" s="78" t="n">
        <v>142.15</v>
      </c>
      <c r="J19" s="54" t="n">
        <v>20.8390611111111</v>
      </c>
      <c r="L19" s="77" t="n">
        <v>209365.7136</v>
      </c>
      <c r="M19" s="78" t="n">
        <v>58.6896</v>
      </c>
      <c r="N19" s="78" t="n">
        <v>58.54</v>
      </c>
      <c r="O19" s="78" t="n">
        <v>58.161</v>
      </c>
      <c r="P19" s="78" t="n">
        <v>56984.79</v>
      </c>
      <c r="Q19" s="78" t="n">
        <v>108.71</v>
      </c>
      <c r="R19" s="54" t="n">
        <v>15.82910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56171.3096</v>
      </c>
      <c r="E20" s="80" t="n">
        <v>55.0889</v>
      </c>
      <c r="F20" s="80" t="n">
        <v>54.5802</v>
      </c>
      <c r="G20" s="80" t="n">
        <v>54.3849</v>
      </c>
      <c r="H20" s="80" t="n">
        <v>71209.57</v>
      </c>
      <c r="I20" s="80" t="n">
        <v>132.56</v>
      </c>
      <c r="J20" s="60" t="n">
        <v>19.7804361111111</v>
      </c>
      <c r="L20" s="79" t="n">
        <v>157007.6792</v>
      </c>
      <c r="M20" s="80" t="n">
        <v>55.1151</v>
      </c>
      <c r="N20" s="80" t="n">
        <v>54.5629</v>
      </c>
      <c r="O20" s="80" t="n">
        <v>54.3739</v>
      </c>
      <c r="P20" s="80" t="n">
        <v>54242.79</v>
      </c>
      <c r="Q20" s="80" t="n">
        <v>166.73</v>
      </c>
      <c r="R20" s="60" t="n">
        <v>15.0674416666667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2058.4608</v>
      </c>
      <c r="E21" s="80" t="n">
        <v>50.9543</v>
      </c>
      <c r="F21" s="80" t="n">
        <v>50.8575</v>
      </c>
      <c r="G21" s="80" t="n">
        <v>51.3075</v>
      </c>
      <c r="H21" s="80" t="n">
        <v>47293.09</v>
      </c>
      <c r="I21" s="80" t="n">
        <v>86.47</v>
      </c>
      <c r="J21" s="60" t="n">
        <v>13.1369694444444</v>
      </c>
      <c r="L21" s="79" t="n">
        <v>102541.7312</v>
      </c>
      <c r="M21" s="80" t="n">
        <v>50.9689</v>
      </c>
      <c r="N21" s="80" t="n">
        <v>50.8368</v>
      </c>
      <c r="O21" s="80" t="n">
        <v>51.3087</v>
      </c>
      <c r="P21" s="80" t="n">
        <v>66734.1</v>
      </c>
      <c r="Q21" s="80" t="n">
        <v>128.37</v>
      </c>
      <c r="R21" s="60" t="n">
        <v>18.53725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7680.4832</v>
      </c>
      <c r="E22" s="82" t="n">
        <v>46.4771</v>
      </c>
      <c r="F22" s="82" t="n">
        <v>47.4636</v>
      </c>
      <c r="G22" s="82" t="n">
        <v>49.0174</v>
      </c>
      <c r="H22" s="82" t="n">
        <v>40252.51</v>
      </c>
      <c r="I22" s="82" t="n">
        <v>67.62</v>
      </c>
      <c r="J22" s="67" t="n">
        <v>11.1812527777778</v>
      </c>
      <c r="L22" s="81" t="n">
        <v>47679.3528</v>
      </c>
      <c r="M22" s="82" t="n">
        <v>46.4775</v>
      </c>
      <c r="N22" s="82" t="n">
        <v>47.4568</v>
      </c>
      <c r="O22" s="82" t="n">
        <v>49.0205</v>
      </c>
      <c r="P22" s="82" t="n">
        <v>40606.46</v>
      </c>
      <c r="Q22" s="82" t="n">
        <v>71.92</v>
      </c>
      <c r="R22" s="67" t="n">
        <v>11.2795722222222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19750.324</v>
      </c>
      <c r="E23" s="78" t="n">
        <v>58.8708</v>
      </c>
      <c r="F23" s="78" t="n">
        <v>58.6645</v>
      </c>
      <c r="G23" s="78" t="n">
        <v>58.2221</v>
      </c>
      <c r="H23" s="78" t="n">
        <v>69964.21</v>
      </c>
      <c r="I23" s="78" t="n">
        <v>162.44</v>
      </c>
      <c r="J23" s="54" t="n">
        <v>19.4345027777778</v>
      </c>
      <c r="L23" s="77" t="n">
        <v>220400.976</v>
      </c>
      <c r="M23" s="78" t="n">
        <v>58.8916</v>
      </c>
      <c r="N23" s="78" t="n">
        <v>58.673</v>
      </c>
      <c r="O23" s="78" t="n">
        <v>58.2115</v>
      </c>
      <c r="P23" s="78" t="n">
        <v>52889.67</v>
      </c>
      <c r="Q23" s="78" t="n">
        <v>195.56</v>
      </c>
      <c r="R23" s="54" t="n">
        <v>14.6915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67120.8288</v>
      </c>
      <c r="E24" s="80" t="n">
        <v>55.221</v>
      </c>
      <c r="F24" s="80" t="n">
        <v>54.6161</v>
      </c>
      <c r="G24" s="80" t="n">
        <v>54.1662</v>
      </c>
      <c r="H24" s="80" t="n">
        <v>66901.34</v>
      </c>
      <c r="I24" s="80" t="n">
        <v>152.17</v>
      </c>
      <c r="J24" s="60" t="n">
        <v>18.5837055555556</v>
      </c>
      <c r="L24" s="79" t="n">
        <v>167735.068</v>
      </c>
      <c r="M24" s="80" t="n">
        <v>55.2426</v>
      </c>
      <c r="N24" s="80" t="n">
        <v>54.6009</v>
      </c>
      <c r="O24" s="80" t="n">
        <v>54.1505</v>
      </c>
      <c r="P24" s="80" t="n">
        <v>48938.61</v>
      </c>
      <c r="Q24" s="80" t="n">
        <v>148.94</v>
      </c>
      <c r="R24" s="60" t="n">
        <v>13.5940583333333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13006.5816</v>
      </c>
      <c r="E25" s="80" t="n">
        <v>51.0847</v>
      </c>
      <c r="F25" s="80" t="n">
        <v>50.6362</v>
      </c>
      <c r="G25" s="80" t="n">
        <v>50.6476</v>
      </c>
      <c r="H25" s="80" t="n">
        <v>61839.27</v>
      </c>
      <c r="I25" s="80" t="n">
        <v>125.72</v>
      </c>
      <c r="J25" s="60" t="n">
        <v>17.177575</v>
      </c>
      <c r="L25" s="79" t="n">
        <v>113488.444</v>
      </c>
      <c r="M25" s="80" t="n">
        <v>51.0969</v>
      </c>
      <c r="N25" s="80" t="n">
        <v>50.6093</v>
      </c>
      <c r="O25" s="80" t="n">
        <v>50.6479</v>
      </c>
      <c r="P25" s="80" t="n">
        <v>46530.95</v>
      </c>
      <c r="Q25" s="80" t="n">
        <v>125.82</v>
      </c>
      <c r="R25" s="60" t="n">
        <v>12.9252638888889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9249.7816</v>
      </c>
      <c r="E26" s="82" t="n">
        <v>46.4802</v>
      </c>
      <c r="F26" s="82" t="n">
        <v>46.9601</v>
      </c>
      <c r="G26" s="82" t="n">
        <v>48.0581</v>
      </c>
      <c r="H26" s="82" t="n">
        <v>53687.16</v>
      </c>
      <c r="I26" s="82" t="n">
        <v>102.48</v>
      </c>
      <c r="J26" s="67" t="n">
        <v>14.9131</v>
      </c>
      <c r="L26" s="81" t="n">
        <v>59235.736</v>
      </c>
      <c r="M26" s="82" t="n">
        <v>46.4792</v>
      </c>
      <c r="N26" s="82" t="n">
        <v>46.9524</v>
      </c>
      <c r="O26" s="82" t="n">
        <v>48.0596</v>
      </c>
      <c r="P26" s="82" t="n">
        <v>39633.9</v>
      </c>
      <c r="Q26" s="82" t="n">
        <v>113.4</v>
      </c>
      <c r="R26" s="67" t="n">
        <v>11.00941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61993.9176</v>
      </c>
      <c r="E27" s="78" t="n">
        <v>58.911</v>
      </c>
      <c r="F27" s="78" t="n">
        <v>59.0055</v>
      </c>
      <c r="G27" s="78" t="n">
        <v>58.9054</v>
      </c>
      <c r="H27" s="78" t="n">
        <v>146677.28</v>
      </c>
      <c r="I27" s="78" t="n">
        <v>347.16</v>
      </c>
      <c r="J27" s="54" t="n">
        <v>40.7436888888889</v>
      </c>
      <c r="L27" s="77" t="n">
        <v>564245.0264</v>
      </c>
      <c r="M27" s="78" t="n">
        <v>58.9304</v>
      </c>
      <c r="N27" s="78" t="n">
        <v>59.0194</v>
      </c>
      <c r="O27" s="78" t="n">
        <v>58.9085</v>
      </c>
      <c r="P27" s="78" t="n">
        <v>111329.21</v>
      </c>
      <c r="Q27" s="78" t="n">
        <v>408.15</v>
      </c>
      <c r="R27" s="54" t="n">
        <v>30.92478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51548.9392</v>
      </c>
      <c r="E28" s="80" t="n">
        <v>55.3492</v>
      </c>
      <c r="F28" s="80" t="n">
        <v>55.1508</v>
      </c>
      <c r="G28" s="80" t="n">
        <v>54.7387</v>
      </c>
      <c r="H28" s="80" t="n">
        <v>143112.83</v>
      </c>
      <c r="I28" s="80" t="n">
        <v>329.24</v>
      </c>
      <c r="J28" s="60" t="n">
        <v>39.7535638888889</v>
      </c>
      <c r="L28" s="79" t="n">
        <v>453176.1272</v>
      </c>
      <c r="M28" s="80" t="n">
        <v>55.3607</v>
      </c>
      <c r="N28" s="80" t="n">
        <v>55.1556</v>
      </c>
      <c r="O28" s="80" t="n">
        <v>54.7373</v>
      </c>
      <c r="P28" s="80" t="n">
        <v>147027.88</v>
      </c>
      <c r="Q28" s="80" t="n">
        <v>356.37</v>
      </c>
      <c r="R28" s="60" t="n">
        <v>40.841077777777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333368.2928</v>
      </c>
      <c r="E29" s="80" t="n">
        <v>51.3472</v>
      </c>
      <c r="F29" s="80" t="n">
        <v>50.8303</v>
      </c>
      <c r="G29" s="80" t="n">
        <v>50.0732</v>
      </c>
      <c r="H29" s="80" t="n">
        <v>134903.23</v>
      </c>
      <c r="I29" s="80" t="n">
        <v>286.49</v>
      </c>
      <c r="J29" s="60" t="n">
        <v>37.4731194444445</v>
      </c>
      <c r="L29" s="79" t="n">
        <v>335691.6704</v>
      </c>
      <c r="M29" s="80" t="n">
        <v>51.3835</v>
      </c>
      <c r="N29" s="80" t="n">
        <v>50.8308</v>
      </c>
      <c r="O29" s="80" t="n">
        <v>50.0851</v>
      </c>
      <c r="P29" s="80" t="n">
        <v>103656.41</v>
      </c>
      <c r="Q29" s="80" t="n">
        <v>305.94</v>
      </c>
      <c r="R29" s="60" t="n">
        <v>28.7934472222222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215387.104</v>
      </c>
      <c r="E30" s="82" t="n">
        <v>47.1458</v>
      </c>
      <c r="F30" s="82" t="n">
        <v>46.4047</v>
      </c>
      <c r="G30" s="82" t="n">
        <v>46.9957</v>
      </c>
      <c r="H30" s="82" t="n">
        <v>93546.76</v>
      </c>
      <c r="I30" s="82" t="n">
        <v>185.71</v>
      </c>
      <c r="J30" s="67" t="n">
        <v>25.9852111111111</v>
      </c>
      <c r="L30" s="81" t="n">
        <v>217061.6968</v>
      </c>
      <c r="M30" s="82" t="n">
        <v>47.1529</v>
      </c>
      <c r="N30" s="82" t="n">
        <v>46.3892</v>
      </c>
      <c r="O30" s="82" t="n">
        <v>47.0196</v>
      </c>
      <c r="P30" s="82" t="n">
        <v>127390.16</v>
      </c>
      <c r="Q30" s="82" t="n">
        <v>275.72</v>
      </c>
      <c r="R30" s="67" t="n">
        <v>35.3861555555556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488358.3688</v>
      </c>
      <c r="E31" s="78" t="n">
        <v>58.8491</v>
      </c>
      <c r="F31" s="78" t="n">
        <v>58.8523</v>
      </c>
      <c r="G31" s="78" t="n">
        <v>58.6288</v>
      </c>
      <c r="H31" s="78" t="n">
        <v>125145.72</v>
      </c>
      <c r="I31" s="78" t="n">
        <v>260.44</v>
      </c>
      <c r="J31" s="54" t="n">
        <v>34.7627</v>
      </c>
      <c r="L31" s="77" t="n">
        <v>489744.3664</v>
      </c>
      <c r="M31" s="78" t="n">
        <v>58.8366</v>
      </c>
      <c r="N31" s="78" t="n">
        <v>58.8561</v>
      </c>
      <c r="O31" s="78" t="n">
        <v>58.6346</v>
      </c>
      <c r="P31" s="78" t="n">
        <v>125172.27</v>
      </c>
      <c r="Q31" s="78" t="n">
        <v>317.4</v>
      </c>
      <c r="R31" s="54" t="n">
        <v>34.7700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71218.9992</v>
      </c>
      <c r="E32" s="80" t="n">
        <v>55.3378</v>
      </c>
      <c r="F32" s="80" t="n">
        <v>54.6036</v>
      </c>
      <c r="G32" s="80" t="n">
        <v>54.2143</v>
      </c>
      <c r="H32" s="80" t="n">
        <v>121527.74</v>
      </c>
      <c r="I32" s="80" t="n">
        <v>236.25</v>
      </c>
      <c r="J32" s="60" t="n">
        <v>33.7577055555556</v>
      </c>
      <c r="L32" s="79" t="n">
        <v>373049.2568</v>
      </c>
      <c r="M32" s="80" t="n">
        <v>55.3739</v>
      </c>
      <c r="N32" s="80" t="n">
        <v>54.6045</v>
      </c>
      <c r="O32" s="80" t="n">
        <v>54.2141</v>
      </c>
      <c r="P32" s="80" t="n">
        <v>123187.54</v>
      </c>
      <c r="Q32" s="80" t="n">
        <v>339.76</v>
      </c>
      <c r="R32" s="60" t="n">
        <v>34.2187611111111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64686.6136</v>
      </c>
      <c r="E33" s="80" t="n">
        <v>51.8314</v>
      </c>
      <c r="F33" s="80" t="n">
        <v>50.0849</v>
      </c>
      <c r="G33" s="80" t="n">
        <v>50.5695</v>
      </c>
      <c r="H33" s="80" t="n">
        <v>149082.33</v>
      </c>
      <c r="I33" s="80" t="n">
        <v>278.24</v>
      </c>
      <c r="J33" s="60" t="n">
        <v>41.4117583333333</v>
      </c>
      <c r="L33" s="79" t="n">
        <v>265865.668</v>
      </c>
      <c r="M33" s="80" t="n">
        <v>51.8668</v>
      </c>
      <c r="N33" s="80" t="n">
        <v>50.0839</v>
      </c>
      <c r="O33" s="80" t="n">
        <v>50.5704</v>
      </c>
      <c r="P33" s="80" t="n">
        <v>114252.34</v>
      </c>
      <c r="Q33" s="80" t="n">
        <v>301.1</v>
      </c>
      <c r="R33" s="60" t="n">
        <v>31.7367611111111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7554.1088</v>
      </c>
      <c r="E34" s="82" t="n">
        <v>48.3329</v>
      </c>
      <c r="F34" s="82" t="n">
        <v>46.7096</v>
      </c>
      <c r="G34" s="82" t="n">
        <v>48.4136</v>
      </c>
      <c r="H34" s="82" t="n">
        <v>99497.21</v>
      </c>
      <c r="I34" s="82" t="n">
        <v>172.17</v>
      </c>
      <c r="J34" s="67" t="n">
        <v>27.6381138888889</v>
      </c>
      <c r="L34" s="81" t="n">
        <v>178853.7752</v>
      </c>
      <c r="M34" s="82" t="n">
        <v>48.3506</v>
      </c>
      <c r="N34" s="82" t="n">
        <v>46.7094</v>
      </c>
      <c r="O34" s="82" t="n">
        <v>48.4125</v>
      </c>
      <c r="P34" s="82" t="n">
        <v>100039.91</v>
      </c>
      <c r="Q34" s="82" t="n">
        <v>172.45</v>
      </c>
      <c r="R34" s="67" t="n">
        <v>27.7888638888889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47658.7248</v>
      </c>
      <c r="E35" s="78" t="n">
        <v>58.9216</v>
      </c>
      <c r="F35" s="78" t="n">
        <v>58.8093</v>
      </c>
      <c r="G35" s="78" t="n">
        <v>58.6154</v>
      </c>
      <c r="H35" s="78" t="n">
        <v>132908.57</v>
      </c>
      <c r="I35" s="78" t="n">
        <v>324.75</v>
      </c>
      <c r="J35" s="54" t="n">
        <v>36.9190472222222</v>
      </c>
      <c r="L35" s="77" t="n">
        <v>650145.5688</v>
      </c>
      <c r="M35" s="78" t="n">
        <v>58.9132</v>
      </c>
      <c r="N35" s="78" t="n">
        <v>58.8135</v>
      </c>
      <c r="O35" s="78" t="n">
        <v>58.6145</v>
      </c>
      <c r="P35" s="78" t="n">
        <v>132930.41</v>
      </c>
      <c r="Q35" s="78" t="n">
        <v>329.84</v>
      </c>
      <c r="R35" s="54" t="n">
        <v>36.9251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515376.0104</v>
      </c>
      <c r="E36" s="80" t="n">
        <v>55.49</v>
      </c>
      <c r="F36" s="80" t="n">
        <v>55.075</v>
      </c>
      <c r="G36" s="80" t="n">
        <v>54.9611</v>
      </c>
      <c r="H36" s="80" t="n">
        <v>145845.919</v>
      </c>
      <c r="I36" s="80" t="n">
        <v>306.843</v>
      </c>
      <c r="J36" s="60" t="n">
        <v>40.5127552777778</v>
      </c>
      <c r="L36" s="79" t="n">
        <v>517828.264</v>
      </c>
      <c r="M36" s="80" t="n">
        <v>55.5003</v>
      </c>
      <c r="N36" s="80" t="n">
        <v>55.0838</v>
      </c>
      <c r="O36" s="80" t="n">
        <v>54.9614</v>
      </c>
      <c r="P36" s="80" t="n">
        <v>179386.89</v>
      </c>
      <c r="Q36" s="80" t="n">
        <v>386.3</v>
      </c>
      <c r="R36" s="60" t="n">
        <v>49.8296916666667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87091.8</v>
      </c>
      <c r="E37" s="80" t="n">
        <v>51.9343</v>
      </c>
      <c r="F37" s="80" t="n">
        <v>50.7842</v>
      </c>
      <c r="G37" s="80" t="n">
        <v>50.6449</v>
      </c>
      <c r="H37" s="80" t="n">
        <v>164627.94</v>
      </c>
      <c r="I37" s="80" t="n">
        <v>345.06</v>
      </c>
      <c r="J37" s="60" t="n">
        <v>45.7299833333333</v>
      </c>
      <c r="L37" s="79" t="n">
        <v>389871.1408</v>
      </c>
      <c r="M37" s="80" t="n">
        <v>51.9692</v>
      </c>
      <c r="N37" s="80" t="n">
        <v>50.7863</v>
      </c>
      <c r="O37" s="80" t="n">
        <v>50.6432</v>
      </c>
      <c r="P37" s="80" t="n">
        <v>169975.96</v>
      </c>
      <c r="Q37" s="80" t="n">
        <v>407.25</v>
      </c>
      <c r="R37" s="60" t="n">
        <v>47.2155444444444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64532.2704</v>
      </c>
      <c r="E38" s="82" t="n">
        <v>47.9811</v>
      </c>
      <c r="F38" s="82" t="n">
        <v>46.3395</v>
      </c>
      <c r="G38" s="82" t="n">
        <v>47.0244</v>
      </c>
      <c r="H38" s="82" t="n">
        <v>147545.58</v>
      </c>
      <c r="I38" s="82" t="n">
        <v>290.56</v>
      </c>
      <c r="J38" s="67" t="n">
        <v>40.9848833333333</v>
      </c>
      <c r="L38" s="81" t="n">
        <v>266069.6976</v>
      </c>
      <c r="M38" s="82" t="n">
        <v>48.007</v>
      </c>
      <c r="N38" s="82" t="n">
        <v>46.3373</v>
      </c>
      <c r="O38" s="82" t="n">
        <v>47.0228</v>
      </c>
      <c r="P38" s="82" t="n">
        <v>112778.08</v>
      </c>
      <c r="Q38" s="82" t="n">
        <v>228.97</v>
      </c>
      <c r="R38" s="67" t="n">
        <v>31.3272444444444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79227.9696</v>
      </c>
      <c r="E39" s="78" t="n">
        <v>58.8489</v>
      </c>
      <c r="F39" s="78" t="n">
        <v>58.5564</v>
      </c>
      <c r="G39" s="78" t="n">
        <v>57.5958</v>
      </c>
      <c r="H39" s="78" t="n">
        <v>21069.56</v>
      </c>
      <c r="I39" s="78" t="n">
        <v>43.68</v>
      </c>
      <c r="J39" s="54" t="n">
        <v>5.85265555555556</v>
      </c>
      <c r="L39" s="77" t="n">
        <v>79583.4544</v>
      </c>
      <c r="M39" s="78" t="n">
        <v>58.8772</v>
      </c>
      <c r="N39" s="78" t="n">
        <v>58.5599</v>
      </c>
      <c r="O39" s="78" t="n">
        <v>57.5636</v>
      </c>
      <c r="P39" s="78" t="n">
        <v>20042.2</v>
      </c>
      <c r="Q39" s="78" t="n">
        <v>66.83</v>
      </c>
      <c r="R39" s="54" t="n">
        <v>5.567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56975.0384</v>
      </c>
      <c r="E40" s="80" t="n">
        <v>55.0407</v>
      </c>
      <c r="F40" s="80" t="n">
        <v>54.3663</v>
      </c>
      <c r="G40" s="80" t="n">
        <v>53.6181</v>
      </c>
      <c r="H40" s="80" t="n">
        <v>26191.86</v>
      </c>
      <c r="I40" s="80" t="n">
        <v>54.07</v>
      </c>
      <c r="J40" s="60" t="n">
        <v>7.27551666666667</v>
      </c>
      <c r="L40" s="79" t="n">
        <v>57334.2576</v>
      </c>
      <c r="M40" s="80" t="n">
        <v>55.0439</v>
      </c>
      <c r="N40" s="80" t="n">
        <v>54.3259</v>
      </c>
      <c r="O40" s="80" t="n">
        <v>53.6205</v>
      </c>
      <c r="P40" s="80" t="n">
        <v>19663.04</v>
      </c>
      <c r="Q40" s="80" t="n">
        <v>60.48</v>
      </c>
      <c r="R40" s="60" t="n">
        <v>5.46195555555556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33539.1544</v>
      </c>
      <c r="E41" s="80" t="n">
        <v>50.5062</v>
      </c>
      <c r="F41" s="80" t="n">
        <v>49.9048</v>
      </c>
      <c r="G41" s="80" t="n">
        <v>51.0143</v>
      </c>
      <c r="H41" s="80" t="n">
        <v>23581.92</v>
      </c>
      <c r="I41" s="80" t="n">
        <v>43.34</v>
      </c>
      <c r="J41" s="60" t="n">
        <v>6.55053333333333</v>
      </c>
      <c r="L41" s="79" t="n">
        <v>33539.4048</v>
      </c>
      <c r="M41" s="80" t="n">
        <v>50.5071</v>
      </c>
      <c r="N41" s="80" t="n">
        <v>49.9008</v>
      </c>
      <c r="O41" s="80" t="n">
        <v>51.0144</v>
      </c>
      <c r="P41" s="80" t="n">
        <v>17777.14</v>
      </c>
      <c r="Q41" s="80" t="n">
        <v>49.52</v>
      </c>
      <c r="R41" s="60" t="n">
        <v>4.93809444444444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4365.2144</v>
      </c>
      <c r="E42" s="82" t="n">
        <v>46.3226</v>
      </c>
      <c r="F42" s="82" t="n">
        <v>47.3127</v>
      </c>
      <c r="G42" s="82" t="n">
        <v>48.6923</v>
      </c>
      <c r="H42" s="82" t="n">
        <v>14125.54</v>
      </c>
      <c r="I42" s="82" t="n">
        <v>21.84</v>
      </c>
      <c r="J42" s="67" t="n">
        <v>3.92376111111111</v>
      </c>
      <c r="L42" s="81" t="n">
        <v>14344.4504</v>
      </c>
      <c r="M42" s="82" t="n">
        <v>46.3228</v>
      </c>
      <c r="N42" s="82" t="n">
        <v>47.3062</v>
      </c>
      <c r="O42" s="82" t="n">
        <v>48.6963</v>
      </c>
      <c r="P42" s="82" t="n">
        <v>14590.86</v>
      </c>
      <c r="Q42" s="82" t="n">
        <v>26.06</v>
      </c>
      <c r="R42" s="67" t="n">
        <v>4.05301666666667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06791.4848</v>
      </c>
      <c r="E43" s="78" t="n">
        <v>58.8561</v>
      </c>
      <c r="F43" s="78" t="n">
        <v>58.6001</v>
      </c>
      <c r="G43" s="78" t="n">
        <v>58.0596</v>
      </c>
      <c r="H43" s="78" t="n">
        <v>34400.36</v>
      </c>
      <c r="I43" s="78" t="n">
        <v>80.02</v>
      </c>
      <c r="J43" s="54" t="n">
        <v>9.55565555555556</v>
      </c>
      <c r="L43" s="77" t="n">
        <v>107229.3584</v>
      </c>
      <c r="M43" s="78" t="n">
        <v>58.8714</v>
      </c>
      <c r="N43" s="78" t="n">
        <v>58.612</v>
      </c>
      <c r="O43" s="78" t="n">
        <v>58.0399</v>
      </c>
      <c r="P43" s="78" t="n">
        <v>34462.41</v>
      </c>
      <c r="Q43" s="78" t="n">
        <v>82.41</v>
      </c>
      <c r="R43" s="54" t="n">
        <v>9.5728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80886.656</v>
      </c>
      <c r="E44" s="80" t="n">
        <v>55.2251</v>
      </c>
      <c r="F44" s="80" t="n">
        <v>54.4836</v>
      </c>
      <c r="G44" s="80" t="n">
        <v>53.8526</v>
      </c>
      <c r="H44" s="80" t="n">
        <v>32716.46</v>
      </c>
      <c r="I44" s="80" t="n">
        <v>74.82</v>
      </c>
      <c r="J44" s="60" t="n">
        <v>9.08790555555556</v>
      </c>
      <c r="L44" s="79" t="n">
        <v>81245.092</v>
      </c>
      <c r="M44" s="80" t="n">
        <v>55.2365</v>
      </c>
      <c r="N44" s="80" t="n">
        <v>54.481</v>
      </c>
      <c r="O44" s="80" t="n">
        <v>53.8502</v>
      </c>
      <c r="P44" s="80" t="n">
        <v>24233.61</v>
      </c>
      <c r="Q44" s="80" t="n">
        <v>77.59</v>
      </c>
      <c r="R44" s="60" t="n">
        <v>6.73155833333333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54469.8912</v>
      </c>
      <c r="E45" s="80" t="n">
        <v>51.201</v>
      </c>
      <c r="F45" s="80" t="n">
        <v>50.1584</v>
      </c>
      <c r="G45" s="80" t="n">
        <v>50.6695</v>
      </c>
      <c r="H45" s="80" t="n">
        <v>22306.76</v>
      </c>
      <c r="I45" s="80" t="n">
        <v>44.86</v>
      </c>
      <c r="J45" s="60" t="n">
        <v>6.19632222222222</v>
      </c>
      <c r="L45" s="79" t="n">
        <v>54666.0056</v>
      </c>
      <c r="M45" s="80" t="n">
        <v>51.1981</v>
      </c>
      <c r="N45" s="80" t="n">
        <v>50.1385</v>
      </c>
      <c r="O45" s="80" t="n">
        <v>50.6738</v>
      </c>
      <c r="P45" s="80" t="n">
        <v>22028.64</v>
      </c>
      <c r="Q45" s="80" t="n">
        <v>51.84</v>
      </c>
      <c r="R45" s="60" t="n">
        <v>6.11906666666667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8563.8776</v>
      </c>
      <c r="E46" s="82" t="n">
        <v>46.4714</v>
      </c>
      <c r="F46" s="82" t="n">
        <v>46.9775</v>
      </c>
      <c r="G46" s="82" t="n">
        <v>48.732</v>
      </c>
      <c r="H46" s="82" t="n">
        <v>19486.28</v>
      </c>
      <c r="I46" s="82" t="n">
        <v>34.57</v>
      </c>
      <c r="J46" s="67" t="n">
        <v>5.41285555555556</v>
      </c>
      <c r="L46" s="81" t="n">
        <v>28568.7424</v>
      </c>
      <c r="M46" s="82" t="n">
        <v>46.4703</v>
      </c>
      <c r="N46" s="82" t="n">
        <v>46.9768</v>
      </c>
      <c r="O46" s="82" t="n">
        <v>48.7369</v>
      </c>
      <c r="P46" s="82" t="n">
        <v>19543.1</v>
      </c>
      <c r="Q46" s="82" t="n">
        <v>36.26</v>
      </c>
      <c r="R46" s="67" t="n">
        <v>5.42863888888889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95656.5384</v>
      </c>
      <c r="E47" s="78" t="n">
        <v>59.0449</v>
      </c>
      <c r="F47" s="78" t="n">
        <v>58.5796</v>
      </c>
      <c r="G47" s="78" t="n">
        <v>57.5567</v>
      </c>
      <c r="H47" s="78" t="n">
        <v>20186.42</v>
      </c>
      <c r="I47" s="78" t="n">
        <v>50.01</v>
      </c>
      <c r="J47" s="54" t="n">
        <v>5.60733888888889</v>
      </c>
      <c r="L47" s="77" t="n">
        <v>96019.4</v>
      </c>
      <c r="M47" s="78" t="n">
        <v>59.0525</v>
      </c>
      <c r="N47" s="78" t="n">
        <v>58.5813</v>
      </c>
      <c r="O47" s="78" t="n">
        <v>57.5438</v>
      </c>
      <c r="P47" s="78" t="n">
        <v>27628.84</v>
      </c>
      <c r="Q47" s="78" t="n">
        <v>71.06</v>
      </c>
      <c r="R47" s="54" t="n">
        <v>7.6746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74307.0992</v>
      </c>
      <c r="E48" s="80" t="n">
        <v>55.35</v>
      </c>
      <c r="F48" s="80" t="n">
        <v>54.3084</v>
      </c>
      <c r="G48" s="80" t="n">
        <v>53.85</v>
      </c>
      <c r="H48" s="80" t="n">
        <v>26442.61</v>
      </c>
      <c r="I48" s="80" t="n">
        <v>63.63</v>
      </c>
      <c r="J48" s="60" t="n">
        <v>7.34516944444444</v>
      </c>
      <c r="L48" s="79" t="n">
        <v>74613.2136</v>
      </c>
      <c r="M48" s="80" t="n">
        <v>55.3588</v>
      </c>
      <c r="N48" s="80" t="n">
        <v>54.3033</v>
      </c>
      <c r="O48" s="80" t="n">
        <v>53.8512</v>
      </c>
      <c r="P48" s="80" t="n">
        <v>19329.51</v>
      </c>
      <c r="Q48" s="80" t="n">
        <v>52.02</v>
      </c>
      <c r="R48" s="60" t="n">
        <v>5.36930833333333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53372.1616</v>
      </c>
      <c r="E49" s="80" t="n">
        <v>51.2405</v>
      </c>
      <c r="F49" s="80" t="n">
        <v>50.1567</v>
      </c>
      <c r="G49" s="80" t="n">
        <v>50.717</v>
      </c>
      <c r="H49" s="80" t="n">
        <v>24732.45</v>
      </c>
      <c r="I49" s="80" t="n">
        <v>55.63</v>
      </c>
      <c r="J49" s="60" t="n">
        <v>6.870125</v>
      </c>
      <c r="L49" s="79" t="n">
        <v>53579.6912</v>
      </c>
      <c r="M49" s="80" t="n">
        <v>51.239</v>
      </c>
      <c r="N49" s="80" t="n">
        <v>50.1519</v>
      </c>
      <c r="O49" s="80" t="n">
        <v>50.7125</v>
      </c>
      <c r="P49" s="80" t="n">
        <v>25062.6</v>
      </c>
      <c r="Q49" s="80" t="n">
        <v>57.2</v>
      </c>
      <c r="R49" s="60" t="n">
        <v>6.96183333333333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32704.6856</v>
      </c>
      <c r="E50" s="82" t="n">
        <v>46.4887</v>
      </c>
      <c r="F50" s="82" t="n">
        <v>46.7941</v>
      </c>
      <c r="G50" s="82" t="n">
        <v>47.9763</v>
      </c>
      <c r="H50" s="82" t="n">
        <v>22404.04</v>
      </c>
      <c r="I50" s="82" t="n">
        <v>45.41</v>
      </c>
      <c r="J50" s="67" t="n">
        <v>6.22334444444445</v>
      </c>
      <c r="L50" s="81" t="n">
        <v>32751.5608</v>
      </c>
      <c r="M50" s="82" t="n">
        <v>46.4879</v>
      </c>
      <c r="N50" s="82" t="n">
        <v>46.7926</v>
      </c>
      <c r="O50" s="82" t="n">
        <v>47.9724</v>
      </c>
      <c r="P50" s="82" t="n">
        <v>16836.33</v>
      </c>
      <c r="Q50" s="82" t="n">
        <v>34.54</v>
      </c>
      <c r="R50" s="67" t="n">
        <v>4.67675833333333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613.068</v>
      </c>
      <c r="E51" s="78" t="n">
        <v>58.5878</v>
      </c>
      <c r="F51" s="78" t="n">
        <v>58.6016</v>
      </c>
      <c r="G51" s="78" t="n">
        <v>58.5157</v>
      </c>
      <c r="H51" s="78" t="n">
        <v>19053.26</v>
      </c>
      <c r="I51" s="78" t="n">
        <v>37.83</v>
      </c>
      <c r="J51" s="54" t="n">
        <v>5.29257222222222</v>
      </c>
      <c r="L51" s="77" t="n">
        <v>56659.8728</v>
      </c>
      <c r="M51" s="78" t="n">
        <v>58.598</v>
      </c>
      <c r="N51" s="78" t="n">
        <v>58.6044</v>
      </c>
      <c r="O51" s="78" t="n">
        <v>58.5135</v>
      </c>
      <c r="P51" s="78" t="n">
        <v>13892.46</v>
      </c>
      <c r="Q51" s="78" t="n">
        <v>34.3</v>
      </c>
      <c r="R51" s="54" t="n">
        <v>3.8590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4157.5872</v>
      </c>
      <c r="E52" s="80" t="n">
        <v>54.9606</v>
      </c>
      <c r="F52" s="80" t="n">
        <v>55.1141</v>
      </c>
      <c r="G52" s="80" t="n">
        <v>54.975</v>
      </c>
      <c r="H52" s="80" t="n">
        <v>13434.77</v>
      </c>
      <c r="I52" s="80" t="n">
        <v>26.28</v>
      </c>
      <c r="J52" s="60" t="n">
        <v>3.73188055555556</v>
      </c>
      <c r="L52" s="79" t="n">
        <v>44208.1712</v>
      </c>
      <c r="M52" s="80" t="n">
        <v>54.9689</v>
      </c>
      <c r="N52" s="80" t="n">
        <v>55.1115</v>
      </c>
      <c r="O52" s="80" t="n">
        <v>54.9726</v>
      </c>
      <c r="P52" s="80" t="n">
        <v>18437.76</v>
      </c>
      <c r="Q52" s="80" t="n">
        <v>50.19</v>
      </c>
      <c r="R52" s="60" t="n">
        <v>5.1216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32182.5936</v>
      </c>
      <c r="E53" s="80" t="n">
        <v>51.1819</v>
      </c>
      <c r="F53" s="80" t="n">
        <v>51.6235</v>
      </c>
      <c r="G53" s="80" t="n">
        <v>51.5513</v>
      </c>
      <c r="H53" s="80" t="n">
        <v>13121.22</v>
      </c>
      <c r="I53" s="80" t="n">
        <v>23.7</v>
      </c>
      <c r="J53" s="60" t="n">
        <v>3.64478333333333</v>
      </c>
      <c r="L53" s="79" t="n">
        <v>32237.3024</v>
      </c>
      <c r="M53" s="80" t="n">
        <v>51.1905</v>
      </c>
      <c r="N53" s="80" t="n">
        <v>51.62</v>
      </c>
      <c r="O53" s="80" t="n">
        <v>51.5479</v>
      </c>
      <c r="P53" s="80" t="n">
        <v>12553.85</v>
      </c>
      <c r="Q53" s="80" t="n">
        <v>32.48</v>
      </c>
      <c r="R53" s="60" t="n">
        <v>3.48718055555556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1055.504</v>
      </c>
      <c r="E54" s="82" t="n">
        <v>47.3382</v>
      </c>
      <c r="F54" s="82" t="n">
        <v>48.0036</v>
      </c>
      <c r="G54" s="82" t="n">
        <v>48.2437</v>
      </c>
      <c r="H54" s="82" t="n">
        <v>11401.85</v>
      </c>
      <c r="I54" s="82" t="n">
        <v>20.59</v>
      </c>
      <c r="J54" s="67" t="n">
        <v>3.16718055555556</v>
      </c>
      <c r="L54" s="81" t="n">
        <v>21083.3792</v>
      </c>
      <c r="M54" s="82" t="n">
        <v>47.3418</v>
      </c>
      <c r="N54" s="82" t="n">
        <v>48.001</v>
      </c>
      <c r="O54" s="82" t="n">
        <v>48.2436</v>
      </c>
      <c r="P54" s="82" t="n">
        <v>11751.37</v>
      </c>
      <c r="Q54" s="82" t="n">
        <v>21.56</v>
      </c>
      <c r="R54" s="67" t="n">
        <v>3.26426944444444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156.8064</v>
      </c>
      <c r="E55" s="78" t="n">
        <v>57.7262</v>
      </c>
      <c r="F55" s="78" t="n">
        <v>56.7415</v>
      </c>
      <c r="G55" s="78" t="n">
        <v>56.9357</v>
      </c>
      <c r="H55" s="78" t="n">
        <v>6541.36</v>
      </c>
      <c r="I55" s="78" t="n">
        <v>14.01</v>
      </c>
      <c r="J55" s="54" t="n">
        <v>1.81704444444444</v>
      </c>
      <c r="L55" s="77" t="n">
        <v>15138.2264</v>
      </c>
      <c r="M55" s="78" t="n">
        <v>57.7157</v>
      </c>
      <c r="N55" s="78" t="n">
        <v>56.747</v>
      </c>
      <c r="O55" s="78" t="n">
        <v>56.9378</v>
      </c>
      <c r="P55" s="78" t="n">
        <v>4880.92</v>
      </c>
      <c r="Q55" s="78" t="n">
        <v>10.74</v>
      </c>
      <c r="R55" s="54" t="n">
        <v>1.3558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9979.324</v>
      </c>
      <c r="E56" s="80" t="n">
        <v>53.8995</v>
      </c>
      <c r="F56" s="80" t="n">
        <v>54.0601</v>
      </c>
      <c r="G56" s="80" t="n">
        <v>54.5562</v>
      </c>
      <c r="H56" s="80" t="n">
        <v>4415.5</v>
      </c>
      <c r="I56" s="80" t="n">
        <v>8.14</v>
      </c>
      <c r="J56" s="60" t="n">
        <v>1.22652777777778</v>
      </c>
      <c r="L56" s="79" t="n">
        <v>9962.1536</v>
      </c>
      <c r="M56" s="80" t="n">
        <v>53.9023</v>
      </c>
      <c r="N56" s="80" t="n">
        <v>54.0657</v>
      </c>
      <c r="O56" s="80" t="n">
        <v>54.5539</v>
      </c>
      <c r="P56" s="80" t="n">
        <v>4414.5</v>
      </c>
      <c r="Q56" s="80" t="n">
        <v>11.81</v>
      </c>
      <c r="R56" s="60" t="n">
        <v>1.2262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6624.112</v>
      </c>
      <c r="E57" s="80" t="n">
        <v>50.8298</v>
      </c>
      <c r="F57" s="80" t="n">
        <v>51.5623</v>
      </c>
      <c r="G57" s="80" t="n">
        <v>51.9786</v>
      </c>
      <c r="H57" s="80" t="n">
        <v>3911.37</v>
      </c>
      <c r="I57" s="80" t="n">
        <v>6.63</v>
      </c>
      <c r="J57" s="60" t="n">
        <v>1.08649166666667</v>
      </c>
      <c r="L57" s="79" t="n">
        <v>6610.6208</v>
      </c>
      <c r="M57" s="80" t="n">
        <v>50.8291</v>
      </c>
      <c r="N57" s="80" t="n">
        <v>51.5532</v>
      </c>
      <c r="O57" s="80" t="n">
        <v>51.9684</v>
      </c>
      <c r="P57" s="80" t="n">
        <v>3798.79</v>
      </c>
      <c r="Q57" s="80" t="n">
        <v>10.54</v>
      </c>
      <c r="R57" s="60" t="n">
        <v>1.05521944444444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481.8152</v>
      </c>
      <c r="E58" s="82" t="n">
        <v>47.862</v>
      </c>
      <c r="F58" s="82" t="n">
        <v>49.0379</v>
      </c>
      <c r="G58" s="82" t="n">
        <v>49.2045</v>
      </c>
      <c r="H58" s="82" t="n">
        <v>3472.98</v>
      </c>
      <c r="I58" s="82" t="n">
        <v>6.01</v>
      </c>
      <c r="J58" s="67" t="n">
        <v>0.964716666666667</v>
      </c>
      <c r="L58" s="81" t="n">
        <v>4477.1872</v>
      </c>
      <c r="M58" s="82" t="n">
        <v>47.8649</v>
      </c>
      <c r="N58" s="82" t="n">
        <v>49.0385</v>
      </c>
      <c r="O58" s="82" t="n">
        <v>49.1969</v>
      </c>
      <c r="P58" s="82" t="n">
        <v>3457.56</v>
      </c>
      <c r="Q58" s="82" t="n">
        <v>5.95</v>
      </c>
      <c r="R58" s="67" t="n">
        <v>0.960433333333333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7963.0584</v>
      </c>
      <c r="E59" s="78" t="n">
        <v>58.9902</v>
      </c>
      <c r="F59" s="78" t="n">
        <v>57.9777</v>
      </c>
      <c r="G59" s="78" t="n">
        <v>57.6696</v>
      </c>
      <c r="H59" s="78" t="n">
        <v>5747.4</v>
      </c>
      <c r="I59" s="78" t="n">
        <v>15.04</v>
      </c>
      <c r="J59" s="54" t="n">
        <v>1.5965</v>
      </c>
      <c r="L59" s="77" t="n">
        <v>28095.6176</v>
      </c>
      <c r="M59" s="78" t="n">
        <v>58.997</v>
      </c>
      <c r="N59" s="78" t="n">
        <v>57.9844</v>
      </c>
      <c r="O59" s="78" t="n">
        <v>57.6681</v>
      </c>
      <c r="P59" s="78" t="n">
        <v>5686.62</v>
      </c>
      <c r="Q59" s="78" t="n">
        <v>15.8</v>
      </c>
      <c r="R59" s="54" t="n">
        <v>1.5796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21571.1296</v>
      </c>
      <c r="E60" s="80" t="n">
        <v>55.2062</v>
      </c>
      <c r="F60" s="80" t="n">
        <v>54.384</v>
      </c>
      <c r="G60" s="80" t="n">
        <v>54.003</v>
      </c>
      <c r="H60" s="80" t="n">
        <v>7304.7</v>
      </c>
      <c r="I60" s="80" t="n">
        <v>19.24</v>
      </c>
      <c r="J60" s="60" t="n">
        <v>2.02908333333333</v>
      </c>
      <c r="L60" s="79" t="n">
        <v>21656.7872</v>
      </c>
      <c r="M60" s="80" t="n">
        <v>55.2017</v>
      </c>
      <c r="N60" s="80" t="n">
        <v>54.3867</v>
      </c>
      <c r="O60" s="80" t="n">
        <v>54.0035</v>
      </c>
      <c r="P60" s="80" t="n">
        <v>5432.53</v>
      </c>
      <c r="Q60" s="80" t="n">
        <v>16.87</v>
      </c>
      <c r="R60" s="60" t="n">
        <v>1.50903611111111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4985.1144</v>
      </c>
      <c r="E61" s="80" t="n">
        <v>50.9388</v>
      </c>
      <c r="F61" s="80" t="n">
        <v>50.2999</v>
      </c>
      <c r="G61" s="80" t="n">
        <v>50.4598</v>
      </c>
      <c r="H61" s="80" t="n">
        <v>6729.61</v>
      </c>
      <c r="I61" s="80" t="n">
        <v>16.23</v>
      </c>
      <c r="J61" s="60" t="n">
        <v>1.86933611111111</v>
      </c>
      <c r="L61" s="79" t="n">
        <v>15041</v>
      </c>
      <c r="M61" s="80" t="n">
        <v>50.9303</v>
      </c>
      <c r="N61" s="80" t="n">
        <v>50.2859</v>
      </c>
      <c r="O61" s="80" t="n">
        <v>50.4602</v>
      </c>
      <c r="P61" s="80" t="n">
        <v>5056.42</v>
      </c>
      <c r="Q61" s="80" t="n">
        <v>19.92</v>
      </c>
      <c r="R61" s="60" t="n">
        <v>1.40456111111111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9374.0152</v>
      </c>
      <c r="E62" s="82" t="n">
        <v>46.7136</v>
      </c>
      <c r="F62" s="82" t="n">
        <v>47.1119</v>
      </c>
      <c r="G62" s="82" t="n">
        <v>48.2878</v>
      </c>
      <c r="H62" s="82" t="n">
        <v>4391.95</v>
      </c>
      <c r="I62" s="82" t="n">
        <v>9.55</v>
      </c>
      <c r="J62" s="67" t="n">
        <v>1.21998611111111</v>
      </c>
      <c r="L62" s="81" t="n">
        <v>9402.6848</v>
      </c>
      <c r="M62" s="82" t="n">
        <v>46.7072</v>
      </c>
      <c r="N62" s="82" t="n">
        <v>47.1119</v>
      </c>
      <c r="O62" s="82" t="n">
        <v>48.2869</v>
      </c>
      <c r="P62" s="82" t="n">
        <v>6104.5</v>
      </c>
      <c r="Q62" s="82" t="n">
        <v>13.66</v>
      </c>
      <c r="R62" s="67" t="n">
        <v>1.69569444444444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4422.1424</v>
      </c>
      <c r="E63" s="78" t="n">
        <v>59.0557</v>
      </c>
      <c r="F63" s="78" t="n">
        <v>58.7282</v>
      </c>
      <c r="G63" s="78" t="n">
        <v>57.8046</v>
      </c>
      <c r="H63" s="78" t="n">
        <v>4839.17</v>
      </c>
      <c r="I63" s="78" t="n">
        <v>12.77</v>
      </c>
      <c r="J63" s="54" t="n">
        <v>1.34421388888889</v>
      </c>
      <c r="L63" s="77" t="n">
        <v>24525.4944</v>
      </c>
      <c r="M63" s="78" t="n">
        <v>59.0615</v>
      </c>
      <c r="N63" s="78" t="n">
        <v>58.7406</v>
      </c>
      <c r="O63" s="78" t="n">
        <v>57.8021</v>
      </c>
      <c r="P63" s="78" t="n">
        <v>6465.84</v>
      </c>
      <c r="Q63" s="78" t="n">
        <v>17.82</v>
      </c>
      <c r="R63" s="54" t="n">
        <v>1.7960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9079.6576</v>
      </c>
      <c r="E64" s="80" t="n">
        <v>55.386</v>
      </c>
      <c r="F64" s="80" t="n">
        <v>54.5655</v>
      </c>
      <c r="G64" s="80" t="n">
        <v>53.7305</v>
      </c>
      <c r="H64" s="80" t="n">
        <v>4544.66</v>
      </c>
      <c r="I64" s="80" t="n">
        <v>11.58</v>
      </c>
      <c r="J64" s="60" t="n">
        <v>1.26240555555556</v>
      </c>
      <c r="L64" s="79" t="n">
        <v>19151.524</v>
      </c>
      <c r="M64" s="80" t="n">
        <v>55.3919</v>
      </c>
      <c r="N64" s="80" t="n">
        <v>54.5654</v>
      </c>
      <c r="O64" s="80" t="n">
        <v>53.7339</v>
      </c>
      <c r="P64" s="80" t="n">
        <v>4530.8</v>
      </c>
      <c r="Q64" s="80" t="n">
        <v>20.94</v>
      </c>
      <c r="R64" s="60" t="n">
        <v>1.25855555555556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3750.9968</v>
      </c>
      <c r="E65" s="80" t="n">
        <v>51.304</v>
      </c>
      <c r="F65" s="80" t="n">
        <v>50.0163</v>
      </c>
      <c r="G65" s="80" t="n">
        <v>50.2018</v>
      </c>
      <c r="H65" s="80" t="n">
        <v>4296.05</v>
      </c>
      <c r="I65" s="80" t="n">
        <v>10.33</v>
      </c>
      <c r="J65" s="60" t="n">
        <v>1.19334722222222</v>
      </c>
      <c r="L65" s="79" t="n">
        <v>13811.4584</v>
      </c>
      <c r="M65" s="80" t="n">
        <v>51.3013</v>
      </c>
      <c r="N65" s="80" t="n">
        <v>50.0052</v>
      </c>
      <c r="O65" s="80" t="n">
        <v>50.2047</v>
      </c>
      <c r="P65" s="80" t="n">
        <v>4397.99</v>
      </c>
      <c r="Q65" s="80" t="n">
        <v>11.01</v>
      </c>
      <c r="R65" s="60" t="n">
        <v>1.22166388888889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8557.3528</v>
      </c>
      <c r="E66" s="82" t="n">
        <v>46.6413</v>
      </c>
      <c r="F66" s="82" t="n">
        <v>46.1783</v>
      </c>
      <c r="G66" s="82" t="n">
        <v>47.3771</v>
      </c>
      <c r="H66" s="82" t="n">
        <v>3988.71</v>
      </c>
      <c r="I66" s="82" t="n">
        <v>8.25</v>
      </c>
      <c r="J66" s="67" t="n">
        <v>1.107975</v>
      </c>
      <c r="L66" s="81" t="n">
        <v>8564.2248</v>
      </c>
      <c r="M66" s="82" t="n">
        <v>46.6363</v>
      </c>
      <c r="N66" s="82" t="n">
        <v>46.1731</v>
      </c>
      <c r="O66" s="82" t="n">
        <v>47.3755</v>
      </c>
      <c r="P66" s="82" t="n">
        <v>3901.97</v>
      </c>
      <c r="Q66" s="82" t="n">
        <v>12.97</v>
      </c>
      <c r="R66" s="67" t="n">
        <v>1.08388055555556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671.8648</v>
      </c>
      <c r="E67" s="78" t="n">
        <v>58.5554</v>
      </c>
      <c r="F67" s="78" t="n">
        <v>58.3742</v>
      </c>
      <c r="G67" s="78" t="n">
        <v>58.1206</v>
      </c>
      <c r="H67" s="78" t="n">
        <v>3187.06</v>
      </c>
      <c r="I67" s="78" t="n">
        <v>7.3</v>
      </c>
      <c r="J67" s="54" t="n">
        <v>0.885294444444444</v>
      </c>
      <c r="L67" s="77" t="n">
        <v>12661.7424</v>
      </c>
      <c r="M67" s="78" t="n">
        <v>58.5571</v>
      </c>
      <c r="N67" s="78" t="n">
        <v>58.373</v>
      </c>
      <c r="O67" s="78" t="n">
        <v>58.0975</v>
      </c>
      <c r="P67" s="78" t="n">
        <v>3216.73</v>
      </c>
      <c r="Q67" s="78" t="n">
        <v>7.58</v>
      </c>
      <c r="R67" s="54" t="n">
        <v>0.8935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9472.6528</v>
      </c>
      <c r="E68" s="80" t="n">
        <v>54.8162</v>
      </c>
      <c r="F68" s="80" t="n">
        <v>54.6764</v>
      </c>
      <c r="G68" s="80" t="n">
        <v>54.3937</v>
      </c>
      <c r="H68" s="80" t="n">
        <v>4119.83</v>
      </c>
      <c r="I68" s="80" t="n">
        <v>9.03</v>
      </c>
      <c r="J68" s="60" t="n">
        <v>1.14439722222222</v>
      </c>
      <c r="L68" s="79" t="n">
        <v>9466.0504</v>
      </c>
      <c r="M68" s="80" t="n">
        <v>54.8154</v>
      </c>
      <c r="N68" s="80" t="n">
        <v>54.6741</v>
      </c>
      <c r="O68" s="80" t="n">
        <v>54.386</v>
      </c>
      <c r="P68" s="80" t="n">
        <v>3065.1</v>
      </c>
      <c r="Q68" s="80" t="n">
        <v>6.78</v>
      </c>
      <c r="R68" s="60" t="n">
        <v>0.851416666666667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6543.1376</v>
      </c>
      <c r="E69" s="80" t="n">
        <v>51.0444</v>
      </c>
      <c r="F69" s="80" t="n">
        <v>50.8933</v>
      </c>
      <c r="G69" s="80" t="n">
        <v>50.9999</v>
      </c>
      <c r="H69" s="80" t="n">
        <v>2787.67</v>
      </c>
      <c r="I69" s="80" t="n">
        <v>5.59</v>
      </c>
      <c r="J69" s="60" t="n">
        <v>0.774352777777778</v>
      </c>
      <c r="L69" s="79" t="n">
        <v>6540.2704</v>
      </c>
      <c r="M69" s="80" t="n">
        <v>51.0485</v>
      </c>
      <c r="N69" s="80" t="n">
        <v>50.8827</v>
      </c>
      <c r="O69" s="80" t="n">
        <v>50.9917</v>
      </c>
      <c r="P69" s="80" t="n">
        <v>2803.88</v>
      </c>
      <c r="Q69" s="80" t="n">
        <v>5.97</v>
      </c>
      <c r="R69" s="60" t="n">
        <v>0.778855555555556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4171.0024</v>
      </c>
      <c r="E70" s="82" t="n">
        <v>47.3439</v>
      </c>
      <c r="F70" s="82" t="n">
        <v>47.434</v>
      </c>
      <c r="G70" s="82" t="n">
        <v>47.9714</v>
      </c>
      <c r="H70" s="82" t="n">
        <v>2518.53</v>
      </c>
      <c r="I70" s="82" t="n">
        <v>4.65</v>
      </c>
      <c r="J70" s="67" t="n">
        <v>0.699591666666667</v>
      </c>
      <c r="L70" s="81" t="n">
        <v>4168.8696</v>
      </c>
      <c r="M70" s="82" t="n">
        <v>47.3447</v>
      </c>
      <c r="N70" s="82" t="n">
        <v>47.4358</v>
      </c>
      <c r="O70" s="82" t="n">
        <v>47.9912</v>
      </c>
      <c r="P70" s="82" t="n">
        <v>2560.99</v>
      </c>
      <c r="Q70" s="82" t="n">
        <v>5.18</v>
      </c>
      <c r="R70" s="67" t="n">
        <v>0.711386111111111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182321.9528</v>
      </c>
      <c r="E71" s="78" t="n">
        <v>58.6</v>
      </c>
      <c r="F71" s="78" t="n">
        <v>57.7061</v>
      </c>
      <c r="G71" s="78" t="n">
        <v>57.4305</v>
      </c>
      <c r="H71" s="78" t="n">
        <v>71103.25</v>
      </c>
      <c r="I71" s="78" t="n">
        <v>157.19</v>
      </c>
      <c r="J71" s="54" t="n">
        <v>19.7509027777778</v>
      </c>
      <c r="L71" s="77" t="n">
        <v>182679.6056</v>
      </c>
      <c r="M71" s="78" t="n">
        <v>58.6077</v>
      </c>
      <c r="N71" s="78" t="n">
        <v>57.7037</v>
      </c>
      <c r="O71" s="78" t="n">
        <v>57.419</v>
      </c>
      <c r="P71" s="78" t="n">
        <v>53206.55</v>
      </c>
      <c r="Q71" s="78" t="n">
        <v>163.58</v>
      </c>
      <c r="R71" s="54" t="n">
        <v>14.779597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18230.5832</v>
      </c>
      <c r="E72" s="80" t="n">
        <v>54.5098</v>
      </c>
      <c r="F72" s="80" t="n">
        <v>54.3881</v>
      </c>
      <c r="G72" s="80" t="n">
        <v>54.2503</v>
      </c>
      <c r="H72" s="80" t="n">
        <v>63900.96</v>
      </c>
      <c r="I72" s="80" t="n">
        <v>131.21</v>
      </c>
      <c r="J72" s="60" t="n">
        <v>17.7502666666667</v>
      </c>
      <c r="L72" s="79" t="n">
        <v>118560.5192</v>
      </c>
      <c r="M72" s="80" t="n">
        <v>54.5161</v>
      </c>
      <c r="N72" s="80" t="n">
        <v>54.378</v>
      </c>
      <c r="O72" s="80" t="n">
        <v>54.245</v>
      </c>
      <c r="P72" s="80" t="n">
        <v>47275.44</v>
      </c>
      <c r="Q72" s="80" t="n">
        <v>159.74</v>
      </c>
      <c r="R72" s="60" t="n">
        <v>13.1320666666667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63855.4896</v>
      </c>
      <c r="E73" s="80" t="n">
        <v>50.7527</v>
      </c>
      <c r="F73" s="80" t="n">
        <v>51.656</v>
      </c>
      <c r="G73" s="80" t="n">
        <v>52.0429</v>
      </c>
      <c r="H73" s="80" t="n">
        <v>39712.58</v>
      </c>
      <c r="I73" s="80" t="n">
        <v>81.16</v>
      </c>
      <c r="J73" s="60" t="n">
        <v>11.0312722222222</v>
      </c>
      <c r="L73" s="79" t="n">
        <v>64152.968</v>
      </c>
      <c r="M73" s="80" t="n">
        <v>50.7591</v>
      </c>
      <c r="N73" s="80" t="n">
        <v>51.6412</v>
      </c>
      <c r="O73" s="80" t="n">
        <v>52.0507</v>
      </c>
      <c r="P73" s="80" t="n">
        <v>39341.82</v>
      </c>
      <c r="Q73" s="80" t="n">
        <v>103.83</v>
      </c>
      <c r="R73" s="60" t="n">
        <v>10.9282833333333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7676.7464</v>
      </c>
      <c r="E74" s="82" t="n">
        <v>47.5196</v>
      </c>
      <c r="F74" s="82" t="n">
        <v>49.6332</v>
      </c>
      <c r="G74" s="82" t="n">
        <v>50.7973</v>
      </c>
      <c r="H74" s="82" t="n">
        <v>31934.96</v>
      </c>
      <c r="I74" s="82" t="n">
        <v>55.99</v>
      </c>
      <c r="J74" s="67" t="n">
        <v>8.87082222222222</v>
      </c>
      <c r="L74" s="81" t="n">
        <v>27718.2528</v>
      </c>
      <c r="M74" s="82" t="n">
        <v>47.5198</v>
      </c>
      <c r="N74" s="82" t="n">
        <v>49.6367</v>
      </c>
      <c r="O74" s="82" t="n">
        <v>50.8016</v>
      </c>
      <c r="P74" s="82" t="n">
        <v>32599.72</v>
      </c>
      <c r="Q74" s="82" t="n">
        <v>61.75</v>
      </c>
      <c r="R74" s="67" t="n">
        <v>9.05547777777778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78380.3128</v>
      </c>
      <c r="E75" s="78" t="n">
        <v>58.5576</v>
      </c>
      <c r="F75" s="78" t="n">
        <v>57.5835</v>
      </c>
      <c r="G75" s="78" t="n">
        <v>57.4135</v>
      </c>
      <c r="H75" s="78" t="n">
        <v>53947.09</v>
      </c>
      <c r="I75" s="78" t="n">
        <v>107.37</v>
      </c>
      <c r="J75" s="54" t="n">
        <v>14.9853027777778</v>
      </c>
      <c r="L75" s="77" t="n">
        <v>178826.3224</v>
      </c>
      <c r="M75" s="78" t="n">
        <v>58.5665</v>
      </c>
      <c r="N75" s="78" t="n">
        <v>57.5796</v>
      </c>
      <c r="O75" s="78" t="n">
        <v>57.4006</v>
      </c>
      <c r="P75" s="78" t="n">
        <v>53814.86</v>
      </c>
      <c r="Q75" s="78" t="n">
        <v>138.47</v>
      </c>
      <c r="R75" s="54" t="n">
        <v>14.9485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4761.1416</v>
      </c>
      <c r="E76" s="80" t="n">
        <v>54.466</v>
      </c>
      <c r="F76" s="80" t="n">
        <v>54.3008</v>
      </c>
      <c r="G76" s="80" t="n">
        <v>54.2193</v>
      </c>
      <c r="H76" s="80" t="n">
        <v>49606.26</v>
      </c>
      <c r="I76" s="80" t="n">
        <v>95.73</v>
      </c>
      <c r="J76" s="60" t="n">
        <v>13.7795166666667</v>
      </c>
      <c r="L76" s="79" t="n">
        <v>115175.2416</v>
      </c>
      <c r="M76" s="80" t="n">
        <v>54.4747</v>
      </c>
      <c r="N76" s="80" t="n">
        <v>54.286</v>
      </c>
      <c r="O76" s="80" t="n">
        <v>54.2074</v>
      </c>
      <c r="P76" s="80" t="n">
        <v>48887.33</v>
      </c>
      <c r="Q76" s="80" t="n">
        <v>124.85</v>
      </c>
      <c r="R76" s="60" t="n">
        <v>13.5798138888889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0955.4152</v>
      </c>
      <c r="E77" s="80" t="n">
        <v>50.7204</v>
      </c>
      <c r="F77" s="80" t="n">
        <v>51.8051</v>
      </c>
      <c r="G77" s="80" t="n">
        <v>52.0157</v>
      </c>
      <c r="H77" s="80" t="n">
        <v>40845.57</v>
      </c>
      <c r="I77" s="80" t="n">
        <v>73.44</v>
      </c>
      <c r="J77" s="60" t="n">
        <v>11.3459916666667</v>
      </c>
      <c r="L77" s="79" t="n">
        <v>61296.996</v>
      </c>
      <c r="M77" s="80" t="n">
        <v>50.7276</v>
      </c>
      <c r="N77" s="80" t="n">
        <v>51.799</v>
      </c>
      <c r="O77" s="80" t="n">
        <v>52.0174</v>
      </c>
      <c r="P77" s="80" t="n">
        <v>39888.52</v>
      </c>
      <c r="Q77" s="80" t="n">
        <v>75.75</v>
      </c>
      <c r="R77" s="60" t="n">
        <v>11.0801444444444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6059.5968</v>
      </c>
      <c r="E78" s="82" t="n">
        <v>47.5231</v>
      </c>
      <c r="F78" s="82" t="n">
        <v>50.3034</v>
      </c>
      <c r="G78" s="82" t="n">
        <v>50.9445</v>
      </c>
      <c r="H78" s="82" t="n">
        <v>31994.18</v>
      </c>
      <c r="I78" s="82" t="n">
        <v>54.16</v>
      </c>
      <c r="J78" s="67" t="n">
        <v>8.88727222222222</v>
      </c>
      <c r="L78" s="81" t="n">
        <v>26132.6584</v>
      </c>
      <c r="M78" s="82" t="n">
        <v>47.524</v>
      </c>
      <c r="N78" s="82" t="n">
        <v>50.3028</v>
      </c>
      <c r="O78" s="82" t="n">
        <v>50.9429</v>
      </c>
      <c r="P78" s="82" t="n">
        <v>44189.81</v>
      </c>
      <c r="Q78" s="82" t="n">
        <v>84.75</v>
      </c>
      <c r="R78" s="67" t="n">
        <v>12.2749472222222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73351.132</v>
      </c>
      <c r="E79" s="78" t="n">
        <v>58.4749</v>
      </c>
      <c r="F79" s="78" t="n">
        <v>57.5883</v>
      </c>
      <c r="G79" s="78" t="n">
        <v>57.4434</v>
      </c>
      <c r="H79" s="78" t="n">
        <v>54278.24</v>
      </c>
      <c r="I79" s="78" t="n">
        <v>107.59</v>
      </c>
      <c r="J79" s="54" t="n">
        <v>15.0772888888889</v>
      </c>
      <c r="L79" s="77" t="n">
        <v>173696.7624</v>
      </c>
      <c r="M79" s="78" t="n">
        <v>58.481</v>
      </c>
      <c r="N79" s="78" t="n">
        <v>57.5812</v>
      </c>
      <c r="O79" s="78" t="n">
        <v>57.4309</v>
      </c>
      <c r="P79" s="78" t="n">
        <v>54970.22</v>
      </c>
      <c r="Q79" s="78" t="n">
        <v>163.33</v>
      </c>
      <c r="R79" s="54" t="n">
        <v>15.2695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08820.8368</v>
      </c>
      <c r="E80" s="80" t="n">
        <v>54.3498</v>
      </c>
      <c r="F80" s="80" t="n">
        <v>54.3277</v>
      </c>
      <c r="G80" s="80" t="n">
        <v>54.2601</v>
      </c>
      <c r="H80" s="80" t="n">
        <v>47826.42</v>
      </c>
      <c r="I80" s="80" t="n">
        <v>94.25</v>
      </c>
      <c r="J80" s="60" t="n">
        <v>13.2851166666667</v>
      </c>
      <c r="L80" s="79" t="n">
        <v>109150.5968</v>
      </c>
      <c r="M80" s="80" t="n">
        <v>54.3564</v>
      </c>
      <c r="N80" s="80" t="n">
        <v>54.3146</v>
      </c>
      <c r="O80" s="80" t="n">
        <v>54.2496</v>
      </c>
      <c r="P80" s="80" t="n">
        <v>48592.64</v>
      </c>
      <c r="Q80" s="80" t="n">
        <v>147.79</v>
      </c>
      <c r="R80" s="60" t="n">
        <v>13.4979555555556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55819.5952</v>
      </c>
      <c r="E81" s="80" t="n">
        <v>50.733</v>
      </c>
      <c r="F81" s="80" t="n">
        <v>51.7892</v>
      </c>
      <c r="G81" s="80" t="n">
        <v>51.9926</v>
      </c>
      <c r="H81" s="80" t="n">
        <v>40352.15</v>
      </c>
      <c r="I81" s="80" t="n">
        <v>73.78</v>
      </c>
      <c r="J81" s="60" t="n">
        <v>11.2089305555556</v>
      </c>
      <c r="L81" s="79" t="n">
        <v>56042.8848</v>
      </c>
      <c r="M81" s="80" t="n">
        <v>50.7384</v>
      </c>
      <c r="N81" s="80" t="n">
        <v>51.782</v>
      </c>
      <c r="O81" s="80" t="n">
        <v>51.9942</v>
      </c>
      <c r="P81" s="80" t="n">
        <v>40397.39</v>
      </c>
      <c r="Q81" s="80" t="n">
        <v>74.16</v>
      </c>
      <c r="R81" s="60" t="n">
        <v>11.2214972222222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23212.9016</v>
      </c>
      <c r="E82" s="82" t="n">
        <v>47.7469</v>
      </c>
      <c r="F82" s="82" t="n">
        <v>50.0478</v>
      </c>
      <c r="G82" s="82" t="n">
        <v>50.7819</v>
      </c>
      <c r="H82" s="82" t="n">
        <v>43223.89</v>
      </c>
      <c r="I82" s="82" t="n">
        <v>69.82</v>
      </c>
      <c r="J82" s="67" t="n">
        <v>12.0066361111111</v>
      </c>
      <c r="L82" s="81" t="n">
        <v>23256.6264</v>
      </c>
      <c r="M82" s="82" t="n">
        <v>47.7468</v>
      </c>
      <c r="N82" s="82" t="n">
        <v>50.042</v>
      </c>
      <c r="O82" s="82" t="n">
        <v>50.7765</v>
      </c>
      <c r="P82" s="82" t="n">
        <v>32028.09</v>
      </c>
      <c r="Q82" s="82" t="n">
        <v>56.62</v>
      </c>
      <c r="R82" s="67" t="n">
        <v>8.89669166666667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75758.8096</v>
      </c>
      <c r="E83" s="78" t="n">
        <v>58.9499</v>
      </c>
      <c r="F83" s="78" t="n">
        <v>58.5714</v>
      </c>
      <c r="G83" s="78" t="n">
        <v>57.6675</v>
      </c>
      <c r="H83" s="78" t="n">
        <v>27121.94</v>
      </c>
      <c r="I83" s="78" t="n">
        <v>59.25</v>
      </c>
      <c r="J83" s="54" t="n">
        <v>7.53387222222222</v>
      </c>
      <c r="L83" s="77" t="n">
        <v>76069.0888</v>
      </c>
      <c r="M83" s="78" t="n">
        <v>58.963</v>
      </c>
      <c r="N83" s="78" t="n">
        <v>58.5824</v>
      </c>
      <c r="O83" s="78" t="n">
        <v>57.6396</v>
      </c>
      <c r="P83" s="78" t="n">
        <v>19966.57</v>
      </c>
      <c r="Q83" s="78" t="n">
        <v>58.81</v>
      </c>
      <c r="R83" s="54" t="n">
        <v>5.54626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54615.1304</v>
      </c>
      <c r="E84" s="80" t="n">
        <v>55.1875</v>
      </c>
      <c r="F84" s="80" t="n">
        <v>54.468</v>
      </c>
      <c r="G84" s="80" t="n">
        <v>53.792</v>
      </c>
      <c r="H84" s="80" t="n">
        <v>25513.48</v>
      </c>
      <c r="I84" s="80" t="n">
        <v>52.95</v>
      </c>
      <c r="J84" s="60" t="n">
        <v>7.08707777777778</v>
      </c>
      <c r="L84" s="79" t="n">
        <v>54930.2352</v>
      </c>
      <c r="M84" s="80" t="n">
        <v>55.1833</v>
      </c>
      <c r="N84" s="80" t="n">
        <v>54.4263</v>
      </c>
      <c r="O84" s="80" t="n">
        <v>53.789</v>
      </c>
      <c r="P84" s="80" t="n">
        <v>25943.22</v>
      </c>
      <c r="Q84" s="80" t="n">
        <v>56.76</v>
      </c>
      <c r="R84" s="60" t="n">
        <v>7.20645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32491.9488</v>
      </c>
      <c r="E85" s="80" t="n">
        <v>50.7071</v>
      </c>
      <c r="F85" s="80" t="n">
        <v>50.0888</v>
      </c>
      <c r="G85" s="80" t="n">
        <v>51.1268</v>
      </c>
      <c r="H85" s="80" t="n">
        <v>17079.09</v>
      </c>
      <c r="I85" s="80" t="n">
        <v>30.4</v>
      </c>
      <c r="J85" s="60" t="n">
        <v>4.74419166666667</v>
      </c>
      <c r="L85" s="79" t="n">
        <v>32496.7832</v>
      </c>
      <c r="M85" s="80" t="n">
        <v>50.7127</v>
      </c>
      <c r="N85" s="80" t="n">
        <v>50.0897</v>
      </c>
      <c r="O85" s="80" t="n">
        <v>51.1355</v>
      </c>
      <c r="P85" s="80" t="n">
        <v>17227.23</v>
      </c>
      <c r="Q85" s="80" t="n">
        <v>34.91</v>
      </c>
      <c r="R85" s="60" t="n">
        <v>4.78534166666667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4467.4352</v>
      </c>
      <c r="E86" s="82" t="n">
        <v>46.5587</v>
      </c>
      <c r="F86" s="82" t="n">
        <v>47.4274</v>
      </c>
      <c r="G86" s="82" t="n">
        <v>48.6994</v>
      </c>
      <c r="H86" s="82" t="n">
        <v>13945.76</v>
      </c>
      <c r="I86" s="82" t="n">
        <v>22.63</v>
      </c>
      <c r="J86" s="67" t="n">
        <v>3.87382222222222</v>
      </c>
      <c r="L86" s="81" t="n">
        <v>14467.3072</v>
      </c>
      <c r="M86" s="82" t="n">
        <v>46.5612</v>
      </c>
      <c r="N86" s="82" t="n">
        <v>47.4251</v>
      </c>
      <c r="O86" s="82" t="n">
        <v>48.7078</v>
      </c>
      <c r="P86" s="82" t="n">
        <v>13886.2</v>
      </c>
      <c r="Q86" s="82" t="n">
        <v>26.51</v>
      </c>
      <c r="R86" s="67" t="n">
        <v>3.85727777777778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43225.3181</v>
      </c>
      <c r="E87" s="78" t="n">
        <v>58.0313</v>
      </c>
      <c r="F87" s="78" t="n">
        <v>58.1047</v>
      </c>
      <c r="G87" s="78" t="n">
        <v>57.9999</v>
      </c>
      <c r="H87" s="78" t="n">
        <v>35390.35</v>
      </c>
      <c r="I87" s="78" t="n">
        <v>57.97</v>
      </c>
      <c r="J87" s="54" t="n">
        <v>9.83065277777778</v>
      </c>
      <c r="L87" s="77" t="n">
        <v>43161.851</v>
      </c>
      <c r="M87" s="78" t="n">
        <v>58.0282</v>
      </c>
      <c r="N87" s="78" t="n">
        <v>58.1085</v>
      </c>
      <c r="O87" s="78" t="n">
        <v>57.9944</v>
      </c>
      <c r="P87" s="78" t="n">
        <v>34945.49</v>
      </c>
      <c r="Q87" s="78" t="n">
        <v>92.29</v>
      </c>
      <c r="R87" s="54" t="n">
        <v>9.7070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698.0059</v>
      </c>
      <c r="E88" s="80" t="n">
        <v>55.6234</v>
      </c>
      <c r="F88" s="80" t="n">
        <v>55.7626</v>
      </c>
      <c r="G88" s="80" t="n">
        <v>55.788</v>
      </c>
      <c r="H88" s="80" t="n">
        <v>32084.31</v>
      </c>
      <c r="I88" s="80" t="n">
        <v>48.44</v>
      </c>
      <c r="J88" s="60" t="n">
        <v>8.91230833333333</v>
      </c>
      <c r="L88" s="79" t="n">
        <v>30661.2854</v>
      </c>
      <c r="M88" s="80" t="n">
        <v>55.6235</v>
      </c>
      <c r="N88" s="80" t="n">
        <v>55.7589</v>
      </c>
      <c r="O88" s="80" t="n">
        <v>55.8083</v>
      </c>
      <c r="P88" s="80" t="n">
        <v>32717.67</v>
      </c>
      <c r="Q88" s="80" t="n">
        <v>59.93</v>
      </c>
      <c r="R88" s="60" t="n">
        <v>9.08824166666667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1848.9914</v>
      </c>
      <c r="E89" s="80" t="n">
        <v>53.019</v>
      </c>
      <c r="F89" s="80" t="n">
        <v>53.3675</v>
      </c>
      <c r="G89" s="80" t="n">
        <v>53.5617</v>
      </c>
      <c r="H89" s="80" t="n">
        <v>29508.11</v>
      </c>
      <c r="I89" s="80" t="n">
        <v>42.31</v>
      </c>
      <c r="J89" s="60" t="n">
        <v>8.19669722222222</v>
      </c>
      <c r="L89" s="79" t="n">
        <v>21829.6022</v>
      </c>
      <c r="M89" s="80" t="n">
        <v>53.0197</v>
      </c>
      <c r="N89" s="80" t="n">
        <v>53.37</v>
      </c>
      <c r="O89" s="80" t="n">
        <v>53.5476</v>
      </c>
      <c r="P89" s="80" t="n">
        <v>30166.19</v>
      </c>
      <c r="Q89" s="80" t="n">
        <v>44.4</v>
      </c>
      <c r="R89" s="60" t="n">
        <v>8.379497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5156.6062</v>
      </c>
      <c r="E90" s="82" t="n">
        <v>50.0948</v>
      </c>
      <c r="F90" s="82" t="n">
        <v>50.9324</v>
      </c>
      <c r="G90" s="82" t="n">
        <v>51.2019</v>
      </c>
      <c r="H90" s="82" t="n">
        <v>37573.23</v>
      </c>
      <c r="I90" s="82" t="n">
        <v>50.21</v>
      </c>
      <c r="J90" s="67" t="n">
        <v>10.4370083333333</v>
      </c>
      <c r="L90" s="81" t="n">
        <v>15150.0398</v>
      </c>
      <c r="M90" s="82" t="n">
        <v>50.0911</v>
      </c>
      <c r="N90" s="82" t="n">
        <v>50.9384</v>
      </c>
      <c r="O90" s="82" t="n">
        <v>51.1964</v>
      </c>
      <c r="P90" s="82" t="n">
        <v>38092.64</v>
      </c>
      <c r="Q90" s="82" t="n">
        <v>54.61</v>
      </c>
      <c r="R90" s="67" t="n">
        <v>10.5812888888889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686.2568</v>
      </c>
      <c r="E91" s="78" t="n">
        <v>59.8253</v>
      </c>
      <c r="F91" s="78" t="n">
        <v>60.0072</v>
      </c>
      <c r="G91" s="78" t="n">
        <v>59.9097</v>
      </c>
      <c r="H91" s="78" t="n">
        <v>8394.32</v>
      </c>
      <c r="I91" s="78" t="n">
        <v>7.38</v>
      </c>
      <c r="J91" s="54" t="n">
        <v>2.33175555555556</v>
      </c>
      <c r="L91" s="77" t="n">
        <v>1684.3208</v>
      </c>
      <c r="M91" s="78" t="n">
        <v>59.8229</v>
      </c>
      <c r="N91" s="78" t="n">
        <v>60.0154</v>
      </c>
      <c r="O91" s="78" t="n">
        <v>59.8755</v>
      </c>
      <c r="P91" s="78" t="n">
        <v>11169.54</v>
      </c>
      <c r="Q91" s="78" t="n">
        <v>7.65</v>
      </c>
      <c r="R91" s="54" t="n">
        <v>3.1026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43.66</v>
      </c>
      <c r="E92" s="80" t="n">
        <v>57.9558</v>
      </c>
      <c r="F92" s="80" t="n">
        <v>57.8285</v>
      </c>
      <c r="G92" s="80" t="n">
        <v>57.7428</v>
      </c>
      <c r="H92" s="80" t="n">
        <v>7754.13</v>
      </c>
      <c r="I92" s="80" t="n">
        <v>6.91</v>
      </c>
      <c r="J92" s="60" t="n">
        <v>2.153925</v>
      </c>
      <c r="L92" s="79" t="n">
        <v>1142.7296</v>
      </c>
      <c r="M92" s="80" t="n">
        <v>57.9737</v>
      </c>
      <c r="N92" s="80" t="n">
        <v>57.7656</v>
      </c>
      <c r="O92" s="80" t="n">
        <v>57.6779</v>
      </c>
      <c r="P92" s="80" t="n">
        <v>10453.48</v>
      </c>
      <c r="Q92" s="80" t="n">
        <v>9.64</v>
      </c>
      <c r="R92" s="60" t="n">
        <v>2.90374444444444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02.9168</v>
      </c>
      <c r="E93" s="80" t="n">
        <v>55.9028</v>
      </c>
      <c r="F93" s="80" t="n">
        <v>55.3693</v>
      </c>
      <c r="G93" s="80" t="n">
        <v>55.2747</v>
      </c>
      <c r="H93" s="80" t="n">
        <v>7336.91</v>
      </c>
      <c r="I93" s="80" t="n">
        <v>6.47</v>
      </c>
      <c r="J93" s="60" t="n">
        <v>2.03803055555556</v>
      </c>
      <c r="L93" s="79" t="n">
        <v>806.1824</v>
      </c>
      <c r="M93" s="80" t="n">
        <v>55.8797</v>
      </c>
      <c r="N93" s="80" t="n">
        <v>55.3359</v>
      </c>
      <c r="O93" s="80" t="n">
        <v>55.317</v>
      </c>
      <c r="P93" s="80" t="n">
        <v>9933.33</v>
      </c>
      <c r="Q93" s="80" t="n">
        <v>13.71</v>
      </c>
      <c r="R93" s="60" t="n">
        <v>2.75925833333333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09.1304</v>
      </c>
      <c r="E94" s="82" t="n">
        <v>53.6089</v>
      </c>
      <c r="F94" s="82" t="n">
        <v>52.4152</v>
      </c>
      <c r="G94" s="82" t="n">
        <v>52.4269</v>
      </c>
      <c r="H94" s="82" t="n">
        <v>9611.04</v>
      </c>
      <c r="I94" s="82" t="n">
        <v>9.27</v>
      </c>
      <c r="J94" s="67" t="n">
        <v>2.66973333333333</v>
      </c>
      <c r="L94" s="81" t="n">
        <v>605.9248</v>
      </c>
      <c r="M94" s="82" t="n">
        <v>53.5994</v>
      </c>
      <c r="N94" s="82" t="n">
        <v>52.4367</v>
      </c>
      <c r="O94" s="82" t="n">
        <v>52.4303</v>
      </c>
      <c r="P94" s="82" t="n">
        <v>9538.8</v>
      </c>
      <c r="Q94" s="82" t="n">
        <v>11.36</v>
      </c>
      <c r="R94" s="67" t="n">
        <v>2.64966666666667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3653.2595</v>
      </c>
      <c r="E95" s="78" t="n">
        <v>63.2194</v>
      </c>
      <c r="F95" s="78" t="n">
        <v>64.2549</v>
      </c>
      <c r="G95" s="78" t="n">
        <v>62.4008</v>
      </c>
      <c r="H95" s="78" t="n">
        <v>21763.64</v>
      </c>
      <c r="I95" s="78" t="n">
        <v>24.46</v>
      </c>
      <c r="J95" s="54" t="n">
        <v>6.04545555555556</v>
      </c>
      <c r="L95" s="77" t="n">
        <v>3647.4413</v>
      </c>
      <c r="M95" s="78" t="n">
        <v>63.2292</v>
      </c>
      <c r="N95" s="78" t="n">
        <v>64.4847</v>
      </c>
      <c r="O95" s="78" t="n">
        <v>61.9499</v>
      </c>
      <c r="P95" s="78" t="n">
        <v>21744.09</v>
      </c>
      <c r="Q95" s="78" t="n">
        <v>35.07</v>
      </c>
      <c r="R95" s="54" t="n">
        <v>6.0400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2700.5014</v>
      </c>
      <c r="E96" s="80" t="n">
        <v>60.9668</v>
      </c>
      <c r="F96" s="80" t="n">
        <v>61.9626</v>
      </c>
      <c r="G96" s="80" t="n">
        <v>60.8469</v>
      </c>
      <c r="H96" s="80" t="n">
        <v>15575.18</v>
      </c>
      <c r="I96" s="80" t="n">
        <v>15.55</v>
      </c>
      <c r="J96" s="60" t="n">
        <v>4.32643888888889</v>
      </c>
      <c r="L96" s="79" t="n">
        <v>2699.1203</v>
      </c>
      <c r="M96" s="80" t="n">
        <v>60.9515</v>
      </c>
      <c r="N96" s="80" t="n">
        <v>61.1914</v>
      </c>
      <c r="O96" s="80" t="n">
        <v>60.6469</v>
      </c>
      <c r="P96" s="80" t="n">
        <v>21180.28</v>
      </c>
      <c r="Q96" s="80" t="n">
        <v>25.23</v>
      </c>
      <c r="R96" s="60" t="n">
        <v>5.88341111111111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002.4282</v>
      </c>
      <c r="E97" s="80" t="n">
        <v>58.4667</v>
      </c>
      <c r="F97" s="80" t="n">
        <v>59.2965</v>
      </c>
      <c r="G97" s="80" t="n">
        <v>59.0484</v>
      </c>
      <c r="H97" s="80" t="n">
        <v>15770.98</v>
      </c>
      <c r="I97" s="80" t="n">
        <v>14.95</v>
      </c>
      <c r="J97" s="60" t="n">
        <v>4.38082777777778</v>
      </c>
      <c r="L97" s="79" t="n">
        <v>2003.0512</v>
      </c>
      <c r="M97" s="80" t="n">
        <v>58.4483</v>
      </c>
      <c r="N97" s="80" t="n">
        <v>59.4417</v>
      </c>
      <c r="O97" s="80" t="n">
        <v>59.3058</v>
      </c>
      <c r="P97" s="80" t="n">
        <v>20652.43</v>
      </c>
      <c r="Q97" s="80" t="n">
        <v>22.96</v>
      </c>
      <c r="R97" s="60" t="n">
        <v>5.73678611111111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72.015</v>
      </c>
      <c r="E98" s="82" t="n">
        <v>55.7081</v>
      </c>
      <c r="F98" s="82" t="n">
        <v>57.304</v>
      </c>
      <c r="G98" s="82" t="n">
        <v>57.6495</v>
      </c>
      <c r="H98" s="82" t="n">
        <v>20034.81</v>
      </c>
      <c r="I98" s="82" t="n">
        <v>21.5</v>
      </c>
      <c r="J98" s="67" t="n">
        <v>5.565225</v>
      </c>
      <c r="L98" s="81" t="n">
        <v>1470.7571</v>
      </c>
      <c r="M98" s="82" t="n">
        <v>55.7</v>
      </c>
      <c r="N98" s="82" t="n">
        <v>57.383</v>
      </c>
      <c r="O98" s="82" t="n">
        <v>57.15</v>
      </c>
      <c r="P98" s="82" t="n">
        <v>15066.2</v>
      </c>
      <c r="Q98" s="82" t="n">
        <v>15.29</v>
      </c>
      <c r="R98" s="67" t="n">
        <v>4.18505555555556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5.0996542832155</v>
      </c>
      <c r="J106" s="85" t="n">
        <f aca="false">GEOMEAN(J3:J98)</f>
        <v>6.75089220515386</v>
      </c>
      <c r="Q106" s="85" t="n">
        <f aca="false">GEOMEAN(Q3:Q98)</f>
        <v>52.5258649109137</v>
      </c>
      <c r="R106" s="85" t="n">
        <f aca="false">GEOMEAN(R3:R98)</f>
        <v>6.48296164040559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16466225175615</v>
      </c>
      <c r="R107" s="86" t="n">
        <f aca="false">R106/J106</f>
        <v>0.96031182892481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88652583333333</v>
      </c>
      <c r="J108" s="85" t="n">
        <f aca="false">SUM(J3:J98)</f>
        <v>944.784338611111</v>
      </c>
      <c r="Q108" s="85" t="n">
        <f aca="false">SUM(Q3:Q98)/3600</f>
        <v>2.16953611111111</v>
      </c>
      <c r="R108" s="85" t="n">
        <f aca="false">SUM(R3:R98)</f>
        <v>891.4369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53.5706429468746</v>
      </c>
      <c r="J113" s="85" t="n">
        <f aca="false">GEOMEAN(J19:J82)</f>
        <v>7.29697117019494</v>
      </c>
      <c r="Q113" s="85" t="n">
        <f aca="false">GEOMEAN(Q19:Q82)</f>
        <v>61.4384214894421</v>
      </c>
      <c r="R113" s="85" t="n">
        <f aca="false">GEOMEAN(R19:R82)</f>
        <v>6.8368832077935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14686735326977</v>
      </c>
      <c r="R114" s="86" t="n">
        <f aca="false">R113/J113</f>
        <v>0.936948090972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8088277779857</v>
      </c>
      <c r="D12" s="23"/>
      <c r="E12" s="23"/>
      <c r="F12" s="23" t="n">
        <f aca="false">'AI-HE10'!R107</f>
        <v>1.09122287997028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5" t="n">
        <f aca="false">'AI-Main'!Q107</f>
        <v>1.31983376204344</v>
      </c>
      <c r="D13" s="25"/>
      <c r="E13" s="25"/>
      <c r="F13" s="25" t="n">
        <f aca="false">'AI-HE10'!Q107</f>
        <v>1.2580867516202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6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67431001085983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5" t="n">
        <f aca="false">'RA-Main'!Q107</f>
        <v>1.20252614601122</v>
      </c>
      <c r="D26" s="25"/>
      <c r="E26" s="25"/>
      <c r="F26" s="25" t="n">
        <f aca="false">'RA-HE10'!Q107</f>
        <v>1.16161761015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8189444047774</v>
      </c>
      <c r="D38" s="23"/>
      <c r="E38" s="23"/>
      <c r="F38" s="23" t="n">
        <f aca="false">'LB-HE10'!R107</f>
        <v>0.960311828924817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5" t="n">
        <f aca="false">'LB-Main'!Q107</f>
        <v>1.18619607858764</v>
      </c>
      <c r="D39" s="25"/>
      <c r="E39" s="25"/>
      <c r="F39" s="25" t="n">
        <f aca="false">'LB-HE10'!Q107</f>
        <v>1.1646622517561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51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681359.2032</v>
      </c>
      <c r="E3" s="53" t="n">
        <v>74.1931</v>
      </c>
      <c r="F3" s="53" t="n">
        <v>73.745</v>
      </c>
      <c r="G3" s="53" t="n">
        <v>72.7712</v>
      </c>
      <c r="H3" s="53" t="n">
        <v>10258.726</v>
      </c>
      <c r="I3" s="53" t="n">
        <v>168.488</v>
      </c>
      <c r="J3" s="54" t="n">
        <v>2.84964611111111</v>
      </c>
      <c r="L3" s="52" t="n">
        <v>679786.2928</v>
      </c>
      <c r="M3" s="53" t="n">
        <v>74.4</v>
      </c>
      <c r="N3" s="53" t="n">
        <v>73.7856</v>
      </c>
      <c r="O3" s="53" t="n">
        <v>72.8111</v>
      </c>
      <c r="P3" s="53" t="n">
        <v>10361.45</v>
      </c>
      <c r="Q3" s="53" t="n">
        <v>188.42</v>
      </c>
      <c r="R3" s="55" t="n">
        <v>2.87818055555556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55926.8624</v>
      </c>
      <c r="E4" s="59" t="n">
        <v>59.3749</v>
      </c>
      <c r="F4" s="59" t="n">
        <v>58.0793</v>
      </c>
      <c r="G4" s="59" t="n">
        <v>57.8319</v>
      </c>
      <c r="H4" s="59" t="n">
        <v>9889.82</v>
      </c>
      <c r="I4" s="59" t="n">
        <v>159.715</v>
      </c>
      <c r="J4" s="60" t="n">
        <v>2.74717222222222</v>
      </c>
      <c r="L4" s="58" t="n">
        <v>554581.7904</v>
      </c>
      <c r="M4" s="59" t="n">
        <v>59.4037</v>
      </c>
      <c r="N4" s="59" t="n">
        <v>58.0814</v>
      </c>
      <c r="O4" s="59" t="n">
        <v>57.8346</v>
      </c>
      <c r="P4" s="59" t="n">
        <v>9936.4</v>
      </c>
      <c r="Q4" s="59" t="n">
        <v>176.79</v>
      </c>
      <c r="R4" s="61" t="n">
        <v>2.76011111111111</v>
      </c>
      <c r="S4" s="56"/>
      <c r="T4" s="62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406107.3232</v>
      </c>
      <c r="E5" s="59" t="n">
        <v>53.4843</v>
      </c>
      <c r="F5" s="59" t="n">
        <v>52.9209</v>
      </c>
      <c r="G5" s="59" t="n">
        <v>53.0334</v>
      </c>
      <c r="H5" s="59" t="n">
        <v>9118.646</v>
      </c>
      <c r="I5" s="59" t="n">
        <v>136.613</v>
      </c>
      <c r="J5" s="60" t="n">
        <v>2.53295722222222</v>
      </c>
      <c r="L5" s="58" t="n">
        <v>405271.8096</v>
      </c>
      <c r="M5" s="59" t="n">
        <v>53.4915</v>
      </c>
      <c r="N5" s="59" t="n">
        <v>52.9225</v>
      </c>
      <c r="O5" s="59" t="n">
        <v>53.0342</v>
      </c>
      <c r="P5" s="59" t="n">
        <v>9099.31</v>
      </c>
      <c r="Q5" s="59" t="n">
        <v>141.95</v>
      </c>
      <c r="R5" s="61" t="n">
        <v>2.52758611111111</v>
      </c>
      <c r="S5" s="56"/>
      <c r="T5" s="62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76358.3056</v>
      </c>
      <c r="E6" s="66" t="n">
        <v>49.8657</v>
      </c>
      <c r="F6" s="66" t="n">
        <v>49.3617</v>
      </c>
      <c r="G6" s="66" t="n">
        <v>50.0583</v>
      </c>
      <c r="H6" s="66" t="n">
        <v>8130.637</v>
      </c>
      <c r="I6" s="66" t="n">
        <v>111.197</v>
      </c>
      <c r="J6" s="67" t="n">
        <v>2.25851027777778</v>
      </c>
      <c r="L6" s="65" t="n">
        <v>275884.0064</v>
      </c>
      <c r="M6" s="66" t="n">
        <v>49.8693</v>
      </c>
      <c r="N6" s="66" t="n">
        <v>49.3628</v>
      </c>
      <c r="O6" s="66" t="n">
        <v>50.0598</v>
      </c>
      <c r="P6" s="66" t="n">
        <v>8163.09</v>
      </c>
      <c r="Q6" s="66" t="n">
        <v>114.65</v>
      </c>
      <c r="R6" s="68" t="n">
        <v>2.267525</v>
      </c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658301.1168</v>
      </c>
      <c r="E7" s="53" t="n">
        <v>73.5167</v>
      </c>
      <c r="F7" s="53" t="n">
        <v>72.8213</v>
      </c>
      <c r="G7" s="53" t="n">
        <v>72.9235</v>
      </c>
      <c r="H7" s="53" t="n">
        <v>10157.378</v>
      </c>
      <c r="I7" s="53" t="n">
        <v>164.613</v>
      </c>
      <c r="J7" s="54" t="n">
        <v>2.82149388888889</v>
      </c>
      <c r="L7" s="52" t="n">
        <v>656873.5488</v>
      </c>
      <c r="M7" s="53" t="n">
        <v>73.6741</v>
      </c>
      <c r="N7" s="53" t="n">
        <v>72.861</v>
      </c>
      <c r="O7" s="53" t="n">
        <v>72.9595</v>
      </c>
      <c r="P7" s="53" t="n">
        <v>10338.72</v>
      </c>
      <c r="Q7" s="53" t="n">
        <v>234.12</v>
      </c>
      <c r="R7" s="55" t="n">
        <v>2.87186666666667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536526.7248</v>
      </c>
      <c r="E8" s="59" t="n">
        <v>59.5108</v>
      </c>
      <c r="F8" s="59" t="n">
        <v>57.9294</v>
      </c>
      <c r="G8" s="59" t="n">
        <v>58.0203</v>
      </c>
      <c r="H8" s="59" t="n">
        <v>9795.759</v>
      </c>
      <c r="I8" s="59" t="n">
        <v>156.14</v>
      </c>
      <c r="J8" s="60" t="n">
        <v>2.72104416666667</v>
      </c>
      <c r="L8" s="58" t="n">
        <v>535364.936</v>
      </c>
      <c r="M8" s="59" t="n">
        <v>59.545</v>
      </c>
      <c r="N8" s="59" t="n">
        <v>57.9307</v>
      </c>
      <c r="O8" s="59" t="n">
        <v>58.0237</v>
      </c>
      <c r="P8" s="59" t="n">
        <v>13398.37</v>
      </c>
      <c r="Q8" s="59" t="n">
        <v>220.01</v>
      </c>
      <c r="R8" s="61" t="n">
        <v>3.72176944444444</v>
      </c>
      <c r="S8" s="56"/>
      <c r="T8" s="62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85019.9328</v>
      </c>
      <c r="E9" s="59" t="n">
        <v>53.5641</v>
      </c>
      <c r="F9" s="59" t="n">
        <v>52.9956</v>
      </c>
      <c r="G9" s="59" t="n">
        <v>52.9592</v>
      </c>
      <c r="H9" s="59" t="n">
        <v>9006.059</v>
      </c>
      <c r="I9" s="59" t="n">
        <v>129.728</v>
      </c>
      <c r="J9" s="60" t="n">
        <v>2.50168305555556</v>
      </c>
      <c r="L9" s="58" t="n">
        <v>384344.888</v>
      </c>
      <c r="M9" s="59" t="n">
        <v>53.5751</v>
      </c>
      <c r="N9" s="59" t="n">
        <v>52.9977</v>
      </c>
      <c r="O9" s="59" t="n">
        <v>52.9619</v>
      </c>
      <c r="P9" s="59" t="n">
        <v>8809.88</v>
      </c>
      <c r="Q9" s="59" t="n">
        <v>190.31</v>
      </c>
      <c r="R9" s="61" t="n">
        <v>2.44718888888889</v>
      </c>
      <c r="S9" s="56"/>
      <c r="T9" s="62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63439.5744</v>
      </c>
      <c r="E10" s="66" t="n">
        <v>50.0597</v>
      </c>
      <c r="F10" s="66" t="n">
        <v>50.0453</v>
      </c>
      <c r="G10" s="66" t="n">
        <v>49.7563</v>
      </c>
      <c r="H10" s="66" t="n">
        <v>8109.877</v>
      </c>
      <c r="I10" s="66" t="n">
        <v>105.65</v>
      </c>
      <c r="J10" s="67" t="n">
        <v>2.25274361111111</v>
      </c>
      <c r="L10" s="65" t="n">
        <v>262979.1088</v>
      </c>
      <c r="M10" s="66" t="n">
        <v>50.0661</v>
      </c>
      <c r="N10" s="66" t="n">
        <v>50.0464</v>
      </c>
      <c r="O10" s="66" t="n">
        <v>49.7569</v>
      </c>
      <c r="P10" s="66" t="n">
        <v>8251.42</v>
      </c>
      <c r="Q10" s="66" t="n">
        <v>166.34</v>
      </c>
      <c r="R10" s="68" t="n">
        <v>2.29206111111111</v>
      </c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1818996.9584</v>
      </c>
      <c r="E11" s="53" t="n">
        <v>69.5506</v>
      </c>
      <c r="F11" s="53" t="n">
        <v>72.7938</v>
      </c>
      <c r="G11" s="53" t="n">
        <v>72.8779</v>
      </c>
      <c r="H11" s="53" t="n">
        <v>20606.179</v>
      </c>
      <c r="I11" s="53" t="n">
        <v>369.251</v>
      </c>
      <c r="J11" s="54" t="n">
        <v>5.72393861111111</v>
      </c>
      <c r="L11" s="52" t="n">
        <v>1818215.4832</v>
      </c>
      <c r="M11" s="53" t="n">
        <v>69.6249</v>
      </c>
      <c r="N11" s="53" t="n">
        <v>72.8308</v>
      </c>
      <c r="O11" s="53" t="n">
        <v>72.9174</v>
      </c>
      <c r="P11" s="53" t="n">
        <v>21028.31</v>
      </c>
      <c r="Q11" s="53" t="n">
        <v>529.96</v>
      </c>
      <c r="R11" s="55" t="n">
        <v>5.84119722222222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565132.608</v>
      </c>
      <c r="E12" s="59" t="n">
        <v>58.684</v>
      </c>
      <c r="F12" s="59" t="n">
        <v>58.3016</v>
      </c>
      <c r="G12" s="59" t="n">
        <v>58.347</v>
      </c>
      <c r="H12" s="59" t="n">
        <v>20208.145</v>
      </c>
      <c r="I12" s="59" t="n">
        <v>355.726</v>
      </c>
      <c r="J12" s="60" t="n">
        <v>5.61337361111111</v>
      </c>
      <c r="L12" s="58" t="n">
        <v>1563763.1776</v>
      </c>
      <c r="M12" s="59" t="n">
        <v>58.7474</v>
      </c>
      <c r="N12" s="59" t="n">
        <v>58.3047</v>
      </c>
      <c r="O12" s="59" t="n">
        <v>58.3562</v>
      </c>
      <c r="P12" s="59" t="n">
        <v>20223.84</v>
      </c>
      <c r="Q12" s="59" t="n">
        <v>479.94</v>
      </c>
      <c r="R12" s="61" t="n">
        <v>5.61773333333333</v>
      </c>
      <c r="S12" s="56"/>
      <c r="T12" s="62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194420.6976</v>
      </c>
      <c r="E13" s="59" t="n">
        <v>52.6993</v>
      </c>
      <c r="F13" s="59" t="n">
        <v>52.8334</v>
      </c>
      <c r="G13" s="59" t="n">
        <v>52.8458</v>
      </c>
      <c r="H13" s="59" t="n">
        <v>19210.205</v>
      </c>
      <c r="I13" s="59" t="n">
        <v>280.82</v>
      </c>
      <c r="J13" s="60" t="n">
        <v>5.33616805555556</v>
      </c>
      <c r="L13" s="58" t="n">
        <v>1194104.84</v>
      </c>
      <c r="M13" s="59" t="n">
        <v>52.7536</v>
      </c>
      <c r="N13" s="59" t="n">
        <v>52.8375</v>
      </c>
      <c r="O13" s="59" t="n">
        <v>52.8508</v>
      </c>
      <c r="P13" s="59" t="n">
        <v>18694.91</v>
      </c>
      <c r="Q13" s="59" t="n">
        <v>419.22</v>
      </c>
      <c r="R13" s="61" t="n">
        <v>5.19303055555556</v>
      </c>
      <c r="S13" s="56"/>
      <c r="T13" s="62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912510.0352</v>
      </c>
      <c r="E14" s="66" t="n">
        <v>49.1911</v>
      </c>
      <c r="F14" s="66" t="n">
        <v>49.2368</v>
      </c>
      <c r="G14" s="66" t="n">
        <v>49.2883</v>
      </c>
      <c r="H14" s="66" t="n">
        <v>18065.274</v>
      </c>
      <c r="I14" s="66" t="n">
        <v>237.908</v>
      </c>
      <c r="J14" s="67" t="n">
        <v>5.01813166666667</v>
      </c>
      <c r="L14" s="65" t="n">
        <v>912592.9936</v>
      </c>
      <c r="M14" s="66" t="n">
        <v>49.2081</v>
      </c>
      <c r="N14" s="66" t="n">
        <v>49.2442</v>
      </c>
      <c r="O14" s="66" t="n">
        <v>49.296</v>
      </c>
      <c r="P14" s="66" t="n">
        <v>17860.41</v>
      </c>
      <c r="Q14" s="66" t="n">
        <v>296.86</v>
      </c>
      <c r="R14" s="68" t="n">
        <v>4.961225</v>
      </c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203662.8544</v>
      </c>
      <c r="E15" s="53" t="n">
        <v>72.5227</v>
      </c>
      <c r="F15" s="53" t="n">
        <v>74.0087</v>
      </c>
      <c r="G15" s="53" t="n">
        <v>74.1305</v>
      </c>
      <c r="H15" s="53" t="n">
        <v>19596.106</v>
      </c>
      <c r="I15" s="53" t="n">
        <v>310.633</v>
      </c>
      <c r="J15" s="54" t="n">
        <v>5.44336277777778</v>
      </c>
      <c r="L15" s="52" t="n">
        <v>1204061.0848</v>
      </c>
      <c r="M15" s="53" t="n">
        <v>72.5668</v>
      </c>
      <c r="N15" s="53" t="n">
        <v>74.0252</v>
      </c>
      <c r="O15" s="53" t="n">
        <v>74.1516</v>
      </c>
      <c r="P15" s="53" t="n">
        <v>19534.15</v>
      </c>
      <c r="Q15" s="53" t="n">
        <v>443.05</v>
      </c>
      <c r="R15" s="55" t="n">
        <v>5.42615277777778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964162.0576</v>
      </c>
      <c r="E16" s="59" t="n">
        <v>59.338</v>
      </c>
      <c r="F16" s="59" t="n">
        <v>58.0249</v>
      </c>
      <c r="G16" s="59" t="n">
        <v>58.06</v>
      </c>
      <c r="H16" s="59" t="n">
        <v>18659.585</v>
      </c>
      <c r="I16" s="59" t="n">
        <v>298.17</v>
      </c>
      <c r="J16" s="60" t="n">
        <v>5.18321805555556</v>
      </c>
      <c r="L16" s="58" t="n">
        <v>964928.4256</v>
      </c>
      <c r="M16" s="59" t="n">
        <v>59.3802</v>
      </c>
      <c r="N16" s="59" t="n">
        <v>58.029</v>
      </c>
      <c r="O16" s="59" t="n">
        <v>58.0636</v>
      </c>
      <c r="P16" s="59" t="n">
        <v>19073.18</v>
      </c>
      <c r="Q16" s="59" t="n">
        <v>390.59</v>
      </c>
      <c r="R16" s="61" t="n">
        <v>5.29810555555556</v>
      </c>
      <c r="S16" s="56"/>
      <c r="T16" s="62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633700.7328</v>
      </c>
      <c r="E17" s="59" t="n">
        <v>53.219</v>
      </c>
      <c r="F17" s="59" t="n">
        <v>52.7146</v>
      </c>
      <c r="G17" s="59" t="n">
        <v>52.6839</v>
      </c>
      <c r="H17" s="59" t="n">
        <v>16703.03</v>
      </c>
      <c r="I17" s="59" t="n">
        <v>222.085</v>
      </c>
      <c r="J17" s="60" t="n">
        <v>4.63973055555556</v>
      </c>
      <c r="L17" s="58" t="n">
        <v>635578.752</v>
      </c>
      <c r="M17" s="59" t="n">
        <v>53.2468</v>
      </c>
      <c r="N17" s="59" t="n">
        <v>52.7252</v>
      </c>
      <c r="O17" s="59" t="n">
        <v>52.692</v>
      </c>
      <c r="P17" s="59" t="n">
        <v>17058.01</v>
      </c>
      <c r="Q17" s="59" t="n">
        <v>232.49</v>
      </c>
      <c r="R17" s="61" t="n">
        <v>4.73833611111111</v>
      </c>
      <c r="S17" s="56"/>
      <c r="T17" s="62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373456.5344</v>
      </c>
      <c r="E18" s="66" t="n">
        <v>49.8008</v>
      </c>
      <c r="F18" s="66" t="n">
        <v>49.3881</v>
      </c>
      <c r="G18" s="66" t="n">
        <v>49.1452</v>
      </c>
      <c r="H18" s="66" t="n">
        <v>14495.38</v>
      </c>
      <c r="I18" s="66" t="n">
        <v>158.894</v>
      </c>
      <c r="J18" s="67" t="n">
        <v>4.02649444444444</v>
      </c>
      <c r="L18" s="65" t="n">
        <v>374763.448</v>
      </c>
      <c r="M18" s="66" t="n">
        <v>49.8152</v>
      </c>
      <c r="N18" s="66" t="n">
        <v>49.3973</v>
      </c>
      <c r="O18" s="66" t="n">
        <v>49.1533</v>
      </c>
      <c r="P18" s="66" t="n">
        <v>14521.46</v>
      </c>
      <c r="Q18" s="66" t="n">
        <v>198.39</v>
      </c>
      <c r="R18" s="68" t="n">
        <v>4.03373888888889</v>
      </c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69260.6424</v>
      </c>
      <c r="E19" s="78" t="n">
        <v>74.2468</v>
      </c>
      <c r="F19" s="78" t="n">
        <v>73.292</v>
      </c>
      <c r="G19" s="78" t="n">
        <v>72.8253</v>
      </c>
      <c r="H19" s="78" t="n">
        <v>8088.746</v>
      </c>
      <c r="I19" s="78" t="n">
        <v>132.618</v>
      </c>
      <c r="J19" s="54" t="n">
        <v>2.24687388888889</v>
      </c>
      <c r="L19" s="77" t="n">
        <v>269526.48</v>
      </c>
      <c r="M19" s="78" t="n">
        <v>74.4151</v>
      </c>
      <c r="N19" s="78" t="n">
        <v>73.365</v>
      </c>
      <c r="O19" s="78" t="n">
        <v>72.867</v>
      </c>
      <c r="P19" s="78" t="n">
        <v>8079.87</v>
      </c>
      <c r="Q19" s="78" t="n">
        <v>133.07</v>
      </c>
      <c r="R19" s="54" t="n">
        <v>2.24440833333333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20879.6288</v>
      </c>
      <c r="E20" s="80" t="n">
        <v>59.9036</v>
      </c>
      <c r="F20" s="80" t="n">
        <v>57.9886</v>
      </c>
      <c r="G20" s="80" t="n">
        <v>57.8359</v>
      </c>
      <c r="H20" s="80" t="n">
        <v>7959.94</v>
      </c>
      <c r="I20" s="80" t="n">
        <v>128.713</v>
      </c>
      <c r="J20" s="60" t="n">
        <v>2.21109444444444</v>
      </c>
      <c r="L20" s="79" t="n">
        <v>220909.5744</v>
      </c>
      <c r="M20" s="80" t="n">
        <v>59.9374</v>
      </c>
      <c r="N20" s="80" t="n">
        <v>57.9939</v>
      </c>
      <c r="O20" s="80" t="n">
        <v>57.8397</v>
      </c>
      <c r="P20" s="80" t="n">
        <v>7877.95</v>
      </c>
      <c r="Q20" s="80" t="n">
        <v>132.89</v>
      </c>
      <c r="R20" s="60" t="n">
        <v>2.18831944444444</v>
      </c>
      <c r="S20" s="56"/>
      <c r="T20" s="62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60166.2664</v>
      </c>
      <c r="E21" s="80" t="n">
        <v>53.6049</v>
      </c>
      <c r="F21" s="80" t="n">
        <v>52.8748</v>
      </c>
      <c r="G21" s="80" t="n">
        <v>53.0469</v>
      </c>
      <c r="H21" s="80" t="n">
        <v>7338.895</v>
      </c>
      <c r="I21" s="80" t="n">
        <v>108.23</v>
      </c>
      <c r="J21" s="60" t="n">
        <v>2.03858194444444</v>
      </c>
      <c r="L21" s="79" t="n">
        <v>160484.1648</v>
      </c>
      <c r="M21" s="80" t="n">
        <v>53.6353</v>
      </c>
      <c r="N21" s="80" t="n">
        <v>52.8785</v>
      </c>
      <c r="O21" s="80" t="n">
        <v>53.0485</v>
      </c>
      <c r="P21" s="80" t="n">
        <v>7463.26</v>
      </c>
      <c r="Q21" s="80" t="n">
        <v>162.18</v>
      </c>
      <c r="R21" s="60" t="n">
        <v>2.07312777777778</v>
      </c>
      <c r="S21" s="56"/>
      <c r="T21" s="62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103680.2872</v>
      </c>
      <c r="E22" s="82" t="n">
        <v>49.4832</v>
      </c>
      <c r="F22" s="82" t="n">
        <v>49.5092</v>
      </c>
      <c r="G22" s="82" t="n">
        <v>50.3681</v>
      </c>
      <c r="H22" s="82" t="n">
        <v>6587.127</v>
      </c>
      <c r="I22" s="82" t="n">
        <v>84.203</v>
      </c>
      <c r="J22" s="67" t="n">
        <v>1.8297575</v>
      </c>
      <c r="L22" s="81" t="n">
        <v>103610.1944</v>
      </c>
      <c r="M22" s="82" t="n">
        <v>49.4887</v>
      </c>
      <c r="N22" s="82" t="n">
        <v>49.5083</v>
      </c>
      <c r="O22" s="82" t="n">
        <v>50.3693</v>
      </c>
      <c r="P22" s="82" t="n">
        <v>6834.7</v>
      </c>
      <c r="Q22" s="82" t="n">
        <v>107.02</v>
      </c>
      <c r="R22" s="67" t="n">
        <v>1.89852777777778</v>
      </c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314636.1496</v>
      </c>
      <c r="E23" s="78" t="n">
        <v>75.6302</v>
      </c>
      <c r="F23" s="78" t="n">
        <v>74.0153</v>
      </c>
      <c r="G23" s="78" t="n">
        <v>73.4681</v>
      </c>
      <c r="H23" s="78" t="n">
        <v>8254.846</v>
      </c>
      <c r="I23" s="78" t="n">
        <v>143.961</v>
      </c>
      <c r="J23" s="54" t="n">
        <v>2.29301277777778</v>
      </c>
      <c r="L23" s="77" t="n">
        <v>314597.9448</v>
      </c>
      <c r="M23" s="78" t="n">
        <v>75.8967</v>
      </c>
      <c r="N23" s="78" t="n">
        <v>74.0422</v>
      </c>
      <c r="O23" s="78" t="n">
        <v>73.4997</v>
      </c>
      <c r="P23" s="78" t="n">
        <v>8323.07</v>
      </c>
      <c r="Q23" s="78" t="n">
        <v>222.42</v>
      </c>
      <c r="R23" s="54" t="n">
        <v>2.31196388888889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64596.912</v>
      </c>
      <c r="E24" s="80" t="n">
        <v>60.0169</v>
      </c>
      <c r="F24" s="80" t="n">
        <v>58.1235</v>
      </c>
      <c r="G24" s="80" t="n">
        <v>57.9753</v>
      </c>
      <c r="H24" s="80" t="n">
        <v>8176.798</v>
      </c>
      <c r="I24" s="80" t="n">
        <v>138.955</v>
      </c>
      <c r="J24" s="60" t="n">
        <v>2.27133277777778</v>
      </c>
      <c r="L24" s="79" t="n">
        <v>264167.2296</v>
      </c>
      <c r="M24" s="80" t="n">
        <v>60.0558</v>
      </c>
      <c r="N24" s="80" t="n">
        <v>58.1269</v>
      </c>
      <c r="O24" s="80" t="n">
        <v>57.9783</v>
      </c>
      <c r="P24" s="80" t="n">
        <v>8069.98</v>
      </c>
      <c r="Q24" s="80" t="n">
        <v>218.42</v>
      </c>
      <c r="R24" s="60" t="n">
        <v>2.24166111111111</v>
      </c>
      <c r="S24" s="56"/>
      <c r="T24" s="62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206708.2128</v>
      </c>
      <c r="E25" s="80" t="n">
        <v>53.8377</v>
      </c>
      <c r="F25" s="80" t="n">
        <v>52.963</v>
      </c>
      <c r="G25" s="80" t="n">
        <v>53.0072</v>
      </c>
      <c r="H25" s="80" t="n">
        <v>7712.928</v>
      </c>
      <c r="I25" s="80" t="n">
        <v>123.386</v>
      </c>
      <c r="J25" s="60" t="n">
        <v>2.14248</v>
      </c>
      <c r="L25" s="79" t="n">
        <v>206484.952</v>
      </c>
      <c r="M25" s="80" t="n">
        <v>53.8621</v>
      </c>
      <c r="N25" s="80" t="n">
        <v>52.9642</v>
      </c>
      <c r="O25" s="80" t="n">
        <v>53.0077</v>
      </c>
      <c r="P25" s="80" t="n">
        <v>7976.05</v>
      </c>
      <c r="Q25" s="80" t="n">
        <v>182.02</v>
      </c>
      <c r="R25" s="60" t="n">
        <v>2.21556944444444</v>
      </c>
      <c r="S25" s="56"/>
      <c r="T25" s="62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150437.8464</v>
      </c>
      <c r="E26" s="82" t="n">
        <v>49.7672</v>
      </c>
      <c r="F26" s="82" t="n">
        <v>49.4106</v>
      </c>
      <c r="G26" s="82" t="n">
        <v>49.8788</v>
      </c>
      <c r="H26" s="82" t="n">
        <v>7136.773</v>
      </c>
      <c r="I26" s="82" t="n">
        <v>104.427</v>
      </c>
      <c r="J26" s="67" t="n">
        <v>1.98243694444444</v>
      </c>
      <c r="L26" s="81" t="n">
        <v>150295.3112</v>
      </c>
      <c r="M26" s="82" t="n">
        <v>49.782</v>
      </c>
      <c r="N26" s="82" t="n">
        <v>49.4119</v>
      </c>
      <c r="O26" s="82" t="n">
        <v>49.8822</v>
      </c>
      <c r="P26" s="82" t="n">
        <v>6926.07</v>
      </c>
      <c r="Q26" s="82" t="n">
        <v>166.88</v>
      </c>
      <c r="R26" s="67" t="n">
        <v>1.92390833333333</v>
      </c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691516.536</v>
      </c>
      <c r="E27" s="78" t="n">
        <v>75.4373</v>
      </c>
      <c r="F27" s="78" t="n">
        <v>74.7906</v>
      </c>
      <c r="G27" s="78" t="n">
        <v>74.4609</v>
      </c>
      <c r="H27" s="78" t="n">
        <v>17346.437</v>
      </c>
      <c r="I27" s="78" t="n">
        <v>308.116</v>
      </c>
      <c r="J27" s="54" t="n">
        <v>4.81845472222222</v>
      </c>
      <c r="L27" s="77" t="n">
        <v>692635.9952</v>
      </c>
      <c r="M27" s="78" t="n">
        <v>75.6252</v>
      </c>
      <c r="N27" s="78" t="n">
        <v>74.8443</v>
      </c>
      <c r="O27" s="78" t="n">
        <v>74.4947</v>
      </c>
      <c r="P27" s="78" t="n">
        <v>17594.39</v>
      </c>
      <c r="Q27" s="78" t="n">
        <v>482.1</v>
      </c>
      <c r="R27" s="54" t="n">
        <v>4.88733055555556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6815.312</v>
      </c>
      <c r="E28" s="80" t="n">
        <v>60.1007</v>
      </c>
      <c r="F28" s="80" t="n">
        <v>58.3622</v>
      </c>
      <c r="G28" s="80" t="n">
        <v>58.2518</v>
      </c>
      <c r="H28" s="80" t="n">
        <v>17273.262</v>
      </c>
      <c r="I28" s="80" t="n">
        <v>300.297</v>
      </c>
      <c r="J28" s="60" t="n">
        <v>4.79812833333333</v>
      </c>
      <c r="L28" s="79" t="n">
        <v>587071.3888</v>
      </c>
      <c r="M28" s="80" t="n">
        <v>60.1272</v>
      </c>
      <c r="N28" s="80" t="n">
        <v>58.3714</v>
      </c>
      <c r="O28" s="80" t="n">
        <v>58.2559</v>
      </c>
      <c r="P28" s="80" t="n">
        <v>17192.86</v>
      </c>
      <c r="Q28" s="80" t="n">
        <v>443.68</v>
      </c>
      <c r="R28" s="60" t="n">
        <v>4.77579444444444</v>
      </c>
      <c r="S28" s="56"/>
      <c r="T28" s="62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469013.6528</v>
      </c>
      <c r="E29" s="80" t="n">
        <v>53.9475</v>
      </c>
      <c r="F29" s="80" t="n">
        <v>53.1125</v>
      </c>
      <c r="G29" s="80" t="n">
        <v>52.9583</v>
      </c>
      <c r="H29" s="80" t="n">
        <v>16603.936</v>
      </c>
      <c r="I29" s="80" t="n">
        <v>268.265</v>
      </c>
      <c r="J29" s="60" t="n">
        <v>4.61220444444445</v>
      </c>
      <c r="L29" s="79" t="n">
        <v>468939.86</v>
      </c>
      <c r="M29" s="80" t="n">
        <v>53.9631</v>
      </c>
      <c r="N29" s="80" t="n">
        <v>53.1141</v>
      </c>
      <c r="O29" s="80" t="n">
        <v>52.9602</v>
      </c>
      <c r="P29" s="80" t="n">
        <v>22800.57</v>
      </c>
      <c r="Q29" s="80" t="n">
        <v>379.13</v>
      </c>
      <c r="R29" s="60" t="n">
        <v>6.33349166666667</v>
      </c>
      <c r="S29" s="56"/>
      <c r="T29" s="62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347373.9272</v>
      </c>
      <c r="E30" s="82" t="n">
        <v>49.9039</v>
      </c>
      <c r="F30" s="82" t="n">
        <v>49.193</v>
      </c>
      <c r="G30" s="82" t="n">
        <v>49.1998</v>
      </c>
      <c r="H30" s="82" t="n">
        <v>15495.961</v>
      </c>
      <c r="I30" s="82" t="n">
        <v>229.03</v>
      </c>
      <c r="J30" s="67" t="n">
        <v>4.30443361111111</v>
      </c>
      <c r="L30" s="81" t="n">
        <v>348530.3936</v>
      </c>
      <c r="M30" s="82" t="n">
        <v>49.9477</v>
      </c>
      <c r="N30" s="82" t="n">
        <v>49.2002</v>
      </c>
      <c r="O30" s="82" t="n">
        <v>49.2131</v>
      </c>
      <c r="P30" s="82" t="n">
        <v>16004.43</v>
      </c>
      <c r="Q30" s="82" t="n">
        <v>243.17</v>
      </c>
      <c r="R30" s="67" t="n">
        <v>4.445675</v>
      </c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592332.3184</v>
      </c>
      <c r="E31" s="78" t="n">
        <v>71.5571</v>
      </c>
      <c r="F31" s="78" t="n">
        <v>73.6879</v>
      </c>
      <c r="G31" s="78" t="n">
        <v>73.2772</v>
      </c>
      <c r="H31" s="78" t="n">
        <v>16938.635</v>
      </c>
      <c r="I31" s="78" t="n">
        <v>287.937</v>
      </c>
      <c r="J31" s="54" t="n">
        <v>4.70517638888889</v>
      </c>
      <c r="L31" s="77" t="n">
        <v>594100.0048</v>
      </c>
      <c r="M31" s="78" t="n">
        <v>71.4267</v>
      </c>
      <c r="N31" s="78" t="n">
        <v>73.7744</v>
      </c>
      <c r="O31" s="78" t="n">
        <v>73.3463</v>
      </c>
      <c r="P31" s="78" t="n">
        <v>16923.3</v>
      </c>
      <c r="Q31" s="78" t="n">
        <v>393.22</v>
      </c>
      <c r="R31" s="54" t="n">
        <v>4.70091666666667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482173.456</v>
      </c>
      <c r="E32" s="80" t="n">
        <v>58.7951</v>
      </c>
      <c r="F32" s="80" t="n">
        <v>58.0605</v>
      </c>
      <c r="G32" s="80" t="n">
        <v>57.9644</v>
      </c>
      <c r="H32" s="80" t="n">
        <v>16607.232</v>
      </c>
      <c r="I32" s="80" t="n">
        <v>263.321</v>
      </c>
      <c r="J32" s="60" t="n">
        <v>4.61312</v>
      </c>
      <c r="L32" s="79" t="n">
        <v>482960.924</v>
      </c>
      <c r="M32" s="80" t="n">
        <v>58.8063</v>
      </c>
      <c r="N32" s="80" t="n">
        <v>58.0674</v>
      </c>
      <c r="O32" s="80" t="n">
        <v>57.9683</v>
      </c>
      <c r="P32" s="80" t="n">
        <v>22838.84</v>
      </c>
      <c r="Q32" s="80" t="n">
        <v>367.65</v>
      </c>
      <c r="R32" s="60" t="n">
        <v>6.34412222222222</v>
      </c>
      <c r="S32" s="56"/>
      <c r="T32" s="62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51587.0928</v>
      </c>
      <c r="E33" s="80" t="n">
        <v>53.3747</v>
      </c>
      <c r="F33" s="80" t="n">
        <v>52.77</v>
      </c>
      <c r="G33" s="80" t="n">
        <v>52.7116</v>
      </c>
      <c r="H33" s="80" t="n">
        <v>15614.371</v>
      </c>
      <c r="I33" s="80" t="n">
        <v>219.75</v>
      </c>
      <c r="J33" s="60" t="n">
        <v>4.33732527777778</v>
      </c>
      <c r="L33" s="79" t="n">
        <v>353144.7192</v>
      </c>
      <c r="M33" s="80" t="n">
        <v>53.4155</v>
      </c>
      <c r="N33" s="80" t="n">
        <v>52.7708</v>
      </c>
      <c r="O33" s="80" t="n">
        <v>52.7137</v>
      </c>
      <c r="P33" s="80" t="n">
        <v>15558.65</v>
      </c>
      <c r="Q33" s="80" t="n">
        <v>339.84</v>
      </c>
      <c r="R33" s="60" t="n">
        <v>4.32184722222222</v>
      </c>
      <c r="S33" s="56"/>
      <c r="T33" s="62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248335.9888</v>
      </c>
      <c r="E34" s="82" t="n">
        <v>50.2241</v>
      </c>
      <c r="F34" s="82" t="n">
        <v>49.0031</v>
      </c>
      <c r="G34" s="82" t="n">
        <v>49.7075</v>
      </c>
      <c r="H34" s="82" t="n">
        <v>14248.383</v>
      </c>
      <c r="I34" s="82" t="n">
        <v>193.721</v>
      </c>
      <c r="J34" s="67" t="n">
        <v>3.95788416666667</v>
      </c>
      <c r="L34" s="81" t="n">
        <v>249555.1864</v>
      </c>
      <c r="M34" s="82" t="n">
        <v>50.2479</v>
      </c>
      <c r="N34" s="82" t="n">
        <v>49.0037</v>
      </c>
      <c r="O34" s="82" t="n">
        <v>49.7079</v>
      </c>
      <c r="P34" s="82" t="n">
        <v>19516.17</v>
      </c>
      <c r="Q34" s="82" t="n">
        <v>307.79</v>
      </c>
      <c r="R34" s="67" t="n">
        <v>5.42115833333333</v>
      </c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804287.072</v>
      </c>
      <c r="E35" s="78" t="n">
        <v>71.0402</v>
      </c>
      <c r="F35" s="78" t="n">
        <v>73.4943</v>
      </c>
      <c r="G35" s="78" t="n">
        <v>73.2977</v>
      </c>
      <c r="H35" s="78" t="n">
        <v>20895.157</v>
      </c>
      <c r="I35" s="78" t="n">
        <v>355.455</v>
      </c>
      <c r="J35" s="54" t="n">
        <v>5.80421027777778</v>
      </c>
      <c r="L35" s="77" t="n">
        <v>806190.1792</v>
      </c>
      <c r="M35" s="78" t="n">
        <v>70.9226</v>
      </c>
      <c r="N35" s="78" t="n">
        <v>73.5546</v>
      </c>
      <c r="O35" s="78" t="n">
        <v>73.3511</v>
      </c>
      <c r="P35" s="78" t="n">
        <v>20961.71</v>
      </c>
      <c r="Q35" s="78" t="n">
        <v>502.78</v>
      </c>
      <c r="R35" s="54" t="n">
        <v>5.82269722222222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65552.4344</v>
      </c>
      <c r="E36" s="80" t="n">
        <v>58.7965</v>
      </c>
      <c r="F36" s="80" t="n">
        <v>58.3585</v>
      </c>
      <c r="G36" s="80" t="n">
        <v>58.3017</v>
      </c>
      <c r="H36" s="80" t="n">
        <v>20508.545</v>
      </c>
      <c r="I36" s="80" t="n">
        <v>333.674</v>
      </c>
      <c r="J36" s="60" t="n">
        <v>5.69681805555556</v>
      </c>
      <c r="L36" s="79" t="n">
        <v>666761.1184</v>
      </c>
      <c r="M36" s="80" t="n">
        <v>58.8076</v>
      </c>
      <c r="N36" s="80" t="n">
        <v>58.3703</v>
      </c>
      <c r="O36" s="80" t="n">
        <v>58.3128</v>
      </c>
      <c r="P36" s="80" t="n">
        <v>27531.92</v>
      </c>
      <c r="Q36" s="80" t="n">
        <v>464.38</v>
      </c>
      <c r="R36" s="60" t="n">
        <v>7.64775555555556</v>
      </c>
      <c r="S36" s="56"/>
      <c r="T36" s="62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515051.5728</v>
      </c>
      <c r="E37" s="80" t="n">
        <v>53.5443</v>
      </c>
      <c r="F37" s="80" t="n">
        <v>53.2185</v>
      </c>
      <c r="G37" s="80" t="n">
        <v>53.1834</v>
      </c>
      <c r="H37" s="80" t="n">
        <v>19634.55</v>
      </c>
      <c r="I37" s="80" t="n">
        <v>288.983</v>
      </c>
      <c r="J37" s="60" t="n">
        <v>5.45404166666667</v>
      </c>
      <c r="L37" s="79" t="n">
        <v>516729.9888</v>
      </c>
      <c r="M37" s="80" t="n">
        <v>53.5732</v>
      </c>
      <c r="N37" s="80" t="n">
        <v>53.2198</v>
      </c>
      <c r="O37" s="80" t="n">
        <v>53.1853</v>
      </c>
      <c r="P37" s="80" t="n">
        <v>19181.72</v>
      </c>
      <c r="Q37" s="80" t="n">
        <v>422.2</v>
      </c>
      <c r="R37" s="60" t="n">
        <v>5.32825555555556</v>
      </c>
      <c r="S37" s="56"/>
      <c r="T37" s="62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389696.9688</v>
      </c>
      <c r="E38" s="82" t="n">
        <v>50.2931</v>
      </c>
      <c r="F38" s="82" t="n">
        <v>49.374</v>
      </c>
      <c r="G38" s="82" t="n">
        <v>49.3952</v>
      </c>
      <c r="H38" s="82" t="n">
        <v>18426.841</v>
      </c>
      <c r="I38" s="82" t="n">
        <v>251.056</v>
      </c>
      <c r="J38" s="67" t="n">
        <v>5.11856694444445</v>
      </c>
      <c r="L38" s="81" t="n">
        <v>392563.4216</v>
      </c>
      <c r="M38" s="82" t="n">
        <v>50.3423</v>
      </c>
      <c r="N38" s="82" t="n">
        <v>49.374</v>
      </c>
      <c r="O38" s="82" t="n">
        <v>49.3955</v>
      </c>
      <c r="P38" s="82" t="n">
        <v>17962.69</v>
      </c>
      <c r="Q38" s="82" t="n">
        <v>298.14</v>
      </c>
      <c r="R38" s="67" t="n">
        <v>4.98963611111111</v>
      </c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122988.8232</v>
      </c>
      <c r="E39" s="78" t="n">
        <v>73.9606</v>
      </c>
      <c r="F39" s="78" t="n">
        <v>73.0012</v>
      </c>
      <c r="G39" s="78" t="n">
        <v>72.6654</v>
      </c>
      <c r="H39" s="78" t="n">
        <v>3290.897</v>
      </c>
      <c r="I39" s="78" t="n">
        <v>59.048</v>
      </c>
      <c r="J39" s="54" t="n">
        <v>0.914138055555556</v>
      </c>
      <c r="L39" s="77" t="n">
        <v>122901.1176</v>
      </c>
      <c r="M39" s="78" t="n">
        <v>73.9954</v>
      </c>
      <c r="N39" s="78" t="n">
        <v>73.0749</v>
      </c>
      <c r="O39" s="78" t="n">
        <v>72.7203</v>
      </c>
      <c r="P39" s="78" t="n">
        <v>3372.82</v>
      </c>
      <c r="Q39" s="78" t="n">
        <v>83.42</v>
      </c>
      <c r="R39" s="54" t="n">
        <v>0.936894444444445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02784.3272</v>
      </c>
      <c r="E40" s="80" t="n">
        <v>59.4426</v>
      </c>
      <c r="F40" s="80" t="n">
        <v>57.9464</v>
      </c>
      <c r="G40" s="80" t="n">
        <v>57.8206</v>
      </c>
      <c r="H40" s="80" t="n">
        <v>3240.38</v>
      </c>
      <c r="I40" s="80" t="n">
        <v>55.546</v>
      </c>
      <c r="J40" s="60" t="n">
        <v>0.900105555555556</v>
      </c>
      <c r="L40" s="79" t="n">
        <v>102622.1816</v>
      </c>
      <c r="M40" s="80" t="n">
        <v>59.4578</v>
      </c>
      <c r="N40" s="80" t="n">
        <v>57.9533</v>
      </c>
      <c r="O40" s="80" t="n">
        <v>57.825</v>
      </c>
      <c r="P40" s="80" t="n">
        <v>4474.89</v>
      </c>
      <c r="Q40" s="80" t="n">
        <v>88.05</v>
      </c>
      <c r="R40" s="60" t="n">
        <v>1.243025</v>
      </c>
      <c r="S40" s="56"/>
      <c r="T40" s="62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9128.256</v>
      </c>
      <c r="E41" s="80" t="n">
        <v>53.5879</v>
      </c>
      <c r="F41" s="80" t="n">
        <v>52.75</v>
      </c>
      <c r="G41" s="80" t="n">
        <v>52.7633</v>
      </c>
      <c r="H41" s="80" t="n">
        <v>3079.727</v>
      </c>
      <c r="I41" s="80" t="n">
        <v>49.331</v>
      </c>
      <c r="J41" s="60" t="n">
        <v>0.855479722222222</v>
      </c>
      <c r="L41" s="79" t="n">
        <v>78992.1424</v>
      </c>
      <c r="M41" s="80" t="n">
        <v>53.594</v>
      </c>
      <c r="N41" s="80" t="n">
        <v>52.7519</v>
      </c>
      <c r="O41" s="80" t="n">
        <v>52.7635</v>
      </c>
      <c r="P41" s="80" t="n">
        <v>3192.64</v>
      </c>
      <c r="Q41" s="80" t="n">
        <v>75.82</v>
      </c>
      <c r="R41" s="60" t="n">
        <v>0.886844444444444</v>
      </c>
      <c r="S41" s="56"/>
      <c r="T41" s="62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56416.5936</v>
      </c>
      <c r="E42" s="82" t="n">
        <v>49.6588</v>
      </c>
      <c r="F42" s="82" t="n">
        <v>49.0203</v>
      </c>
      <c r="G42" s="82" t="n">
        <v>49.7752</v>
      </c>
      <c r="H42" s="82" t="n">
        <v>2860.967</v>
      </c>
      <c r="I42" s="82" t="n">
        <v>42.239</v>
      </c>
      <c r="J42" s="67" t="n">
        <v>0.794713055555556</v>
      </c>
      <c r="L42" s="81" t="n">
        <v>56313.804</v>
      </c>
      <c r="M42" s="82" t="n">
        <v>49.659</v>
      </c>
      <c r="N42" s="82" t="n">
        <v>49.0212</v>
      </c>
      <c r="O42" s="82" t="n">
        <v>49.7756</v>
      </c>
      <c r="P42" s="82" t="n">
        <v>2892.51</v>
      </c>
      <c r="Q42" s="82" t="n">
        <v>52.39</v>
      </c>
      <c r="R42" s="67" t="n">
        <v>0.803475</v>
      </c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45955.8784</v>
      </c>
      <c r="E43" s="78" t="n">
        <v>74.8994</v>
      </c>
      <c r="F43" s="78" t="n">
        <v>73.1785</v>
      </c>
      <c r="G43" s="78" t="n">
        <v>72.5708</v>
      </c>
      <c r="H43" s="78" t="n">
        <v>3982.703</v>
      </c>
      <c r="I43" s="78" t="n">
        <v>69.334</v>
      </c>
      <c r="J43" s="54" t="n">
        <v>1.10630638888889</v>
      </c>
      <c r="L43" s="77" t="n">
        <v>145909.8224</v>
      </c>
      <c r="M43" s="78" t="n">
        <v>75.0113</v>
      </c>
      <c r="N43" s="78" t="n">
        <v>73.2129</v>
      </c>
      <c r="O43" s="78" t="n">
        <v>72.5965</v>
      </c>
      <c r="P43" s="78" t="n">
        <v>4085.6</v>
      </c>
      <c r="Q43" s="78" t="n">
        <v>68.23</v>
      </c>
      <c r="R43" s="54" t="n">
        <v>1.13488888888889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21989.8888</v>
      </c>
      <c r="E44" s="80" t="n">
        <v>59.7435</v>
      </c>
      <c r="F44" s="80" t="n">
        <v>58.021</v>
      </c>
      <c r="G44" s="80" t="n">
        <v>57.8331</v>
      </c>
      <c r="H44" s="80" t="n">
        <v>3900.012</v>
      </c>
      <c r="I44" s="80" t="n">
        <v>65.952</v>
      </c>
      <c r="J44" s="60" t="n">
        <v>1.08333666666667</v>
      </c>
      <c r="L44" s="79" t="n">
        <v>121766.3</v>
      </c>
      <c r="M44" s="80" t="n">
        <v>59.767</v>
      </c>
      <c r="N44" s="80" t="n">
        <v>58.0253</v>
      </c>
      <c r="O44" s="80" t="n">
        <v>57.8363</v>
      </c>
      <c r="P44" s="80" t="n">
        <v>3923.87</v>
      </c>
      <c r="Q44" s="80" t="n">
        <v>117.53</v>
      </c>
      <c r="R44" s="60" t="n">
        <v>1.08996388888889</v>
      </c>
      <c r="S44" s="56"/>
      <c r="T44" s="62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3769.4296</v>
      </c>
      <c r="E45" s="80" t="n">
        <v>53.7336</v>
      </c>
      <c r="F45" s="80" t="n">
        <v>52.8179</v>
      </c>
      <c r="G45" s="80" t="n">
        <v>52.784</v>
      </c>
      <c r="H45" s="80" t="n">
        <v>3689.962</v>
      </c>
      <c r="I45" s="80" t="n">
        <v>57.84</v>
      </c>
      <c r="J45" s="60" t="n">
        <v>1.02498944444444</v>
      </c>
      <c r="L45" s="79" t="n">
        <v>93648.804</v>
      </c>
      <c r="M45" s="80" t="n">
        <v>53.7545</v>
      </c>
      <c r="N45" s="80" t="n">
        <v>52.8203</v>
      </c>
      <c r="O45" s="80" t="n">
        <v>52.784</v>
      </c>
      <c r="P45" s="80" t="n">
        <v>3828.93</v>
      </c>
      <c r="Q45" s="80" t="n">
        <v>102.42</v>
      </c>
      <c r="R45" s="60" t="n">
        <v>1.06359166666667</v>
      </c>
      <c r="S45" s="56"/>
      <c r="T45" s="62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67213.0768</v>
      </c>
      <c r="E46" s="82" t="n">
        <v>49.778</v>
      </c>
      <c r="F46" s="82" t="n">
        <v>49.2137</v>
      </c>
      <c r="G46" s="82" t="n">
        <v>50.0202</v>
      </c>
      <c r="H46" s="82" t="n">
        <v>3424.812</v>
      </c>
      <c r="I46" s="82" t="n">
        <v>49.121</v>
      </c>
      <c r="J46" s="67" t="n">
        <v>0.951336666666667</v>
      </c>
      <c r="L46" s="81" t="n">
        <v>67072.9808</v>
      </c>
      <c r="M46" s="82" t="n">
        <v>49.7823</v>
      </c>
      <c r="N46" s="82" t="n">
        <v>49.2141</v>
      </c>
      <c r="O46" s="82" t="n">
        <v>50.0203</v>
      </c>
      <c r="P46" s="82" t="n">
        <v>3479.51</v>
      </c>
      <c r="Q46" s="82" t="n">
        <v>51.23</v>
      </c>
      <c r="R46" s="67" t="n">
        <v>0.966530555555556</v>
      </c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153335.712</v>
      </c>
      <c r="E47" s="78" t="n">
        <v>75.3315</v>
      </c>
      <c r="F47" s="78" t="n">
        <v>73.4376</v>
      </c>
      <c r="G47" s="78" t="n">
        <v>72.721</v>
      </c>
      <c r="H47" s="78" t="n">
        <v>3344.868</v>
      </c>
      <c r="I47" s="78" t="n">
        <v>64.826</v>
      </c>
      <c r="J47" s="54" t="n">
        <v>0.92913</v>
      </c>
      <c r="L47" s="77" t="n">
        <v>153226.2376</v>
      </c>
      <c r="M47" s="78" t="n">
        <v>75.5021</v>
      </c>
      <c r="N47" s="78" t="n">
        <v>73.4671</v>
      </c>
      <c r="O47" s="78" t="n">
        <v>72.7394</v>
      </c>
      <c r="P47" s="78" t="n">
        <v>4664.76</v>
      </c>
      <c r="Q47" s="78" t="n">
        <v>89.96</v>
      </c>
      <c r="R47" s="54" t="n">
        <v>1.29576666666667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131281.052</v>
      </c>
      <c r="E48" s="80" t="n">
        <v>59.8539</v>
      </c>
      <c r="F48" s="80" t="n">
        <v>58.0273</v>
      </c>
      <c r="G48" s="80" t="n">
        <v>57.7883</v>
      </c>
      <c r="H48" s="80" t="n">
        <v>3296.147</v>
      </c>
      <c r="I48" s="80" t="n">
        <v>61.852</v>
      </c>
      <c r="J48" s="60" t="n">
        <v>0.915596388888889</v>
      </c>
      <c r="L48" s="79" t="n">
        <v>131062.7728</v>
      </c>
      <c r="M48" s="80" t="n">
        <v>59.8778</v>
      </c>
      <c r="N48" s="80" t="n">
        <v>58.0308</v>
      </c>
      <c r="O48" s="80" t="n">
        <v>57.7887</v>
      </c>
      <c r="P48" s="80" t="n">
        <v>3318.36</v>
      </c>
      <c r="Q48" s="80" t="n">
        <v>105.71</v>
      </c>
      <c r="R48" s="60" t="n">
        <v>0.921766666666667</v>
      </c>
      <c r="S48" s="56"/>
      <c r="T48" s="62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07652.6904</v>
      </c>
      <c r="E49" s="80" t="n">
        <v>53.8945</v>
      </c>
      <c r="F49" s="80" t="n">
        <v>52.803</v>
      </c>
      <c r="G49" s="80" t="n">
        <v>52.9045</v>
      </c>
      <c r="H49" s="80" t="n">
        <v>3195.487</v>
      </c>
      <c r="I49" s="80" t="n">
        <v>56.152</v>
      </c>
      <c r="J49" s="60" t="n">
        <v>0.887635277777778</v>
      </c>
      <c r="L49" s="79" t="n">
        <v>107447.0752</v>
      </c>
      <c r="M49" s="80" t="n">
        <v>53.9096</v>
      </c>
      <c r="N49" s="80" t="n">
        <v>52.8062</v>
      </c>
      <c r="O49" s="80" t="n">
        <v>52.9075</v>
      </c>
      <c r="P49" s="80" t="n">
        <v>3245.18</v>
      </c>
      <c r="Q49" s="80" t="n">
        <v>59.14</v>
      </c>
      <c r="R49" s="60" t="n">
        <v>0.901438888888889</v>
      </c>
      <c r="S49" s="56"/>
      <c r="T49" s="62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5968.388</v>
      </c>
      <c r="E50" s="82" t="n">
        <v>50.0213</v>
      </c>
      <c r="F50" s="82" t="n">
        <v>49.3368</v>
      </c>
      <c r="G50" s="82" t="n">
        <v>49.9415</v>
      </c>
      <c r="H50" s="82" t="n">
        <v>3056.074</v>
      </c>
      <c r="I50" s="82" t="n">
        <v>50.215</v>
      </c>
      <c r="J50" s="67" t="n">
        <v>0.848909444444445</v>
      </c>
      <c r="L50" s="81" t="n">
        <v>85820.1776</v>
      </c>
      <c r="M50" s="82" t="n">
        <v>50.0329</v>
      </c>
      <c r="N50" s="82" t="n">
        <v>49.3389</v>
      </c>
      <c r="O50" s="82" t="n">
        <v>49.9435</v>
      </c>
      <c r="P50" s="82" t="n">
        <v>3210.95</v>
      </c>
      <c r="Q50" s="82" t="n">
        <v>88.1</v>
      </c>
      <c r="R50" s="67" t="n">
        <v>0.891930555555556</v>
      </c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73645.2912</v>
      </c>
      <c r="E51" s="78" t="n">
        <v>74.4001</v>
      </c>
      <c r="F51" s="78" t="n">
        <v>70.7528</v>
      </c>
      <c r="G51" s="78" t="n">
        <v>70.7638</v>
      </c>
      <c r="H51" s="78" t="n">
        <v>1963.048</v>
      </c>
      <c r="I51" s="78" t="n">
        <v>34.043</v>
      </c>
      <c r="J51" s="54" t="n">
        <v>0.545291111111111</v>
      </c>
      <c r="L51" s="77" t="n">
        <v>73543.86</v>
      </c>
      <c r="M51" s="78" t="n">
        <v>74.5597</v>
      </c>
      <c r="N51" s="78" t="n">
        <v>70.7973</v>
      </c>
      <c r="O51" s="78" t="n">
        <v>70.7936</v>
      </c>
      <c r="P51" s="78" t="n">
        <v>1963.65</v>
      </c>
      <c r="Q51" s="78" t="n">
        <v>36.91</v>
      </c>
      <c r="R51" s="54" t="n">
        <v>0.545458333333333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61533.024</v>
      </c>
      <c r="E52" s="80" t="n">
        <v>59.6858</v>
      </c>
      <c r="F52" s="80" t="n">
        <v>58.2914</v>
      </c>
      <c r="G52" s="80" t="n">
        <v>58.2134</v>
      </c>
      <c r="H52" s="80" t="n">
        <v>1910.992</v>
      </c>
      <c r="I52" s="80" t="n">
        <v>32.597</v>
      </c>
      <c r="J52" s="60" t="n">
        <v>0.530831111111111</v>
      </c>
      <c r="L52" s="79" t="n">
        <v>61410.86</v>
      </c>
      <c r="M52" s="80" t="n">
        <v>59.7192</v>
      </c>
      <c r="N52" s="80" t="n">
        <v>58.2994</v>
      </c>
      <c r="O52" s="80" t="n">
        <v>58.2181</v>
      </c>
      <c r="P52" s="80" t="n">
        <v>1913.58</v>
      </c>
      <c r="Q52" s="80" t="n">
        <v>40.18</v>
      </c>
      <c r="R52" s="60" t="n">
        <v>0.53155</v>
      </c>
      <c r="S52" s="56"/>
      <c r="T52" s="62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47624.9744</v>
      </c>
      <c r="E53" s="80" t="n">
        <v>53.6049</v>
      </c>
      <c r="F53" s="80" t="n">
        <v>53.5658</v>
      </c>
      <c r="G53" s="80" t="n">
        <v>53.5023</v>
      </c>
      <c r="H53" s="80" t="n">
        <v>1764.952</v>
      </c>
      <c r="I53" s="80" t="n">
        <v>28.223</v>
      </c>
      <c r="J53" s="60" t="n">
        <v>0.490264444444444</v>
      </c>
      <c r="L53" s="79" t="n">
        <v>47560.6064</v>
      </c>
      <c r="M53" s="80" t="n">
        <v>53.6252</v>
      </c>
      <c r="N53" s="80" t="n">
        <v>53.5725</v>
      </c>
      <c r="O53" s="80" t="n">
        <v>53.5054</v>
      </c>
      <c r="P53" s="80" t="n">
        <v>1803.29</v>
      </c>
      <c r="Q53" s="80" t="n">
        <v>48.61</v>
      </c>
      <c r="R53" s="60" t="n">
        <v>0.500913888888889</v>
      </c>
      <c r="S53" s="56"/>
      <c r="T53" s="62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35241.9936</v>
      </c>
      <c r="E54" s="82" t="n">
        <v>49.836</v>
      </c>
      <c r="F54" s="82" t="n">
        <v>50.239</v>
      </c>
      <c r="G54" s="82" t="n">
        <v>50.3097</v>
      </c>
      <c r="H54" s="82" t="n">
        <v>1640.604</v>
      </c>
      <c r="I54" s="82" t="n">
        <v>23.502</v>
      </c>
      <c r="J54" s="67" t="n">
        <v>0.455723333333333</v>
      </c>
      <c r="L54" s="81" t="n">
        <v>35197.844</v>
      </c>
      <c r="M54" s="82" t="n">
        <v>49.8492</v>
      </c>
      <c r="N54" s="82" t="n">
        <v>50.2427</v>
      </c>
      <c r="O54" s="82" t="n">
        <v>50.3123</v>
      </c>
      <c r="P54" s="82" t="n">
        <v>1629.27</v>
      </c>
      <c r="Q54" s="82" t="n">
        <v>28.12</v>
      </c>
      <c r="R54" s="67" t="n">
        <v>0.452575</v>
      </c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28066.2968</v>
      </c>
      <c r="E55" s="78" t="n">
        <v>74.0735</v>
      </c>
      <c r="F55" s="78" t="n">
        <v>70.9435</v>
      </c>
      <c r="G55" s="78" t="n">
        <v>70.2085</v>
      </c>
      <c r="H55" s="78" t="n">
        <v>773.801</v>
      </c>
      <c r="I55" s="78" t="n">
        <v>14.133</v>
      </c>
      <c r="J55" s="54" t="n">
        <v>0.214944722222222</v>
      </c>
      <c r="L55" s="77" t="n">
        <v>27971.8328</v>
      </c>
      <c r="M55" s="78" t="n">
        <v>74.2045</v>
      </c>
      <c r="N55" s="78" t="n">
        <v>70.9522</v>
      </c>
      <c r="O55" s="78" t="n">
        <v>70.207</v>
      </c>
      <c r="P55" s="78" t="n">
        <v>798.81</v>
      </c>
      <c r="Q55" s="78" t="n">
        <v>14.47</v>
      </c>
      <c r="R55" s="54" t="n">
        <v>0.221891666666667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22766.092</v>
      </c>
      <c r="E56" s="80" t="n">
        <v>59.2406</v>
      </c>
      <c r="F56" s="80" t="n">
        <v>57.3535</v>
      </c>
      <c r="G56" s="80" t="n">
        <v>57.5174</v>
      </c>
      <c r="H56" s="80" t="n">
        <v>746.144</v>
      </c>
      <c r="I56" s="80" t="n">
        <v>13.17</v>
      </c>
      <c r="J56" s="60" t="n">
        <v>0.207262222222222</v>
      </c>
      <c r="L56" s="79" t="n">
        <v>22702.008</v>
      </c>
      <c r="M56" s="80" t="n">
        <v>59.2595</v>
      </c>
      <c r="N56" s="80" t="n">
        <v>57.3612</v>
      </c>
      <c r="O56" s="80" t="n">
        <v>57.5241</v>
      </c>
      <c r="P56" s="80" t="n">
        <v>751.95</v>
      </c>
      <c r="Q56" s="80" t="n">
        <v>13.15</v>
      </c>
      <c r="R56" s="60" t="n">
        <v>0.208875</v>
      </c>
      <c r="S56" s="56"/>
      <c r="T56" s="62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6722.7432</v>
      </c>
      <c r="E57" s="80" t="n">
        <v>53.3638</v>
      </c>
      <c r="F57" s="80" t="n">
        <v>53.0753</v>
      </c>
      <c r="G57" s="80" t="n">
        <v>53.452</v>
      </c>
      <c r="H57" s="80" t="n">
        <v>682.567</v>
      </c>
      <c r="I57" s="80" t="n">
        <v>11.227</v>
      </c>
      <c r="J57" s="60" t="n">
        <v>0.189601944444444</v>
      </c>
      <c r="L57" s="79" t="n">
        <v>16680.8096</v>
      </c>
      <c r="M57" s="80" t="n">
        <v>53.3694</v>
      </c>
      <c r="N57" s="80" t="n">
        <v>53.0788</v>
      </c>
      <c r="O57" s="80" t="n">
        <v>53.4511</v>
      </c>
      <c r="P57" s="80" t="n">
        <v>696.5</v>
      </c>
      <c r="Q57" s="80" t="n">
        <v>19.33</v>
      </c>
      <c r="R57" s="60" t="n">
        <v>0.193472222222222</v>
      </c>
      <c r="S57" s="56"/>
      <c r="T57" s="62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2062.3744</v>
      </c>
      <c r="E58" s="82" t="n">
        <v>49.9049</v>
      </c>
      <c r="F58" s="82" t="n">
        <v>50.498</v>
      </c>
      <c r="G58" s="82" t="n">
        <v>50.7348</v>
      </c>
      <c r="H58" s="82" t="n">
        <v>630.139</v>
      </c>
      <c r="I58" s="82" t="n">
        <v>9.573</v>
      </c>
      <c r="J58" s="67" t="n">
        <v>0.175038611111111</v>
      </c>
      <c r="L58" s="81" t="n">
        <v>12035.7</v>
      </c>
      <c r="M58" s="82" t="n">
        <v>49.9072</v>
      </c>
      <c r="N58" s="82" t="n">
        <v>50.4983</v>
      </c>
      <c r="O58" s="82" t="n">
        <v>50.7355</v>
      </c>
      <c r="P58" s="82" t="n">
        <v>868.92</v>
      </c>
      <c r="Q58" s="82" t="n">
        <v>12.92</v>
      </c>
      <c r="R58" s="67" t="n">
        <v>0.241366666666667</v>
      </c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45759.1128</v>
      </c>
      <c r="E59" s="78" t="n">
        <v>74.009</v>
      </c>
      <c r="F59" s="78" t="n">
        <v>72.8691</v>
      </c>
      <c r="G59" s="78" t="n">
        <v>72.4457</v>
      </c>
      <c r="H59" s="78" t="n">
        <v>982.48</v>
      </c>
      <c r="I59" s="78" t="n">
        <v>19.661</v>
      </c>
      <c r="J59" s="54" t="n">
        <v>0.272911111111111</v>
      </c>
      <c r="L59" s="77" t="n">
        <v>45714.3608</v>
      </c>
      <c r="M59" s="78" t="n">
        <v>74.0821</v>
      </c>
      <c r="N59" s="78" t="n">
        <v>72.9039</v>
      </c>
      <c r="O59" s="78" t="n">
        <v>72.4754</v>
      </c>
      <c r="P59" s="78" t="n">
        <v>1005.56</v>
      </c>
      <c r="Q59" s="78" t="n">
        <v>22.65</v>
      </c>
      <c r="R59" s="54" t="n">
        <v>0.279322222222222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38784.756</v>
      </c>
      <c r="E60" s="80" t="n">
        <v>59.6805</v>
      </c>
      <c r="F60" s="80" t="n">
        <v>57.9833</v>
      </c>
      <c r="G60" s="80" t="n">
        <v>57.8992</v>
      </c>
      <c r="H60" s="80" t="n">
        <v>964.133</v>
      </c>
      <c r="I60" s="80" t="n">
        <v>18.587</v>
      </c>
      <c r="J60" s="60" t="n">
        <v>0.267814722222222</v>
      </c>
      <c r="L60" s="79" t="n">
        <v>38712.0936</v>
      </c>
      <c r="M60" s="80" t="n">
        <v>59.6986</v>
      </c>
      <c r="N60" s="80" t="n">
        <v>57.9899</v>
      </c>
      <c r="O60" s="80" t="n">
        <v>57.9005</v>
      </c>
      <c r="P60" s="80" t="n">
        <v>967.42</v>
      </c>
      <c r="Q60" s="80" t="n">
        <v>19.02</v>
      </c>
      <c r="R60" s="60" t="n">
        <v>0.268727777777778</v>
      </c>
      <c r="S60" s="56"/>
      <c r="T60" s="62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608.204</v>
      </c>
      <c r="E61" s="80" t="n">
        <v>53.8206</v>
      </c>
      <c r="F61" s="80" t="n">
        <v>53.0199</v>
      </c>
      <c r="G61" s="80" t="n">
        <v>52.9624</v>
      </c>
      <c r="H61" s="80" t="n">
        <v>933.46</v>
      </c>
      <c r="I61" s="80" t="n">
        <v>16.794</v>
      </c>
      <c r="J61" s="60" t="n">
        <v>0.259294444444444</v>
      </c>
      <c r="L61" s="79" t="n">
        <v>31541.1536</v>
      </c>
      <c r="M61" s="80" t="n">
        <v>53.8329</v>
      </c>
      <c r="N61" s="80" t="n">
        <v>53.0207</v>
      </c>
      <c r="O61" s="80" t="n">
        <v>52.9619</v>
      </c>
      <c r="P61" s="80" t="n">
        <v>923.5</v>
      </c>
      <c r="Q61" s="80" t="n">
        <v>18.38</v>
      </c>
      <c r="R61" s="60" t="n">
        <v>0.256527777777778</v>
      </c>
      <c r="S61" s="56"/>
      <c r="T61" s="62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5038.3784</v>
      </c>
      <c r="E62" s="82" t="n">
        <v>49.9409</v>
      </c>
      <c r="F62" s="82" t="n">
        <v>49.6124</v>
      </c>
      <c r="G62" s="82" t="n">
        <v>49.8808</v>
      </c>
      <c r="H62" s="82" t="n">
        <v>871.928</v>
      </c>
      <c r="I62" s="82" t="n">
        <v>14.951</v>
      </c>
      <c r="J62" s="67" t="n">
        <v>0.242202222222222</v>
      </c>
      <c r="L62" s="81" t="n">
        <v>24989.124</v>
      </c>
      <c r="M62" s="82" t="n">
        <v>49.9524</v>
      </c>
      <c r="N62" s="82" t="n">
        <v>49.6159</v>
      </c>
      <c r="O62" s="82" t="n">
        <v>49.8815</v>
      </c>
      <c r="P62" s="82" t="n">
        <v>887.35</v>
      </c>
      <c r="Q62" s="82" t="n">
        <v>15.02</v>
      </c>
      <c r="R62" s="67" t="n">
        <v>0.246486111111111</v>
      </c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39262.9104</v>
      </c>
      <c r="E63" s="78" t="n">
        <v>75.9605</v>
      </c>
      <c r="F63" s="78" t="n">
        <v>73.864</v>
      </c>
      <c r="G63" s="78" t="n">
        <v>73.4147</v>
      </c>
      <c r="H63" s="78" t="n">
        <v>807.301</v>
      </c>
      <c r="I63" s="78" t="n">
        <v>16.712</v>
      </c>
      <c r="J63" s="54" t="n">
        <v>0.224250277777778</v>
      </c>
      <c r="L63" s="77" t="n">
        <v>39211.9576</v>
      </c>
      <c r="M63" s="78" t="n">
        <v>76.0947</v>
      </c>
      <c r="N63" s="78" t="n">
        <v>73.9084</v>
      </c>
      <c r="O63" s="78" t="n">
        <v>73.4677</v>
      </c>
      <c r="P63" s="78" t="n">
        <v>1127.1</v>
      </c>
      <c r="Q63" s="78" t="n">
        <v>22.65</v>
      </c>
      <c r="R63" s="54" t="n">
        <v>0.313083333333333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33843.2512</v>
      </c>
      <c r="E64" s="80" t="n">
        <v>59.8835</v>
      </c>
      <c r="F64" s="80" t="n">
        <v>58.1625</v>
      </c>
      <c r="G64" s="80" t="n">
        <v>57.9895</v>
      </c>
      <c r="H64" s="80" t="n">
        <v>796.798</v>
      </c>
      <c r="I64" s="80" t="n">
        <v>15.99</v>
      </c>
      <c r="J64" s="60" t="n">
        <v>0.221332777777778</v>
      </c>
      <c r="L64" s="79" t="n">
        <v>33767.5312</v>
      </c>
      <c r="M64" s="80" t="n">
        <v>59.9078</v>
      </c>
      <c r="N64" s="80" t="n">
        <v>58.1685</v>
      </c>
      <c r="O64" s="80" t="n">
        <v>57.9936</v>
      </c>
      <c r="P64" s="80" t="n">
        <v>1116.42</v>
      </c>
      <c r="Q64" s="80" t="n">
        <v>21.71</v>
      </c>
      <c r="R64" s="60" t="n">
        <v>0.310116666666667</v>
      </c>
      <c r="S64" s="56"/>
      <c r="T64" s="62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28048.696</v>
      </c>
      <c r="E65" s="80" t="n">
        <v>53.9192</v>
      </c>
      <c r="F65" s="80" t="n">
        <v>52.9519</v>
      </c>
      <c r="G65" s="80" t="n">
        <v>52.9016</v>
      </c>
      <c r="H65" s="80" t="n">
        <v>778.144</v>
      </c>
      <c r="I65" s="80" t="n">
        <v>14.653</v>
      </c>
      <c r="J65" s="60" t="n">
        <v>0.216151111111111</v>
      </c>
      <c r="L65" s="79" t="n">
        <v>27982.2712</v>
      </c>
      <c r="M65" s="80" t="n">
        <v>53.9321</v>
      </c>
      <c r="N65" s="80" t="n">
        <v>52.9565</v>
      </c>
      <c r="O65" s="80" t="n">
        <v>52.9027</v>
      </c>
      <c r="P65" s="80" t="n">
        <v>798.03</v>
      </c>
      <c r="Q65" s="80" t="n">
        <v>15.4</v>
      </c>
      <c r="R65" s="60" t="n">
        <v>0.221675</v>
      </c>
      <c r="S65" s="56"/>
      <c r="T65" s="62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2499.5096</v>
      </c>
      <c r="E66" s="82" t="n">
        <v>50.0699</v>
      </c>
      <c r="F66" s="82" t="n">
        <v>49.1776</v>
      </c>
      <c r="G66" s="82" t="n">
        <v>49.5194</v>
      </c>
      <c r="H66" s="82" t="n">
        <v>748.826</v>
      </c>
      <c r="I66" s="82" t="n">
        <v>13.21</v>
      </c>
      <c r="J66" s="67" t="n">
        <v>0.208007222222222</v>
      </c>
      <c r="L66" s="81" t="n">
        <v>22450.7008</v>
      </c>
      <c r="M66" s="82" t="n">
        <v>50.0783</v>
      </c>
      <c r="N66" s="82" t="n">
        <v>49.1796</v>
      </c>
      <c r="O66" s="82" t="n">
        <v>49.5227</v>
      </c>
      <c r="P66" s="82" t="n">
        <v>781.47</v>
      </c>
      <c r="Q66" s="82" t="n">
        <v>14.86</v>
      </c>
      <c r="R66" s="67" t="n">
        <v>0.217075</v>
      </c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9170.872</v>
      </c>
      <c r="E67" s="78" t="n">
        <v>73.9314</v>
      </c>
      <c r="F67" s="78" t="n">
        <v>71.0215</v>
      </c>
      <c r="G67" s="78" t="n">
        <v>71.0249</v>
      </c>
      <c r="H67" s="78" t="n">
        <v>471.624</v>
      </c>
      <c r="I67" s="78" t="n">
        <v>8.894</v>
      </c>
      <c r="J67" s="54" t="n">
        <v>0.131006666666667</v>
      </c>
      <c r="L67" s="77" t="n">
        <v>19122.7888</v>
      </c>
      <c r="M67" s="78" t="n">
        <v>74.0524</v>
      </c>
      <c r="N67" s="78" t="n">
        <v>71.0764</v>
      </c>
      <c r="O67" s="78" t="n">
        <v>71.0477</v>
      </c>
      <c r="P67" s="78" t="n">
        <v>477.89</v>
      </c>
      <c r="Q67" s="78" t="n">
        <v>10.25</v>
      </c>
      <c r="R67" s="54" t="n">
        <v>0.132747222222222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16025.5656</v>
      </c>
      <c r="E68" s="80" t="n">
        <v>59.402</v>
      </c>
      <c r="F68" s="80" t="n">
        <v>58.0926</v>
      </c>
      <c r="G68" s="80" t="n">
        <v>58.0187</v>
      </c>
      <c r="H68" s="80" t="n">
        <v>458.121</v>
      </c>
      <c r="I68" s="80" t="n">
        <v>8.436</v>
      </c>
      <c r="J68" s="60" t="n">
        <v>0.127255833333333</v>
      </c>
      <c r="L68" s="79" t="n">
        <v>15988.3656</v>
      </c>
      <c r="M68" s="80" t="n">
        <v>59.4362</v>
      </c>
      <c r="N68" s="80" t="n">
        <v>58.1023</v>
      </c>
      <c r="O68" s="80" t="n">
        <v>58.0189</v>
      </c>
      <c r="P68" s="80" t="n">
        <v>455.89</v>
      </c>
      <c r="Q68" s="80" t="n">
        <v>11.54</v>
      </c>
      <c r="R68" s="60" t="n">
        <v>0.126636111111111</v>
      </c>
      <c r="S68" s="56"/>
      <c r="T68" s="62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2403.4888</v>
      </c>
      <c r="E69" s="80" t="n">
        <v>53.5162</v>
      </c>
      <c r="F69" s="80" t="n">
        <v>53.3839</v>
      </c>
      <c r="G69" s="80" t="n">
        <v>53.3149</v>
      </c>
      <c r="H69" s="80" t="n">
        <v>434.927</v>
      </c>
      <c r="I69" s="80" t="n">
        <v>7.321</v>
      </c>
      <c r="J69" s="60" t="n">
        <v>0.120813055555556</v>
      </c>
      <c r="L69" s="79" t="n">
        <v>12380.224</v>
      </c>
      <c r="M69" s="80" t="n">
        <v>53.532</v>
      </c>
      <c r="N69" s="80" t="n">
        <v>53.3846</v>
      </c>
      <c r="O69" s="80" t="n">
        <v>53.3115</v>
      </c>
      <c r="P69" s="80" t="n">
        <v>431.66</v>
      </c>
      <c r="Q69" s="80" t="n">
        <v>7.6</v>
      </c>
      <c r="R69" s="60" t="n">
        <v>0.119905555555556</v>
      </c>
      <c r="S69" s="56"/>
      <c r="T69" s="62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9367.9536</v>
      </c>
      <c r="E70" s="82" t="n">
        <v>49.9627</v>
      </c>
      <c r="F70" s="82" t="n">
        <v>50.0427</v>
      </c>
      <c r="G70" s="82" t="n">
        <v>50.0869</v>
      </c>
      <c r="H70" s="82" t="n">
        <v>404.41</v>
      </c>
      <c r="I70" s="82" t="n">
        <v>6.302</v>
      </c>
      <c r="J70" s="67" t="n">
        <v>0.112336111111111</v>
      </c>
      <c r="L70" s="81" t="n">
        <v>9357.8232</v>
      </c>
      <c r="M70" s="82" t="n">
        <v>49.9779</v>
      </c>
      <c r="N70" s="82" t="n">
        <v>50.045</v>
      </c>
      <c r="O70" s="82" t="n">
        <v>50.0869</v>
      </c>
      <c r="P70" s="82" t="n">
        <v>398.03</v>
      </c>
      <c r="Q70" s="82" t="n">
        <v>8.87</v>
      </c>
      <c r="R70" s="67" t="n">
        <v>0.110563888888889</v>
      </c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66527.612</v>
      </c>
      <c r="E71" s="78" t="n">
        <v>74.0195</v>
      </c>
      <c r="F71" s="78" t="n">
        <v>71.8603</v>
      </c>
      <c r="G71" s="78" t="n">
        <v>71.1186</v>
      </c>
      <c r="H71" s="78" t="n">
        <v>8810.68</v>
      </c>
      <c r="I71" s="78" t="n">
        <v>143.245</v>
      </c>
      <c r="J71" s="54" t="n">
        <v>2.44741111111111</v>
      </c>
      <c r="L71" s="77" t="n">
        <v>266130.8264</v>
      </c>
      <c r="M71" s="78" t="n">
        <v>74.1558</v>
      </c>
      <c r="N71" s="78" t="n">
        <v>71.8845</v>
      </c>
      <c r="O71" s="78" t="n">
        <v>71.1482</v>
      </c>
      <c r="P71" s="78" t="n">
        <v>9149.98</v>
      </c>
      <c r="Q71" s="78" t="n">
        <v>143.53</v>
      </c>
      <c r="R71" s="54" t="n">
        <v>2.54166111111111</v>
      </c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209439.8568</v>
      </c>
      <c r="E72" s="80" t="n">
        <v>59.3677</v>
      </c>
      <c r="F72" s="80" t="n">
        <v>57.4102</v>
      </c>
      <c r="G72" s="80" t="n">
        <v>57.3055</v>
      </c>
      <c r="H72" s="80" t="n">
        <v>8475.196</v>
      </c>
      <c r="I72" s="80" t="n">
        <v>133.588</v>
      </c>
      <c r="J72" s="60" t="n">
        <v>2.35422111111111</v>
      </c>
      <c r="L72" s="79" t="n">
        <v>209065.1336</v>
      </c>
      <c r="M72" s="80" t="n">
        <v>59.3883</v>
      </c>
      <c r="N72" s="80" t="n">
        <v>57.4142</v>
      </c>
      <c r="O72" s="80" t="n">
        <v>57.3088</v>
      </c>
      <c r="P72" s="80" t="n">
        <v>8668.91</v>
      </c>
      <c r="Q72" s="80" t="n">
        <v>205.12</v>
      </c>
      <c r="R72" s="60" t="n">
        <v>2.40803055555556</v>
      </c>
      <c r="S72" s="56"/>
      <c r="T72" s="62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42419.3032</v>
      </c>
      <c r="E73" s="80" t="n">
        <v>53.3271</v>
      </c>
      <c r="F73" s="80" t="n">
        <v>53.1626</v>
      </c>
      <c r="G73" s="80" t="n">
        <v>53.2816</v>
      </c>
      <c r="H73" s="80" t="n">
        <v>7591.197</v>
      </c>
      <c r="I73" s="80" t="n">
        <v>110.697</v>
      </c>
      <c r="J73" s="60" t="n">
        <v>2.10866583333333</v>
      </c>
      <c r="L73" s="79" t="n">
        <v>142225.564</v>
      </c>
      <c r="M73" s="80" t="n">
        <v>53.3365</v>
      </c>
      <c r="N73" s="80" t="n">
        <v>53.1644</v>
      </c>
      <c r="O73" s="80" t="n">
        <v>53.2817</v>
      </c>
      <c r="P73" s="80" t="n">
        <v>7731.54</v>
      </c>
      <c r="Q73" s="80" t="n">
        <v>138.35</v>
      </c>
      <c r="R73" s="60" t="n">
        <v>2.14765</v>
      </c>
      <c r="S73" s="56"/>
      <c r="T73" s="62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88986.9352</v>
      </c>
      <c r="E74" s="82" t="n">
        <v>49.6974</v>
      </c>
      <c r="F74" s="82" t="n">
        <v>50.7311</v>
      </c>
      <c r="G74" s="82" t="n">
        <v>51.2246</v>
      </c>
      <c r="H74" s="82" t="n">
        <v>6598.393</v>
      </c>
      <c r="I74" s="82" t="n">
        <v>86.839</v>
      </c>
      <c r="J74" s="67" t="n">
        <v>1.83288694444444</v>
      </c>
      <c r="L74" s="81" t="n">
        <v>88852.8192</v>
      </c>
      <c r="M74" s="82" t="n">
        <v>49.7008</v>
      </c>
      <c r="N74" s="82" t="n">
        <v>50.7326</v>
      </c>
      <c r="O74" s="82" t="n">
        <v>51.2267</v>
      </c>
      <c r="P74" s="82" t="n">
        <v>6662.12</v>
      </c>
      <c r="Q74" s="82" t="n">
        <v>120.35</v>
      </c>
      <c r="R74" s="67" t="n">
        <v>1.85058888888889</v>
      </c>
      <c r="S74" s="56"/>
      <c r="T74" s="69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51823.6576</v>
      </c>
      <c r="E75" s="78" t="n">
        <v>73.7082</v>
      </c>
      <c r="F75" s="78" t="n">
        <v>71.455</v>
      </c>
      <c r="G75" s="78" t="n">
        <v>70.9947</v>
      </c>
      <c r="H75" s="78" t="n">
        <v>8761.387</v>
      </c>
      <c r="I75" s="78" t="n">
        <v>137.88</v>
      </c>
      <c r="J75" s="54" t="n">
        <v>2.43371861111111</v>
      </c>
      <c r="L75" s="77" t="n">
        <v>251637.1608</v>
      </c>
      <c r="M75" s="78" t="n">
        <v>73.8106</v>
      </c>
      <c r="N75" s="78" t="n">
        <v>71.4805</v>
      </c>
      <c r="O75" s="78" t="n">
        <v>71.0098</v>
      </c>
      <c r="P75" s="78" t="n">
        <v>9007.68</v>
      </c>
      <c r="Q75" s="78" t="n">
        <v>137.6</v>
      </c>
      <c r="R75" s="54" t="n">
        <v>2.50213333333333</v>
      </c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95539.2672</v>
      </c>
      <c r="E76" s="80" t="n">
        <v>59.3792</v>
      </c>
      <c r="F76" s="80" t="n">
        <v>57.3057</v>
      </c>
      <c r="G76" s="80" t="n">
        <v>57.2618</v>
      </c>
      <c r="H76" s="80" t="n">
        <v>8363.375</v>
      </c>
      <c r="I76" s="80" t="n">
        <v>129.477</v>
      </c>
      <c r="J76" s="60" t="n">
        <v>2.32315972222222</v>
      </c>
      <c r="L76" s="79" t="n">
        <v>195381.9368</v>
      </c>
      <c r="M76" s="80" t="n">
        <v>59.3972</v>
      </c>
      <c r="N76" s="80" t="n">
        <v>57.3084</v>
      </c>
      <c r="O76" s="80" t="n">
        <v>57.2645</v>
      </c>
      <c r="P76" s="80" t="n">
        <v>8302.42</v>
      </c>
      <c r="Q76" s="80" t="n">
        <v>129.07</v>
      </c>
      <c r="R76" s="60" t="n">
        <v>2.30622777777778</v>
      </c>
      <c r="S76" s="56"/>
      <c r="T76" s="62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27512.636</v>
      </c>
      <c r="E77" s="80" t="n">
        <v>53.2851</v>
      </c>
      <c r="F77" s="80" t="n">
        <v>53.1722</v>
      </c>
      <c r="G77" s="80" t="n">
        <v>53.2425</v>
      </c>
      <c r="H77" s="80" t="n">
        <v>7415.049</v>
      </c>
      <c r="I77" s="80" t="n">
        <v>105.064</v>
      </c>
      <c r="J77" s="60" t="n">
        <v>2.05973583333333</v>
      </c>
      <c r="L77" s="79" t="n">
        <v>127466.7752</v>
      </c>
      <c r="M77" s="80" t="n">
        <v>53.2931</v>
      </c>
      <c r="N77" s="80" t="n">
        <v>53.1723</v>
      </c>
      <c r="O77" s="80" t="n">
        <v>53.2425</v>
      </c>
      <c r="P77" s="80" t="n">
        <v>7565.29</v>
      </c>
      <c r="Q77" s="80" t="n">
        <v>104.71</v>
      </c>
      <c r="R77" s="60" t="n">
        <v>2.10146944444444</v>
      </c>
      <c r="S77" s="56"/>
      <c r="T77" s="62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73254.072</v>
      </c>
      <c r="E78" s="82" t="n">
        <v>49.589</v>
      </c>
      <c r="F78" s="82" t="n">
        <v>50.9866</v>
      </c>
      <c r="G78" s="82" t="n">
        <v>51.2166</v>
      </c>
      <c r="H78" s="82" t="n">
        <v>6303.404</v>
      </c>
      <c r="I78" s="82" t="n">
        <v>76.771</v>
      </c>
      <c r="J78" s="67" t="n">
        <v>1.75094555555556</v>
      </c>
      <c r="L78" s="81" t="n">
        <v>73216.9528</v>
      </c>
      <c r="M78" s="82" t="n">
        <v>49.593</v>
      </c>
      <c r="N78" s="82" t="n">
        <v>50.9884</v>
      </c>
      <c r="O78" s="82" t="n">
        <v>51.2169</v>
      </c>
      <c r="P78" s="82" t="n">
        <v>8619.37</v>
      </c>
      <c r="Q78" s="82" t="n">
        <v>112.68</v>
      </c>
      <c r="R78" s="67" t="n">
        <v>2.39426944444445</v>
      </c>
      <c r="S78" s="56"/>
      <c r="T78" s="69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50306.1904</v>
      </c>
      <c r="E79" s="78" t="n">
        <v>73.841</v>
      </c>
      <c r="F79" s="78" t="n">
        <v>71.4899</v>
      </c>
      <c r="G79" s="78" t="n">
        <v>71.1149</v>
      </c>
      <c r="H79" s="78" t="n">
        <v>8729.652</v>
      </c>
      <c r="I79" s="78" t="n">
        <v>137.944</v>
      </c>
      <c r="J79" s="54" t="n">
        <v>2.42490333333333</v>
      </c>
      <c r="L79" s="77" t="n">
        <v>250061.0952</v>
      </c>
      <c r="M79" s="78" t="n">
        <v>73.9296</v>
      </c>
      <c r="N79" s="78" t="n">
        <v>71.5247</v>
      </c>
      <c r="O79" s="78" t="n">
        <v>71.1438</v>
      </c>
      <c r="P79" s="78" t="n">
        <v>8875.34</v>
      </c>
      <c r="Q79" s="78" t="n">
        <v>137.77</v>
      </c>
      <c r="R79" s="54" t="n">
        <v>2.46537222222222</v>
      </c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93605.6296</v>
      </c>
      <c r="E80" s="80" t="n">
        <v>59.3736</v>
      </c>
      <c r="F80" s="80" t="n">
        <v>57.3499</v>
      </c>
      <c r="G80" s="80" t="n">
        <v>57.2978</v>
      </c>
      <c r="H80" s="80" t="n">
        <v>8288.583</v>
      </c>
      <c r="I80" s="80" t="n">
        <v>129.467</v>
      </c>
      <c r="J80" s="60" t="n">
        <v>2.30238416666667</v>
      </c>
      <c r="L80" s="79" t="n">
        <v>193341.6008</v>
      </c>
      <c r="M80" s="80" t="n">
        <v>59.3891</v>
      </c>
      <c r="N80" s="80" t="n">
        <v>57.3526</v>
      </c>
      <c r="O80" s="80" t="n">
        <v>57.3006</v>
      </c>
      <c r="P80" s="80" t="n">
        <v>8697.15</v>
      </c>
      <c r="Q80" s="80" t="n">
        <v>187.14</v>
      </c>
      <c r="R80" s="60" t="n">
        <v>2.415875</v>
      </c>
      <c r="S80" s="56"/>
      <c r="T80" s="62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125451.8952</v>
      </c>
      <c r="E81" s="80" t="n">
        <v>53.2856</v>
      </c>
      <c r="F81" s="80" t="n">
        <v>53.1838</v>
      </c>
      <c r="G81" s="80" t="n">
        <v>53.2642</v>
      </c>
      <c r="H81" s="80" t="n">
        <v>7404.75</v>
      </c>
      <c r="I81" s="80" t="n">
        <v>104.831</v>
      </c>
      <c r="J81" s="60" t="n">
        <v>2.056875</v>
      </c>
      <c r="L81" s="79" t="n">
        <v>125342.428</v>
      </c>
      <c r="M81" s="80" t="n">
        <v>53.2931</v>
      </c>
      <c r="N81" s="80" t="n">
        <v>53.1846</v>
      </c>
      <c r="O81" s="80" t="n">
        <v>53.2632</v>
      </c>
      <c r="P81" s="80" t="n">
        <v>10150.83</v>
      </c>
      <c r="Q81" s="80" t="n">
        <v>148.35</v>
      </c>
      <c r="R81" s="60" t="n">
        <v>2.819675</v>
      </c>
      <c r="S81" s="56"/>
      <c r="T81" s="62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72385.3656</v>
      </c>
      <c r="E82" s="82" t="n">
        <v>49.7132</v>
      </c>
      <c r="F82" s="82" t="n">
        <v>50.892</v>
      </c>
      <c r="G82" s="82" t="n">
        <v>51.1908</v>
      </c>
      <c r="H82" s="82" t="n">
        <v>6306.304</v>
      </c>
      <c r="I82" s="82" t="n">
        <v>77.521</v>
      </c>
      <c r="J82" s="67" t="n">
        <v>1.75175111111111</v>
      </c>
      <c r="L82" s="81" t="n">
        <v>72321.1064</v>
      </c>
      <c r="M82" s="82" t="n">
        <v>49.7173</v>
      </c>
      <c r="N82" s="82" t="n">
        <v>50.8944</v>
      </c>
      <c r="O82" s="82" t="n">
        <v>51.1931</v>
      </c>
      <c r="P82" s="82" t="n">
        <v>6174.28</v>
      </c>
      <c r="Q82" s="82" t="n">
        <v>84.84</v>
      </c>
      <c r="R82" s="67" t="n">
        <v>1.71507777777778</v>
      </c>
      <c r="S82" s="56"/>
      <c r="T82" s="69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120804.3776</v>
      </c>
      <c r="E83" s="78" t="n">
        <v>73.8325</v>
      </c>
      <c r="F83" s="78" t="n">
        <v>72.5522</v>
      </c>
      <c r="G83" s="78" t="n">
        <v>72.2414</v>
      </c>
      <c r="H83" s="78" t="n">
        <v>3266.327</v>
      </c>
      <c r="I83" s="78" t="n">
        <v>57.476</v>
      </c>
      <c r="J83" s="54" t="n">
        <v>0.907313055555556</v>
      </c>
      <c r="L83" s="77" t="n">
        <v>120673.3016</v>
      </c>
      <c r="M83" s="78" t="n">
        <v>73.8749</v>
      </c>
      <c r="N83" s="78" t="n">
        <v>72.6163</v>
      </c>
      <c r="O83" s="78" t="n">
        <v>72.2973</v>
      </c>
      <c r="P83" s="78" t="n">
        <v>3287.82</v>
      </c>
      <c r="Q83" s="78" t="n">
        <v>59.38</v>
      </c>
      <c r="R83" s="54" t="n">
        <v>0.913283333333333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01364.1368</v>
      </c>
      <c r="E84" s="80" t="n">
        <v>59.6283</v>
      </c>
      <c r="F84" s="80" t="n">
        <v>58.0624</v>
      </c>
      <c r="G84" s="80" t="n">
        <v>57.9355</v>
      </c>
      <c r="H84" s="80" t="n">
        <v>3212.892</v>
      </c>
      <c r="I84" s="80" t="n">
        <v>54.227</v>
      </c>
      <c r="J84" s="60" t="n">
        <v>0.89247</v>
      </c>
      <c r="L84" s="79" t="n">
        <v>101176.1112</v>
      </c>
      <c r="M84" s="80" t="n">
        <v>59.6437</v>
      </c>
      <c r="N84" s="80" t="n">
        <v>58.0731</v>
      </c>
      <c r="O84" s="80" t="n">
        <v>57.9417</v>
      </c>
      <c r="P84" s="80" t="n">
        <v>3290.4</v>
      </c>
      <c r="Q84" s="80" t="n">
        <v>66.26</v>
      </c>
      <c r="R84" s="60" t="n">
        <v>0.914</v>
      </c>
      <c r="S84" s="56"/>
      <c r="T84" s="62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8876.5968</v>
      </c>
      <c r="E85" s="80" t="n">
        <v>53.8054</v>
      </c>
      <c r="F85" s="80" t="n">
        <v>52.8969</v>
      </c>
      <c r="G85" s="80" t="n">
        <v>52.9119</v>
      </c>
      <c r="H85" s="80" t="n">
        <v>3085.868</v>
      </c>
      <c r="I85" s="80" t="n">
        <v>48.348</v>
      </c>
      <c r="J85" s="60" t="n">
        <v>0.857185555555556</v>
      </c>
      <c r="L85" s="79" t="n">
        <v>78719.8904</v>
      </c>
      <c r="M85" s="80" t="n">
        <v>53.812</v>
      </c>
      <c r="N85" s="80" t="n">
        <v>52.9007</v>
      </c>
      <c r="O85" s="80" t="n">
        <v>52.9112</v>
      </c>
      <c r="P85" s="80" t="n">
        <v>3106.04</v>
      </c>
      <c r="Q85" s="80" t="n">
        <v>71.5</v>
      </c>
      <c r="R85" s="60" t="n">
        <v>0.862788888888889</v>
      </c>
      <c r="S85" s="56"/>
      <c r="T85" s="62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7270.7208</v>
      </c>
      <c r="E86" s="82" t="n">
        <v>49.8753</v>
      </c>
      <c r="F86" s="82" t="n">
        <v>49.171</v>
      </c>
      <c r="G86" s="82" t="n">
        <v>49.8928</v>
      </c>
      <c r="H86" s="82" t="n">
        <v>2846.877</v>
      </c>
      <c r="I86" s="82" t="n">
        <v>41.928</v>
      </c>
      <c r="J86" s="67" t="n">
        <v>0.790799166666667</v>
      </c>
      <c r="L86" s="81" t="n">
        <v>57156.9552</v>
      </c>
      <c r="M86" s="82" t="n">
        <v>49.8761</v>
      </c>
      <c r="N86" s="82" t="n">
        <v>49.1702</v>
      </c>
      <c r="O86" s="82" t="n">
        <v>49.8949</v>
      </c>
      <c r="P86" s="82" t="n">
        <v>3895.79</v>
      </c>
      <c r="Q86" s="82" t="n">
        <v>80.25</v>
      </c>
      <c r="R86" s="67" t="n">
        <v>1.08216388888889</v>
      </c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105445.7126</v>
      </c>
      <c r="E87" s="78" t="n">
        <v>70.924</v>
      </c>
      <c r="F87" s="78" t="n">
        <v>69.5227</v>
      </c>
      <c r="G87" s="78" t="n">
        <v>69.1133</v>
      </c>
      <c r="H87" s="78" t="n">
        <v>5927.653</v>
      </c>
      <c r="I87" s="78" t="n">
        <v>93.818</v>
      </c>
      <c r="J87" s="54" t="n">
        <v>1.64657027777778</v>
      </c>
      <c r="L87" s="77" t="n">
        <v>105264.2923</v>
      </c>
      <c r="M87" s="78" t="n">
        <v>70.9619</v>
      </c>
      <c r="N87" s="78" t="n">
        <v>69.5385</v>
      </c>
      <c r="O87" s="78" t="n">
        <v>69.1051</v>
      </c>
      <c r="P87" s="78" t="n">
        <v>5874.4</v>
      </c>
      <c r="Q87" s="78" t="n">
        <v>134.36</v>
      </c>
      <c r="R87" s="54" t="n">
        <v>1.63177777777778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80865.0446</v>
      </c>
      <c r="E88" s="80" t="n">
        <v>59.3348</v>
      </c>
      <c r="F88" s="80" t="n">
        <v>58.5774</v>
      </c>
      <c r="G88" s="80" t="n">
        <v>58.4938</v>
      </c>
      <c r="H88" s="80" t="n">
        <v>5507.794</v>
      </c>
      <c r="I88" s="80" t="n">
        <v>83.289</v>
      </c>
      <c r="J88" s="60" t="n">
        <v>1.52994277777778</v>
      </c>
      <c r="L88" s="79" t="n">
        <v>80723.6222</v>
      </c>
      <c r="M88" s="80" t="n">
        <v>59.3386</v>
      </c>
      <c r="N88" s="80" t="n">
        <v>58.5886</v>
      </c>
      <c r="O88" s="80" t="n">
        <v>58.4948</v>
      </c>
      <c r="P88" s="80" t="n">
        <v>5598.09</v>
      </c>
      <c r="Q88" s="80" t="n">
        <v>129.1</v>
      </c>
      <c r="R88" s="60" t="n">
        <v>1.555025</v>
      </c>
      <c r="S88" s="56"/>
      <c r="T88" s="62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59875.6642</v>
      </c>
      <c r="E89" s="80" t="n">
        <v>54.6082</v>
      </c>
      <c r="F89" s="80" t="n">
        <v>54.7328</v>
      </c>
      <c r="G89" s="80" t="n">
        <v>54.81</v>
      </c>
      <c r="H89" s="80" t="n">
        <v>5011.202</v>
      </c>
      <c r="I89" s="80" t="n">
        <v>69.878</v>
      </c>
      <c r="J89" s="60" t="n">
        <v>1.39200055555556</v>
      </c>
      <c r="L89" s="79" t="n">
        <v>59788.9368</v>
      </c>
      <c r="M89" s="80" t="n">
        <v>54.614</v>
      </c>
      <c r="N89" s="80" t="n">
        <v>54.735</v>
      </c>
      <c r="O89" s="80" t="n">
        <v>54.8098</v>
      </c>
      <c r="P89" s="80" t="n">
        <v>6847.16</v>
      </c>
      <c r="Q89" s="80" t="n">
        <v>102.84</v>
      </c>
      <c r="R89" s="60" t="n">
        <v>1.90198888888889</v>
      </c>
      <c r="S89" s="56"/>
      <c r="T89" s="62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45859.3805</v>
      </c>
      <c r="E90" s="82" t="n">
        <v>51.7007</v>
      </c>
      <c r="F90" s="82" t="n">
        <v>52.0977</v>
      </c>
      <c r="G90" s="82" t="n">
        <v>52.3274</v>
      </c>
      <c r="H90" s="82" t="n">
        <v>4634.357</v>
      </c>
      <c r="I90" s="82" t="n">
        <v>61.421</v>
      </c>
      <c r="J90" s="67" t="n">
        <v>1.28732138888889</v>
      </c>
      <c r="L90" s="81" t="n">
        <v>45800.3448</v>
      </c>
      <c r="M90" s="82" t="n">
        <v>51.7065</v>
      </c>
      <c r="N90" s="82" t="n">
        <v>52.0994</v>
      </c>
      <c r="O90" s="82" t="n">
        <v>52.3326</v>
      </c>
      <c r="P90" s="82" t="n">
        <v>4584.21</v>
      </c>
      <c r="Q90" s="82" t="n">
        <v>62.08</v>
      </c>
      <c r="R90" s="67" t="n">
        <v>1.27339166666667</v>
      </c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12928.7232</v>
      </c>
      <c r="E91" s="78" t="n">
        <v>69.0507</v>
      </c>
      <c r="F91" s="78" t="n">
        <v>69.8881</v>
      </c>
      <c r="G91" s="78" t="n">
        <v>69.9955</v>
      </c>
      <c r="H91" s="78" t="n">
        <v>3787.781</v>
      </c>
      <c r="I91" s="78" t="n">
        <v>57.28</v>
      </c>
      <c r="J91" s="54" t="n">
        <v>1.05216138888889</v>
      </c>
      <c r="L91" s="77" t="n">
        <v>112910.2312</v>
      </c>
      <c r="M91" s="78" t="n">
        <v>69.0863</v>
      </c>
      <c r="N91" s="78" t="n">
        <v>69.9084</v>
      </c>
      <c r="O91" s="78" t="n">
        <v>69.9837</v>
      </c>
      <c r="P91" s="78" t="n">
        <v>5059.66</v>
      </c>
      <c r="Q91" s="78" t="n">
        <v>82.22</v>
      </c>
      <c r="R91" s="54" t="n">
        <v>1.40546111111111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87931.3968</v>
      </c>
      <c r="E92" s="80" t="n">
        <v>60.5057</v>
      </c>
      <c r="F92" s="80" t="n">
        <v>59.8749</v>
      </c>
      <c r="G92" s="80" t="n">
        <v>59.7882</v>
      </c>
      <c r="H92" s="80" t="n">
        <v>3563.28</v>
      </c>
      <c r="I92" s="80" t="n">
        <v>51.565</v>
      </c>
      <c r="J92" s="60" t="n">
        <v>0.9898</v>
      </c>
      <c r="L92" s="79" t="n">
        <v>87920.1376</v>
      </c>
      <c r="M92" s="80" t="n">
        <v>60.513</v>
      </c>
      <c r="N92" s="80" t="n">
        <v>59.86</v>
      </c>
      <c r="O92" s="80" t="n">
        <v>59.7929</v>
      </c>
      <c r="P92" s="80" t="n">
        <v>4774.81</v>
      </c>
      <c r="Q92" s="80" t="n">
        <v>57.52</v>
      </c>
      <c r="R92" s="60" t="n">
        <v>1.32633611111111</v>
      </c>
      <c r="S92" s="56"/>
      <c r="T92" s="62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70847.9904</v>
      </c>
      <c r="E93" s="80" t="n">
        <v>56.6293</v>
      </c>
      <c r="F93" s="80" t="n">
        <v>55.7425</v>
      </c>
      <c r="G93" s="80" t="n">
        <v>55.6512</v>
      </c>
      <c r="H93" s="80" t="n">
        <v>3343.262</v>
      </c>
      <c r="I93" s="80" t="n">
        <v>47.241</v>
      </c>
      <c r="J93" s="60" t="n">
        <v>0.928683888888889</v>
      </c>
      <c r="L93" s="79" t="n">
        <v>70868.4152</v>
      </c>
      <c r="M93" s="80" t="n">
        <v>56.6424</v>
      </c>
      <c r="N93" s="80" t="n">
        <v>55.7337</v>
      </c>
      <c r="O93" s="80" t="n">
        <v>55.6458</v>
      </c>
      <c r="P93" s="80" t="n">
        <v>4508.52</v>
      </c>
      <c r="Q93" s="80" t="n">
        <v>66.36</v>
      </c>
      <c r="R93" s="60" t="n">
        <v>1.25236666666667</v>
      </c>
      <c r="S93" s="56"/>
      <c r="T93" s="62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59061.7496</v>
      </c>
      <c r="E94" s="82" t="n">
        <v>53.7009</v>
      </c>
      <c r="F94" s="82" t="n">
        <v>52.5922</v>
      </c>
      <c r="G94" s="82" t="n">
        <v>52.5623</v>
      </c>
      <c r="H94" s="82" t="n">
        <v>3202.205</v>
      </c>
      <c r="I94" s="82" t="n">
        <v>43.843</v>
      </c>
      <c r="J94" s="67" t="n">
        <v>0.889501388888889</v>
      </c>
      <c r="L94" s="81" t="n">
        <v>59076.2336</v>
      </c>
      <c r="M94" s="82" t="n">
        <v>53.714</v>
      </c>
      <c r="N94" s="82" t="n">
        <v>52.5981</v>
      </c>
      <c r="O94" s="82" t="n">
        <v>52.5624</v>
      </c>
      <c r="P94" s="82" t="n">
        <v>4314.66</v>
      </c>
      <c r="Q94" s="82" t="n">
        <v>59.78</v>
      </c>
      <c r="R94" s="67" t="n">
        <v>1.19851666666667</v>
      </c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24344.6493</v>
      </c>
      <c r="E95" s="78" t="n">
        <v>75.874</v>
      </c>
      <c r="F95" s="78" t="n">
        <v>75.5064</v>
      </c>
      <c r="G95" s="78" t="n">
        <v>75.5048</v>
      </c>
      <c r="H95" s="78" t="n">
        <v>4118.598</v>
      </c>
      <c r="I95" s="78" t="n">
        <v>54.638</v>
      </c>
      <c r="J95" s="54" t="n">
        <v>1.144055</v>
      </c>
      <c r="L95" s="77" t="n">
        <v>24292.9894</v>
      </c>
      <c r="M95" s="78" t="n">
        <v>75.8971</v>
      </c>
      <c r="N95" s="78" t="n">
        <v>75.5422</v>
      </c>
      <c r="O95" s="78" t="n">
        <v>75.4958</v>
      </c>
      <c r="P95" s="78" t="n">
        <v>5466.91</v>
      </c>
      <c r="Q95" s="78" t="n">
        <v>115.34</v>
      </c>
      <c r="R95" s="54" t="n">
        <v>1.51858611111111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19088.024</v>
      </c>
      <c r="E96" s="80" t="n">
        <v>65.269</v>
      </c>
      <c r="F96" s="80" t="n">
        <v>66.4158</v>
      </c>
      <c r="G96" s="80" t="n">
        <v>66.8297</v>
      </c>
      <c r="H96" s="80" t="n">
        <v>3943.36</v>
      </c>
      <c r="I96" s="80" t="n">
        <v>51.638</v>
      </c>
      <c r="J96" s="60" t="n">
        <v>1.09537777777778</v>
      </c>
      <c r="L96" s="79" t="n">
        <v>19050.7696</v>
      </c>
      <c r="M96" s="80" t="n">
        <v>65.2733</v>
      </c>
      <c r="N96" s="80" t="n">
        <v>66.4308</v>
      </c>
      <c r="O96" s="80" t="n">
        <v>66.8344</v>
      </c>
      <c r="P96" s="80" t="n">
        <v>5215</v>
      </c>
      <c r="Q96" s="80" t="n">
        <v>93.14</v>
      </c>
      <c r="R96" s="60" t="n">
        <v>1.44861111111111</v>
      </c>
      <c r="S96" s="56"/>
      <c r="T96" s="62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14186.5658</v>
      </c>
      <c r="E97" s="80" t="n">
        <v>60.3621</v>
      </c>
      <c r="F97" s="80" t="n">
        <v>62.2599</v>
      </c>
      <c r="G97" s="80" t="n">
        <v>62.7296</v>
      </c>
      <c r="H97" s="80" t="n">
        <v>3714.436</v>
      </c>
      <c r="I97" s="80" t="n">
        <v>46.834</v>
      </c>
      <c r="J97" s="60" t="n">
        <v>1.03178777777778</v>
      </c>
      <c r="L97" s="79" t="n">
        <v>14163.2227</v>
      </c>
      <c r="M97" s="80" t="n">
        <v>60.3695</v>
      </c>
      <c r="N97" s="80" t="n">
        <v>62.2394</v>
      </c>
      <c r="O97" s="80" t="n">
        <v>62.7574</v>
      </c>
      <c r="P97" s="80" t="n">
        <v>5032.31</v>
      </c>
      <c r="Q97" s="80" t="n">
        <v>94.67</v>
      </c>
      <c r="R97" s="60" t="n">
        <v>1.39786388888889</v>
      </c>
      <c r="S97" s="56"/>
      <c r="T97" s="62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0462.151</v>
      </c>
      <c r="E98" s="82" t="n">
        <v>57.175</v>
      </c>
      <c r="F98" s="82" t="n">
        <v>59.184</v>
      </c>
      <c r="G98" s="82" t="n">
        <v>59.7234</v>
      </c>
      <c r="H98" s="82" t="n">
        <v>3528.938</v>
      </c>
      <c r="I98" s="82" t="n">
        <v>42.215</v>
      </c>
      <c r="J98" s="67" t="n">
        <v>0.980260555555556</v>
      </c>
      <c r="L98" s="81" t="n">
        <v>10446.0874</v>
      </c>
      <c r="M98" s="82" t="n">
        <v>57.1776</v>
      </c>
      <c r="N98" s="82" t="n">
        <v>59.1952</v>
      </c>
      <c r="O98" s="82" t="n">
        <v>59.7271</v>
      </c>
      <c r="P98" s="82" t="n">
        <v>4667.21</v>
      </c>
      <c r="Q98" s="82" t="n">
        <v>74.38</v>
      </c>
      <c r="R98" s="67" t="n">
        <v>1.29644722222222</v>
      </c>
      <c r="S98" s="56"/>
      <c r="T98" s="62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3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3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3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3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4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4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73.6468260942553</v>
      </c>
      <c r="J106" s="85" t="n">
        <f aca="false">GEOMEAN(J3:J98)</f>
        <v>1.30551630206786</v>
      </c>
      <c r="Q106" s="85" t="n">
        <f aca="false">GEOMEAN(Q3:Q98)</f>
        <v>97.2015675465396</v>
      </c>
      <c r="R106" s="85" t="n">
        <f aca="false">GEOMEAN(R3:R98)</f>
        <v>1.41111008704043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31983376204344</v>
      </c>
      <c r="R107" s="86" t="n">
        <f aca="false">R106/J106</f>
        <v>1.0808827777985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3.03281305555556</v>
      </c>
      <c r="J108" s="85" t="n">
        <f aca="false">SUM(J3:J98)</f>
        <v>196.591501111111</v>
      </c>
      <c r="Q108" s="85" t="n">
        <f aca="false">SUM(Q3:Q98)/3600</f>
        <v>4.104</v>
      </c>
      <c r="R108" s="85" t="n">
        <f aca="false">SUM(R3:R98)</f>
        <v>211.2737</v>
      </c>
    </row>
    <row r="111" customFormat="false" ht="12.75" hidden="false" customHeight="false" outlineLevel="0" collapsed="false">
      <c r="B111" s="1" t="s">
        <v>89</v>
      </c>
      <c r="T111" s="84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4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78.0449887713342</v>
      </c>
      <c r="J113" s="85" t="n">
        <f aca="false">GEOMEAN(J3:J82)</f>
        <v>1.36001281125515</v>
      </c>
      <c r="Q113" s="85" t="n">
        <f aca="false">GEOMEAN(Q3:Q82)</f>
        <v>100.770397423546</v>
      </c>
      <c r="R113" s="85" t="n">
        <f aca="false">GEOMEAN(R3:R82)</f>
        <v>1.4383873916104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29118344444632</v>
      </c>
      <c r="R114" s="86" t="n">
        <f aca="false">R113/J113</f>
        <v>1.05762782505184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444990.088</v>
      </c>
      <c r="E3" s="53" t="n">
        <v>59.496</v>
      </c>
      <c r="F3" s="53" t="n">
        <v>58.8996</v>
      </c>
      <c r="G3" s="53" t="n">
        <v>58.3148</v>
      </c>
      <c r="H3" s="53" t="n">
        <v>54145.57</v>
      </c>
      <c r="I3" s="53" t="n">
        <v>187.61</v>
      </c>
      <c r="J3" s="54" t="n">
        <v>15.0404361111111</v>
      </c>
      <c r="L3" s="52" t="n">
        <v>445094.5264</v>
      </c>
      <c r="M3" s="53" t="n">
        <v>59.5257</v>
      </c>
      <c r="N3" s="53" t="n">
        <v>58.9006</v>
      </c>
      <c r="O3" s="53" t="n">
        <v>58.3201</v>
      </c>
      <c r="P3" s="53" t="n">
        <v>39729.68</v>
      </c>
      <c r="Q3" s="53" t="n">
        <v>154.97</v>
      </c>
      <c r="R3" s="55" t="n">
        <v>11.0360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290088.024</v>
      </c>
      <c r="E4" s="59" t="n">
        <v>52.8694</v>
      </c>
      <c r="F4" s="59" t="n">
        <v>52.5227</v>
      </c>
      <c r="G4" s="59" t="n">
        <v>52.4932</v>
      </c>
      <c r="H4" s="59" t="n">
        <v>48543.74</v>
      </c>
      <c r="I4" s="59" t="n">
        <v>158.83</v>
      </c>
      <c r="J4" s="60" t="n">
        <v>13.4843722222222</v>
      </c>
      <c r="L4" s="58" t="n">
        <v>290099.896</v>
      </c>
      <c r="M4" s="59" t="n">
        <v>52.8749</v>
      </c>
      <c r="N4" s="59" t="n">
        <v>52.5217</v>
      </c>
      <c r="O4" s="59" t="n">
        <v>52.4962</v>
      </c>
      <c r="P4" s="59" t="n">
        <v>49492.98</v>
      </c>
      <c r="Q4" s="59" t="n">
        <v>180.49</v>
      </c>
      <c r="R4" s="61" t="n">
        <v>13.74805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59893.6512</v>
      </c>
      <c r="E5" s="59" t="n">
        <v>49.0534</v>
      </c>
      <c r="F5" s="59" t="n">
        <v>48.6068</v>
      </c>
      <c r="G5" s="59" t="n">
        <v>49.5642</v>
      </c>
      <c r="H5" s="59" t="n">
        <v>29740.8</v>
      </c>
      <c r="I5" s="59" t="n">
        <v>88.57</v>
      </c>
      <c r="J5" s="60" t="n">
        <v>8.26133333333333</v>
      </c>
      <c r="L5" s="58" t="n">
        <v>159862.8848</v>
      </c>
      <c r="M5" s="59" t="n">
        <v>49.0553</v>
      </c>
      <c r="N5" s="59" t="n">
        <v>48.605</v>
      </c>
      <c r="O5" s="59" t="n">
        <v>49.5662</v>
      </c>
      <c r="P5" s="59" t="n">
        <v>41623.71</v>
      </c>
      <c r="Q5" s="59" t="n">
        <v>193.26</v>
      </c>
      <c r="R5" s="61" t="n">
        <v>11.5621416666667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76441.3984</v>
      </c>
      <c r="E6" s="66" t="n">
        <v>46.2206</v>
      </c>
      <c r="F6" s="66" t="n">
        <v>45.5466</v>
      </c>
      <c r="G6" s="66" t="n">
        <v>47.5989</v>
      </c>
      <c r="H6" s="66" t="n">
        <v>24012.02</v>
      </c>
      <c r="I6" s="66" t="n">
        <v>63.77</v>
      </c>
      <c r="J6" s="67" t="n">
        <v>6.67000555555556</v>
      </c>
      <c r="L6" s="65" t="n">
        <v>76412.88</v>
      </c>
      <c r="M6" s="66" t="n">
        <v>46.2214</v>
      </c>
      <c r="N6" s="66" t="n">
        <v>45.5467</v>
      </c>
      <c r="O6" s="66" t="n">
        <v>47.6013</v>
      </c>
      <c r="P6" s="66" t="n">
        <v>32406</v>
      </c>
      <c r="Q6" s="66" t="n">
        <v>147.21</v>
      </c>
      <c r="R6" s="68" t="n">
        <v>9.00166666666667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479599.5392</v>
      </c>
      <c r="E7" s="53" t="n">
        <v>59.9728</v>
      </c>
      <c r="F7" s="53" t="n">
        <v>58.4848</v>
      </c>
      <c r="G7" s="53" t="n">
        <v>58.6893</v>
      </c>
      <c r="H7" s="53" t="n">
        <v>56607.4</v>
      </c>
      <c r="I7" s="53" t="n">
        <v>191.01</v>
      </c>
      <c r="J7" s="54" t="n">
        <v>15.7242777777778</v>
      </c>
      <c r="L7" s="52" t="n">
        <v>479386.3008</v>
      </c>
      <c r="M7" s="53" t="n">
        <v>60.0236</v>
      </c>
      <c r="N7" s="53" t="n">
        <v>58.4976</v>
      </c>
      <c r="O7" s="53" t="n">
        <v>58.7021</v>
      </c>
      <c r="P7" s="53" t="n">
        <v>41525.27</v>
      </c>
      <c r="Q7" s="53" t="n">
        <v>152.74</v>
      </c>
      <c r="R7" s="55" t="n">
        <v>11.534797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333653.128</v>
      </c>
      <c r="E8" s="59" t="n">
        <v>53.4226</v>
      </c>
      <c r="F8" s="59" t="n">
        <v>52.5765</v>
      </c>
      <c r="G8" s="59" t="n">
        <v>52.566</v>
      </c>
      <c r="H8" s="59" t="n">
        <v>51936.06</v>
      </c>
      <c r="I8" s="59" t="n">
        <v>159.05</v>
      </c>
      <c r="J8" s="60" t="n">
        <v>14.4266833333333</v>
      </c>
      <c r="L8" s="58" t="n">
        <v>333422.6944</v>
      </c>
      <c r="M8" s="59" t="n">
        <v>53.4333</v>
      </c>
      <c r="N8" s="59" t="n">
        <v>52.5816</v>
      </c>
      <c r="O8" s="59" t="n">
        <v>52.5679</v>
      </c>
      <c r="P8" s="59" t="n">
        <v>39137.73</v>
      </c>
      <c r="Q8" s="59" t="n">
        <v>153.21</v>
      </c>
      <c r="R8" s="61" t="n">
        <v>10.8715916666667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212596.0576</v>
      </c>
      <c r="E9" s="59" t="n">
        <v>49.608</v>
      </c>
      <c r="F9" s="59" t="n">
        <v>49.6676</v>
      </c>
      <c r="G9" s="59" t="n">
        <v>49.2155</v>
      </c>
      <c r="H9" s="59" t="n">
        <v>34800.12</v>
      </c>
      <c r="I9" s="59" t="n">
        <v>97.22</v>
      </c>
      <c r="J9" s="60" t="n">
        <v>9.6667</v>
      </c>
      <c r="L9" s="58" t="n">
        <v>212404.3264</v>
      </c>
      <c r="M9" s="59" t="n">
        <v>49.6132</v>
      </c>
      <c r="N9" s="59" t="n">
        <v>49.6696</v>
      </c>
      <c r="O9" s="59" t="n">
        <v>49.2169</v>
      </c>
      <c r="P9" s="59" t="n">
        <v>35357.33</v>
      </c>
      <c r="Q9" s="59" t="n">
        <v>133.16</v>
      </c>
      <c r="R9" s="61" t="n">
        <v>9.82148055555556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27044.4064</v>
      </c>
      <c r="E10" s="66" t="n">
        <v>46.3222</v>
      </c>
      <c r="F10" s="66" t="n">
        <v>47.8746</v>
      </c>
      <c r="G10" s="66" t="n">
        <v>47.0399</v>
      </c>
      <c r="H10" s="66" t="n">
        <v>31335.53</v>
      </c>
      <c r="I10" s="66" t="n">
        <v>78.52</v>
      </c>
      <c r="J10" s="67" t="n">
        <v>8.70431388888889</v>
      </c>
      <c r="L10" s="65" t="n">
        <v>126926.4736</v>
      </c>
      <c r="M10" s="66" t="n">
        <v>46.3259</v>
      </c>
      <c r="N10" s="66" t="n">
        <v>47.8767</v>
      </c>
      <c r="O10" s="66" t="n">
        <v>47.0418</v>
      </c>
      <c r="P10" s="66" t="n">
        <v>31128.55</v>
      </c>
      <c r="Q10" s="66" t="n">
        <v>80.37</v>
      </c>
      <c r="R10" s="68" t="n">
        <v>8.64681944444445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87"/>
      <c r="B11" s="75" t="s">
        <v>58</v>
      </c>
      <c r="C11" s="75" t="n">
        <v>22</v>
      </c>
      <c r="D11" s="52" t="n">
        <v>1469330.3184</v>
      </c>
      <c r="E11" s="53" t="n">
        <v>58.7811</v>
      </c>
      <c r="F11" s="53" t="n">
        <v>59.5269</v>
      </c>
      <c r="G11" s="53" t="n">
        <v>59.6251</v>
      </c>
      <c r="H11" s="53" t="n">
        <v>124234.39</v>
      </c>
      <c r="I11" s="53" t="n">
        <v>419.68</v>
      </c>
      <c r="J11" s="54" t="n">
        <v>34.5095527777778</v>
      </c>
      <c r="L11" s="52" t="n">
        <v>1471418.9504</v>
      </c>
      <c r="M11" s="53" t="n">
        <v>59.045</v>
      </c>
      <c r="N11" s="53" t="n">
        <v>59.5284</v>
      </c>
      <c r="O11" s="53" t="n">
        <v>59.6288</v>
      </c>
      <c r="P11" s="53" t="n">
        <v>125554.79</v>
      </c>
      <c r="Q11" s="53" t="n">
        <v>469.7</v>
      </c>
      <c r="R11" s="55" t="n">
        <v>34.87633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4"/>
      <c r="C12" s="74" t="n">
        <v>27</v>
      </c>
      <c r="D12" s="58" t="n">
        <v>1162033.3008</v>
      </c>
      <c r="E12" s="59" t="n">
        <v>52.838</v>
      </c>
      <c r="F12" s="59" t="n">
        <v>53.3015</v>
      </c>
      <c r="G12" s="59" t="n">
        <v>53.4151</v>
      </c>
      <c r="H12" s="59" t="n">
        <v>119528.73</v>
      </c>
      <c r="I12" s="59" t="n">
        <v>351.09</v>
      </c>
      <c r="J12" s="60" t="n">
        <v>33.202425</v>
      </c>
      <c r="L12" s="58" t="n">
        <v>1165555.368</v>
      </c>
      <c r="M12" s="59" t="n">
        <v>53.0093</v>
      </c>
      <c r="N12" s="59" t="n">
        <v>53.3106</v>
      </c>
      <c r="O12" s="59" t="n">
        <v>53.4201</v>
      </c>
      <c r="P12" s="59" t="n">
        <v>89224.47</v>
      </c>
      <c r="Q12" s="59" t="n">
        <v>275.61</v>
      </c>
      <c r="R12" s="61" t="n">
        <v>24.784575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87"/>
      <c r="B13" s="74"/>
      <c r="C13" s="74" t="n">
        <v>32</v>
      </c>
      <c r="D13" s="58" t="n">
        <v>863739.592</v>
      </c>
      <c r="E13" s="59" t="n">
        <v>49.0021</v>
      </c>
      <c r="F13" s="59" t="n">
        <v>49.1527</v>
      </c>
      <c r="G13" s="59" t="n">
        <v>49.4287</v>
      </c>
      <c r="H13" s="59" t="n">
        <v>84386.52</v>
      </c>
      <c r="I13" s="59" t="n">
        <v>219.7</v>
      </c>
      <c r="J13" s="60" t="n">
        <v>23.4407</v>
      </c>
      <c r="L13" s="58" t="n">
        <v>866310.3376</v>
      </c>
      <c r="M13" s="59" t="n">
        <v>49.0519</v>
      </c>
      <c r="N13" s="59" t="n">
        <v>49.1814</v>
      </c>
      <c r="O13" s="59" t="n">
        <v>49.4593</v>
      </c>
      <c r="P13" s="59" t="n">
        <v>83367.95</v>
      </c>
      <c r="Q13" s="59" t="n">
        <v>335.18</v>
      </c>
      <c r="R13" s="61" t="n">
        <v>23.1577638888889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87"/>
      <c r="B14" s="76"/>
      <c r="C14" s="76" t="n">
        <v>37</v>
      </c>
      <c r="D14" s="65" t="n">
        <v>593182.0128</v>
      </c>
      <c r="E14" s="66" t="n">
        <v>45.6087</v>
      </c>
      <c r="F14" s="66" t="n">
        <v>44.735</v>
      </c>
      <c r="G14" s="66" t="n">
        <v>45.0301</v>
      </c>
      <c r="H14" s="66" t="n">
        <v>104697.23</v>
      </c>
      <c r="I14" s="66" t="n">
        <v>238.72</v>
      </c>
      <c r="J14" s="67" t="n">
        <v>29.0825638888889</v>
      </c>
      <c r="L14" s="65" t="n">
        <v>595068.9104</v>
      </c>
      <c r="M14" s="66" t="n">
        <v>45.6394</v>
      </c>
      <c r="N14" s="66" t="n">
        <v>44.7415</v>
      </c>
      <c r="O14" s="66" t="n">
        <v>45.0273</v>
      </c>
      <c r="P14" s="66" t="n">
        <v>79850.17</v>
      </c>
      <c r="Q14" s="66" t="n">
        <v>268.64</v>
      </c>
      <c r="R14" s="68" t="n">
        <v>22.1806027777778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87"/>
      <c r="B15" s="75" t="s">
        <v>66</v>
      </c>
      <c r="C15" s="75" t="n">
        <v>22</v>
      </c>
      <c r="D15" s="52" t="n">
        <v>888543.3472</v>
      </c>
      <c r="E15" s="53" t="n">
        <v>59.6955</v>
      </c>
      <c r="F15" s="53" t="n">
        <v>58.7243</v>
      </c>
      <c r="G15" s="53" t="n">
        <v>58.8087</v>
      </c>
      <c r="H15" s="53" t="n">
        <v>119041.1</v>
      </c>
      <c r="I15" s="53" t="n">
        <v>335.04</v>
      </c>
      <c r="J15" s="54" t="n">
        <v>33.0669722222222</v>
      </c>
      <c r="L15" s="52" t="n">
        <v>890840.5504</v>
      </c>
      <c r="M15" s="53" t="n">
        <v>59.7701</v>
      </c>
      <c r="N15" s="53" t="n">
        <v>58.7437</v>
      </c>
      <c r="O15" s="53" t="n">
        <v>58.8292</v>
      </c>
      <c r="P15" s="53" t="n">
        <v>121090.84</v>
      </c>
      <c r="Q15" s="53" t="n">
        <v>582.78</v>
      </c>
      <c r="R15" s="55" t="n">
        <v>33.63634444444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4"/>
      <c r="C16" s="74" t="n">
        <v>27</v>
      </c>
      <c r="D16" s="58" t="n">
        <v>581022.8016</v>
      </c>
      <c r="E16" s="59" t="n">
        <v>53.2658</v>
      </c>
      <c r="F16" s="59" t="n">
        <v>52.3531</v>
      </c>
      <c r="G16" s="59" t="n">
        <v>52.3088</v>
      </c>
      <c r="H16" s="59" t="n">
        <v>109545.79</v>
      </c>
      <c r="I16" s="59" t="n">
        <v>257.24</v>
      </c>
      <c r="J16" s="60" t="n">
        <v>30.4293861111111</v>
      </c>
      <c r="L16" s="58" t="n">
        <v>582608.0608</v>
      </c>
      <c r="M16" s="59" t="n">
        <v>53.2891</v>
      </c>
      <c r="N16" s="59" t="n">
        <v>52.3578</v>
      </c>
      <c r="O16" s="59" t="n">
        <v>52.312</v>
      </c>
      <c r="P16" s="59" t="n">
        <v>82946.74</v>
      </c>
      <c r="Q16" s="59" t="n">
        <v>262.25</v>
      </c>
      <c r="R16" s="61" t="n">
        <v>23.0407611111111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87"/>
      <c r="B17" s="74"/>
      <c r="C17" s="74" t="n">
        <v>32</v>
      </c>
      <c r="D17" s="58" t="n">
        <v>330386.4912</v>
      </c>
      <c r="E17" s="59" t="n">
        <v>49.6386</v>
      </c>
      <c r="F17" s="59" t="n">
        <v>49.0738</v>
      </c>
      <c r="G17" s="59" t="n">
        <v>48.7813</v>
      </c>
      <c r="H17" s="59" t="n">
        <v>70854.46</v>
      </c>
      <c r="I17" s="59" t="n">
        <v>141.46</v>
      </c>
      <c r="J17" s="60" t="n">
        <v>19.6817944444444</v>
      </c>
      <c r="L17" s="58" t="n">
        <v>331582.3792</v>
      </c>
      <c r="M17" s="59" t="n">
        <v>49.6494</v>
      </c>
      <c r="N17" s="59" t="n">
        <v>49.0776</v>
      </c>
      <c r="O17" s="59" t="n">
        <v>48.7842</v>
      </c>
      <c r="P17" s="59" t="n">
        <v>71671.34</v>
      </c>
      <c r="Q17" s="59" t="n">
        <v>148.33</v>
      </c>
      <c r="R17" s="61" t="n">
        <v>19.9087055555556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88"/>
      <c r="B18" s="76"/>
      <c r="C18" s="76" t="n">
        <v>37</v>
      </c>
      <c r="D18" s="65" t="n">
        <v>174154.976</v>
      </c>
      <c r="E18" s="66" t="n">
        <v>46.5834</v>
      </c>
      <c r="F18" s="66" t="n">
        <v>47.6213</v>
      </c>
      <c r="G18" s="66" t="n">
        <v>47.2022</v>
      </c>
      <c r="H18" s="66" t="n">
        <v>83141.59</v>
      </c>
      <c r="I18" s="66" t="n">
        <v>144.06</v>
      </c>
      <c r="J18" s="67" t="n">
        <v>23.0948861111111</v>
      </c>
      <c r="L18" s="65" t="n">
        <v>174938.2192</v>
      </c>
      <c r="M18" s="66" t="n">
        <v>46.5887</v>
      </c>
      <c r="N18" s="66" t="n">
        <v>47.6236</v>
      </c>
      <c r="O18" s="66" t="n">
        <v>47.2044</v>
      </c>
      <c r="P18" s="66" t="n">
        <v>63125.72</v>
      </c>
      <c r="Q18" s="66" t="n">
        <v>121.31</v>
      </c>
      <c r="R18" s="68" t="n">
        <v>17.5349222222222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05287.0952</v>
      </c>
      <c r="E19" s="78" t="n">
        <v>60.8989</v>
      </c>
      <c r="F19" s="78" t="n">
        <v>58.9461</v>
      </c>
      <c r="G19" s="78" t="n">
        <v>58.559</v>
      </c>
      <c r="H19" s="78" t="n">
        <v>33370.82</v>
      </c>
      <c r="I19" s="78" t="n">
        <v>119.86</v>
      </c>
      <c r="J19" s="54" t="n">
        <v>9.26967222222222</v>
      </c>
      <c r="L19" s="77" t="n">
        <v>205799.5864</v>
      </c>
      <c r="M19" s="78" t="n">
        <v>60.9673</v>
      </c>
      <c r="N19" s="78" t="n">
        <v>58.961</v>
      </c>
      <c r="O19" s="78" t="n">
        <v>58.5677</v>
      </c>
      <c r="P19" s="78" t="n">
        <v>34104.24</v>
      </c>
      <c r="Q19" s="78" t="n">
        <v>150.36</v>
      </c>
      <c r="R19" s="54" t="n">
        <v>9.473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44503.8512</v>
      </c>
      <c r="E20" s="80" t="n">
        <v>53.6169</v>
      </c>
      <c r="F20" s="80" t="n">
        <v>52.5681</v>
      </c>
      <c r="G20" s="80" t="n">
        <v>52.6913</v>
      </c>
      <c r="H20" s="80" t="n">
        <v>31467.27</v>
      </c>
      <c r="I20" s="80" t="n">
        <v>99.7</v>
      </c>
      <c r="J20" s="60" t="n">
        <v>8.74090833333333</v>
      </c>
      <c r="L20" s="79" t="n">
        <v>144993.4928</v>
      </c>
      <c r="M20" s="80" t="n">
        <v>53.6423</v>
      </c>
      <c r="N20" s="80" t="n">
        <v>52.5613</v>
      </c>
      <c r="O20" s="80" t="n">
        <v>52.7045</v>
      </c>
      <c r="P20" s="80" t="n">
        <v>31666.26</v>
      </c>
      <c r="Q20" s="80" t="n">
        <v>123.83</v>
      </c>
      <c r="R20" s="60" t="n">
        <v>8.79618333333333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84558.9592</v>
      </c>
      <c r="E21" s="80" t="n">
        <v>48.8993</v>
      </c>
      <c r="F21" s="80" t="n">
        <v>48.9478</v>
      </c>
      <c r="G21" s="80" t="n">
        <v>50.0368</v>
      </c>
      <c r="H21" s="80" t="n">
        <v>37013.96</v>
      </c>
      <c r="I21" s="80" t="n">
        <v>108.97</v>
      </c>
      <c r="J21" s="60" t="n">
        <v>10.2816555555556</v>
      </c>
      <c r="L21" s="79" t="n">
        <v>84636.0264</v>
      </c>
      <c r="M21" s="80" t="n">
        <v>48.9027</v>
      </c>
      <c r="N21" s="80" t="n">
        <v>48.9434</v>
      </c>
      <c r="O21" s="80" t="n">
        <v>50.0428</v>
      </c>
      <c r="P21" s="80" t="n">
        <v>27809.18</v>
      </c>
      <c r="Q21" s="80" t="n">
        <v>99.05</v>
      </c>
      <c r="R21" s="60" t="n">
        <v>7.72477222222222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196.6456</v>
      </c>
      <c r="E22" s="82" t="n">
        <v>45.0638</v>
      </c>
      <c r="F22" s="82" t="n">
        <v>46.2787</v>
      </c>
      <c r="G22" s="82" t="n">
        <v>48.3605</v>
      </c>
      <c r="H22" s="82" t="n">
        <v>22199.51</v>
      </c>
      <c r="I22" s="82" t="n">
        <v>53.59</v>
      </c>
      <c r="J22" s="67" t="n">
        <v>6.16653055555556</v>
      </c>
      <c r="L22" s="81" t="n">
        <v>37167.7176</v>
      </c>
      <c r="M22" s="82" t="n">
        <v>45.0638</v>
      </c>
      <c r="N22" s="82" t="n">
        <v>46.2784</v>
      </c>
      <c r="O22" s="82" t="n">
        <v>48.3608</v>
      </c>
      <c r="P22" s="82" t="n">
        <v>21764.69</v>
      </c>
      <c r="Q22" s="82" t="n">
        <v>75.45</v>
      </c>
      <c r="R22" s="67" t="n">
        <v>6.04574722222222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14236.8904</v>
      </c>
      <c r="E23" s="78" t="n">
        <v>60.5851</v>
      </c>
      <c r="F23" s="78" t="n">
        <v>58.8341</v>
      </c>
      <c r="G23" s="78" t="n">
        <v>58.3732</v>
      </c>
      <c r="H23" s="78" t="n">
        <v>45134.65</v>
      </c>
      <c r="I23" s="78" t="n">
        <v>162.21</v>
      </c>
      <c r="J23" s="54" t="n">
        <v>12.5374027777778</v>
      </c>
      <c r="L23" s="77" t="n">
        <v>214710.548</v>
      </c>
      <c r="M23" s="78" t="n">
        <v>60.6293</v>
      </c>
      <c r="N23" s="78" t="n">
        <v>58.836</v>
      </c>
      <c r="O23" s="78" t="n">
        <v>58.3721</v>
      </c>
      <c r="P23" s="78" t="n">
        <v>45356.95</v>
      </c>
      <c r="Q23" s="78" t="n">
        <v>230.54</v>
      </c>
      <c r="R23" s="54" t="n">
        <v>12.599152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53902.1304</v>
      </c>
      <c r="E24" s="80" t="n">
        <v>53.578</v>
      </c>
      <c r="F24" s="80" t="n">
        <v>52.4446</v>
      </c>
      <c r="G24" s="80" t="n">
        <v>52.3702</v>
      </c>
      <c r="H24" s="80" t="n">
        <v>41941.32</v>
      </c>
      <c r="I24" s="80" t="n">
        <v>139.3</v>
      </c>
      <c r="J24" s="60" t="n">
        <v>11.6503666666667</v>
      </c>
      <c r="L24" s="79" t="n">
        <v>154320.192</v>
      </c>
      <c r="M24" s="80" t="n">
        <v>53.5944</v>
      </c>
      <c r="N24" s="80" t="n">
        <v>52.4362</v>
      </c>
      <c r="O24" s="80" t="n">
        <v>52.38</v>
      </c>
      <c r="P24" s="80" t="n">
        <v>31669.74</v>
      </c>
      <c r="Q24" s="80" t="n">
        <v>142.57</v>
      </c>
      <c r="R24" s="60" t="n">
        <v>8.79715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94233.1408</v>
      </c>
      <c r="E25" s="80" t="n">
        <v>48.9321</v>
      </c>
      <c r="F25" s="80" t="n">
        <v>48.6584</v>
      </c>
      <c r="G25" s="80" t="n">
        <v>49.5163</v>
      </c>
      <c r="H25" s="80" t="n">
        <v>28163.34</v>
      </c>
      <c r="I25" s="80" t="n">
        <v>83.16</v>
      </c>
      <c r="J25" s="60" t="n">
        <v>7.82315</v>
      </c>
      <c r="L25" s="79" t="n">
        <v>94276.152</v>
      </c>
      <c r="M25" s="80" t="n">
        <v>48.933</v>
      </c>
      <c r="N25" s="80" t="n">
        <v>48.6517</v>
      </c>
      <c r="O25" s="80" t="n">
        <v>49.5193</v>
      </c>
      <c r="P25" s="80" t="n">
        <v>27464.18</v>
      </c>
      <c r="Q25" s="80" t="n">
        <v>121.41</v>
      </c>
      <c r="R25" s="60" t="n">
        <v>7.62893888888889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45125.0176</v>
      </c>
      <c r="E26" s="82" t="n">
        <v>44.8405</v>
      </c>
      <c r="F26" s="82" t="n">
        <v>45.8209</v>
      </c>
      <c r="G26" s="82" t="n">
        <v>47.6174</v>
      </c>
      <c r="H26" s="82" t="n">
        <v>21901.05</v>
      </c>
      <c r="I26" s="82" t="n">
        <v>59.62</v>
      </c>
      <c r="J26" s="67" t="n">
        <v>6.083625</v>
      </c>
      <c r="L26" s="81" t="n">
        <v>45090.7568</v>
      </c>
      <c r="M26" s="82" t="n">
        <v>44.841</v>
      </c>
      <c r="N26" s="82" t="n">
        <v>45.8194</v>
      </c>
      <c r="O26" s="82" t="n">
        <v>47.6187</v>
      </c>
      <c r="P26" s="82" t="n">
        <v>21323.27</v>
      </c>
      <c r="Q26" s="82" t="n">
        <v>60.06</v>
      </c>
      <c r="R26" s="67" t="n">
        <v>5.92313055555556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51989.8464</v>
      </c>
      <c r="E27" s="78" t="n">
        <v>61.1026</v>
      </c>
      <c r="F27" s="78" t="n">
        <v>59.8563</v>
      </c>
      <c r="G27" s="78" t="n">
        <v>59.5049</v>
      </c>
      <c r="H27" s="78" t="n">
        <v>75731.15</v>
      </c>
      <c r="I27" s="78" t="n">
        <v>284.69</v>
      </c>
      <c r="J27" s="54" t="n">
        <v>21.0364305555556</v>
      </c>
      <c r="L27" s="77" t="n">
        <v>553768.6584</v>
      </c>
      <c r="M27" s="78" t="n">
        <v>61.1545</v>
      </c>
      <c r="N27" s="78" t="n">
        <v>59.8693</v>
      </c>
      <c r="O27" s="78" t="n">
        <v>59.5123</v>
      </c>
      <c r="P27" s="78" t="n">
        <v>72154.74</v>
      </c>
      <c r="Q27" s="78" t="n">
        <v>404.8</v>
      </c>
      <c r="R27" s="54" t="n">
        <v>20.0429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26461.1968</v>
      </c>
      <c r="E28" s="80" t="n">
        <v>53.995</v>
      </c>
      <c r="F28" s="80" t="n">
        <v>53.1152</v>
      </c>
      <c r="G28" s="80" t="n">
        <v>52.4693</v>
      </c>
      <c r="H28" s="80" t="n">
        <v>72147.84</v>
      </c>
      <c r="I28" s="80" t="n">
        <v>246.28</v>
      </c>
      <c r="J28" s="60" t="n">
        <v>20.0410666666667</v>
      </c>
      <c r="L28" s="79" t="n">
        <v>427670.052</v>
      </c>
      <c r="M28" s="80" t="n">
        <v>54.0149</v>
      </c>
      <c r="N28" s="80" t="n">
        <v>53.1112</v>
      </c>
      <c r="O28" s="80" t="n">
        <v>52.4753</v>
      </c>
      <c r="P28" s="80" t="n">
        <v>70384.72</v>
      </c>
      <c r="Q28" s="80" t="n">
        <v>408.18</v>
      </c>
      <c r="R28" s="60" t="n">
        <v>19.5513111111111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8920.2576</v>
      </c>
      <c r="E29" s="80" t="n">
        <v>49.6047</v>
      </c>
      <c r="F29" s="80" t="n">
        <v>48.6675</v>
      </c>
      <c r="G29" s="80" t="n">
        <v>48.5445</v>
      </c>
      <c r="H29" s="80" t="n">
        <v>66214.73</v>
      </c>
      <c r="I29" s="80" t="n">
        <v>201.85</v>
      </c>
      <c r="J29" s="60" t="n">
        <v>18.3929805555556</v>
      </c>
      <c r="L29" s="79" t="n">
        <v>300643.1768</v>
      </c>
      <c r="M29" s="80" t="n">
        <v>49.6286</v>
      </c>
      <c r="N29" s="80" t="n">
        <v>48.6637</v>
      </c>
      <c r="O29" s="80" t="n">
        <v>48.5643</v>
      </c>
      <c r="P29" s="80" t="n">
        <v>64851.82</v>
      </c>
      <c r="Q29" s="80" t="n">
        <v>299.49</v>
      </c>
      <c r="R29" s="60" t="n">
        <v>18.0143944444444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76388.048</v>
      </c>
      <c r="E30" s="82" t="n">
        <v>45.0646</v>
      </c>
      <c r="F30" s="82" t="n">
        <v>44.8274</v>
      </c>
      <c r="G30" s="82" t="n">
        <v>46.348</v>
      </c>
      <c r="H30" s="82" t="n">
        <v>56706.01</v>
      </c>
      <c r="I30" s="82" t="n">
        <v>160.61</v>
      </c>
      <c r="J30" s="67" t="n">
        <v>15.7516694444444</v>
      </c>
      <c r="L30" s="81" t="n">
        <v>176874.0296</v>
      </c>
      <c r="M30" s="82" t="n">
        <v>45.0649</v>
      </c>
      <c r="N30" s="82" t="n">
        <v>44.8176</v>
      </c>
      <c r="O30" s="82" t="n">
        <v>46.3621</v>
      </c>
      <c r="P30" s="82" t="n">
        <v>59326.97</v>
      </c>
      <c r="Q30" s="82" t="n">
        <v>182.32</v>
      </c>
      <c r="R30" s="67" t="n">
        <v>16.4797138888889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471782.9744</v>
      </c>
      <c r="E31" s="78" t="n">
        <v>59.5736</v>
      </c>
      <c r="F31" s="78" t="n">
        <v>59.1664</v>
      </c>
      <c r="G31" s="78" t="n">
        <v>58.7924</v>
      </c>
      <c r="H31" s="78" t="n">
        <v>101376.17</v>
      </c>
      <c r="I31" s="78" t="n">
        <v>358.18</v>
      </c>
      <c r="J31" s="54" t="n">
        <v>28.1600472222222</v>
      </c>
      <c r="L31" s="77" t="n">
        <v>474092.7104</v>
      </c>
      <c r="M31" s="78" t="n">
        <v>59.6681</v>
      </c>
      <c r="N31" s="78" t="n">
        <v>59.1792</v>
      </c>
      <c r="O31" s="78" t="n">
        <v>58.8</v>
      </c>
      <c r="P31" s="78" t="n">
        <v>75971.32</v>
      </c>
      <c r="Q31" s="78" t="n">
        <v>417.1</v>
      </c>
      <c r="R31" s="54" t="n">
        <v>21.1031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40247.3784</v>
      </c>
      <c r="E32" s="80" t="n">
        <v>53.3808</v>
      </c>
      <c r="F32" s="80" t="n">
        <v>52.4052</v>
      </c>
      <c r="G32" s="80" t="n">
        <v>52.4472</v>
      </c>
      <c r="H32" s="80" t="n">
        <v>72999.74</v>
      </c>
      <c r="I32" s="80" t="n">
        <v>230.8</v>
      </c>
      <c r="J32" s="60" t="n">
        <v>20.2777055555556</v>
      </c>
      <c r="L32" s="79" t="n">
        <v>345001.5224</v>
      </c>
      <c r="M32" s="80" t="n">
        <v>53.5901</v>
      </c>
      <c r="N32" s="80" t="n">
        <v>52.4021</v>
      </c>
      <c r="O32" s="80" t="n">
        <v>52.4439</v>
      </c>
      <c r="P32" s="80" t="n">
        <v>70341.45</v>
      </c>
      <c r="Q32" s="80" t="n">
        <v>306.86</v>
      </c>
      <c r="R32" s="60" t="n">
        <v>19.5392916666667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37195.4256</v>
      </c>
      <c r="E33" s="80" t="n">
        <v>49.9329</v>
      </c>
      <c r="F33" s="80" t="n">
        <v>48.5042</v>
      </c>
      <c r="G33" s="80" t="n">
        <v>49.5193</v>
      </c>
      <c r="H33" s="80" t="n">
        <v>64480.16</v>
      </c>
      <c r="I33" s="80" t="n">
        <v>185.28</v>
      </c>
      <c r="J33" s="60" t="n">
        <v>17.9111555555556</v>
      </c>
      <c r="L33" s="79" t="n">
        <v>238972.8464</v>
      </c>
      <c r="M33" s="80" t="n">
        <v>49.9893</v>
      </c>
      <c r="N33" s="80" t="n">
        <v>48.5058</v>
      </c>
      <c r="O33" s="80" t="n">
        <v>49.5181</v>
      </c>
      <c r="P33" s="80" t="n">
        <v>65100.85</v>
      </c>
      <c r="Q33" s="80" t="n">
        <v>193.05</v>
      </c>
      <c r="R33" s="60" t="n">
        <v>18.0835694444444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1473.8992</v>
      </c>
      <c r="E34" s="82" t="n">
        <v>45.7172</v>
      </c>
      <c r="F34" s="82" t="n">
        <v>46.0483</v>
      </c>
      <c r="G34" s="82" t="n">
        <v>47.8306</v>
      </c>
      <c r="H34" s="82" t="n">
        <v>58010.71</v>
      </c>
      <c r="I34" s="82" t="n">
        <v>148.63</v>
      </c>
      <c r="J34" s="67" t="n">
        <v>16.1140861111111</v>
      </c>
      <c r="L34" s="81" t="n">
        <v>142055.8416</v>
      </c>
      <c r="M34" s="82" t="n">
        <v>45.7274</v>
      </c>
      <c r="N34" s="82" t="n">
        <v>46.0493</v>
      </c>
      <c r="O34" s="82" t="n">
        <v>47.83</v>
      </c>
      <c r="P34" s="82" t="n">
        <v>58591.43</v>
      </c>
      <c r="Q34" s="82" t="n">
        <v>213.58</v>
      </c>
      <c r="R34" s="67" t="n">
        <v>16.2753972222222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31048.524</v>
      </c>
      <c r="E35" s="78" t="n">
        <v>59.5839</v>
      </c>
      <c r="F35" s="78" t="n">
        <v>59.4408</v>
      </c>
      <c r="G35" s="78" t="n">
        <v>59.2916</v>
      </c>
      <c r="H35" s="78" t="n">
        <v>85392.91</v>
      </c>
      <c r="I35" s="78" t="n">
        <v>325.72</v>
      </c>
      <c r="J35" s="54" t="n">
        <v>23.7202527777778</v>
      </c>
      <c r="L35" s="77" t="n">
        <v>633969.1112</v>
      </c>
      <c r="M35" s="78" t="n">
        <v>59.6351</v>
      </c>
      <c r="N35" s="78" t="n">
        <v>59.4695</v>
      </c>
      <c r="O35" s="78" t="n">
        <v>59.3067</v>
      </c>
      <c r="P35" s="78" t="n">
        <v>87040.15</v>
      </c>
      <c r="Q35" s="78" t="n">
        <v>496.73</v>
      </c>
      <c r="R35" s="54" t="n">
        <v>24.1778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482829.8128</v>
      </c>
      <c r="E36" s="80" t="n">
        <v>53.6614</v>
      </c>
      <c r="F36" s="80" t="n">
        <v>53.0421</v>
      </c>
      <c r="G36" s="80" t="n">
        <v>52.8801</v>
      </c>
      <c r="H36" s="80" t="n">
        <v>81012.69</v>
      </c>
      <c r="I36" s="80" t="n">
        <v>283.41</v>
      </c>
      <c r="J36" s="60" t="n">
        <v>22.503525</v>
      </c>
      <c r="L36" s="79" t="n">
        <v>487123.7016</v>
      </c>
      <c r="M36" s="80" t="n">
        <v>53.7788</v>
      </c>
      <c r="N36" s="80" t="n">
        <v>53.0451</v>
      </c>
      <c r="O36" s="80" t="n">
        <v>52.8826</v>
      </c>
      <c r="P36" s="80" t="n">
        <v>80952.51</v>
      </c>
      <c r="Q36" s="80" t="n">
        <v>411.3</v>
      </c>
      <c r="R36" s="60" t="n">
        <v>22.4868083333333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43286.2496</v>
      </c>
      <c r="E37" s="80" t="n">
        <v>49.8753</v>
      </c>
      <c r="F37" s="80" t="n">
        <v>48.6243</v>
      </c>
      <c r="G37" s="80" t="n">
        <v>48.8307</v>
      </c>
      <c r="H37" s="80" t="n">
        <v>76561.25</v>
      </c>
      <c r="I37" s="80" t="n">
        <v>236.99</v>
      </c>
      <c r="J37" s="60" t="n">
        <v>21.2670138888889</v>
      </c>
      <c r="L37" s="79" t="n">
        <v>347677.3144</v>
      </c>
      <c r="M37" s="80" t="n">
        <v>50.0058</v>
      </c>
      <c r="N37" s="80" t="n">
        <v>48.6189</v>
      </c>
      <c r="O37" s="80" t="n">
        <v>48.8269</v>
      </c>
      <c r="P37" s="80" t="n">
        <v>103585.94</v>
      </c>
      <c r="Q37" s="80" t="n">
        <v>338.93</v>
      </c>
      <c r="R37" s="60" t="n">
        <v>28.7738722222222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32614.4512</v>
      </c>
      <c r="E38" s="82" t="n">
        <v>46.2443</v>
      </c>
      <c r="F38" s="82" t="n">
        <v>45.1332</v>
      </c>
      <c r="G38" s="82" t="n">
        <v>46.3648</v>
      </c>
      <c r="H38" s="82" t="n">
        <v>68188.17</v>
      </c>
      <c r="I38" s="82" t="n">
        <v>199.27</v>
      </c>
      <c r="J38" s="67" t="n">
        <v>18.9411583333333</v>
      </c>
      <c r="L38" s="81" t="n">
        <v>234544.824</v>
      </c>
      <c r="M38" s="82" t="n">
        <v>46.2784</v>
      </c>
      <c r="N38" s="82" t="n">
        <v>45.132</v>
      </c>
      <c r="O38" s="82" t="n">
        <v>46.3647</v>
      </c>
      <c r="P38" s="82" t="n">
        <v>68491.53</v>
      </c>
      <c r="Q38" s="82" t="n">
        <v>249.65</v>
      </c>
      <c r="R38" s="67" t="n">
        <v>19.025425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76222.5872</v>
      </c>
      <c r="E39" s="78" t="n">
        <v>59.6658</v>
      </c>
      <c r="F39" s="78" t="n">
        <v>58.2616</v>
      </c>
      <c r="G39" s="78" t="n">
        <v>57.6783</v>
      </c>
      <c r="H39" s="78" t="n">
        <v>18987.34</v>
      </c>
      <c r="I39" s="78" t="n">
        <v>63.76</v>
      </c>
      <c r="J39" s="54" t="n">
        <v>5.27426111111111</v>
      </c>
      <c r="L39" s="77" t="n">
        <v>76522.5336</v>
      </c>
      <c r="M39" s="78" t="n">
        <v>59.7173</v>
      </c>
      <c r="N39" s="78" t="n">
        <v>58.2529</v>
      </c>
      <c r="O39" s="78" t="n">
        <v>57.6853</v>
      </c>
      <c r="P39" s="78" t="n">
        <v>19096.98</v>
      </c>
      <c r="Q39" s="78" t="n">
        <v>70.04</v>
      </c>
      <c r="R39" s="54" t="n">
        <v>5.3047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50728.3824</v>
      </c>
      <c r="E40" s="80" t="n">
        <v>52.9707</v>
      </c>
      <c r="F40" s="80" t="n">
        <v>51.9227</v>
      </c>
      <c r="G40" s="80" t="n">
        <v>52.3649</v>
      </c>
      <c r="H40" s="80" t="n">
        <v>12608.33</v>
      </c>
      <c r="I40" s="80" t="n">
        <v>37.52</v>
      </c>
      <c r="J40" s="60" t="n">
        <v>3.50231388888889</v>
      </c>
      <c r="L40" s="79" t="n">
        <v>50821.8008</v>
      </c>
      <c r="M40" s="80" t="n">
        <v>52.9762</v>
      </c>
      <c r="N40" s="80" t="n">
        <v>51.9225</v>
      </c>
      <c r="O40" s="80" t="n">
        <v>52.3729</v>
      </c>
      <c r="P40" s="80" t="n">
        <v>13062.62</v>
      </c>
      <c r="Q40" s="80" t="n">
        <v>41.36</v>
      </c>
      <c r="R40" s="60" t="n">
        <v>3.62850555555556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26661.5256</v>
      </c>
      <c r="E41" s="80" t="n">
        <v>48.3487</v>
      </c>
      <c r="F41" s="80" t="n">
        <v>48.6684</v>
      </c>
      <c r="G41" s="80" t="n">
        <v>49.9276</v>
      </c>
      <c r="H41" s="80" t="n">
        <v>10500.7</v>
      </c>
      <c r="I41" s="80" t="n">
        <v>26.88</v>
      </c>
      <c r="J41" s="60" t="n">
        <v>2.91686111111111</v>
      </c>
      <c r="L41" s="79" t="n">
        <v>26644.3872</v>
      </c>
      <c r="M41" s="80" t="n">
        <v>48.3506</v>
      </c>
      <c r="N41" s="80" t="n">
        <v>48.6695</v>
      </c>
      <c r="O41" s="80" t="n">
        <v>49.929</v>
      </c>
      <c r="P41" s="80" t="n">
        <v>10290.59</v>
      </c>
      <c r="Q41" s="80" t="n">
        <v>31.97</v>
      </c>
      <c r="R41" s="60" t="n">
        <v>2.85849722222222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3233.868</v>
      </c>
      <c r="E42" s="82" t="n">
        <v>45.4349</v>
      </c>
      <c r="F42" s="82" t="n">
        <v>46.6937</v>
      </c>
      <c r="G42" s="82" t="n">
        <v>47.9917</v>
      </c>
      <c r="H42" s="82" t="n">
        <v>11526.76</v>
      </c>
      <c r="I42" s="82" t="n">
        <v>26.79</v>
      </c>
      <c r="J42" s="67" t="n">
        <v>3.20187777777778</v>
      </c>
      <c r="L42" s="81" t="n">
        <v>13219.9312</v>
      </c>
      <c r="M42" s="82" t="n">
        <v>45.435</v>
      </c>
      <c r="N42" s="82" t="n">
        <v>46.6958</v>
      </c>
      <c r="O42" s="82" t="n">
        <v>47.9936</v>
      </c>
      <c r="P42" s="82" t="n">
        <v>8659.09</v>
      </c>
      <c r="Q42" s="82" t="n">
        <v>20.51</v>
      </c>
      <c r="R42" s="67" t="n">
        <v>2.40530277777778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03183.7792</v>
      </c>
      <c r="E43" s="78" t="n">
        <v>60.363</v>
      </c>
      <c r="F43" s="78" t="n">
        <v>58.6593</v>
      </c>
      <c r="G43" s="78" t="n">
        <v>58.2197</v>
      </c>
      <c r="H43" s="78" t="n">
        <v>16813.22</v>
      </c>
      <c r="I43" s="78" t="n">
        <v>62.49</v>
      </c>
      <c r="J43" s="54" t="n">
        <v>4.67033888888889</v>
      </c>
      <c r="L43" s="77" t="n">
        <v>103543.8648</v>
      </c>
      <c r="M43" s="78" t="n">
        <v>60.3959</v>
      </c>
      <c r="N43" s="78" t="n">
        <v>58.6652</v>
      </c>
      <c r="O43" s="78" t="n">
        <v>58.2249</v>
      </c>
      <c r="P43" s="78" t="n">
        <v>17105.98</v>
      </c>
      <c r="Q43" s="78" t="n">
        <v>99.1</v>
      </c>
      <c r="R43" s="54" t="n">
        <v>4.7516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73823.6792</v>
      </c>
      <c r="E44" s="80" t="n">
        <v>53.5516</v>
      </c>
      <c r="F44" s="80" t="n">
        <v>52.276</v>
      </c>
      <c r="G44" s="80" t="n">
        <v>52.2904</v>
      </c>
      <c r="H44" s="80" t="n">
        <v>15811.14</v>
      </c>
      <c r="I44" s="80" t="n">
        <v>50.37</v>
      </c>
      <c r="J44" s="60" t="n">
        <v>4.39198333333333</v>
      </c>
      <c r="L44" s="79" t="n">
        <v>74083.5128</v>
      </c>
      <c r="M44" s="80" t="n">
        <v>53.5572</v>
      </c>
      <c r="N44" s="80" t="n">
        <v>52.2732</v>
      </c>
      <c r="O44" s="80" t="n">
        <v>52.2967</v>
      </c>
      <c r="P44" s="80" t="n">
        <v>21546.37</v>
      </c>
      <c r="Q44" s="80" t="n">
        <v>72.5</v>
      </c>
      <c r="R44" s="60" t="n">
        <v>5.985102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45190.992</v>
      </c>
      <c r="E45" s="80" t="n">
        <v>48.9657</v>
      </c>
      <c r="F45" s="80" t="n">
        <v>48.5488</v>
      </c>
      <c r="G45" s="80" t="n">
        <v>49.7651</v>
      </c>
      <c r="H45" s="80" t="n">
        <v>19012.41</v>
      </c>
      <c r="I45" s="80" t="n">
        <v>56.83</v>
      </c>
      <c r="J45" s="60" t="n">
        <v>5.281225</v>
      </c>
      <c r="L45" s="79" t="n">
        <v>45224.7128</v>
      </c>
      <c r="M45" s="80" t="n">
        <v>48.9611</v>
      </c>
      <c r="N45" s="80" t="n">
        <v>48.547</v>
      </c>
      <c r="O45" s="80" t="n">
        <v>49.7709</v>
      </c>
      <c r="P45" s="80" t="n">
        <v>13956.85</v>
      </c>
      <c r="Q45" s="80" t="n">
        <v>42.41</v>
      </c>
      <c r="R45" s="60" t="n">
        <v>3.87690277777778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1542.376</v>
      </c>
      <c r="E46" s="82" t="n">
        <v>44.8059</v>
      </c>
      <c r="F46" s="82" t="n">
        <v>46.4058</v>
      </c>
      <c r="G46" s="82" t="n">
        <v>48.3473</v>
      </c>
      <c r="H46" s="82" t="n">
        <v>14777.11</v>
      </c>
      <c r="I46" s="82" t="n">
        <v>40.15</v>
      </c>
      <c r="J46" s="67" t="n">
        <v>4.10475277777778</v>
      </c>
      <c r="L46" s="81" t="n">
        <v>21529.656</v>
      </c>
      <c r="M46" s="82" t="n">
        <v>44.8058</v>
      </c>
      <c r="N46" s="82" t="n">
        <v>46.4059</v>
      </c>
      <c r="O46" s="82" t="n">
        <v>48.347</v>
      </c>
      <c r="P46" s="82" t="n">
        <v>11117.27</v>
      </c>
      <c r="Q46" s="82" t="n">
        <v>34.93</v>
      </c>
      <c r="R46" s="67" t="n">
        <v>3.08813055555556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91990.22</v>
      </c>
      <c r="E47" s="78" t="n">
        <v>60.1122</v>
      </c>
      <c r="F47" s="78" t="n">
        <v>58.3501</v>
      </c>
      <c r="G47" s="78" t="n">
        <v>57.853</v>
      </c>
      <c r="H47" s="78" t="n">
        <v>13836.64</v>
      </c>
      <c r="I47" s="78" t="n">
        <v>49.9</v>
      </c>
      <c r="J47" s="54" t="n">
        <v>3.84351111111111</v>
      </c>
      <c r="L47" s="77" t="n">
        <v>92265.5984</v>
      </c>
      <c r="M47" s="78" t="n">
        <v>60.1338</v>
      </c>
      <c r="N47" s="78" t="n">
        <v>58.3436</v>
      </c>
      <c r="O47" s="78" t="n">
        <v>57.8471</v>
      </c>
      <c r="P47" s="78" t="n">
        <v>13905.32</v>
      </c>
      <c r="Q47" s="78" t="n">
        <v>57.07</v>
      </c>
      <c r="R47" s="54" t="n">
        <v>3.8625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68067.3352</v>
      </c>
      <c r="E48" s="80" t="n">
        <v>53.5062</v>
      </c>
      <c r="F48" s="80" t="n">
        <v>52.1092</v>
      </c>
      <c r="G48" s="80" t="n">
        <v>52.2838</v>
      </c>
      <c r="H48" s="80" t="n">
        <v>13114.36</v>
      </c>
      <c r="I48" s="80" t="n">
        <v>42.77</v>
      </c>
      <c r="J48" s="60" t="n">
        <v>3.64287777777778</v>
      </c>
      <c r="L48" s="79" t="n">
        <v>68243.7424</v>
      </c>
      <c r="M48" s="80" t="n">
        <v>53.4991</v>
      </c>
      <c r="N48" s="80" t="n">
        <v>52.1121</v>
      </c>
      <c r="O48" s="80" t="n">
        <v>52.2862</v>
      </c>
      <c r="P48" s="80" t="n">
        <v>12942.91</v>
      </c>
      <c r="Q48" s="80" t="n">
        <v>44.34</v>
      </c>
      <c r="R48" s="60" t="n">
        <v>3.59525277777778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44859.0824</v>
      </c>
      <c r="E49" s="80" t="n">
        <v>48.9018</v>
      </c>
      <c r="F49" s="80" t="n">
        <v>48.5091</v>
      </c>
      <c r="G49" s="80" t="n">
        <v>49.5841</v>
      </c>
      <c r="H49" s="80" t="n">
        <v>16018.73</v>
      </c>
      <c r="I49" s="80" t="n">
        <v>48.62</v>
      </c>
      <c r="J49" s="60" t="n">
        <v>4.44964722222222</v>
      </c>
      <c r="L49" s="79" t="n">
        <v>44889.2384</v>
      </c>
      <c r="M49" s="80" t="n">
        <v>48.8938</v>
      </c>
      <c r="N49" s="80" t="n">
        <v>48.5111</v>
      </c>
      <c r="O49" s="80" t="n">
        <v>49.5875</v>
      </c>
      <c r="P49" s="80" t="n">
        <v>11816.8</v>
      </c>
      <c r="Q49" s="80" t="n">
        <v>39.8</v>
      </c>
      <c r="R49" s="60" t="n">
        <v>3.28244444444444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25609.3832</v>
      </c>
      <c r="E50" s="82" t="n">
        <v>44.7373</v>
      </c>
      <c r="F50" s="82" t="n">
        <v>46.05</v>
      </c>
      <c r="G50" s="82" t="n">
        <v>47.3365</v>
      </c>
      <c r="H50" s="82" t="n">
        <v>9848.74</v>
      </c>
      <c r="I50" s="82" t="n">
        <v>26.01</v>
      </c>
      <c r="J50" s="67" t="n">
        <v>2.73576111111111</v>
      </c>
      <c r="L50" s="81" t="n">
        <v>25601.4792</v>
      </c>
      <c r="M50" s="82" t="n">
        <v>44.7347</v>
      </c>
      <c r="N50" s="82" t="n">
        <v>46.0494</v>
      </c>
      <c r="O50" s="82" t="n">
        <v>47.3351</v>
      </c>
      <c r="P50" s="82" t="n">
        <v>13572.37</v>
      </c>
      <c r="Q50" s="82" t="n">
        <v>37.65</v>
      </c>
      <c r="R50" s="67" t="n">
        <v>3.77010277777778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5890.7704</v>
      </c>
      <c r="E51" s="78" t="n">
        <v>60.4012</v>
      </c>
      <c r="F51" s="78" t="n">
        <v>59.0272</v>
      </c>
      <c r="G51" s="78" t="n">
        <v>58.8393</v>
      </c>
      <c r="H51" s="78" t="n">
        <v>8687.06</v>
      </c>
      <c r="I51" s="78" t="n">
        <v>30.8</v>
      </c>
      <c r="J51" s="54" t="n">
        <v>2.41307222222222</v>
      </c>
      <c r="L51" s="77" t="n">
        <v>55901.7584</v>
      </c>
      <c r="M51" s="78" t="n">
        <v>60.4517</v>
      </c>
      <c r="N51" s="78" t="n">
        <v>59.0391</v>
      </c>
      <c r="O51" s="78" t="n">
        <v>58.8513</v>
      </c>
      <c r="P51" s="78" t="n">
        <v>8850.36</v>
      </c>
      <c r="Q51" s="78" t="n">
        <v>31.65</v>
      </c>
      <c r="R51" s="54" t="n">
        <v>2.4584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2020.536</v>
      </c>
      <c r="E52" s="80" t="n">
        <v>53.5412</v>
      </c>
      <c r="F52" s="80" t="n">
        <v>53.348</v>
      </c>
      <c r="G52" s="80" t="n">
        <v>53.1691</v>
      </c>
      <c r="H52" s="80" t="n">
        <v>8454.58</v>
      </c>
      <c r="I52" s="80" t="n">
        <v>26.08</v>
      </c>
      <c r="J52" s="60" t="n">
        <v>2.34849444444444</v>
      </c>
      <c r="L52" s="79" t="n">
        <v>42028.2288</v>
      </c>
      <c r="M52" s="80" t="n">
        <v>53.5583</v>
      </c>
      <c r="N52" s="80" t="n">
        <v>53.3501</v>
      </c>
      <c r="O52" s="80" t="n">
        <v>53.174</v>
      </c>
      <c r="P52" s="80" t="n">
        <v>11309.79</v>
      </c>
      <c r="Q52" s="80" t="n">
        <v>38.31</v>
      </c>
      <c r="R52" s="60" t="n">
        <v>3.141608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29109.1296</v>
      </c>
      <c r="E53" s="80" t="n">
        <v>49.4196</v>
      </c>
      <c r="F53" s="80" t="n">
        <v>49.6282</v>
      </c>
      <c r="G53" s="80" t="n">
        <v>49.6909</v>
      </c>
      <c r="H53" s="80" t="n">
        <v>7591.85</v>
      </c>
      <c r="I53" s="80" t="n">
        <v>21.32</v>
      </c>
      <c r="J53" s="60" t="n">
        <v>2.10884722222222</v>
      </c>
      <c r="L53" s="79" t="n">
        <v>29117.1576</v>
      </c>
      <c r="M53" s="80" t="n">
        <v>49.4287</v>
      </c>
      <c r="N53" s="80" t="n">
        <v>49.6214</v>
      </c>
      <c r="O53" s="80" t="n">
        <v>49.6954</v>
      </c>
      <c r="P53" s="80" t="n">
        <v>7818.39</v>
      </c>
      <c r="Q53" s="80" t="n">
        <v>26.48</v>
      </c>
      <c r="R53" s="60" t="n">
        <v>2.171775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18230.6376</v>
      </c>
      <c r="E54" s="82" t="n">
        <v>45.6764</v>
      </c>
      <c r="F54" s="82" t="n">
        <v>46.297</v>
      </c>
      <c r="G54" s="82" t="n">
        <v>47.0178</v>
      </c>
      <c r="H54" s="82" t="n">
        <v>6998.33</v>
      </c>
      <c r="I54" s="82" t="n">
        <v>17.53</v>
      </c>
      <c r="J54" s="67" t="n">
        <v>1.94398055555556</v>
      </c>
      <c r="L54" s="81" t="n">
        <v>18235.564</v>
      </c>
      <c r="M54" s="82" t="n">
        <v>45.6839</v>
      </c>
      <c r="N54" s="82" t="n">
        <v>46.2911</v>
      </c>
      <c r="O54" s="82" t="n">
        <v>47.0172</v>
      </c>
      <c r="P54" s="82" t="n">
        <v>6746.69</v>
      </c>
      <c r="Q54" s="82" t="n">
        <v>17.82</v>
      </c>
      <c r="R54" s="67" t="n">
        <v>1.87408055555556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4505.3712</v>
      </c>
      <c r="E55" s="78" t="n">
        <v>58.2619</v>
      </c>
      <c r="F55" s="78" t="n">
        <v>57.2878</v>
      </c>
      <c r="G55" s="78" t="n">
        <v>57.6511</v>
      </c>
      <c r="H55" s="78" t="n">
        <v>2950.39</v>
      </c>
      <c r="I55" s="78" t="n">
        <v>9.91</v>
      </c>
      <c r="J55" s="54" t="n">
        <v>0.819552777777778</v>
      </c>
      <c r="L55" s="77" t="n">
        <v>14480.4136</v>
      </c>
      <c r="M55" s="78" t="n">
        <v>58.2904</v>
      </c>
      <c r="N55" s="78" t="n">
        <v>57.295</v>
      </c>
      <c r="O55" s="78" t="n">
        <v>57.6566</v>
      </c>
      <c r="P55" s="78" t="n">
        <v>2995.83</v>
      </c>
      <c r="Q55" s="78" t="n">
        <v>10.44</v>
      </c>
      <c r="R55" s="54" t="n">
        <v>0.8321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9423.0616</v>
      </c>
      <c r="E56" s="80" t="n">
        <v>52.6531</v>
      </c>
      <c r="F56" s="80" t="n">
        <v>52.8172</v>
      </c>
      <c r="G56" s="80" t="n">
        <v>53.4056</v>
      </c>
      <c r="H56" s="80" t="n">
        <v>2679.71</v>
      </c>
      <c r="I56" s="80" t="n">
        <v>7.7</v>
      </c>
      <c r="J56" s="60" t="n">
        <v>0.744363888888889</v>
      </c>
      <c r="L56" s="79" t="n">
        <v>9402.376</v>
      </c>
      <c r="M56" s="80" t="n">
        <v>52.6554</v>
      </c>
      <c r="N56" s="80" t="n">
        <v>52.8185</v>
      </c>
      <c r="O56" s="80" t="n">
        <v>53.399</v>
      </c>
      <c r="P56" s="80" t="n">
        <v>2564.1</v>
      </c>
      <c r="Q56" s="80" t="n">
        <v>7.95</v>
      </c>
      <c r="R56" s="60" t="n">
        <v>0.7122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6109.9392</v>
      </c>
      <c r="E57" s="80" t="n">
        <v>49.6193</v>
      </c>
      <c r="F57" s="80" t="n">
        <v>50.5164</v>
      </c>
      <c r="G57" s="80" t="n">
        <v>50.8572</v>
      </c>
      <c r="H57" s="80" t="n">
        <v>3084.57</v>
      </c>
      <c r="I57" s="80" t="n">
        <v>8.91</v>
      </c>
      <c r="J57" s="60" t="n">
        <v>0.856825</v>
      </c>
      <c r="L57" s="79" t="n">
        <v>6096.0552</v>
      </c>
      <c r="M57" s="80" t="n">
        <v>49.6192</v>
      </c>
      <c r="N57" s="80" t="n">
        <v>50.5153</v>
      </c>
      <c r="O57" s="80" t="n">
        <v>50.8561</v>
      </c>
      <c r="P57" s="80" t="n">
        <v>2253.16</v>
      </c>
      <c r="Q57" s="80" t="n">
        <v>6.25</v>
      </c>
      <c r="R57" s="60" t="n">
        <v>0.625877777777778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061.8728</v>
      </c>
      <c r="E58" s="82" t="n">
        <v>46.9596</v>
      </c>
      <c r="F58" s="82" t="n">
        <v>48.4522</v>
      </c>
      <c r="G58" s="82" t="n">
        <v>48.4006</v>
      </c>
      <c r="H58" s="82" t="n">
        <v>2092.45</v>
      </c>
      <c r="I58" s="82" t="n">
        <v>5.06</v>
      </c>
      <c r="J58" s="67" t="n">
        <v>0.581236111111111</v>
      </c>
      <c r="L58" s="81" t="n">
        <v>4055.5688</v>
      </c>
      <c r="M58" s="82" t="n">
        <v>46.9581</v>
      </c>
      <c r="N58" s="82" t="n">
        <v>48.4518</v>
      </c>
      <c r="O58" s="82" t="n">
        <v>48.3966</v>
      </c>
      <c r="P58" s="82" t="n">
        <v>2028.89</v>
      </c>
      <c r="Q58" s="82" t="n">
        <v>6.32</v>
      </c>
      <c r="R58" s="67" t="n">
        <v>0.563580555555556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6877.9128</v>
      </c>
      <c r="E59" s="78" t="n">
        <v>59.7563</v>
      </c>
      <c r="F59" s="78" t="n">
        <v>58.032</v>
      </c>
      <c r="G59" s="78" t="n">
        <v>57.8522</v>
      </c>
      <c r="H59" s="78" t="n">
        <v>3810.4</v>
      </c>
      <c r="I59" s="78" t="n">
        <v>15.4</v>
      </c>
      <c r="J59" s="54" t="n">
        <v>1.05844444444444</v>
      </c>
      <c r="L59" s="77" t="n">
        <v>26977.8512</v>
      </c>
      <c r="M59" s="78" t="n">
        <v>59.7772</v>
      </c>
      <c r="N59" s="78" t="n">
        <v>58.0391</v>
      </c>
      <c r="O59" s="78" t="n">
        <v>57.8451</v>
      </c>
      <c r="P59" s="78" t="n">
        <v>3946.17</v>
      </c>
      <c r="Q59" s="78" t="n">
        <v>17.28</v>
      </c>
      <c r="R59" s="54" t="n">
        <v>1.09615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19453.4688</v>
      </c>
      <c r="E60" s="80" t="n">
        <v>53.2156</v>
      </c>
      <c r="F60" s="80" t="n">
        <v>52.2363</v>
      </c>
      <c r="G60" s="80" t="n">
        <v>52.1732</v>
      </c>
      <c r="H60" s="80" t="n">
        <v>3644.07</v>
      </c>
      <c r="I60" s="80" t="n">
        <v>13.08</v>
      </c>
      <c r="J60" s="60" t="n">
        <v>1.01224166666667</v>
      </c>
      <c r="L60" s="79" t="n">
        <v>19507.4608</v>
      </c>
      <c r="M60" s="80" t="n">
        <v>53.2209</v>
      </c>
      <c r="N60" s="80" t="n">
        <v>52.2347</v>
      </c>
      <c r="O60" s="80" t="n">
        <v>52.168</v>
      </c>
      <c r="P60" s="80" t="n">
        <v>3587.13</v>
      </c>
      <c r="Q60" s="80" t="n">
        <v>13.31</v>
      </c>
      <c r="R60" s="60" t="n">
        <v>0.996425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2817.86</v>
      </c>
      <c r="E61" s="80" t="n">
        <v>48.9913</v>
      </c>
      <c r="F61" s="80" t="n">
        <v>48.772</v>
      </c>
      <c r="G61" s="80" t="n">
        <v>49.5196</v>
      </c>
      <c r="H61" s="80" t="n">
        <v>4387.02</v>
      </c>
      <c r="I61" s="80" t="n">
        <v>13.53</v>
      </c>
      <c r="J61" s="60" t="n">
        <v>1.21861666666667</v>
      </c>
      <c r="L61" s="79" t="n">
        <v>12833.684</v>
      </c>
      <c r="M61" s="80" t="n">
        <v>48.9759</v>
      </c>
      <c r="N61" s="80" t="n">
        <v>48.7664</v>
      </c>
      <c r="O61" s="80" t="n">
        <v>49.5191</v>
      </c>
      <c r="P61" s="80" t="n">
        <v>3307.69</v>
      </c>
      <c r="Q61" s="80" t="n">
        <v>10.87</v>
      </c>
      <c r="R61" s="60" t="n">
        <v>0.918802777777778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7383.188</v>
      </c>
      <c r="E62" s="82" t="n">
        <v>44.8767</v>
      </c>
      <c r="F62" s="82" t="n">
        <v>46.6756</v>
      </c>
      <c r="G62" s="82" t="n">
        <v>47.8172</v>
      </c>
      <c r="H62" s="82" t="n">
        <v>2838.59</v>
      </c>
      <c r="I62" s="82" t="n">
        <v>8.1</v>
      </c>
      <c r="J62" s="67" t="n">
        <v>0.788497222222222</v>
      </c>
      <c r="L62" s="81" t="n">
        <v>7388.3704</v>
      </c>
      <c r="M62" s="82" t="n">
        <v>44.867</v>
      </c>
      <c r="N62" s="82" t="n">
        <v>46.6785</v>
      </c>
      <c r="O62" s="82" t="n">
        <v>47.8072</v>
      </c>
      <c r="P62" s="82" t="n">
        <v>2765.08</v>
      </c>
      <c r="Q62" s="82" t="n">
        <v>8.25</v>
      </c>
      <c r="R62" s="67" t="n">
        <v>0.768077777777778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3373.6312</v>
      </c>
      <c r="E63" s="78" t="n">
        <v>60.0652</v>
      </c>
      <c r="F63" s="78" t="n">
        <v>58.4496</v>
      </c>
      <c r="G63" s="78" t="n">
        <v>57.8927</v>
      </c>
      <c r="H63" s="78" t="n">
        <v>3246.04</v>
      </c>
      <c r="I63" s="78" t="n">
        <v>13.43</v>
      </c>
      <c r="J63" s="54" t="n">
        <v>0.901677777777778</v>
      </c>
      <c r="L63" s="77" t="n">
        <v>23448.3312</v>
      </c>
      <c r="M63" s="78" t="n">
        <v>60.0842</v>
      </c>
      <c r="N63" s="78" t="n">
        <v>58.434</v>
      </c>
      <c r="O63" s="78" t="n">
        <v>57.8967</v>
      </c>
      <c r="P63" s="78" t="n">
        <v>3337.15</v>
      </c>
      <c r="Q63" s="78" t="n">
        <v>23.06</v>
      </c>
      <c r="R63" s="54" t="n">
        <v>0.9269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7355.0592</v>
      </c>
      <c r="E64" s="80" t="n">
        <v>53.501</v>
      </c>
      <c r="F64" s="80" t="n">
        <v>52.1488</v>
      </c>
      <c r="G64" s="80" t="n">
        <v>52.1042</v>
      </c>
      <c r="H64" s="80" t="n">
        <v>3092.23</v>
      </c>
      <c r="I64" s="80" t="n">
        <v>11.12</v>
      </c>
      <c r="J64" s="60" t="n">
        <v>0.858952777777778</v>
      </c>
      <c r="L64" s="79" t="n">
        <v>17407.336</v>
      </c>
      <c r="M64" s="80" t="n">
        <v>53.4963</v>
      </c>
      <c r="N64" s="80" t="n">
        <v>52.1441</v>
      </c>
      <c r="O64" s="80" t="n">
        <v>52.1053</v>
      </c>
      <c r="P64" s="80" t="n">
        <v>3138.52</v>
      </c>
      <c r="Q64" s="80" t="n">
        <v>14</v>
      </c>
      <c r="R64" s="60" t="n">
        <v>0.871811111111111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1469.04</v>
      </c>
      <c r="E65" s="80" t="n">
        <v>48.953</v>
      </c>
      <c r="F65" s="80" t="n">
        <v>48.1992</v>
      </c>
      <c r="G65" s="80" t="n">
        <v>49.3487</v>
      </c>
      <c r="H65" s="80" t="n">
        <v>3836.54</v>
      </c>
      <c r="I65" s="80" t="n">
        <v>12.41</v>
      </c>
      <c r="J65" s="60" t="n">
        <v>1.06570555555556</v>
      </c>
      <c r="L65" s="79" t="n">
        <v>11479.0288</v>
      </c>
      <c r="M65" s="80" t="n">
        <v>48.9438</v>
      </c>
      <c r="N65" s="80" t="n">
        <v>48.1982</v>
      </c>
      <c r="O65" s="80" t="n">
        <v>49.3524</v>
      </c>
      <c r="P65" s="80" t="n">
        <v>2856.47</v>
      </c>
      <c r="Q65" s="80" t="n">
        <v>9.48</v>
      </c>
      <c r="R65" s="60" t="n">
        <v>0.793463888888889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6366.432</v>
      </c>
      <c r="E66" s="82" t="n">
        <v>44.5764</v>
      </c>
      <c r="F66" s="82" t="n">
        <v>45.6809</v>
      </c>
      <c r="G66" s="82" t="n">
        <v>47.1091</v>
      </c>
      <c r="H66" s="82" t="n">
        <v>2327.01</v>
      </c>
      <c r="I66" s="82" t="n">
        <v>6.51</v>
      </c>
      <c r="J66" s="67" t="n">
        <v>0.646391666666667</v>
      </c>
      <c r="L66" s="81" t="n">
        <v>6362.8952</v>
      </c>
      <c r="M66" s="82" t="n">
        <v>44.5739</v>
      </c>
      <c r="N66" s="82" t="n">
        <v>45.6774</v>
      </c>
      <c r="O66" s="82" t="n">
        <v>47.1133</v>
      </c>
      <c r="P66" s="82" t="n">
        <v>2318.59</v>
      </c>
      <c r="Q66" s="82" t="n">
        <v>6.6</v>
      </c>
      <c r="R66" s="67" t="n">
        <v>0.644052777777778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395.2304</v>
      </c>
      <c r="E67" s="78" t="n">
        <v>59.5734</v>
      </c>
      <c r="F67" s="78" t="n">
        <v>58.3927</v>
      </c>
      <c r="G67" s="78" t="n">
        <v>58.1281</v>
      </c>
      <c r="H67" s="78" t="n">
        <v>2079.3</v>
      </c>
      <c r="I67" s="78" t="n">
        <v>7.41</v>
      </c>
      <c r="J67" s="54" t="n">
        <v>0.577583333333333</v>
      </c>
      <c r="L67" s="77" t="n">
        <v>12378.6656</v>
      </c>
      <c r="M67" s="78" t="n">
        <v>59.6035</v>
      </c>
      <c r="N67" s="78" t="n">
        <v>58.4004</v>
      </c>
      <c r="O67" s="78" t="n">
        <v>58.1363</v>
      </c>
      <c r="P67" s="78" t="n">
        <v>2766.22</v>
      </c>
      <c r="Q67" s="78" t="n">
        <v>13.44</v>
      </c>
      <c r="R67" s="54" t="n">
        <v>0.7683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8797.1088</v>
      </c>
      <c r="E68" s="80" t="n">
        <v>53.0861</v>
      </c>
      <c r="F68" s="80" t="n">
        <v>52.6968</v>
      </c>
      <c r="G68" s="80" t="n">
        <v>52.672</v>
      </c>
      <c r="H68" s="80" t="n">
        <v>1915.95</v>
      </c>
      <c r="I68" s="80" t="n">
        <v>6.25</v>
      </c>
      <c r="J68" s="60" t="n">
        <v>0.532208333333333</v>
      </c>
      <c r="L68" s="79" t="n">
        <v>8784.5496</v>
      </c>
      <c r="M68" s="80" t="n">
        <v>53.0918</v>
      </c>
      <c r="N68" s="80" t="n">
        <v>52.6936</v>
      </c>
      <c r="O68" s="80" t="n">
        <v>52.6793</v>
      </c>
      <c r="P68" s="80" t="n">
        <v>2575.65</v>
      </c>
      <c r="Q68" s="80" t="n">
        <v>14.87</v>
      </c>
      <c r="R68" s="60" t="n">
        <v>0.715458333333333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5767.8992</v>
      </c>
      <c r="E69" s="80" t="n">
        <v>49.1799</v>
      </c>
      <c r="F69" s="80" t="n">
        <v>49.2194</v>
      </c>
      <c r="G69" s="80" t="n">
        <v>49.6141</v>
      </c>
      <c r="H69" s="80" t="n">
        <v>1738.88</v>
      </c>
      <c r="I69" s="80" t="n">
        <v>5.06</v>
      </c>
      <c r="J69" s="60" t="n">
        <v>0.483022222222222</v>
      </c>
      <c r="L69" s="79" t="n">
        <v>5759.8392</v>
      </c>
      <c r="M69" s="80" t="n">
        <v>49.1814</v>
      </c>
      <c r="N69" s="80" t="n">
        <v>49.2217</v>
      </c>
      <c r="O69" s="80" t="n">
        <v>49.6256</v>
      </c>
      <c r="P69" s="80" t="n">
        <v>2315.81</v>
      </c>
      <c r="Q69" s="80" t="n">
        <v>11.87</v>
      </c>
      <c r="R69" s="60" t="n">
        <v>0.643280555555556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3627.32</v>
      </c>
      <c r="E70" s="82" t="n">
        <v>45.8887</v>
      </c>
      <c r="F70" s="82" t="n">
        <v>46.514</v>
      </c>
      <c r="G70" s="82" t="n">
        <v>47.2265</v>
      </c>
      <c r="H70" s="82" t="n">
        <v>1527.4</v>
      </c>
      <c r="I70" s="82" t="n">
        <v>4.12</v>
      </c>
      <c r="J70" s="67" t="n">
        <v>0.424277777777778</v>
      </c>
      <c r="L70" s="81" t="n">
        <v>3622.3576</v>
      </c>
      <c r="M70" s="82" t="n">
        <v>45.8884</v>
      </c>
      <c r="N70" s="82" t="n">
        <v>46.5133</v>
      </c>
      <c r="O70" s="82" t="n">
        <v>47.2252</v>
      </c>
      <c r="P70" s="82" t="n">
        <v>1509.87</v>
      </c>
      <c r="Q70" s="82" t="n">
        <v>6.27</v>
      </c>
      <c r="R70" s="67" t="n">
        <v>0.419408333333333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72219.0816</v>
      </c>
      <c r="E83" s="78" t="n">
        <v>59.8065</v>
      </c>
      <c r="F83" s="78" t="n">
        <v>58.3373</v>
      </c>
      <c r="G83" s="78" t="n">
        <v>57.7999</v>
      </c>
      <c r="H83" s="78" t="n">
        <v>18382.13</v>
      </c>
      <c r="I83" s="78" t="n">
        <v>61.15</v>
      </c>
      <c r="J83" s="54" t="n">
        <v>5.10614722222222</v>
      </c>
      <c r="L83" s="77" t="n">
        <v>72472.2472</v>
      </c>
      <c r="M83" s="78" t="n">
        <v>59.8533</v>
      </c>
      <c r="N83" s="78" t="n">
        <v>58.3366</v>
      </c>
      <c r="O83" s="78" t="n">
        <v>57.8052</v>
      </c>
      <c r="P83" s="78" t="n">
        <v>13833.87</v>
      </c>
      <c r="Q83" s="78" t="n">
        <v>64.78</v>
      </c>
      <c r="R83" s="54" t="n">
        <v>3.8427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48180.996</v>
      </c>
      <c r="E84" s="80" t="n">
        <v>53.1692</v>
      </c>
      <c r="F84" s="80" t="n">
        <v>52.1268</v>
      </c>
      <c r="G84" s="80" t="n">
        <v>52.5814</v>
      </c>
      <c r="H84" s="80" t="n">
        <v>16861.25</v>
      </c>
      <c r="I84" s="80" t="n">
        <v>50.21</v>
      </c>
      <c r="J84" s="60" t="n">
        <v>4.68368055555556</v>
      </c>
      <c r="L84" s="79" t="n">
        <v>48253.08</v>
      </c>
      <c r="M84" s="80" t="n">
        <v>53.1738</v>
      </c>
      <c r="N84" s="80" t="n">
        <v>52.1264</v>
      </c>
      <c r="O84" s="80" t="n">
        <v>52.5866</v>
      </c>
      <c r="P84" s="80" t="n">
        <v>12681.73</v>
      </c>
      <c r="Q84" s="80" t="n">
        <v>40.34</v>
      </c>
      <c r="R84" s="60" t="n">
        <v>3.52270277777778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25722.1368</v>
      </c>
      <c r="E85" s="80" t="n">
        <v>48.6044</v>
      </c>
      <c r="F85" s="80" t="n">
        <v>48.8959</v>
      </c>
      <c r="G85" s="80" t="n">
        <v>50.1139</v>
      </c>
      <c r="H85" s="80" t="n">
        <v>10038.77</v>
      </c>
      <c r="I85" s="80" t="n">
        <v>25.48</v>
      </c>
      <c r="J85" s="60" t="n">
        <v>2.78854722222222</v>
      </c>
      <c r="L85" s="79" t="n">
        <v>25700.648</v>
      </c>
      <c r="M85" s="80" t="n">
        <v>48.6053</v>
      </c>
      <c r="N85" s="80" t="n">
        <v>48.9002</v>
      </c>
      <c r="O85" s="80" t="n">
        <v>50.1185</v>
      </c>
      <c r="P85" s="80" t="n">
        <v>13924.09</v>
      </c>
      <c r="Q85" s="80" t="n">
        <v>46.27</v>
      </c>
      <c r="R85" s="60" t="n">
        <v>3.86780277777778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3096.1832</v>
      </c>
      <c r="E86" s="82" t="n">
        <v>45.6869</v>
      </c>
      <c r="F86" s="82" t="n">
        <v>46.877</v>
      </c>
      <c r="G86" s="82" t="n">
        <v>48.1187</v>
      </c>
      <c r="H86" s="82" t="n">
        <v>8454.91</v>
      </c>
      <c r="I86" s="82" t="n">
        <v>18.59</v>
      </c>
      <c r="J86" s="67" t="n">
        <v>2.34858611111111</v>
      </c>
      <c r="L86" s="81" t="n">
        <v>13074.652</v>
      </c>
      <c r="M86" s="82" t="n">
        <v>45.6875</v>
      </c>
      <c r="N86" s="82" t="n">
        <v>46.8786</v>
      </c>
      <c r="O86" s="82" t="n">
        <v>48.1204</v>
      </c>
      <c r="P86" s="82" t="n">
        <v>8583.05</v>
      </c>
      <c r="Q86" s="82" t="n">
        <v>21.07</v>
      </c>
      <c r="R86" s="67" t="n">
        <v>2.38418055555556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46003.4534</v>
      </c>
      <c r="E87" s="78" t="n">
        <v>59.8603</v>
      </c>
      <c r="F87" s="78" t="n">
        <v>59.3868</v>
      </c>
      <c r="G87" s="78" t="n">
        <v>59.281</v>
      </c>
      <c r="H87" s="78" t="n">
        <v>22024.83</v>
      </c>
      <c r="I87" s="78" t="n">
        <v>58.62</v>
      </c>
      <c r="J87" s="54" t="n">
        <v>6.11800833333333</v>
      </c>
      <c r="L87" s="77" t="n">
        <v>45948.9355</v>
      </c>
      <c r="M87" s="78" t="n">
        <v>59.8727</v>
      </c>
      <c r="N87" s="78" t="n">
        <v>59.3937</v>
      </c>
      <c r="O87" s="78" t="n">
        <v>59.2848</v>
      </c>
      <c r="P87" s="78" t="n">
        <v>21583.08</v>
      </c>
      <c r="Q87" s="78" t="n">
        <v>86.64</v>
      </c>
      <c r="R87" s="54" t="n">
        <v>5.995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106.0458</v>
      </c>
      <c r="E88" s="80" t="n">
        <v>54.7048</v>
      </c>
      <c r="F88" s="80" t="n">
        <v>55.1212</v>
      </c>
      <c r="G88" s="80" t="n">
        <v>55.2036</v>
      </c>
      <c r="H88" s="80" t="n">
        <v>20273.2</v>
      </c>
      <c r="I88" s="80" t="n">
        <v>47.47</v>
      </c>
      <c r="J88" s="60" t="n">
        <v>5.63144444444445</v>
      </c>
      <c r="L88" s="79" t="n">
        <v>31064.437</v>
      </c>
      <c r="M88" s="80" t="n">
        <v>54.7091</v>
      </c>
      <c r="N88" s="80" t="n">
        <v>55.1244</v>
      </c>
      <c r="O88" s="80" t="n">
        <v>55.2047</v>
      </c>
      <c r="P88" s="80" t="n">
        <v>19499.98</v>
      </c>
      <c r="Q88" s="80" t="n">
        <v>58.09</v>
      </c>
      <c r="R88" s="60" t="n">
        <v>5.41666111111111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1214.3824</v>
      </c>
      <c r="E89" s="80" t="n">
        <v>51.6282</v>
      </c>
      <c r="F89" s="80" t="n">
        <v>52.6097</v>
      </c>
      <c r="G89" s="80" t="n">
        <v>52.802</v>
      </c>
      <c r="H89" s="80" t="n">
        <v>17965.16</v>
      </c>
      <c r="I89" s="80" t="n">
        <v>39.47</v>
      </c>
      <c r="J89" s="60" t="n">
        <v>4.99032222222222</v>
      </c>
      <c r="L89" s="79" t="n">
        <v>21193.043</v>
      </c>
      <c r="M89" s="80" t="n">
        <v>51.632</v>
      </c>
      <c r="N89" s="80" t="n">
        <v>52.612</v>
      </c>
      <c r="O89" s="80" t="n">
        <v>52.8024</v>
      </c>
      <c r="P89" s="80" t="n">
        <v>18326.09</v>
      </c>
      <c r="Q89" s="80" t="n">
        <v>44.92</v>
      </c>
      <c r="R89" s="60" t="n">
        <v>5.09058055555556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4435.352</v>
      </c>
      <c r="E90" s="82" t="n">
        <v>48.8491</v>
      </c>
      <c r="F90" s="82" t="n">
        <v>50.4086</v>
      </c>
      <c r="G90" s="82" t="n">
        <v>50.6474</v>
      </c>
      <c r="H90" s="82" t="n">
        <v>17052.31</v>
      </c>
      <c r="I90" s="82" t="n">
        <v>33.97</v>
      </c>
      <c r="J90" s="67" t="n">
        <v>4.73675277777778</v>
      </c>
      <c r="L90" s="81" t="n">
        <v>14422.8691</v>
      </c>
      <c r="M90" s="82" t="n">
        <v>48.8519</v>
      </c>
      <c r="N90" s="82" t="n">
        <v>50.4098</v>
      </c>
      <c r="O90" s="82" t="n">
        <v>50.6494</v>
      </c>
      <c r="P90" s="82" t="n">
        <v>16589.37</v>
      </c>
      <c r="Q90" s="82" t="n">
        <v>44.56</v>
      </c>
      <c r="R90" s="67" t="n">
        <v>4.60815833333333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5242.9576</v>
      </c>
      <c r="E91" s="78" t="n">
        <v>67.7144</v>
      </c>
      <c r="F91" s="78" t="n">
        <v>67.2399</v>
      </c>
      <c r="G91" s="78" t="n">
        <v>67.376</v>
      </c>
      <c r="H91" s="78" t="n">
        <v>7018.89</v>
      </c>
      <c r="I91" s="78" t="n">
        <v>12.35</v>
      </c>
      <c r="J91" s="54" t="n">
        <v>1.94969166666667</v>
      </c>
      <c r="L91" s="77" t="n">
        <v>5246.8216</v>
      </c>
      <c r="M91" s="78" t="n">
        <v>67.7377</v>
      </c>
      <c r="N91" s="78" t="n">
        <v>67.2131</v>
      </c>
      <c r="O91" s="78" t="n">
        <v>67.3608</v>
      </c>
      <c r="P91" s="78" t="n">
        <v>7117</v>
      </c>
      <c r="Q91" s="78" t="n">
        <v>13.98</v>
      </c>
      <c r="R91" s="54" t="n">
        <v>1.9769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889.6184</v>
      </c>
      <c r="E92" s="80" t="n">
        <v>60.4274</v>
      </c>
      <c r="F92" s="80" t="n">
        <v>59.5709</v>
      </c>
      <c r="G92" s="80" t="n">
        <v>59.5038</v>
      </c>
      <c r="H92" s="80" t="n">
        <v>6870.6</v>
      </c>
      <c r="I92" s="80" t="n">
        <v>11.98</v>
      </c>
      <c r="J92" s="60" t="n">
        <v>1.9085</v>
      </c>
      <c r="L92" s="79" t="n">
        <v>3901.0328</v>
      </c>
      <c r="M92" s="80" t="n">
        <v>60.4338</v>
      </c>
      <c r="N92" s="80" t="n">
        <v>59.5693</v>
      </c>
      <c r="O92" s="80" t="n">
        <v>59.5088</v>
      </c>
      <c r="P92" s="80" t="n">
        <v>5175.76</v>
      </c>
      <c r="Q92" s="80" t="n">
        <v>8.36</v>
      </c>
      <c r="R92" s="60" t="n">
        <v>1.43771111111111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938.2568</v>
      </c>
      <c r="E93" s="80" t="n">
        <v>56.6134</v>
      </c>
      <c r="F93" s="80" t="n">
        <v>55.7096</v>
      </c>
      <c r="G93" s="80" t="n">
        <v>55.6227</v>
      </c>
      <c r="H93" s="80" t="n">
        <v>4909.95</v>
      </c>
      <c r="I93" s="80" t="n">
        <v>7.76</v>
      </c>
      <c r="J93" s="60" t="n">
        <v>1.363875</v>
      </c>
      <c r="L93" s="79" t="n">
        <v>2936.08</v>
      </c>
      <c r="M93" s="80" t="n">
        <v>56.6197</v>
      </c>
      <c r="N93" s="80" t="n">
        <v>55.7121</v>
      </c>
      <c r="O93" s="80" t="n">
        <v>55.6298</v>
      </c>
      <c r="P93" s="80" t="n">
        <v>6785.57</v>
      </c>
      <c r="Q93" s="80" t="n">
        <v>11.86</v>
      </c>
      <c r="R93" s="60" t="n">
        <v>1.88488055555556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2365.1824</v>
      </c>
      <c r="E94" s="82" t="n">
        <v>53.9108</v>
      </c>
      <c r="F94" s="82" t="n">
        <v>52.7727</v>
      </c>
      <c r="G94" s="82" t="n">
        <v>52.714</v>
      </c>
      <c r="H94" s="82" t="n">
        <v>6510.82</v>
      </c>
      <c r="I94" s="82" t="n">
        <v>11.42</v>
      </c>
      <c r="J94" s="67" t="n">
        <v>1.80856111111111</v>
      </c>
      <c r="L94" s="81" t="n">
        <v>2368.0224</v>
      </c>
      <c r="M94" s="82" t="n">
        <v>53.9205</v>
      </c>
      <c r="N94" s="82" t="n">
        <v>52.7753</v>
      </c>
      <c r="O94" s="82" t="n">
        <v>52.7207</v>
      </c>
      <c r="P94" s="82" t="n">
        <v>4764.7</v>
      </c>
      <c r="Q94" s="82" t="n">
        <v>12.27</v>
      </c>
      <c r="R94" s="67" t="n">
        <v>1.32352777777778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4542.4448</v>
      </c>
      <c r="E95" s="78" t="n">
        <v>72.6744</v>
      </c>
      <c r="F95" s="78" t="n">
        <v>72.737</v>
      </c>
      <c r="G95" s="78" t="n">
        <v>73.0438</v>
      </c>
      <c r="H95" s="78" t="n">
        <v>12904.29</v>
      </c>
      <c r="I95" s="78" t="n">
        <v>26.09</v>
      </c>
      <c r="J95" s="54" t="n">
        <v>3.584525</v>
      </c>
      <c r="L95" s="77" t="n">
        <v>4538.8794</v>
      </c>
      <c r="M95" s="78" t="n">
        <v>72.7307</v>
      </c>
      <c r="N95" s="78" t="n">
        <v>72.7312</v>
      </c>
      <c r="O95" s="78" t="n">
        <v>73.078</v>
      </c>
      <c r="P95" s="78" t="n">
        <v>12889.31</v>
      </c>
      <c r="Q95" s="78" t="n">
        <v>38.6</v>
      </c>
      <c r="R95" s="54" t="n">
        <v>3.58036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336.3494</v>
      </c>
      <c r="E96" s="80" t="n">
        <v>64.1283</v>
      </c>
      <c r="F96" s="80" t="n">
        <v>65.5353</v>
      </c>
      <c r="G96" s="80" t="n">
        <v>66.084</v>
      </c>
      <c r="H96" s="80" t="n">
        <v>12580.93</v>
      </c>
      <c r="I96" s="80" t="n">
        <v>24.77</v>
      </c>
      <c r="J96" s="60" t="n">
        <v>3.49470277777778</v>
      </c>
      <c r="L96" s="79" t="n">
        <v>3339.5219</v>
      </c>
      <c r="M96" s="80" t="n">
        <v>64.127</v>
      </c>
      <c r="N96" s="80" t="n">
        <v>65.5289</v>
      </c>
      <c r="O96" s="80" t="n">
        <v>66.0686</v>
      </c>
      <c r="P96" s="80" t="n">
        <v>12563.13</v>
      </c>
      <c r="Q96" s="80" t="n">
        <v>39.04</v>
      </c>
      <c r="R96" s="60" t="n">
        <v>3.48975833333333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50.2698</v>
      </c>
      <c r="E97" s="80" t="n">
        <v>59.7749</v>
      </c>
      <c r="F97" s="80" t="n">
        <v>61.9103</v>
      </c>
      <c r="G97" s="80" t="n">
        <v>62.58</v>
      </c>
      <c r="H97" s="80" t="n">
        <v>12202.5</v>
      </c>
      <c r="I97" s="80" t="n">
        <v>24.88</v>
      </c>
      <c r="J97" s="60" t="n">
        <v>3.38958333333333</v>
      </c>
      <c r="L97" s="79" t="n">
        <v>2452.8438</v>
      </c>
      <c r="M97" s="80" t="n">
        <v>59.7768</v>
      </c>
      <c r="N97" s="80" t="n">
        <v>61.919</v>
      </c>
      <c r="O97" s="80" t="n">
        <v>62.6017</v>
      </c>
      <c r="P97" s="80" t="n">
        <v>12464.96</v>
      </c>
      <c r="Q97" s="80" t="n">
        <v>38.11</v>
      </c>
      <c r="R97" s="60" t="n">
        <v>3.46248888888889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83.7741</v>
      </c>
      <c r="E98" s="82" t="n">
        <v>56.6804</v>
      </c>
      <c r="F98" s="82" t="n">
        <v>59.0562</v>
      </c>
      <c r="G98" s="82" t="n">
        <v>59.8052</v>
      </c>
      <c r="H98" s="82" t="n">
        <v>11980.89</v>
      </c>
      <c r="I98" s="82" t="n">
        <v>23.69</v>
      </c>
      <c r="J98" s="67" t="n">
        <v>3.328025</v>
      </c>
      <c r="L98" s="81" t="n">
        <v>1787.3594</v>
      </c>
      <c r="M98" s="82" t="n">
        <v>56.6889</v>
      </c>
      <c r="N98" s="82" t="n">
        <v>59.0758</v>
      </c>
      <c r="O98" s="82" t="n">
        <v>59.8222</v>
      </c>
      <c r="P98" s="82" t="n">
        <v>11968.17</v>
      </c>
      <c r="Q98" s="82" t="n">
        <v>30.64</v>
      </c>
      <c r="R98" s="67" t="n">
        <v>3.32449166666667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9.5060726362677</v>
      </c>
      <c r="J106" s="85" t="n">
        <f aca="false">GEOMEAN(J3:J98)</f>
        <v>4.87555622751026</v>
      </c>
      <c r="Q106" s="85" t="n">
        <f aca="false">GEOMEAN(Q3:Q98)</f>
        <v>59.5323467314426</v>
      </c>
      <c r="R106" s="85" t="n">
        <f aca="false">GEOMEAN(R3:R98)</f>
        <v>4.71676424203125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20252614601122</v>
      </c>
      <c r="R107" s="86" t="n">
        <f aca="false">R106/J106</f>
        <v>0.96743100108598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2.24261388888889</v>
      </c>
      <c r="J108" s="85" t="n">
        <f aca="false">SUM(J3:J98)</f>
        <v>761.787161111111</v>
      </c>
      <c r="Q108" s="85" t="n">
        <f aca="false">SUM(Q3:Q98)/3600</f>
        <v>2.79727777777778</v>
      </c>
      <c r="R108" s="85" t="n">
        <f aca="false">SUM(R3:R98)</f>
        <v>719.44438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58.0103077782027</v>
      </c>
      <c r="J113" s="85" t="n">
        <f aca="false">GEOMEAN(J3:J70)</f>
        <v>5.35858081025289</v>
      </c>
      <c r="Q113" s="85" t="n">
        <f aca="false">GEOMEAN(Q3:Q70)</f>
        <v>69.3562923586805</v>
      </c>
      <c r="R113" s="85" t="n">
        <f aca="false">GEOMEAN(R3:R70)</f>
        <v>5.1843885906195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19558566425571</v>
      </c>
      <c r="R114" s="86" t="n">
        <f aca="false">R113/J113</f>
        <v>0.9674928445046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1514.6024</v>
      </c>
      <c r="E19" s="78" t="n">
        <v>63.192</v>
      </c>
      <c r="F19" s="78" t="n">
        <v>61.2431</v>
      </c>
      <c r="G19" s="78" t="n">
        <v>60.8595</v>
      </c>
      <c r="H19" s="78" t="n">
        <v>59257.71</v>
      </c>
      <c r="I19" s="78" t="n">
        <v>179.21</v>
      </c>
      <c r="J19" s="54" t="n">
        <v>16.460475</v>
      </c>
      <c r="L19" s="77" t="n">
        <v>221987.9592</v>
      </c>
      <c r="M19" s="78" t="n">
        <v>63.2448</v>
      </c>
      <c r="N19" s="78" t="n">
        <v>61.262</v>
      </c>
      <c r="O19" s="78" t="n">
        <v>60.8695</v>
      </c>
      <c r="P19" s="78" t="n">
        <v>44640.71</v>
      </c>
      <c r="Q19" s="78" t="n">
        <v>130.39</v>
      </c>
      <c r="R19" s="54" t="n">
        <v>12.400197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62405.9152</v>
      </c>
      <c r="E20" s="80" t="n">
        <v>54.933</v>
      </c>
      <c r="F20" s="80" t="n">
        <v>53.9243</v>
      </c>
      <c r="G20" s="80" t="n">
        <v>53.8529</v>
      </c>
      <c r="H20" s="80" t="n">
        <v>55985.04</v>
      </c>
      <c r="I20" s="80" t="n">
        <v>142.63</v>
      </c>
      <c r="J20" s="60" t="n">
        <v>15.5514</v>
      </c>
      <c r="L20" s="79" t="n">
        <v>163042.5064</v>
      </c>
      <c r="M20" s="80" t="n">
        <v>54.9732</v>
      </c>
      <c r="N20" s="80" t="n">
        <v>53.9287</v>
      </c>
      <c r="O20" s="80" t="n">
        <v>53.8594</v>
      </c>
      <c r="P20" s="80" t="n">
        <v>42353.54</v>
      </c>
      <c r="Q20" s="80" t="n">
        <v>111.86</v>
      </c>
      <c r="R20" s="60" t="n">
        <v>11.7648722222222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2393.1112</v>
      </c>
      <c r="E21" s="80" t="n">
        <v>50.4288</v>
      </c>
      <c r="F21" s="80" t="n">
        <v>50.0449</v>
      </c>
      <c r="G21" s="80" t="n">
        <v>50.6337</v>
      </c>
      <c r="H21" s="80" t="n">
        <v>38452.11</v>
      </c>
      <c r="I21" s="80" t="n">
        <v>84.46</v>
      </c>
      <c r="J21" s="60" t="n">
        <v>10.6811416666667</v>
      </c>
      <c r="L21" s="79" t="n">
        <v>102621.0048</v>
      </c>
      <c r="M21" s="80" t="n">
        <v>50.4368</v>
      </c>
      <c r="N21" s="80" t="n">
        <v>50.0363</v>
      </c>
      <c r="O21" s="80" t="n">
        <v>50.6434</v>
      </c>
      <c r="P21" s="80" t="n">
        <v>39317.13</v>
      </c>
      <c r="Q21" s="80" t="n">
        <v>100.26</v>
      </c>
      <c r="R21" s="60" t="n">
        <v>10.921425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8271.7448</v>
      </c>
      <c r="E22" s="82" t="n">
        <v>46.155</v>
      </c>
      <c r="F22" s="82" t="n">
        <v>46.9489</v>
      </c>
      <c r="G22" s="82" t="n">
        <v>48.4946</v>
      </c>
      <c r="H22" s="82" t="n">
        <v>43922.92</v>
      </c>
      <c r="I22" s="82" t="n">
        <v>83.54</v>
      </c>
      <c r="J22" s="67" t="n">
        <v>12.2008111111111</v>
      </c>
      <c r="L22" s="81" t="n">
        <v>48248.584</v>
      </c>
      <c r="M22" s="82" t="n">
        <v>46.1548</v>
      </c>
      <c r="N22" s="82" t="n">
        <v>46.9525</v>
      </c>
      <c r="O22" s="82" t="n">
        <v>48.4966</v>
      </c>
      <c r="P22" s="82" t="n">
        <v>33633.7</v>
      </c>
      <c r="Q22" s="82" t="n">
        <v>93.93</v>
      </c>
      <c r="R22" s="67" t="n">
        <v>9.34269444444444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29069.5416</v>
      </c>
      <c r="E23" s="78" t="n">
        <v>62.6679</v>
      </c>
      <c r="F23" s="78" t="n">
        <v>61.0119</v>
      </c>
      <c r="G23" s="78" t="n">
        <v>60.6743</v>
      </c>
      <c r="H23" s="78" t="n">
        <v>55461.35</v>
      </c>
      <c r="I23" s="78" t="n">
        <v>186.5</v>
      </c>
      <c r="J23" s="54" t="n">
        <v>15.4059305555556</v>
      </c>
      <c r="L23" s="77" t="n">
        <v>229556.3256</v>
      </c>
      <c r="M23" s="78" t="n">
        <v>62.6875</v>
      </c>
      <c r="N23" s="78" t="n">
        <v>61.0181</v>
      </c>
      <c r="O23" s="78" t="n">
        <v>60.6807</v>
      </c>
      <c r="P23" s="78" t="n">
        <v>40252.38</v>
      </c>
      <c r="Q23" s="78" t="n">
        <v>138.51</v>
      </c>
      <c r="R23" s="54" t="n">
        <v>11.1812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71636.8368</v>
      </c>
      <c r="E24" s="80" t="n">
        <v>54.8613</v>
      </c>
      <c r="F24" s="80" t="n">
        <v>53.8605</v>
      </c>
      <c r="G24" s="80" t="n">
        <v>53.6507</v>
      </c>
      <c r="H24" s="80" t="n">
        <v>39429.52</v>
      </c>
      <c r="I24" s="80" t="n">
        <v>112.72</v>
      </c>
      <c r="J24" s="60" t="n">
        <v>10.9526444444444</v>
      </c>
      <c r="L24" s="79" t="n">
        <v>172117.9152</v>
      </c>
      <c r="M24" s="80" t="n">
        <v>54.8839</v>
      </c>
      <c r="N24" s="80" t="n">
        <v>53.8603</v>
      </c>
      <c r="O24" s="80" t="n">
        <v>53.652</v>
      </c>
      <c r="P24" s="80" t="n">
        <v>40277.33</v>
      </c>
      <c r="Q24" s="80" t="n">
        <v>148.1</v>
      </c>
      <c r="R24" s="60" t="n">
        <v>11.1881472222222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12512.712</v>
      </c>
      <c r="E25" s="80" t="n">
        <v>50.497</v>
      </c>
      <c r="F25" s="80" t="n">
        <v>49.7967</v>
      </c>
      <c r="G25" s="80" t="n">
        <v>50.0893</v>
      </c>
      <c r="H25" s="80" t="n">
        <v>35139.57</v>
      </c>
      <c r="I25" s="80" t="n">
        <v>92.87</v>
      </c>
      <c r="J25" s="60" t="n">
        <v>9.76099166666667</v>
      </c>
      <c r="L25" s="79" t="n">
        <v>112738.9536</v>
      </c>
      <c r="M25" s="80" t="n">
        <v>50.5011</v>
      </c>
      <c r="N25" s="80" t="n">
        <v>49.7863</v>
      </c>
      <c r="O25" s="80" t="n">
        <v>50.0971</v>
      </c>
      <c r="P25" s="80" t="n">
        <v>36332.77</v>
      </c>
      <c r="Q25" s="80" t="n">
        <v>109.48</v>
      </c>
      <c r="R25" s="60" t="n">
        <v>10.0924361111111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949.4704</v>
      </c>
      <c r="E26" s="82" t="n">
        <v>46.1257</v>
      </c>
      <c r="F26" s="82" t="n">
        <v>46.4705</v>
      </c>
      <c r="G26" s="82" t="n">
        <v>47.5928</v>
      </c>
      <c r="H26" s="82" t="n">
        <v>42559.32</v>
      </c>
      <c r="I26" s="82" t="n">
        <v>94.34</v>
      </c>
      <c r="J26" s="67" t="n">
        <v>11.8220333333333</v>
      </c>
      <c r="L26" s="81" t="n">
        <v>58920.708</v>
      </c>
      <c r="M26" s="82" t="n">
        <v>46.125</v>
      </c>
      <c r="N26" s="82" t="n">
        <v>46.4686</v>
      </c>
      <c r="O26" s="82" t="n">
        <v>47.5964</v>
      </c>
      <c r="P26" s="82" t="n">
        <v>43297.06</v>
      </c>
      <c r="Q26" s="82" t="n">
        <v>112.86</v>
      </c>
      <c r="R26" s="67" t="n">
        <v>12.0269611111111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80974.0312</v>
      </c>
      <c r="E27" s="78" t="n">
        <v>63.384</v>
      </c>
      <c r="F27" s="78" t="n">
        <v>62.1899</v>
      </c>
      <c r="G27" s="78" t="n">
        <v>61.9442</v>
      </c>
      <c r="H27" s="78" t="n">
        <v>87729.03</v>
      </c>
      <c r="I27" s="78" t="n">
        <v>300.48</v>
      </c>
      <c r="J27" s="54" t="n">
        <v>24.369175</v>
      </c>
      <c r="L27" s="77" t="n">
        <v>582798.5256</v>
      </c>
      <c r="M27" s="78" t="n">
        <v>63.4303</v>
      </c>
      <c r="N27" s="78" t="n">
        <v>62.2169</v>
      </c>
      <c r="O27" s="78" t="n">
        <v>61.9595</v>
      </c>
      <c r="P27" s="78" t="n">
        <v>119073.28</v>
      </c>
      <c r="Q27" s="78" t="n">
        <v>417.58</v>
      </c>
      <c r="R27" s="54" t="n">
        <v>33.0759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62522.3176</v>
      </c>
      <c r="E28" s="80" t="n">
        <v>55.2183</v>
      </c>
      <c r="F28" s="80" t="n">
        <v>54.4964</v>
      </c>
      <c r="G28" s="80" t="n">
        <v>54.2351</v>
      </c>
      <c r="H28" s="80" t="n">
        <v>86914.16</v>
      </c>
      <c r="I28" s="80" t="n">
        <v>263.24</v>
      </c>
      <c r="J28" s="60" t="n">
        <v>24.1428222222222</v>
      </c>
      <c r="L28" s="79" t="n">
        <v>463811.6568</v>
      </c>
      <c r="M28" s="80" t="n">
        <v>55.2335</v>
      </c>
      <c r="N28" s="80" t="n">
        <v>54.4966</v>
      </c>
      <c r="O28" s="80" t="n">
        <v>54.2392</v>
      </c>
      <c r="P28" s="80" t="n">
        <v>85259.6</v>
      </c>
      <c r="Q28" s="80" t="n">
        <v>271.77</v>
      </c>
      <c r="R28" s="60" t="n">
        <v>23.6832222222222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335077.7424</v>
      </c>
      <c r="E29" s="80" t="n">
        <v>50.8599</v>
      </c>
      <c r="F29" s="80" t="n">
        <v>50.1557</v>
      </c>
      <c r="G29" s="80" t="n">
        <v>49.6647</v>
      </c>
      <c r="H29" s="80" t="n">
        <v>81434.68</v>
      </c>
      <c r="I29" s="80" t="n">
        <v>216.91</v>
      </c>
      <c r="J29" s="60" t="n">
        <v>22.6207444444444</v>
      </c>
      <c r="L29" s="79" t="n">
        <v>336985.908</v>
      </c>
      <c r="M29" s="80" t="n">
        <v>50.8949</v>
      </c>
      <c r="N29" s="80" t="n">
        <v>50.1547</v>
      </c>
      <c r="O29" s="80" t="n">
        <v>49.6835</v>
      </c>
      <c r="P29" s="80" t="n">
        <v>110166.39</v>
      </c>
      <c r="Q29" s="80" t="n">
        <v>313.36</v>
      </c>
      <c r="R29" s="60" t="n">
        <v>30.601775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212185.0016</v>
      </c>
      <c r="E30" s="82" t="n">
        <v>46.6704</v>
      </c>
      <c r="F30" s="82" t="n">
        <v>45.9334</v>
      </c>
      <c r="G30" s="82" t="n">
        <v>46.7007</v>
      </c>
      <c r="H30" s="82" t="n">
        <v>72690.96</v>
      </c>
      <c r="I30" s="82" t="n">
        <v>178.8</v>
      </c>
      <c r="J30" s="67" t="n">
        <v>20.1919333333333</v>
      </c>
      <c r="L30" s="81" t="n">
        <v>213139.2056</v>
      </c>
      <c r="M30" s="82" t="n">
        <v>46.6734</v>
      </c>
      <c r="N30" s="82" t="n">
        <v>45.9281</v>
      </c>
      <c r="O30" s="82" t="n">
        <v>46.7245</v>
      </c>
      <c r="P30" s="82" t="n">
        <v>73183.07</v>
      </c>
      <c r="Q30" s="82" t="n">
        <v>248.72</v>
      </c>
      <c r="R30" s="67" t="n">
        <v>20.3286305555556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508643.244</v>
      </c>
      <c r="E31" s="78" t="n">
        <v>61.921</v>
      </c>
      <c r="F31" s="78" t="n">
        <v>61.6668</v>
      </c>
      <c r="G31" s="78" t="n">
        <v>61.3894</v>
      </c>
      <c r="H31" s="78" t="n">
        <v>97401.43</v>
      </c>
      <c r="I31" s="78" t="n">
        <v>269.19</v>
      </c>
      <c r="J31" s="54" t="n">
        <v>27.0559527777778</v>
      </c>
      <c r="L31" s="77" t="n">
        <v>509764.3568</v>
      </c>
      <c r="M31" s="78" t="n">
        <v>61.881</v>
      </c>
      <c r="N31" s="78" t="n">
        <v>61.696</v>
      </c>
      <c r="O31" s="78" t="n">
        <v>61.4071</v>
      </c>
      <c r="P31" s="78" t="n">
        <v>97506.69</v>
      </c>
      <c r="Q31" s="78" t="n">
        <v>400.09</v>
      </c>
      <c r="R31" s="54" t="n">
        <v>27.0851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78431.5856</v>
      </c>
      <c r="E32" s="80" t="n">
        <v>54.6251</v>
      </c>
      <c r="F32" s="80" t="n">
        <v>53.9987</v>
      </c>
      <c r="G32" s="80" t="n">
        <v>53.7978</v>
      </c>
      <c r="H32" s="80" t="n">
        <v>124497.69</v>
      </c>
      <c r="I32" s="80" t="n">
        <v>316.43</v>
      </c>
      <c r="J32" s="60" t="n">
        <v>34.5826916666667</v>
      </c>
      <c r="L32" s="79" t="n">
        <v>380886.4016</v>
      </c>
      <c r="M32" s="80" t="n">
        <v>54.7066</v>
      </c>
      <c r="N32" s="80" t="n">
        <v>53.9995</v>
      </c>
      <c r="O32" s="80" t="n">
        <v>53.8008</v>
      </c>
      <c r="P32" s="80" t="n">
        <v>91237.51</v>
      </c>
      <c r="Q32" s="80" t="n">
        <v>230.65</v>
      </c>
      <c r="R32" s="60" t="n">
        <v>25.3437527777778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63003.2336</v>
      </c>
      <c r="E33" s="80" t="n">
        <v>50.9933</v>
      </c>
      <c r="F33" s="80" t="n">
        <v>49.6584</v>
      </c>
      <c r="G33" s="80" t="n">
        <v>50.167</v>
      </c>
      <c r="H33" s="80" t="n">
        <v>89557.89</v>
      </c>
      <c r="I33" s="80" t="n">
        <v>202.99</v>
      </c>
      <c r="J33" s="60" t="n">
        <v>24.8771916666667</v>
      </c>
      <c r="L33" s="79" t="n">
        <v>264269.7272</v>
      </c>
      <c r="M33" s="80" t="n">
        <v>51.039</v>
      </c>
      <c r="N33" s="80" t="n">
        <v>49.6594</v>
      </c>
      <c r="O33" s="80" t="n">
        <v>50.1676</v>
      </c>
      <c r="P33" s="80" t="n">
        <v>119087.54</v>
      </c>
      <c r="Q33" s="80" t="n">
        <v>272.97</v>
      </c>
      <c r="R33" s="60" t="n">
        <v>33.0798722222222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3062.4448</v>
      </c>
      <c r="E34" s="82" t="n">
        <v>47.7048</v>
      </c>
      <c r="F34" s="82" t="n">
        <v>46.4755</v>
      </c>
      <c r="G34" s="82" t="n">
        <v>48.0886</v>
      </c>
      <c r="H34" s="82" t="n">
        <v>78830.61</v>
      </c>
      <c r="I34" s="82" t="n">
        <v>170.55</v>
      </c>
      <c r="J34" s="67" t="n">
        <v>21.8973916666667</v>
      </c>
      <c r="L34" s="81" t="n">
        <v>174107.8832</v>
      </c>
      <c r="M34" s="82" t="n">
        <v>47.7213</v>
      </c>
      <c r="N34" s="82" t="n">
        <v>46.48</v>
      </c>
      <c r="O34" s="82" t="n">
        <v>48.0927</v>
      </c>
      <c r="P34" s="82" t="n">
        <v>107835.16</v>
      </c>
      <c r="Q34" s="82" t="n">
        <v>387.98</v>
      </c>
      <c r="R34" s="67" t="n">
        <v>29.9542111111111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69950.9344</v>
      </c>
      <c r="E35" s="78" t="n">
        <v>61.7816</v>
      </c>
      <c r="F35" s="78" t="n">
        <v>61.7457</v>
      </c>
      <c r="G35" s="78" t="n">
        <v>61.6151</v>
      </c>
      <c r="H35" s="78" t="n">
        <v>138134.86</v>
      </c>
      <c r="I35" s="78" t="n">
        <v>470.41</v>
      </c>
      <c r="J35" s="54" t="n">
        <v>38.3707944444444</v>
      </c>
      <c r="L35" s="77" t="n">
        <v>672085.6672</v>
      </c>
      <c r="M35" s="78" t="n">
        <v>61.7483</v>
      </c>
      <c r="N35" s="78" t="n">
        <v>61.7753</v>
      </c>
      <c r="O35" s="78" t="n">
        <v>61.6389</v>
      </c>
      <c r="P35" s="78" t="n">
        <v>102402.19</v>
      </c>
      <c r="Q35" s="78" t="n">
        <v>453.64</v>
      </c>
      <c r="R35" s="54" t="n">
        <v>28.4450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523035.1888</v>
      </c>
      <c r="E36" s="80" t="n">
        <v>54.8111</v>
      </c>
      <c r="F36" s="80" t="n">
        <v>54.4577</v>
      </c>
      <c r="G36" s="80" t="n">
        <v>54.387</v>
      </c>
      <c r="H36" s="80" t="n">
        <v>133030.82</v>
      </c>
      <c r="I36" s="80" t="n">
        <v>391.16</v>
      </c>
      <c r="J36" s="60" t="n">
        <v>36.9530055555556</v>
      </c>
      <c r="L36" s="79" t="n">
        <v>525460.2944</v>
      </c>
      <c r="M36" s="80" t="n">
        <v>54.8344</v>
      </c>
      <c r="N36" s="80" t="n">
        <v>54.4665</v>
      </c>
      <c r="O36" s="80" t="n">
        <v>54.3915</v>
      </c>
      <c r="P36" s="80" t="n">
        <v>100807.67</v>
      </c>
      <c r="Q36" s="80" t="n">
        <v>418.52</v>
      </c>
      <c r="R36" s="60" t="n">
        <v>28.0021305555556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82579.06</v>
      </c>
      <c r="E37" s="80" t="n">
        <v>51.0881</v>
      </c>
      <c r="F37" s="80" t="n">
        <v>50.1493</v>
      </c>
      <c r="G37" s="80" t="n">
        <v>50.0694</v>
      </c>
      <c r="H37" s="80" t="n">
        <v>93305.9</v>
      </c>
      <c r="I37" s="80" t="n">
        <v>252.87</v>
      </c>
      <c r="J37" s="60" t="n">
        <v>25.9183055555556</v>
      </c>
      <c r="L37" s="79" t="n">
        <v>386017.5304</v>
      </c>
      <c r="M37" s="80" t="n">
        <v>51.1566</v>
      </c>
      <c r="N37" s="80" t="n">
        <v>50.1471</v>
      </c>
      <c r="O37" s="80" t="n">
        <v>50.0676</v>
      </c>
      <c r="P37" s="80" t="n">
        <v>129493.21</v>
      </c>
      <c r="Q37" s="80" t="n">
        <v>360.96</v>
      </c>
      <c r="R37" s="60" t="n">
        <v>35.9703361111111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59378.7112</v>
      </c>
      <c r="E38" s="82" t="n">
        <v>47.4492</v>
      </c>
      <c r="F38" s="82" t="n">
        <v>46.0247</v>
      </c>
      <c r="G38" s="82" t="n">
        <v>46.7815</v>
      </c>
      <c r="H38" s="82" t="n">
        <v>84560.43</v>
      </c>
      <c r="I38" s="82" t="n">
        <v>208.25</v>
      </c>
      <c r="J38" s="67" t="n">
        <v>23.4890083333333</v>
      </c>
      <c r="L38" s="81" t="n">
        <v>261138.96</v>
      </c>
      <c r="M38" s="82" t="n">
        <v>47.4842</v>
      </c>
      <c r="N38" s="82" t="n">
        <v>46.0233</v>
      </c>
      <c r="O38" s="82" t="n">
        <v>46.7821</v>
      </c>
      <c r="P38" s="82" t="n">
        <v>86976.36</v>
      </c>
      <c r="Q38" s="82" t="n">
        <v>238.77</v>
      </c>
      <c r="R38" s="67" t="n">
        <v>24.1601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83198.272</v>
      </c>
      <c r="E39" s="78" t="n">
        <v>61.9751</v>
      </c>
      <c r="F39" s="78" t="n">
        <v>60.4996</v>
      </c>
      <c r="G39" s="78" t="n">
        <v>60.2473</v>
      </c>
      <c r="H39" s="78" t="n">
        <v>16997.88</v>
      </c>
      <c r="I39" s="78" t="n">
        <v>47.88</v>
      </c>
      <c r="J39" s="54" t="n">
        <v>4.72163333333333</v>
      </c>
      <c r="L39" s="77" t="n">
        <v>83462.2704</v>
      </c>
      <c r="M39" s="78" t="n">
        <v>62.0314</v>
      </c>
      <c r="N39" s="78" t="n">
        <v>60.5261</v>
      </c>
      <c r="O39" s="78" t="n">
        <v>60.2405</v>
      </c>
      <c r="P39" s="78" t="n">
        <v>22453.38</v>
      </c>
      <c r="Q39" s="78" t="n">
        <v>69.69</v>
      </c>
      <c r="R39" s="54" t="n">
        <v>6.2370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58776.208</v>
      </c>
      <c r="E40" s="80" t="n">
        <v>54.4467</v>
      </c>
      <c r="F40" s="80" t="n">
        <v>53.5958</v>
      </c>
      <c r="G40" s="80" t="n">
        <v>53.206</v>
      </c>
      <c r="H40" s="80" t="n">
        <v>15574.14</v>
      </c>
      <c r="I40" s="80" t="n">
        <v>41.2</v>
      </c>
      <c r="J40" s="60" t="n">
        <v>4.32615</v>
      </c>
      <c r="L40" s="79" t="n">
        <v>59026.7344</v>
      </c>
      <c r="M40" s="80" t="n">
        <v>54.4592</v>
      </c>
      <c r="N40" s="80" t="n">
        <v>53.5862</v>
      </c>
      <c r="O40" s="80" t="n">
        <v>53.2201</v>
      </c>
      <c r="P40" s="80" t="n">
        <v>15368.91</v>
      </c>
      <c r="Q40" s="80" t="n">
        <v>44.04</v>
      </c>
      <c r="R40" s="60" t="n">
        <v>4.26914166666667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34306.2312</v>
      </c>
      <c r="E41" s="80" t="n">
        <v>49.9818</v>
      </c>
      <c r="F41" s="80" t="n">
        <v>49.3097</v>
      </c>
      <c r="G41" s="80" t="n">
        <v>50.245</v>
      </c>
      <c r="H41" s="80" t="n">
        <v>14293.97</v>
      </c>
      <c r="I41" s="80" t="n">
        <v>30.76</v>
      </c>
      <c r="J41" s="60" t="n">
        <v>3.97054722222222</v>
      </c>
      <c r="L41" s="79" t="n">
        <v>34287.0952</v>
      </c>
      <c r="M41" s="80" t="n">
        <v>49.9821</v>
      </c>
      <c r="N41" s="80" t="n">
        <v>49.3082</v>
      </c>
      <c r="O41" s="80" t="n">
        <v>50.2442</v>
      </c>
      <c r="P41" s="80" t="n">
        <v>19268.79</v>
      </c>
      <c r="Q41" s="80" t="n">
        <v>49.24</v>
      </c>
      <c r="R41" s="60" t="n">
        <v>5.35244166666667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4879.6744</v>
      </c>
      <c r="E42" s="82" t="n">
        <v>45.9531</v>
      </c>
      <c r="F42" s="82" t="n">
        <v>46.8122</v>
      </c>
      <c r="G42" s="82" t="n">
        <v>47.9328</v>
      </c>
      <c r="H42" s="82" t="n">
        <v>11782.44</v>
      </c>
      <c r="I42" s="82" t="n">
        <v>21.74</v>
      </c>
      <c r="J42" s="67" t="n">
        <v>3.2729</v>
      </c>
      <c r="L42" s="81" t="n">
        <v>14861.3184</v>
      </c>
      <c r="M42" s="82" t="n">
        <v>45.9527</v>
      </c>
      <c r="N42" s="82" t="n">
        <v>46.8112</v>
      </c>
      <c r="O42" s="82" t="n">
        <v>47.9293</v>
      </c>
      <c r="P42" s="82" t="n">
        <v>11498.74</v>
      </c>
      <c r="Q42" s="82" t="n">
        <v>22.73</v>
      </c>
      <c r="R42" s="67" t="n">
        <v>3.19409444444444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11267.4248</v>
      </c>
      <c r="E43" s="78" t="n">
        <v>62.6666</v>
      </c>
      <c r="F43" s="78" t="n">
        <v>61.0419</v>
      </c>
      <c r="G43" s="78" t="n">
        <v>60.788</v>
      </c>
      <c r="H43" s="78" t="n">
        <v>20021.66</v>
      </c>
      <c r="I43" s="78" t="n">
        <v>62.3</v>
      </c>
      <c r="J43" s="54" t="n">
        <v>5.56157222222222</v>
      </c>
      <c r="L43" s="77" t="n">
        <v>111660.8104</v>
      </c>
      <c r="M43" s="78" t="n">
        <v>62.6777</v>
      </c>
      <c r="N43" s="78" t="n">
        <v>61.0698</v>
      </c>
      <c r="O43" s="78" t="n">
        <v>60.7975</v>
      </c>
      <c r="P43" s="78" t="n">
        <v>19813.14</v>
      </c>
      <c r="Q43" s="78" t="n">
        <v>105.48</v>
      </c>
      <c r="R43" s="54" t="n">
        <v>5.5036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83094.7648</v>
      </c>
      <c r="E44" s="80" t="n">
        <v>54.8484</v>
      </c>
      <c r="F44" s="80" t="n">
        <v>53.8703</v>
      </c>
      <c r="G44" s="80" t="n">
        <v>53.5812</v>
      </c>
      <c r="H44" s="80" t="n">
        <v>25786.73</v>
      </c>
      <c r="I44" s="80" t="n">
        <v>70.94</v>
      </c>
      <c r="J44" s="60" t="n">
        <v>7.16298055555556</v>
      </c>
      <c r="L44" s="79" t="n">
        <v>83436.0312</v>
      </c>
      <c r="M44" s="80" t="n">
        <v>54.8743</v>
      </c>
      <c r="N44" s="80" t="n">
        <v>53.8666</v>
      </c>
      <c r="O44" s="80" t="n">
        <v>53.585</v>
      </c>
      <c r="P44" s="80" t="n">
        <v>18958.39</v>
      </c>
      <c r="Q44" s="80" t="n">
        <v>57.33</v>
      </c>
      <c r="R44" s="60" t="n">
        <v>5.26621944444444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54241.1752</v>
      </c>
      <c r="E45" s="80" t="n">
        <v>50.5799</v>
      </c>
      <c r="F45" s="80" t="n">
        <v>49.6183</v>
      </c>
      <c r="G45" s="80" t="n">
        <v>50.1727</v>
      </c>
      <c r="H45" s="80" t="n">
        <v>18061.06</v>
      </c>
      <c r="I45" s="80" t="n">
        <v>44.76</v>
      </c>
      <c r="J45" s="60" t="n">
        <v>5.01696111111111</v>
      </c>
      <c r="L45" s="79" t="n">
        <v>54356.3456</v>
      </c>
      <c r="M45" s="80" t="n">
        <v>50.5731</v>
      </c>
      <c r="N45" s="80" t="n">
        <v>49.6136</v>
      </c>
      <c r="O45" s="80" t="n">
        <v>50.1815</v>
      </c>
      <c r="P45" s="80" t="n">
        <v>17914.4</v>
      </c>
      <c r="Q45" s="80" t="n">
        <v>51.85</v>
      </c>
      <c r="R45" s="60" t="n">
        <v>4.97622222222222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8377.0608</v>
      </c>
      <c r="E46" s="82" t="n">
        <v>46.1092</v>
      </c>
      <c r="F46" s="82" t="n">
        <v>46.6415</v>
      </c>
      <c r="G46" s="82" t="n">
        <v>48.2569</v>
      </c>
      <c r="H46" s="82" t="n">
        <v>20552.7</v>
      </c>
      <c r="I46" s="82" t="n">
        <v>46.37</v>
      </c>
      <c r="J46" s="67" t="n">
        <v>5.70908333333333</v>
      </c>
      <c r="L46" s="81" t="n">
        <v>28358.3464</v>
      </c>
      <c r="M46" s="82" t="n">
        <v>46.1058</v>
      </c>
      <c r="N46" s="82" t="n">
        <v>46.6472</v>
      </c>
      <c r="O46" s="82" t="n">
        <v>48.251</v>
      </c>
      <c r="P46" s="82" t="n">
        <v>15294.51</v>
      </c>
      <c r="Q46" s="82" t="n">
        <v>35.07</v>
      </c>
      <c r="R46" s="67" t="n">
        <v>4.248475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98943.7112</v>
      </c>
      <c r="E47" s="78" t="n">
        <v>62.2456</v>
      </c>
      <c r="F47" s="78" t="n">
        <v>60.6727</v>
      </c>
      <c r="G47" s="78" t="n">
        <v>60.3587</v>
      </c>
      <c r="H47" s="78" t="n">
        <v>21912.03</v>
      </c>
      <c r="I47" s="78" t="n">
        <v>73.62</v>
      </c>
      <c r="J47" s="54" t="n">
        <v>6.086675</v>
      </c>
      <c r="L47" s="77" t="n">
        <v>99256.3144</v>
      </c>
      <c r="M47" s="78" t="n">
        <v>62.2375</v>
      </c>
      <c r="N47" s="78" t="n">
        <v>60.6886</v>
      </c>
      <c r="O47" s="78" t="n">
        <v>60.3538</v>
      </c>
      <c r="P47" s="78" t="n">
        <v>16288.3</v>
      </c>
      <c r="Q47" s="78" t="n">
        <v>72.74</v>
      </c>
      <c r="R47" s="54" t="n">
        <v>4.5245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75748.32</v>
      </c>
      <c r="E48" s="80" t="n">
        <v>54.7855</v>
      </c>
      <c r="F48" s="80" t="n">
        <v>53.6601</v>
      </c>
      <c r="G48" s="80" t="n">
        <v>53.4238</v>
      </c>
      <c r="H48" s="80" t="n">
        <v>15101.89</v>
      </c>
      <c r="I48" s="80" t="n">
        <v>46.59</v>
      </c>
      <c r="J48" s="60" t="n">
        <v>4.19496944444444</v>
      </c>
      <c r="L48" s="79" t="n">
        <v>76010.3176</v>
      </c>
      <c r="M48" s="80" t="n">
        <v>54.7988</v>
      </c>
      <c r="N48" s="80" t="n">
        <v>53.6554</v>
      </c>
      <c r="O48" s="80" t="n">
        <v>53.427</v>
      </c>
      <c r="P48" s="80" t="n">
        <v>15652.47</v>
      </c>
      <c r="Q48" s="80" t="n">
        <v>55.95</v>
      </c>
      <c r="R48" s="60" t="n">
        <v>4.34790833333333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53187.1744</v>
      </c>
      <c r="E49" s="80" t="n">
        <v>50.5882</v>
      </c>
      <c r="F49" s="80" t="n">
        <v>49.5624</v>
      </c>
      <c r="G49" s="80" t="n">
        <v>50.0649</v>
      </c>
      <c r="H49" s="80" t="n">
        <v>14137.06</v>
      </c>
      <c r="I49" s="80" t="n">
        <v>38.89</v>
      </c>
      <c r="J49" s="60" t="n">
        <v>3.92696111111111</v>
      </c>
      <c r="L49" s="79" t="n">
        <v>53301.9824</v>
      </c>
      <c r="M49" s="80" t="n">
        <v>50.5813</v>
      </c>
      <c r="N49" s="80" t="n">
        <v>49.5638</v>
      </c>
      <c r="O49" s="80" t="n">
        <v>50.0681</v>
      </c>
      <c r="P49" s="80" t="n">
        <v>14433.82</v>
      </c>
      <c r="Q49" s="80" t="n">
        <v>42.19</v>
      </c>
      <c r="R49" s="60" t="n">
        <v>4.00939444444444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32466.1552</v>
      </c>
      <c r="E50" s="82" t="n">
        <v>46.1403</v>
      </c>
      <c r="F50" s="82" t="n">
        <v>46.353</v>
      </c>
      <c r="G50" s="82" t="n">
        <v>47.3653</v>
      </c>
      <c r="H50" s="82" t="n">
        <v>17805.38</v>
      </c>
      <c r="I50" s="82" t="n">
        <v>43.5</v>
      </c>
      <c r="J50" s="67" t="n">
        <v>4.94593888888889</v>
      </c>
      <c r="L50" s="81" t="n">
        <v>32467.524</v>
      </c>
      <c r="M50" s="82" t="n">
        <v>46.134</v>
      </c>
      <c r="N50" s="82" t="n">
        <v>46.3524</v>
      </c>
      <c r="O50" s="82" t="n">
        <v>47.3632</v>
      </c>
      <c r="P50" s="82" t="n">
        <v>17988.38</v>
      </c>
      <c r="Q50" s="82" t="n">
        <v>45.07</v>
      </c>
      <c r="R50" s="67" t="n">
        <v>4.99677222222222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9397.2952</v>
      </c>
      <c r="E51" s="78" t="n">
        <v>62.6153</v>
      </c>
      <c r="F51" s="78" t="n">
        <v>61.0006</v>
      </c>
      <c r="G51" s="78" t="n">
        <v>60.8755</v>
      </c>
      <c r="H51" s="78" t="n">
        <v>11335.89</v>
      </c>
      <c r="I51" s="78" t="n">
        <v>32.05</v>
      </c>
      <c r="J51" s="54" t="n">
        <v>3.14885833333333</v>
      </c>
      <c r="L51" s="77" t="n">
        <v>59401.1024</v>
      </c>
      <c r="M51" s="78" t="n">
        <v>62.6623</v>
      </c>
      <c r="N51" s="78" t="n">
        <v>61.0143</v>
      </c>
      <c r="O51" s="78" t="n">
        <v>60.8846</v>
      </c>
      <c r="P51" s="78" t="n">
        <v>11004.93</v>
      </c>
      <c r="Q51" s="78" t="n">
        <v>35.7</v>
      </c>
      <c r="R51" s="54" t="n">
        <v>3.0569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5722.56</v>
      </c>
      <c r="E52" s="80" t="n">
        <v>54.7509</v>
      </c>
      <c r="F52" s="80" t="n">
        <v>54.6081</v>
      </c>
      <c r="G52" s="80" t="n">
        <v>54.4625</v>
      </c>
      <c r="H52" s="80" t="n">
        <v>10889.19</v>
      </c>
      <c r="I52" s="80" t="n">
        <v>27.77</v>
      </c>
      <c r="J52" s="60" t="n">
        <v>3.024775</v>
      </c>
      <c r="L52" s="79" t="n">
        <v>45741.5792</v>
      </c>
      <c r="M52" s="80" t="n">
        <v>54.7685</v>
      </c>
      <c r="N52" s="80" t="n">
        <v>54.6134</v>
      </c>
      <c r="O52" s="80" t="n">
        <v>54.4678</v>
      </c>
      <c r="P52" s="80" t="n">
        <v>10871.29</v>
      </c>
      <c r="Q52" s="80" t="n">
        <v>44.64</v>
      </c>
      <c r="R52" s="60" t="n">
        <v>3.01980277777778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32490.7368</v>
      </c>
      <c r="E53" s="80" t="n">
        <v>50.6118</v>
      </c>
      <c r="F53" s="80" t="n">
        <v>50.8479</v>
      </c>
      <c r="G53" s="80" t="n">
        <v>50.7714</v>
      </c>
      <c r="H53" s="80" t="n">
        <v>10259.54</v>
      </c>
      <c r="I53" s="80" t="n">
        <v>22.82</v>
      </c>
      <c r="J53" s="60" t="n">
        <v>2.84987222222222</v>
      </c>
      <c r="L53" s="79" t="n">
        <v>32516.1856</v>
      </c>
      <c r="M53" s="80" t="n">
        <v>50.6225</v>
      </c>
      <c r="N53" s="80" t="n">
        <v>50.8466</v>
      </c>
      <c r="O53" s="80" t="n">
        <v>50.7735</v>
      </c>
      <c r="P53" s="80" t="n">
        <v>10027.31</v>
      </c>
      <c r="Q53" s="80" t="n">
        <v>24.62</v>
      </c>
      <c r="R53" s="60" t="n">
        <v>2.78536388888889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1038.9176</v>
      </c>
      <c r="E54" s="82" t="n">
        <v>46.8788</v>
      </c>
      <c r="F54" s="82" t="n">
        <v>47.3593</v>
      </c>
      <c r="G54" s="82" t="n">
        <v>47.6798</v>
      </c>
      <c r="H54" s="82" t="n">
        <v>9216.97</v>
      </c>
      <c r="I54" s="82" t="n">
        <v>18.62</v>
      </c>
      <c r="J54" s="67" t="n">
        <v>2.56026944444444</v>
      </c>
      <c r="L54" s="81" t="n">
        <v>21044.1656</v>
      </c>
      <c r="M54" s="82" t="n">
        <v>46.8826</v>
      </c>
      <c r="N54" s="82" t="n">
        <v>47.3528</v>
      </c>
      <c r="O54" s="82" t="n">
        <v>47.6819</v>
      </c>
      <c r="P54" s="82" t="n">
        <v>9366.61</v>
      </c>
      <c r="Q54" s="82" t="n">
        <v>24.14</v>
      </c>
      <c r="R54" s="67" t="n">
        <v>2.60183611111111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247.5968</v>
      </c>
      <c r="E55" s="78" t="n">
        <v>60.9965</v>
      </c>
      <c r="F55" s="78" t="n">
        <v>59.099</v>
      </c>
      <c r="G55" s="78" t="n">
        <v>59.0338</v>
      </c>
      <c r="H55" s="78" t="n">
        <v>3856.87</v>
      </c>
      <c r="I55" s="78" t="n">
        <v>11.17</v>
      </c>
      <c r="J55" s="54" t="n">
        <v>1.07135277777778</v>
      </c>
      <c r="L55" s="77" t="n">
        <v>17220.9384</v>
      </c>
      <c r="M55" s="78" t="n">
        <v>61.0231</v>
      </c>
      <c r="N55" s="78" t="n">
        <v>59.1042</v>
      </c>
      <c r="O55" s="78" t="n">
        <v>59.0305</v>
      </c>
      <c r="P55" s="78" t="n">
        <v>3881.45</v>
      </c>
      <c r="Q55" s="78" t="n">
        <v>11.63</v>
      </c>
      <c r="R55" s="54" t="n">
        <v>1.078180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10984.04</v>
      </c>
      <c r="E56" s="80" t="n">
        <v>53.5967</v>
      </c>
      <c r="F56" s="80" t="n">
        <v>53.4319</v>
      </c>
      <c r="G56" s="80" t="n">
        <v>53.9138</v>
      </c>
      <c r="H56" s="80" t="n">
        <v>3501.62</v>
      </c>
      <c r="I56" s="80" t="n">
        <v>8.63</v>
      </c>
      <c r="J56" s="60" t="n">
        <v>0.972672222222222</v>
      </c>
      <c r="L56" s="79" t="n">
        <v>10959.9088</v>
      </c>
      <c r="M56" s="80" t="n">
        <v>53.5954</v>
      </c>
      <c r="N56" s="80" t="n">
        <v>53.4331</v>
      </c>
      <c r="O56" s="80" t="n">
        <v>53.9141</v>
      </c>
      <c r="P56" s="80" t="n">
        <v>3515.28</v>
      </c>
      <c r="Q56" s="80" t="n">
        <v>10.33</v>
      </c>
      <c r="R56" s="60" t="n">
        <v>0.976466666666667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6922.2768</v>
      </c>
      <c r="E57" s="80" t="n">
        <v>50.1548</v>
      </c>
      <c r="F57" s="80" t="n">
        <v>50.736</v>
      </c>
      <c r="G57" s="80" t="n">
        <v>51.1269</v>
      </c>
      <c r="H57" s="80" t="n">
        <v>3041.34</v>
      </c>
      <c r="I57" s="80" t="n">
        <v>6.76</v>
      </c>
      <c r="J57" s="60" t="n">
        <v>0.844816666666667</v>
      </c>
      <c r="L57" s="79" t="n">
        <v>6911.0976</v>
      </c>
      <c r="M57" s="80" t="n">
        <v>50.1539</v>
      </c>
      <c r="N57" s="80" t="n">
        <v>50.737</v>
      </c>
      <c r="O57" s="80" t="n">
        <v>51.1287</v>
      </c>
      <c r="P57" s="80" t="n">
        <v>3025.42</v>
      </c>
      <c r="Q57" s="80" t="n">
        <v>7.68</v>
      </c>
      <c r="R57" s="60" t="n">
        <v>0.840394444444444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563.4952</v>
      </c>
      <c r="E58" s="82" t="n">
        <v>47.3016</v>
      </c>
      <c r="F58" s="82" t="n">
        <v>48.4001</v>
      </c>
      <c r="G58" s="82" t="n">
        <v>48.5203</v>
      </c>
      <c r="H58" s="82" t="n">
        <v>2796.77</v>
      </c>
      <c r="I58" s="82" t="n">
        <v>5.56</v>
      </c>
      <c r="J58" s="67" t="n">
        <v>0.776880555555556</v>
      </c>
      <c r="L58" s="81" t="n">
        <v>4557.1328</v>
      </c>
      <c r="M58" s="82" t="n">
        <v>47.3014</v>
      </c>
      <c r="N58" s="82" t="n">
        <v>48.4062</v>
      </c>
      <c r="O58" s="82" t="n">
        <v>48.5262</v>
      </c>
      <c r="P58" s="82" t="n">
        <v>2720.25</v>
      </c>
      <c r="Q58" s="82" t="n">
        <v>5.51</v>
      </c>
      <c r="R58" s="67" t="n">
        <v>0.755625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9031.16</v>
      </c>
      <c r="E59" s="78" t="n">
        <v>62.0382</v>
      </c>
      <c r="F59" s="78" t="n">
        <v>60.2729</v>
      </c>
      <c r="G59" s="78" t="n">
        <v>60.1589</v>
      </c>
      <c r="H59" s="78" t="n">
        <v>4511.41</v>
      </c>
      <c r="I59" s="78" t="n">
        <v>16</v>
      </c>
      <c r="J59" s="54" t="n">
        <v>1.25316944444444</v>
      </c>
      <c r="L59" s="77" t="n">
        <v>29147.1816</v>
      </c>
      <c r="M59" s="78" t="n">
        <v>62.0628</v>
      </c>
      <c r="N59" s="78" t="n">
        <v>60.3005</v>
      </c>
      <c r="O59" s="78" t="n">
        <v>60.166</v>
      </c>
      <c r="P59" s="78" t="n">
        <v>4506.84</v>
      </c>
      <c r="Q59" s="78" t="n">
        <v>17.34</v>
      </c>
      <c r="R59" s="54" t="n">
        <v>1.251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21999.0816</v>
      </c>
      <c r="E60" s="80" t="n">
        <v>54.6305</v>
      </c>
      <c r="F60" s="80" t="n">
        <v>53.7155</v>
      </c>
      <c r="G60" s="80" t="n">
        <v>53.5727</v>
      </c>
      <c r="H60" s="80" t="n">
        <v>4228.03</v>
      </c>
      <c r="I60" s="80" t="n">
        <v>13.94</v>
      </c>
      <c r="J60" s="60" t="n">
        <v>1.17445277777778</v>
      </c>
      <c r="L60" s="79" t="n">
        <v>22066.0352</v>
      </c>
      <c r="M60" s="80" t="n">
        <v>54.6371</v>
      </c>
      <c r="N60" s="80" t="n">
        <v>53.7183</v>
      </c>
      <c r="O60" s="80" t="n">
        <v>53.5694</v>
      </c>
      <c r="P60" s="80" t="n">
        <v>5823.3</v>
      </c>
      <c r="Q60" s="80" t="n">
        <v>19.82</v>
      </c>
      <c r="R60" s="60" t="n">
        <v>1.61758333333333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4977.032</v>
      </c>
      <c r="E61" s="80" t="n">
        <v>50.3453</v>
      </c>
      <c r="F61" s="80" t="n">
        <v>49.7397</v>
      </c>
      <c r="G61" s="80" t="n">
        <v>49.9328</v>
      </c>
      <c r="H61" s="80" t="n">
        <v>3884.5</v>
      </c>
      <c r="I61" s="80" t="n">
        <v>11.92</v>
      </c>
      <c r="J61" s="60" t="n">
        <v>1.07902777777778</v>
      </c>
      <c r="L61" s="79" t="n">
        <v>15018.416</v>
      </c>
      <c r="M61" s="80" t="n">
        <v>50.3385</v>
      </c>
      <c r="N61" s="80" t="n">
        <v>49.7354</v>
      </c>
      <c r="O61" s="80" t="n">
        <v>49.9313</v>
      </c>
      <c r="P61" s="80" t="n">
        <v>5383.92</v>
      </c>
      <c r="Q61" s="80" t="n">
        <v>16.34</v>
      </c>
      <c r="R61" s="60" t="n">
        <v>1.49553333333333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9281.032</v>
      </c>
      <c r="E62" s="82" t="n">
        <v>46.3328</v>
      </c>
      <c r="F62" s="82" t="n">
        <v>46.7108</v>
      </c>
      <c r="G62" s="82" t="n">
        <v>47.6791</v>
      </c>
      <c r="H62" s="82" t="n">
        <v>3614.3</v>
      </c>
      <c r="I62" s="82" t="n">
        <v>9.77</v>
      </c>
      <c r="J62" s="67" t="n">
        <v>1.00397222222222</v>
      </c>
      <c r="L62" s="81" t="n">
        <v>9296.6128</v>
      </c>
      <c r="M62" s="82" t="n">
        <v>46.3237</v>
      </c>
      <c r="N62" s="82" t="n">
        <v>46.7141</v>
      </c>
      <c r="O62" s="82" t="n">
        <v>47.6783</v>
      </c>
      <c r="P62" s="82" t="n">
        <v>3477.09</v>
      </c>
      <c r="Q62" s="82" t="n">
        <v>10.58</v>
      </c>
      <c r="R62" s="67" t="n">
        <v>0.965858333333333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5097.7096</v>
      </c>
      <c r="E63" s="78" t="n">
        <v>62.1386</v>
      </c>
      <c r="F63" s="78" t="n">
        <v>60.7238</v>
      </c>
      <c r="G63" s="78" t="n">
        <v>60.4305</v>
      </c>
      <c r="H63" s="78" t="n">
        <v>5127</v>
      </c>
      <c r="I63" s="78" t="n">
        <v>18.54</v>
      </c>
      <c r="J63" s="54" t="n">
        <v>1.42416666666667</v>
      </c>
      <c r="L63" s="77" t="n">
        <v>25192.2064</v>
      </c>
      <c r="M63" s="78" t="n">
        <v>62.134</v>
      </c>
      <c r="N63" s="78" t="n">
        <v>60.7455</v>
      </c>
      <c r="O63" s="78" t="n">
        <v>60.428</v>
      </c>
      <c r="P63" s="78" t="n">
        <v>5127.45</v>
      </c>
      <c r="Q63" s="78" t="n">
        <v>18.64</v>
      </c>
      <c r="R63" s="54" t="n">
        <v>1.424291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9387.5232</v>
      </c>
      <c r="E64" s="80" t="n">
        <v>54.7889</v>
      </c>
      <c r="F64" s="80" t="n">
        <v>53.7751</v>
      </c>
      <c r="G64" s="80" t="n">
        <v>53.378</v>
      </c>
      <c r="H64" s="80" t="n">
        <v>3707.2</v>
      </c>
      <c r="I64" s="80" t="n">
        <v>11.77</v>
      </c>
      <c r="J64" s="60" t="n">
        <v>1.02977777777778</v>
      </c>
      <c r="L64" s="79" t="n">
        <v>19456.3344</v>
      </c>
      <c r="M64" s="80" t="n">
        <v>54.8016</v>
      </c>
      <c r="N64" s="80" t="n">
        <v>53.7711</v>
      </c>
      <c r="O64" s="80" t="n">
        <v>53.3795</v>
      </c>
      <c r="P64" s="80" t="n">
        <v>3677.67</v>
      </c>
      <c r="Q64" s="80" t="n">
        <v>14.25</v>
      </c>
      <c r="R64" s="60" t="n">
        <v>1.021575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3682.3912</v>
      </c>
      <c r="E65" s="80" t="n">
        <v>50.6307</v>
      </c>
      <c r="F65" s="80" t="n">
        <v>49.4215</v>
      </c>
      <c r="G65" s="80" t="n">
        <v>49.6592</v>
      </c>
      <c r="H65" s="80" t="n">
        <v>3441.93</v>
      </c>
      <c r="I65" s="80" t="n">
        <v>10.21</v>
      </c>
      <c r="J65" s="60" t="n">
        <v>0.956091666666667</v>
      </c>
      <c r="L65" s="79" t="n">
        <v>13717.668</v>
      </c>
      <c r="M65" s="80" t="n">
        <v>50.6202</v>
      </c>
      <c r="N65" s="80" t="n">
        <v>49.4128</v>
      </c>
      <c r="O65" s="80" t="n">
        <v>49.6606</v>
      </c>
      <c r="P65" s="80" t="n">
        <v>4697.65</v>
      </c>
      <c r="Q65" s="80" t="n">
        <v>14.06</v>
      </c>
      <c r="R65" s="60" t="n">
        <v>1.30490277777778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8434.3992</v>
      </c>
      <c r="E66" s="82" t="n">
        <v>46.2431</v>
      </c>
      <c r="F66" s="82" t="n">
        <v>45.8217</v>
      </c>
      <c r="G66" s="82" t="n">
        <v>46.8482</v>
      </c>
      <c r="H66" s="82" t="n">
        <v>4236.8</v>
      </c>
      <c r="I66" s="82" t="n">
        <v>11.22</v>
      </c>
      <c r="J66" s="67" t="n">
        <v>1.17688888888889</v>
      </c>
      <c r="L66" s="81" t="n">
        <v>8431.5584</v>
      </c>
      <c r="M66" s="82" t="n">
        <v>46.2332</v>
      </c>
      <c r="N66" s="82" t="n">
        <v>45.8199</v>
      </c>
      <c r="O66" s="82" t="n">
        <v>46.8493</v>
      </c>
      <c r="P66" s="82" t="n">
        <v>4274.34</v>
      </c>
      <c r="Q66" s="82" t="n">
        <v>11.35</v>
      </c>
      <c r="R66" s="67" t="n">
        <v>1.18731666666667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93.7696</v>
      </c>
      <c r="E67" s="78" t="n">
        <v>61.72</v>
      </c>
      <c r="F67" s="78" t="n">
        <v>60.4774</v>
      </c>
      <c r="G67" s="78" t="n">
        <v>60.3181</v>
      </c>
      <c r="H67" s="78" t="n">
        <v>3416.15</v>
      </c>
      <c r="I67" s="78" t="n">
        <v>10.13</v>
      </c>
      <c r="J67" s="54" t="n">
        <v>0.948930555555556</v>
      </c>
      <c r="L67" s="77" t="n">
        <v>13377.4464</v>
      </c>
      <c r="M67" s="78" t="n">
        <v>61.7496</v>
      </c>
      <c r="N67" s="78" t="n">
        <v>60.4976</v>
      </c>
      <c r="O67" s="78" t="n">
        <v>60.313</v>
      </c>
      <c r="P67" s="78" t="n">
        <v>2502.53</v>
      </c>
      <c r="Q67" s="78" t="n">
        <v>8.14</v>
      </c>
      <c r="R67" s="54" t="n">
        <v>0.6951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9901.1024</v>
      </c>
      <c r="E68" s="80" t="n">
        <v>54.3898</v>
      </c>
      <c r="F68" s="80" t="n">
        <v>54.0871</v>
      </c>
      <c r="G68" s="80" t="n">
        <v>53.8921</v>
      </c>
      <c r="H68" s="80" t="n">
        <v>3253.01</v>
      </c>
      <c r="I68" s="80" t="n">
        <v>8.78</v>
      </c>
      <c r="J68" s="60" t="n">
        <v>0.903613888888889</v>
      </c>
      <c r="L68" s="79" t="n">
        <v>9889.0216</v>
      </c>
      <c r="M68" s="80" t="n">
        <v>54.3926</v>
      </c>
      <c r="N68" s="80" t="n">
        <v>54.0872</v>
      </c>
      <c r="O68" s="80" t="n">
        <v>53.8938</v>
      </c>
      <c r="P68" s="80" t="n">
        <v>2410.69</v>
      </c>
      <c r="Q68" s="80" t="n">
        <v>8.35</v>
      </c>
      <c r="R68" s="60" t="n">
        <v>0.669636111111111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6656.6728</v>
      </c>
      <c r="E69" s="80" t="n">
        <v>50.4018</v>
      </c>
      <c r="F69" s="80" t="n">
        <v>50.2295</v>
      </c>
      <c r="G69" s="80" t="n">
        <v>50.3395</v>
      </c>
      <c r="H69" s="80" t="n">
        <v>3049.74</v>
      </c>
      <c r="I69" s="80" t="n">
        <v>7.67</v>
      </c>
      <c r="J69" s="60" t="n">
        <v>0.84715</v>
      </c>
      <c r="L69" s="79" t="n">
        <v>6648.1512</v>
      </c>
      <c r="M69" s="80" t="n">
        <v>50.4033</v>
      </c>
      <c r="N69" s="80" t="n">
        <v>50.2353</v>
      </c>
      <c r="O69" s="80" t="n">
        <v>50.3447</v>
      </c>
      <c r="P69" s="80" t="n">
        <v>2217.93</v>
      </c>
      <c r="Q69" s="80" t="n">
        <v>6.66</v>
      </c>
      <c r="R69" s="60" t="n">
        <v>0.616091666666667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4187.308</v>
      </c>
      <c r="E70" s="82" t="n">
        <v>46.8647</v>
      </c>
      <c r="F70" s="82" t="n">
        <v>46.9778</v>
      </c>
      <c r="G70" s="82" t="n">
        <v>47.4881</v>
      </c>
      <c r="H70" s="82" t="n">
        <v>2047.18</v>
      </c>
      <c r="I70" s="82" t="n">
        <v>4.51</v>
      </c>
      <c r="J70" s="67" t="n">
        <v>0.568661111111111</v>
      </c>
      <c r="L70" s="81" t="n">
        <v>4181.9992</v>
      </c>
      <c r="M70" s="82" t="n">
        <v>46.8684</v>
      </c>
      <c r="N70" s="82" t="n">
        <v>46.9794</v>
      </c>
      <c r="O70" s="82" t="n">
        <v>47.4922</v>
      </c>
      <c r="P70" s="82" t="n">
        <v>2019.15</v>
      </c>
      <c r="Q70" s="82" t="n">
        <v>4.82</v>
      </c>
      <c r="R70" s="67" t="n">
        <v>0.560875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197404.996</v>
      </c>
      <c r="E71" s="78" t="n">
        <v>62.4234</v>
      </c>
      <c r="F71" s="78" t="n">
        <v>60.1195</v>
      </c>
      <c r="G71" s="78" t="n">
        <v>59.9238</v>
      </c>
      <c r="H71" s="78" t="n">
        <v>41295.08</v>
      </c>
      <c r="I71" s="78" t="n">
        <v>127.41</v>
      </c>
      <c r="J71" s="54" t="n">
        <v>11.4708555555556</v>
      </c>
      <c r="L71" s="77" t="n">
        <v>197640.7816</v>
      </c>
      <c r="M71" s="78" t="n">
        <v>62.4522</v>
      </c>
      <c r="N71" s="78" t="n">
        <v>60.1288</v>
      </c>
      <c r="O71" s="78" t="n">
        <v>59.9276</v>
      </c>
      <c r="P71" s="78" t="n">
        <v>41178.39</v>
      </c>
      <c r="Q71" s="78" t="n">
        <v>212.43</v>
      </c>
      <c r="R71" s="54" t="n">
        <v>11.438441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27309.7816</v>
      </c>
      <c r="E72" s="80" t="n">
        <v>54.3813</v>
      </c>
      <c r="F72" s="80" t="n">
        <v>53.5563</v>
      </c>
      <c r="G72" s="80" t="n">
        <v>53.6028</v>
      </c>
      <c r="H72" s="80" t="n">
        <v>37490.26</v>
      </c>
      <c r="I72" s="80" t="n">
        <v>104.13</v>
      </c>
      <c r="J72" s="60" t="n">
        <v>10.4139611111111</v>
      </c>
      <c r="L72" s="79" t="n">
        <v>127519.348</v>
      </c>
      <c r="M72" s="80" t="n">
        <v>54.3885</v>
      </c>
      <c r="N72" s="80" t="n">
        <v>53.5616</v>
      </c>
      <c r="O72" s="80" t="n">
        <v>53.6058</v>
      </c>
      <c r="P72" s="80" t="n">
        <v>36801.94</v>
      </c>
      <c r="Q72" s="80" t="n">
        <v>157.67</v>
      </c>
      <c r="R72" s="60" t="n">
        <v>10.2227611111111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67405.3536</v>
      </c>
      <c r="E73" s="80" t="n">
        <v>50.2216</v>
      </c>
      <c r="F73" s="80" t="n">
        <v>50.79</v>
      </c>
      <c r="G73" s="80" t="n">
        <v>51.2827</v>
      </c>
      <c r="H73" s="80" t="n">
        <v>43240.3</v>
      </c>
      <c r="I73" s="80" t="n">
        <v>102.86</v>
      </c>
      <c r="J73" s="60" t="n">
        <v>12.0111944444444</v>
      </c>
      <c r="L73" s="79" t="n">
        <v>67506.3728</v>
      </c>
      <c r="M73" s="80" t="n">
        <v>50.2236</v>
      </c>
      <c r="N73" s="80" t="n">
        <v>50.7965</v>
      </c>
      <c r="O73" s="80" t="n">
        <v>51.2991</v>
      </c>
      <c r="P73" s="80" t="n">
        <v>32291.38</v>
      </c>
      <c r="Q73" s="80" t="n">
        <v>114.68</v>
      </c>
      <c r="R73" s="60" t="n">
        <v>8.96982777777778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8590.6816</v>
      </c>
      <c r="E74" s="82" t="n">
        <v>47.0262</v>
      </c>
      <c r="F74" s="82" t="n">
        <v>49.0046</v>
      </c>
      <c r="G74" s="82" t="n">
        <v>49.9581</v>
      </c>
      <c r="H74" s="82" t="n">
        <v>26646.01</v>
      </c>
      <c r="I74" s="82" t="n">
        <v>53.62</v>
      </c>
      <c r="J74" s="67" t="n">
        <v>7.40166944444444</v>
      </c>
      <c r="L74" s="81" t="n">
        <v>28594.5104</v>
      </c>
      <c r="M74" s="82" t="n">
        <v>47.0263</v>
      </c>
      <c r="N74" s="82" t="n">
        <v>49.0066</v>
      </c>
      <c r="O74" s="82" t="n">
        <v>49.9868</v>
      </c>
      <c r="P74" s="82" t="n">
        <v>25731.39</v>
      </c>
      <c r="Q74" s="82" t="n">
        <v>55.7</v>
      </c>
      <c r="R74" s="67" t="n">
        <v>7.14760833333333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94481.6616</v>
      </c>
      <c r="E75" s="78" t="n">
        <v>62.6136</v>
      </c>
      <c r="F75" s="78" t="n">
        <v>59.994</v>
      </c>
      <c r="G75" s="78" t="n">
        <v>59.9077</v>
      </c>
      <c r="H75" s="78" t="n">
        <v>41816.93</v>
      </c>
      <c r="I75" s="78" t="n">
        <v>127.13</v>
      </c>
      <c r="J75" s="54" t="n">
        <v>11.6158138888889</v>
      </c>
      <c r="L75" s="77" t="n">
        <v>194744.0784</v>
      </c>
      <c r="M75" s="78" t="n">
        <v>62.6469</v>
      </c>
      <c r="N75" s="78" t="n">
        <v>59.9994</v>
      </c>
      <c r="O75" s="78" t="n">
        <v>59.9103</v>
      </c>
      <c r="P75" s="78" t="n">
        <v>41429.62</v>
      </c>
      <c r="Q75" s="78" t="n">
        <v>136.12</v>
      </c>
      <c r="R75" s="54" t="n">
        <v>11.5082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23753.6712</v>
      </c>
      <c r="E76" s="80" t="n">
        <v>54.4086</v>
      </c>
      <c r="F76" s="80" t="n">
        <v>53.5994</v>
      </c>
      <c r="G76" s="80" t="n">
        <v>53.6446</v>
      </c>
      <c r="H76" s="80" t="n">
        <v>37172.11</v>
      </c>
      <c r="I76" s="80" t="n">
        <v>102.89</v>
      </c>
      <c r="J76" s="60" t="n">
        <v>10.3255861111111</v>
      </c>
      <c r="L76" s="79" t="n">
        <v>124018.2648</v>
      </c>
      <c r="M76" s="80" t="n">
        <v>54.4187</v>
      </c>
      <c r="N76" s="80" t="n">
        <v>53.604</v>
      </c>
      <c r="O76" s="80" t="n">
        <v>53.6426</v>
      </c>
      <c r="P76" s="80" t="n">
        <v>37221.4</v>
      </c>
      <c r="Q76" s="80" t="n">
        <v>149.49</v>
      </c>
      <c r="R76" s="60" t="n">
        <v>10.3392777777778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128.672</v>
      </c>
      <c r="E77" s="80" t="n">
        <v>50.2336</v>
      </c>
      <c r="F77" s="80" t="n">
        <v>51.0895</v>
      </c>
      <c r="G77" s="80" t="n">
        <v>51.3752</v>
      </c>
      <c r="H77" s="80" t="n">
        <v>31978.16</v>
      </c>
      <c r="I77" s="80" t="n">
        <v>72.57</v>
      </c>
      <c r="J77" s="60" t="n">
        <v>8.88282222222222</v>
      </c>
      <c r="L77" s="79" t="n">
        <v>64305.5392</v>
      </c>
      <c r="M77" s="80" t="n">
        <v>50.237</v>
      </c>
      <c r="N77" s="80" t="n">
        <v>51.0887</v>
      </c>
      <c r="O77" s="80" t="n">
        <v>51.3778</v>
      </c>
      <c r="P77" s="80" t="n">
        <v>32187.91</v>
      </c>
      <c r="Q77" s="80" t="n">
        <v>86.62</v>
      </c>
      <c r="R77" s="60" t="n">
        <v>8.94108611111111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6748.3856</v>
      </c>
      <c r="E78" s="82" t="n">
        <v>47.0743</v>
      </c>
      <c r="F78" s="82" t="n">
        <v>49.671</v>
      </c>
      <c r="G78" s="82" t="n">
        <v>50.2873</v>
      </c>
      <c r="H78" s="82" t="n">
        <v>25628.62</v>
      </c>
      <c r="I78" s="82" t="n">
        <v>50.3</v>
      </c>
      <c r="J78" s="67" t="n">
        <v>7.11906111111111</v>
      </c>
      <c r="L78" s="81" t="n">
        <v>26803.1104</v>
      </c>
      <c r="M78" s="82" t="n">
        <v>47.0746</v>
      </c>
      <c r="N78" s="82" t="n">
        <v>49.6837</v>
      </c>
      <c r="O78" s="82" t="n">
        <v>50.2884</v>
      </c>
      <c r="P78" s="82" t="n">
        <v>25809.45</v>
      </c>
      <c r="Q78" s="82" t="n">
        <v>69.17</v>
      </c>
      <c r="R78" s="67" t="n">
        <v>7.16929166666667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89893.3496</v>
      </c>
      <c r="E79" s="78" t="n">
        <v>62.6506</v>
      </c>
      <c r="F79" s="78" t="n">
        <v>60.0552</v>
      </c>
      <c r="G79" s="78" t="n">
        <v>59.9475</v>
      </c>
      <c r="H79" s="78" t="n">
        <v>42218.77</v>
      </c>
      <c r="I79" s="78" t="n">
        <v>127.54</v>
      </c>
      <c r="J79" s="54" t="n">
        <v>11.7274361111111</v>
      </c>
      <c r="L79" s="77" t="n">
        <v>190090.7016</v>
      </c>
      <c r="M79" s="78" t="n">
        <v>62.6873</v>
      </c>
      <c r="N79" s="78" t="n">
        <v>60.0644</v>
      </c>
      <c r="O79" s="78" t="n">
        <v>59.9468</v>
      </c>
      <c r="P79" s="78" t="n">
        <v>43033.15</v>
      </c>
      <c r="Q79" s="78" t="n">
        <v>171.96</v>
      </c>
      <c r="R79" s="54" t="n">
        <v>11.953652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18563.6616</v>
      </c>
      <c r="E80" s="80" t="n">
        <v>54.3487</v>
      </c>
      <c r="F80" s="80" t="n">
        <v>53.664</v>
      </c>
      <c r="G80" s="80" t="n">
        <v>53.7017</v>
      </c>
      <c r="H80" s="80" t="n">
        <v>51065.03</v>
      </c>
      <c r="I80" s="80" t="n">
        <v>144.44</v>
      </c>
      <c r="J80" s="60" t="n">
        <v>14.1847305555556</v>
      </c>
      <c r="L80" s="79" t="n">
        <v>118734.6792</v>
      </c>
      <c r="M80" s="80" t="n">
        <v>54.3576</v>
      </c>
      <c r="N80" s="80" t="n">
        <v>53.6647</v>
      </c>
      <c r="O80" s="80" t="n">
        <v>53.7044</v>
      </c>
      <c r="P80" s="80" t="n">
        <v>38165.22</v>
      </c>
      <c r="Q80" s="80" t="n">
        <v>140.52</v>
      </c>
      <c r="R80" s="60" t="n">
        <v>10.60145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59348.6648</v>
      </c>
      <c r="E81" s="80" t="n">
        <v>50.2495</v>
      </c>
      <c r="F81" s="80" t="n">
        <v>51.046</v>
      </c>
      <c r="G81" s="80" t="n">
        <v>51.3526</v>
      </c>
      <c r="H81" s="80" t="n">
        <v>32170.32</v>
      </c>
      <c r="I81" s="80" t="n">
        <v>72.52</v>
      </c>
      <c r="J81" s="60" t="n">
        <v>8.9362</v>
      </c>
      <c r="L81" s="79" t="n">
        <v>59455.0896</v>
      </c>
      <c r="M81" s="80" t="n">
        <v>50.2523</v>
      </c>
      <c r="N81" s="80" t="n">
        <v>51.0497</v>
      </c>
      <c r="O81" s="80" t="n">
        <v>51.3586</v>
      </c>
      <c r="P81" s="80" t="n">
        <v>44163.11</v>
      </c>
      <c r="Q81" s="80" t="n">
        <v>104.62</v>
      </c>
      <c r="R81" s="60" t="n">
        <v>12.2675305555556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24010.8696</v>
      </c>
      <c r="E82" s="82" t="n">
        <v>47.3007</v>
      </c>
      <c r="F82" s="82" t="n">
        <v>49.4306</v>
      </c>
      <c r="G82" s="82" t="n">
        <v>50.1519</v>
      </c>
      <c r="H82" s="82" t="n">
        <v>25143.88</v>
      </c>
      <c r="I82" s="82" t="n">
        <v>48.29</v>
      </c>
      <c r="J82" s="67" t="n">
        <v>6.98441111111111</v>
      </c>
      <c r="L82" s="81" t="n">
        <v>24044.8896</v>
      </c>
      <c r="M82" s="82" t="n">
        <v>47.3011</v>
      </c>
      <c r="N82" s="82" t="n">
        <v>49.4306</v>
      </c>
      <c r="O82" s="82" t="n">
        <v>50.1532</v>
      </c>
      <c r="P82" s="82" t="n">
        <v>25909.7</v>
      </c>
      <c r="Q82" s="82" t="n">
        <v>51.73</v>
      </c>
      <c r="R82" s="67" t="n">
        <v>7.19713888888889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79457.2016</v>
      </c>
      <c r="E83" s="78" t="n">
        <v>62.1427</v>
      </c>
      <c r="F83" s="78" t="n">
        <v>60.59</v>
      </c>
      <c r="G83" s="78" t="n">
        <v>60.3027</v>
      </c>
      <c r="H83" s="78" t="n">
        <v>16410.87</v>
      </c>
      <c r="I83" s="78" t="n">
        <v>49.52</v>
      </c>
      <c r="J83" s="54" t="n">
        <v>4.558575</v>
      </c>
      <c r="L83" s="77" t="n">
        <v>79690.608</v>
      </c>
      <c r="M83" s="78" t="n">
        <v>62.1961</v>
      </c>
      <c r="N83" s="78" t="n">
        <v>60.6069</v>
      </c>
      <c r="O83" s="78" t="n">
        <v>60.3</v>
      </c>
      <c r="P83" s="78" t="n">
        <v>21909.11</v>
      </c>
      <c r="Q83" s="78" t="n">
        <v>67.51</v>
      </c>
      <c r="R83" s="54" t="n">
        <v>6.0858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56344.5096</v>
      </c>
      <c r="E84" s="80" t="n">
        <v>54.661</v>
      </c>
      <c r="F84" s="80" t="n">
        <v>53.7402</v>
      </c>
      <c r="G84" s="80" t="n">
        <v>53.3909</v>
      </c>
      <c r="H84" s="80" t="n">
        <v>14784.98</v>
      </c>
      <c r="I84" s="80" t="n">
        <v>39.57</v>
      </c>
      <c r="J84" s="60" t="n">
        <v>4.10693888888889</v>
      </c>
      <c r="L84" s="79" t="n">
        <v>56548.5088</v>
      </c>
      <c r="M84" s="80" t="n">
        <v>54.673</v>
      </c>
      <c r="N84" s="80" t="n">
        <v>53.7288</v>
      </c>
      <c r="O84" s="80" t="n">
        <v>53.4019</v>
      </c>
      <c r="P84" s="80" t="n">
        <v>20696.7</v>
      </c>
      <c r="Q84" s="80" t="n">
        <v>73.3</v>
      </c>
      <c r="R84" s="60" t="n">
        <v>5.74908333333333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33238.544</v>
      </c>
      <c r="E85" s="80" t="n">
        <v>50.2031</v>
      </c>
      <c r="F85" s="80" t="n">
        <v>49.5088</v>
      </c>
      <c r="G85" s="80" t="n">
        <v>50.404</v>
      </c>
      <c r="H85" s="80" t="n">
        <v>13923.24</v>
      </c>
      <c r="I85" s="80" t="n">
        <v>29.95</v>
      </c>
      <c r="J85" s="60" t="n">
        <v>3.86756666666667</v>
      </c>
      <c r="L85" s="79" t="n">
        <v>33208.7736</v>
      </c>
      <c r="M85" s="80" t="n">
        <v>50.2029</v>
      </c>
      <c r="N85" s="80" t="n">
        <v>49.5088</v>
      </c>
      <c r="O85" s="80" t="n">
        <v>50.4097</v>
      </c>
      <c r="P85" s="80" t="n">
        <v>13683.96</v>
      </c>
      <c r="Q85" s="80" t="n">
        <v>42.31</v>
      </c>
      <c r="R85" s="60" t="n">
        <v>3.8011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4943.8328</v>
      </c>
      <c r="E86" s="82" t="n">
        <v>46.1984</v>
      </c>
      <c r="F86" s="82" t="n">
        <v>46.9514</v>
      </c>
      <c r="G86" s="82" t="n">
        <v>48.0154</v>
      </c>
      <c r="H86" s="82" t="n">
        <v>11287.96</v>
      </c>
      <c r="I86" s="82" t="n">
        <v>20.54</v>
      </c>
      <c r="J86" s="67" t="n">
        <v>3.13554444444444</v>
      </c>
      <c r="L86" s="81" t="n">
        <v>14924.6104</v>
      </c>
      <c r="M86" s="82" t="n">
        <v>46.1979</v>
      </c>
      <c r="N86" s="82" t="n">
        <v>46.9538</v>
      </c>
      <c r="O86" s="82" t="n">
        <v>48.0024</v>
      </c>
      <c r="P86" s="82" t="n">
        <v>11675.5</v>
      </c>
      <c r="Q86" s="82" t="n">
        <v>30.29</v>
      </c>
      <c r="R86" s="67" t="n">
        <v>3.24319444444444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1140.7077</v>
      </c>
      <c r="E87" s="78" t="n">
        <v>61.4356</v>
      </c>
      <c r="F87" s="78" t="n">
        <v>60.5509</v>
      </c>
      <c r="G87" s="78" t="n">
        <v>60.3932</v>
      </c>
      <c r="H87" s="78" t="n">
        <v>29085.95</v>
      </c>
      <c r="I87" s="78" t="n">
        <v>64.04</v>
      </c>
      <c r="J87" s="54" t="n">
        <v>8.07943055555556</v>
      </c>
      <c r="L87" s="77" t="n">
        <v>51074.3611</v>
      </c>
      <c r="M87" s="78" t="n">
        <v>61.4453</v>
      </c>
      <c r="N87" s="78" t="n">
        <v>60.5487</v>
      </c>
      <c r="O87" s="78" t="n">
        <v>60.3977</v>
      </c>
      <c r="P87" s="78" t="n">
        <v>28773.1</v>
      </c>
      <c r="Q87" s="78" t="n">
        <v>73.66</v>
      </c>
      <c r="R87" s="54" t="n">
        <v>7.9925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3833.9424</v>
      </c>
      <c r="E88" s="80" t="n">
        <v>55.4521</v>
      </c>
      <c r="F88" s="80" t="n">
        <v>55.5824</v>
      </c>
      <c r="G88" s="80" t="n">
        <v>55.5963</v>
      </c>
      <c r="H88" s="80" t="n">
        <v>35528.26</v>
      </c>
      <c r="I88" s="80" t="n">
        <v>66.58</v>
      </c>
      <c r="J88" s="60" t="n">
        <v>9.86896111111111</v>
      </c>
      <c r="L88" s="79" t="n">
        <v>33785.9376</v>
      </c>
      <c r="M88" s="80" t="n">
        <v>55.4527</v>
      </c>
      <c r="N88" s="80" t="n">
        <v>55.5894</v>
      </c>
      <c r="O88" s="80" t="n">
        <v>55.6078</v>
      </c>
      <c r="P88" s="80" t="n">
        <v>25872.92</v>
      </c>
      <c r="Q88" s="80" t="n">
        <v>70.22</v>
      </c>
      <c r="R88" s="60" t="n">
        <v>7.18692222222222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2802.785</v>
      </c>
      <c r="E89" s="80" t="n">
        <v>52.2598</v>
      </c>
      <c r="F89" s="80" t="n">
        <v>52.812</v>
      </c>
      <c r="G89" s="80" t="n">
        <v>52.9692</v>
      </c>
      <c r="H89" s="80" t="n">
        <v>32823.07</v>
      </c>
      <c r="I89" s="80" t="n">
        <v>58.61</v>
      </c>
      <c r="J89" s="60" t="n">
        <v>9.11751944444444</v>
      </c>
      <c r="L89" s="79" t="n">
        <v>22782.2736</v>
      </c>
      <c r="M89" s="80" t="n">
        <v>52.2622</v>
      </c>
      <c r="N89" s="80" t="n">
        <v>52.8154</v>
      </c>
      <c r="O89" s="80" t="n">
        <v>52.9651</v>
      </c>
      <c r="P89" s="80" t="n">
        <v>33264.53</v>
      </c>
      <c r="Q89" s="80" t="n">
        <v>66.34</v>
      </c>
      <c r="R89" s="60" t="n">
        <v>9.240147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5444.1022</v>
      </c>
      <c r="E90" s="82" t="n">
        <v>49.426</v>
      </c>
      <c r="F90" s="82" t="n">
        <v>50.3558</v>
      </c>
      <c r="G90" s="82" t="n">
        <v>50.5892</v>
      </c>
      <c r="H90" s="82" t="n">
        <v>22223.42</v>
      </c>
      <c r="I90" s="82" t="n">
        <v>35.32</v>
      </c>
      <c r="J90" s="67" t="n">
        <v>6.17317222222222</v>
      </c>
      <c r="L90" s="81" t="n">
        <v>15432.3336</v>
      </c>
      <c r="M90" s="82" t="n">
        <v>49.4313</v>
      </c>
      <c r="N90" s="82" t="n">
        <v>50.3581</v>
      </c>
      <c r="O90" s="82" t="n">
        <v>50.5959</v>
      </c>
      <c r="P90" s="82" t="n">
        <v>22262.72</v>
      </c>
      <c r="Q90" s="82" t="n">
        <v>41.94</v>
      </c>
      <c r="R90" s="67" t="n">
        <v>6.18408888888889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2170.3504</v>
      </c>
      <c r="E91" s="78" t="n">
        <v>64.7824</v>
      </c>
      <c r="F91" s="78" t="n">
        <v>64.1809</v>
      </c>
      <c r="G91" s="78" t="n">
        <v>64.1202</v>
      </c>
      <c r="H91" s="78" t="n">
        <v>7641.12</v>
      </c>
      <c r="I91" s="78" t="n">
        <v>6.41</v>
      </c>
      <c r="J91" s="54" t="n">
        <v>2.12253333333333</v>
      </c>
      <c r="L91" s="77" t="n">
        <v>2170.6464</v>
      </c>
      <c r="M91" s="78" t="n">
        <v>64.7779</v>
      </c>
      <c r="N91" s="78" t="n">
        <v>64.2163</v>
      </c>
      <c r="O91" s="78" t="n">
        <v>64.1369</v>
      </c>
      <c r="P91" s="78" t="n">
        <v>10093.29</v>
      </c>
      <c r="Q91" s="78" t="n">
        <v>10.1</v>
      </c>
      <c r="R91" s="54" t="n">
        <v>2.8036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369.6968</v>
      </c>
      <c r="E92" s="80" t="n">
        <v>59.1181</v>
      </c>
      <c r="F92" s="80" t="n">
        <v>58.4599</v>
      </c>
      <c r="G92" s="80" t="n">
        <v>58.3295</v>
      </c>
      <c r="H92" s="80" t="n">
        <v>7319.9</v>
      </c>
      <c r="I92" s="80" t="n">
        <v>5.71</v>
      </c>
      <c r="J92" s="60" t="n">
        <v>2.03330555555556</v>
      </c>
      <c r="L92" s="79" t="n">
        <v>1363.2896</v>
      </c>
      <c r="M92" s="80" t="n">
        <v>59.1248</v>
      </c>
      <c r="N92" s="80" t="n">
        <v>58.4741</v>
      </c>
      <c r="O92" s="80" t="n">
        <v>58.3419</v>
      </c>
      <c r="P92" s="80" t="n">
        <v>9802.49</v>
      </c>
      <c r="Q92" s="80" t="n">
        <v>11.68</v>
      </c>
      <c r="R92" s="60" t="n">
        <v>2.72291388888889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69.0728</v>
      </c>
      <c r="E93" s="80" t="n">
        <v>55.6584</v>
      </c>
      <c r="F93" s="80" t="n">
        <v>54.8665</v>
      </c>
      <c r="G93" s="80" t="n">
        <v>54.7421</v>
      </c>
      <c r="H93" s="80" t="n">
        <v>7054.27</v>
      </c>
      <c r="I93" s="80" t="n">
        <v>5.21</v>
      </c>
      <c r="J93" s="60" t="n">
        <v>1.95951944444444</v>
      </c>
      <c r="L93" s="79" t="n">
        <v>866.6048</v>
      </c>
      <c r="M93" s="80" t="n">
        <v>55.667</v>
      </c>
      <c r="N93" s="80" t="n">
        <v>54.8562</v>
      </c>
      <c r="O93" s="80" t="n">
        <v>54.7094</v>
      </c>
      <c r="P93" s="80" t="n">
        <v>6855.24</v>
      </c>
      <c r="Q93" s="80" t="n">
        <v>5.38</v>
      </c>
      <c r="R93" s="60" t="n">
        <v>1.90423333333333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28.0432</v>
      </c>
      <c r="E94" s="82" t="n">
        <v>52.9366</v>
      </c>
      <c r="F94" s="82" t="n">
        <v>51.8213</v>
      </c>
      <c r="G94" s="82" t="n">
        <v>51.7376</v>
      </c>
      <c r="H94" s="82" t="n">
        <v>9077.96</v>
      </c>
      <c r="I94" s="82" t="n">
        <v>7.27</v>
      </c>
      <c r="J94" s="67" t="n">
        <v>2.52165555555556</v>
      </c>
      <c r="L94" s="81" t="n">
        <v>634.768</v>
      </c>
      <c r="M94" s="82" t="n">
        <v>52.9391</v>
      </c>
      <c r="N94" s="82" t="n">
        <v>51.8267</v>
      </c>
      <c r="O94" s="82" t="n">
        <v>51.6995</v>
      </c>
      <c r="P94" s="82" t="n">
        <v>6656.57</v>
      </c>
      <c r="Q94" s="82" t="n">
        <v>4.86</v>
      </c>
      <c r="R94" s="67" t="n">
        <v>1.84904722222222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4234.4442</v>
      </c>
      <c r="E95" s="78" t="n">
        <v>67.9645</v>
      </c>
      <c r="F95" s="78" t="n">
        <v>68.4605</v>
      </c>
      <c r="G95" s="78" t="n">
        <v>68.9848</v>
      </c>
      <c r="H95" s="78" t="n">
        <v>19219.61</v>
      </c>
      <c r="I95" s="78" t="n">
        <v>22.3</v>
      </c>
      <c r="J95" s="54" t="n">
        <v>5.33878055555556</v>
      </c>
      <c r="L95" s="77" t="n">
        <v>4232.3818</v>
      </c>
      <c r="M95" s="78" t="n">
        <v>67.9723</v>
      </c>
      <c r="N95" s="78" t="n">
        <v>68.4594</v>
      </c>
      <c r="O95" s="78" t="n">
        <v>68.9391</v>
      </c>
      <c r="P95" s="78" t="n">
        <v>19487.78</v>
      </c>
      <c r="Q95" s="78" t="n">
        <v>27.34</v>
      </c>
      <c r="R95" s="54" t="n">
        <v>5.4132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2976.9792</v>
      </c>
      <c r="E96" s="80" t="n">
        <v>61.8853</v>
      </c>
      <c r="F96" s="80" t="n">
        <v>63.5759</v>
      </c>
      <c r="G96" s="80" t="n">
        <v>64.1767</v>
      </c>
      <c r="H96" s="80" t="n">
        <v>13730.39</v>
      </c>
      <c r="I96" s="80" t="n">
        <v>13.71</v>
      </c>
      <c r="J96" s="60" t="n">
        <v>3.81399722222222</v>
      </c>
      <c r="L96" s="79" t="n">
        <v>2972.7395</v>
      </c>
      <c r="M96" s="80" t="n">
        <v>61.8938</v>
      </c>
      <c r="N96" s="80" t="n">
        <v>63.5546</v>
      </c>
      <c r="O96" s="80" t="n">
        <v>64.1457</v>
      </c>
      <c r="P96" s="80" t="n">
        <v>19169.93</v>
      </c>
      <c r="Q96" s="80" t="n">
        <v>32.25</v>
      </c>
      <c r="R96" s="60" t="n">
        <v>5.32498055555556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107.8246</v>
      </c>
      <c r="E97" s="80" t="n">
        <v>58.26</v>
      </c>
      <c r="F97" s="80" t="n">
        <v>60.2167</v>
      </c>
      <c r="G97" s="80" t="n">
        <v>60.7499</v>
      </c>
      <c r="H97" s="80" t="n">
        <v>18478.02</v>
      </c>
      <c r="I97" s="80" t="n">
        <v>17.86</v>
      </c>
      <c r="J97" s="60" t="n">
        <v>5.13278333333333</v>
      </c>
      <c r="L97" s="79" t="n">
        <v>2107.2646</v>
      </c>
      <c r="M97" s="80" t="n">
        <v>58.2632</v>
      </c>
      <c r="N97" s="80" t="n">
        <v>60.1644</v>
      </c>
      <c r="O97" s="80" t="n">
        <v>60.7379</v>
      </c>
      <c r="P97" s="80" t="n">
        <v>18486.93</v>
      </c>
      <c r="Q97" s="80" t="n">
        <v>19.5</v>
      </c>
      <c r="R97" s="60" t="n">
        <v>5.13525833333333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15.8397</v>
      </c>
      <c r="E98" s="82" t="n">
        <v>55.2637</v>
      </c>
      <c r="F98" s="82" t="n">
        <v>57.3402</v>
      </c>
      <c r="G98" s="82" t="n">
        <v>58.0359</v>
      </c>
      <c r="H98" s="82" t="n">
        <v>17965.7</v>
      </c>
      <c r="I98" s="82" t="n">
        <v>17.75</v>
      </c>
      <c r="J98" s="67" t="n">
        <v>4.99047222222222</v>
      </c>
      <c r="L98" s="81" t="n">
        <v>1515.1021</v>
      </c>
      <c r="M98" s="82" t="n">
        <v>55.2683</v>
      </c>
      <c r="N98" s="82" t="n">
        <v>57.3676</v>
      </c>
      <c r="O98" s="82" t="n">
        <v>58.0644</v>
      </c>
      <c r="P98" s="82" t="n">
        <v>18044.86</v>
      </c>
      <c r="Q98" s="82" t="n">
        <v>24.55</v>
      </c>
      <c r="R98" s="67" t="n">
        <v>5.01246111111111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3.7220819063995</v>
      </c>
      <c r="J106" s="85" t="n">
        <f aca="false">GEOMEAN(J3:J98)</f>
        <v>5.27107147978971</v>
      </c>
      <c r="Q106" s="85" t="n">
        <f aca="false">GEOMEAN(Q3:Q98)</f>
        <v>51.8629621050587</v>
      </c>
      <c r="R106" s="85" t="n">
        <f aca="false">GEOMEAN(R3:R98)</f>
        <v>5.2615279099473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18619607858764</v>
      </c>
      <c r="R107" s="86" t="n">
        <f aca="false">R106/J106</f>
        <v>0.99818944404777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84666388888889</v>
      </c>
      <c r="J108" s="85" t="n">
        <f aca="false">SUM(J3:J98)</f>
        <v>711.710713888889</v>
      </c>
      <c r="Q108" s="85" t="n">
        <f aca="false">SUM(Q3:Q98)/3600</f>
        <v>2.2162</v>
      </c>
      <c r="R108" s="85" t="n">
        <f aca="false">SUM(R3:R98)</f>
        <v>710.904419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52.5201225952012</v>
      </c>
      <c r="J113" s="85" t="n">
        <f aca="false">GEOMEAN(J19:J82)</f>
        <v>5.5625572352736</v>
      </c>
      <c r="Q113" s="85" t="n">
        <f aca="false">GEOMEAN(Q19:Q82)</f>
        <v>60.6772948666005</v>
      </c>
      <c r="R113" s="85" t="n">
        <f aca="false">GEOMEAN(R19:R82)</f>
        <v>5.4713685205309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15531517956024</v>
      </c>
      <c r="R114" s="86" t="n">
        <f aca="false">R113/J113</f>
        <v>0.983606691871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665188.424</v>
      </c>
      <c r="E3" s="53" t="n">
        <v>60.9328</v>
      </c>
      <c r="F3" s="53" t="n">
        <v>61.1874</v>
      </c>
      <c r="G3" s="53" t="n">
        <v>61.0806</v>
      </c>
      <c r="H3" s="53" t="n">
        <v>10918.266</v>
      </c>
      <c r="I3" s="53" t="n">
        <v>159.287</v>
      </c>
      <c r="J3" s="54" t="n">
        <v>3.03285166666667</v>
      </c>
      <c r="L3" s="52" t="n">
        <v>663988.4832</v>
      </c>
      <c r="M3" s="53" t="n">
        <v>60.9608</v>
      </c>
      <c r="N3" s="53" t="n">
        <v>61.2017</v>
      </c>
      <c r="O3" s="53" t="n">
        <v>61.0987</v>
      </c>
      <c r="P3" s="53" t="n">
        <v>11033.29</v>
      </c>
      <c r="Q3" s="53" t="n">
        <v>239.79</v>
      </c>
      <c r="R3" s="55" t="n">
        <v>3.0648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026.768</v>
      </c>
      <c r="E4" s="59" t="n">
        <v>57.2724</v>
      </c>
      <c r="F4" s="59" t="n">
        <v>57.4048</v>
      </c>
      <c r="G4" s="59" t="n">
        <v>57.1997</v>
      </c>
      <c r="H4" s="59" t="n">
        <v>10512.703</v>
      </c>
      <c r="I4" s="59" t="n">
        <v>148.152</v>
      </c>
      <c r="J4" s="60" t="n">
        <v>2.92019527777778</v>
      </c>
      <c r="L4" s="58" t="n">
        <v>521973.0624</v>
      </c>
      <c r="M4" s="59" t="n">
        <v>57.2769</v>
      </c>
      <c r="N4" s="59" t="n">
        <v>57.4061</v>
      </c>
      <c r="O4" s="59" t="n">
        <v>57.2</v>
      </c>
      <c r="P4" s="59" t="n">
        <v>10655.62</v>
      </c>
      <c r="Q4" s="59" t="n">
        <v>217</v>
      </c>
      <c r="R4" s="61" t="n">
        <v>2.95989444444444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93921.6032</v>
      </c>
      <c r="E5" s="59" t="n">
        <v>53.7041</v>
      </c>
      <c r="F5" s="59" t="n">
        <v>53.5698</v>
      </c>
      <c r="G5" s="59" t="n">
        <v>53.7099</v>
      </c>
      <c r="H5" s="59" t="n">
        <v>9834.697</v>
      </c>
      <c r="I5" s="59" t="n">
        <v>136.113</v>
      </c>
      <c r="J5" s="60" t="n">
        <v>2.73186027777778</v>
      </c>
      <c r="L5" s="58" t="n">
        <v>393192.0384</v>
      </c>
      <c r="M5" s="59" t="n">
        <v>53.7082</v>
      </c>
      <c r="N5" s="59" t="n">
        <v>53.5685</v>
      </c>
      <c r="O5" s="59" t="n">
        <v>53.7106</v>
      </c>
      <c r="P5" s="59" t="n">
        <v>9551.36</v>
      </c>
      <c r="Q5" s="59" t="n">
        <v>201.87</v>
      </c>
      <c r="R5" s="61" t="n">
        <v>2.65315555555556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73379.6816</v>
      </c>
      <c r="E6" s="66" t="n">
        <v>50.2387</v>
      </c>
      <c r="F6" s="66" t="n">
        <v>49.8506</v>
      </c>
      <c r="G6" s="66" t="n">
        <v>50.6524</v>
      </c>
      <c r="H6" s="66" t="n">
        <v>8846.383</v>
      </c>
      <c r="I6" s="66" t="n">
        <v>119.155</v>
      </c>
      <c r="J6" s="67" t="n">
        <v>2.45732861111111</v>
      </c>
      <c r="L6" s="65" t="n">
        <v>272955.584</v>
      </c>
      <c r="M6" s="66" t="n">
        <v>50.2433</v>
      </c>
      <c r="N6" s="66" t="n">
        <v>49.8504</v>
      </c>
      <c r="O6" s="66" t="n">
        <v>50.6554</v>
      </c>
      <c r="P6" s="66" t="n">
        <v>8887.68</v>
      </c>
      <c r="Q6" s="66" t="n">
        <v>150.52</v>
      </c>
      <c r="R6" s="68" t="n">
        <v>2.4688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640176.3472</v>
      </c>
      <c r="E7" s="53" t="n">
        <v>61.0136</v>
      </c>
      <c r="F7" s="53" t="n">
        <v>61.1481</v>
      </c>
      <c r="G7" s="53" t="n">
        <v>61.2207</v>
      </c>
      <c r="H7" s="53" t="n">
        <v>10900.121</v>
      </c>
      <c r="I7" s="53" t="n">
        <v>156.054</v>
      </c>
      <c r="J7" s="54" t="n">
        <v>3.02781138888889</v>
      </c>
      <c r="L7" s="52" t="n">
        <v>638908.1216</v>
      </c>
      <c r="M7" s="53" t="n">
        <v>61.0419</v>
      </c>
      <c r="N7" s="53" t="n">
        <v>61.1697</v>
      </c>
      <c r="O7" s="53" t="n">
        <v>61.239</v>
      </c>
      <c r="P7" s="53" t="n">
        <v>14921.89</v>
      </c>
      <c r="Q7" s="53" t="n">
        <v>214.13</v>
      </c>
      <c r="R7" s="55" t="n">
        <v>4.1449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500714.8576</v>
      </c>
      <c r="E8" s="59" t="n">
        <v>57.3964</v>
      </c>
      <c r="F8" s="59" t="n">
        <v>57.3033</v>
      </c>
      <c r="G8" s="59" t="n">
        <v>57.4003</v>
      </c>
      <c r="H8" s="59" t="n">
        <v>10426.107</v>
      </c>
      <c r="I8" s="59" t="n">
        <v>143.837</v>
      </c>
      <c r="J8" s="60" t="n">
        <v>2.89614083333333</v>
      </c>
      <c r="L8" s="58" t="n">
        <v>499762.1088</v>
      </c>
      <c r="M8" s="59" t="n">
        <v>57.4037</v>
      </c>
      <c r="N8" s="59" t="n">
        <v>57.306</v>
      </c>
      <c r="O8" s="59" t="n">
        <v>57.4029</v>
      </c>
      <c r="P8" s="59" t="n">
        <v>10399.47</v>
      </c>
      <c r="Q8" s="59" t="n">
        <v>141.73</v>
      </c>
      <c r="R8" s="61" t="n">
        <v>2.88874166666667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2888.9824</v>
      </c>
      <c r="E9" s="59" t="n">
        <v>53.882</v>
      </c>
      <c r="F9" s="59" t="n">
        <v>53.7227</v>
      </c>
      <c r="G9" s="59" t="n">
        <v>53.684</v>
      </c>
      <c r="H9" s="59" t="n">
        <v>9763.676</v>
      </c>
      <c r="I9" s="59" t="n">
        <v>131.021</v>
      </c>
      <c r="J9" s="60" t="n">
        <v>2.71213222222222</v>
      </c>
      <c r="L9" s="58" t="n">
        <v>372203.7488</v>
      </c>
      <c r="M9" s="59" t="n">
        <v>53.887</v>
      </c>
      <c r="N9" s="59" t="n">
        <v>53.7231</v>
      </c>
      <c r="O9" s="59" t="n">
        <v>53.6833</v>
      </c>
      <c r="P9" s="59" t="n">
        <v>13207.28</v>
      </c>
      <c r="Q9" s="59" t="n">
        <v>183.78</v>
      </c>
      <c r="R9" s="61" t="n">
        <v>3.66868888888889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60593.5856</v>
      </c>
      <c r="E10" s="66" t="n">
        <v>50.5039</v>
      </c>
      <c r="F10" s="66" t="n">
        <v>50.6581</v>
      </c>
      <c r="G10" s="66" t="n">
        <v>50.3064</v>
      </c>
      <c r="H10" s="66" t="n">
        <v>8858.969</v>
      </c>
      <c r="I10" s="66" t="n">
        <v>115.629</v>
      </c>
      <c r="J10" s="67" t="n">
        <v>2.46082472222222</v>
      </c>
      <c r="L10" s="65" t="n">
        <v>260155.9984</v>
      </c>
      <c r="M10" s="66" t="n">
        <v>50.5102</v>
      </c>
      <c r="N10" s="66" t="n">
        <v>50.6583</v>
      </c>
      <c r="O10" s="66" t="n">
        <v>50.3037</v>
      </c>
      <c r="P10" s="66" t="n">
        <v>11847.31</v>
      </c>
      <c r="Q10" s="66" t="n">
        <v>165.34</v>
      </c>
      <c r="R10" s="68" t="n">
        <v>3.29091944444444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1631000.1904</v>
      </c>
      <c r="E11" s="53" t="n">
        <v>60.1682</v>
      </c>
      <c r="F11" s="53" t="n">
        <v>61.0338</v>
      </c>
      <c r="G11" s="53" t="n">
        <v>61.0162</v>
      </c>
      <c r="H11" s="53" t="n">
        <v>21848.032</v>
      </c>
      <c r="I11" s="53" t="n">
        <v>330.734</v>
      </c>
      <c r="J11" s="54" t="n">
        <v>6.06889777777778</v>
      </c>
      <c r="L11" s="52" t="n">
        <v>1630411.4352</v>
      </c>
      <c r="M11" s="53" t="n">
        <v>60.2315</v>
      </c>
      <c r="N11" s="53" t="n">
        <v>61.0542</v>
      </c>
      <c r="O11" s="53" t="n">
        <v>61.0359</v>
      </c>
      <c r="P11" s="53" t="n">
        <v>22187.13</v>
      </c>
      <c r="Q11" s="53" t="n">
        <v>343.44</v>
      </c>
      <c r="R11" s="55" t="n">
        <v>6.16309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354056.0976</v>
      </c>
      <c r="E12" s="59" t="n">
        <v>57.0477</v>
      </c>
      <c r="F12" s="59" t="n">
        <v>57.3743</v>
      </c>
      <c r="G12" s="59" t="n">
        <v>57.3778</v>
      </c>
      <c r="H12" s="59" t="n">
        <v>21391.252</v>
      </c>
      <c r="I12" s="59" t="n">
        <v>303.379</v>
      </c>
      <c r="J12" s="60" t="n">
        <v>5.94201444444444</v>
      </c>
      <c r="L12" s="58" t="n">
        <v>1352597.4144</v>
      </c>
      <c r="M12" s="59" t="n">
        <v>57.1344</v>
      </c>
      <c r="N12" s="59" t="n">
        <v>57.3931</v>
      </c>
      <c r="O12" s="59" t="n">
        <v>57.389</v>
      </c>
      <c r="P12" s="59" t="n">
        <v>20876.93</v>
      </c>
      <c r="Q12" s="59" t="n">
        <v>393.05</v>
      </c>
      <c r="R12" s="61" t="n">
        <v>5.79914722222222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092381.384</v>
      </c>
      <c r="E13" s="59" t="n">
        <v>53.5922</v>
      </c>
      <c r="F13" s="59" t="n">
        <v>53.4887</v>
      </c>
      <c r="G13" s="59" t="n">
        <v>53.516</v>
      </c>
      <c r="H13" s="59" t="n">
        <v>20663.179</v>
      </c>
      <c r="I13" s="59" t="n">
        <v>278.312</v>
      </c>
      <c r="J13" s="60" t="n">
        <v>5.73977194444445</v>
      </c>
      <c r="L13" s="58" t="n">
        <v>1091537.7056</v>
      </c>
      <c r="M13" s="59" t="n">
        <v>53.6323</v>
      </c>
      <c r="N13" s="59" t="n">
        <v>53.5005</v>
      </c>
      <c r="O13" s="59" t="n">
        <v>53.5175</v>
      </c>
      <c r="P13" s="59" t="n">
        <v>28188.76</v>
      </c>
      <c r="Q13" s="59" t="n">
        <v>425.05</v>
      </c>
      <c r="R13" s="61" t="n">
        <v>7.83021111111111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3063.8144</v>
      </c>
      <c r="E14" s="66" t="n">
        <v>49.8377</v>
      </c>
      <c r="F14" s="66" t="n">
        <v>49.6843</v>
      </c>
      <c r="G14" s="66" t="n">
        <v>49.7232</v>
      </c>
      <c r="H14" s="66" t="n">
        <v>19661.785</v>
      </c>
      <c r="I14" s="66" t="n">
        <v>251.812</v>
      </c>
      <c r="J14" s="67" t="n">
        <v>5.46160694444444</v>
      </c>
      <c r="L14" s="65" t="n">
        <v>822329.0064</v>
      </c>
      <c r="M14" s="66" t="n">
        <v>49.8475</v>
      </c>
      <c r="N14" s="66" t="n">
        <v>49.6866</v>
      </c>
      <c r="O14" s="66" t="n">
        <v>49.7257</v>
      </c>
      <c r="P14" s="66" t="n">
        <v>26804.5</v>
      </c>
      <c r="Q14" s="66" t="n">
        <v>337.02</v>
      </c>
      <c r="R14" s="68" t="n">
        <v>7.44569444444444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054080.808</v>
      </c>
      <c r="E15" s="53" t="n">
        <v>60.6611</v>
      </c>
      <c r="F15" s="53" t="n">
        <v>60.8855</v>
      </c>
      <c r="G15" s="53" t="n">
        <v>60.9158</v>
      </c>
      <c r="H15" s="53" t="n">
        <v>20126.168</v>
      </c>
      <c r="I15" s="53" t="n">
        <v>256.96</v>
      </c>
      <c r="J15" s="54" t="n">
        <v>5.59060222222222</v>
      </c>
      <c r="L15" s="52" t="n">
        <v>1056215.1472</v>
      </c>
      <c r="M15" s="53" t="n">
        <v>60.6777</v>
      </c>
      <c r="N15" s="53" t="n">
        <v>60.9027</v>
      </c>
      <c r="O15" s="53" t="n">
        <v>60.9314</v>
      </c>
      <c r="P15" s="53" t="n">
        <v>20134</v>
      </c>
      <c r="Q15" s="53" t="n">
        <v>252.32</v>
      </c>
      <c r="R15" s="55" t="n">
        <v>5.59277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801415.8896</v>
      </c>
      <c r="E16" s="59" t="n">
        <v>57.4067</v>
      </c>
      <c r="F16" s="59" t="n">
        <v>57.3636</v>
      </c>
      <c r="G16" s="59" t="n">
        <v>57.3401</v>
      </c>
      <c r="H16" s="59" t="n">
        <v>19209.58</v>
      </c>
      <c r="I16" s="59" t="n">
        <v>234.233</v>
      </c>
      <c r="J16" s="60" t="n">
        <v>5.33599444444445</v>
      </c>
      <c r="L16" s="58" t="n">
        <v>803989.2816</v>
      </c>
      <c r="M16" s="59" t="n">
        <v>57.438</v>
      </c>
      <c r="N16" s="59" t="n">
        <v>57.3694</v>
      </c>
      <c r="O16" s="59" t="n">
        <v>57.3438</v>
      </c>
      <c r="P16" s="59" t="n">
        <v>26369.42</v>
      </c>
      <c r="Q16" s="59" t="n">
        <v>345.35</v>
      </c>
      <c r="R16" s="61" t="n">
        <v>7.32483888888889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563989.3392</v>
      </c>
      <c r="E17" s="59" t="n">
        <v>53.9854</v>
      </c>
      <c r="F17" s="59" t="n">
        <v>53.7408</v>
      </c>
      <c r="G17" s="59" t="n">
        <v>53.6339</v>
      </c>
      <c r="H17" s="59" t="n">
        <v>17640.484</v>
      </c>
      <c r="I17" s="59" t="n">
        <v>203.57</v>
      </c>
      <c r="J17" s="60" t="n">
        <v>4.90013444444444</v>
      </c>
      <c r="L17" s="58" t="n">
        <v>564922.9008</v>
      </c>
      <c r="M17" s="59" t="n">
        <v>53.9918</v>
      </c>
      <c r="N17" s="59" t="n">
        <v>53.7407</v>
      </c>
      <c r="O17" s="59" t="n">
        <v>53.6317</v>
      </c>
      <c r="P17" s="59" t="n">
        <v>17829.5</v>
      </c>
      <c r="Q17" s="59" t="n">
        <v>196.66</v>
      </c>
      <c r="R17" s="61" t="n">
        <v>4.95263888888889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350002.6224</v>
      </c>
      <c r="E18" s="66" t="n">
        <v>50.6208</v>
      </c>
      <c r="F18" s="66" t="n">
        <v>50.3364</v>
      </c>
      <c r="G18" s="66" t="n">
        <v>49.9931</v>
      </c>
      <c r="H18" s="66" t="n">
        <v>15633.483</v>
      </c>
      <c r="I18" s="66" t="n">
        <v>176.662</v>
      </c>
      <c r="J18" s="67" t="n">
        <v>4.34263416666667</v>
      </c>
      <c r="L18" s="65" t="n">
        <v>351024.376</v>
      </c>
      <c r="M18" s="66" t="n">
        <v>50.6294</v>
      </c>
      <c r="N18" s="66" t="n">
        <v>50.3403</v>
      </c>
      <c r="O18" s="66" t="n">
        <v>49.9981</v>
      </c>
      <c r="P18" s="66" t="n">
        <v>15596.65</v>
      </c>
      <c r="Q18" s="66" t="n">
        <v>172.6</v>
      </c>
      <c r="R18" s="68" t="n">
        <v>4.33240277777778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58517.3568</v>
      </c>
      <c r="E19" s="78" t="n">
        <v>60.6721</v>
      </c>
      <c r="F19" s="78" t="n">
        <v>60.9776</v>
      </c>
      <c r="G19" s="78" t="n">
        <v>60.8808</v>
      </c>
      <c r="H19" s="78" t="n">
        <v>8604.428</v>
      </c>
      <c r="I19" s="78" t="n">
        <v>118.357</v>
      </c>
      <c r="J19" s="54" t="n">
        <v>2.39011888888889</v>
      </c>
      <c r="L19" s="77" t="n">
        <v>259162.1456</v>
      </c>
      <c r="M19" s="78" t="n">
        <v>60.6909</v>
      </c>
      <c r="N19" s="78" t="n">
        <v>60.9913</v>
      </c>
      <c r="O19" s="78" t="n">
        <v>60.895</v>
      </c>
      <c r="P19" s="78" t="n">
        <v>11825.67</v>
      </c>
      <c r="Q19" s="78" t="n">
        <v>157.57</v>
      </c>
      <c r="R19" s="54" t="n">
        <v>3.2849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04625.7888</v>
      </c>
      <c r="E20" s="80" t="n">
        <v>57.3514</v>
      </c>
      <c r="F20" s="80" t="n">
        <v>57.3147</v>
      </c>
      <c r="G20" s="80" t="n">
        <v>57.2207</v>
      </c>
      <c r="H20" s="80" t="n">
        <v>8382.995</v>
      </c>
      <c r="I20" s="80" t="n">
        <v>109.373</v>
      </c>
      <c r="J20" s="60" t="n">
        <v>2.32860972222222</v>
      </c>
      <c r="L20" s="79" t="n">
        <v>205100.1216</v>
      </c>
      <c r="M20" s="80" t="n">
        <v>57.3816</v>
      </c>
      <c r="N20" s="80" t="n">
        <v>57.3197</v>
      </c>
      <c r="O20" s="80" t="n">
        <v>57.2228</v>
      </c>
      <c r="P20" s="80" t="n">
        <v>11437.77</v>
      </c>
      <c r="Q20" s="80" t="n">
        <v>151.08</v>
      </c>
      <c r="R20" s="60" t="n">
        <v>3.17715833333333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54418.1784</v>
      </c>
      <c r="E21" s="80" t="n">
        <v>53.7702</v>
      </c>
      <c r="F21" s="80" t="n">
        <v>53.677</v>
      </c>
      <c r="G21" s="80" t="n">
        <v>53.8478</v>
      </c>
      <c r="H21" s="80" t="n">
        <v>7860.719</v>
      </c>
      <c r="I21" s="80" t="n">
        <v>104.241</v>
      </c>
      <c r="J21" s="60" t="n">
        <v>2.18353305555556</v>
      </c>
      <c r="L21" s="79" t="n">
        <v>155183.0184</v>
      </c>
      <c r="M21" s="80" t="n">
        <v>53.7988</v>
      </c>
      <c r="N21" s="80" t="n">
        <v>53.6694</v>
      </c>
      <c r="O21" s="80" t="n">
        <v>53.8479</v>
      </c>
      <c r="P21" s="80" t="n">
        <v>10781.49</v>
      </c>
      <c r="Q21" s="80" t="n">
        <v>147.57</v>
      </c>
      <c r="R21" s="60" t="n">
        <v>2.99485833333333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103291.8408</v>
      </c>
      <c r="E22" s="82" t="n">
        <v>49.8699</v>
      </c>
      <c r="F22" s="82" t="n">
        <v>50.1831</v>
      </c>
      <c r="G22" s="82" t="n">
        <v>51.0686</v>
      </c>
      <c r="H22" s="82" t="n">
        <v>7178.919</v>
      </c>
      <c r="I22" s="82" t="n">
        <v>90.491</v>
      </c>
      <c r="J22" s="67" t="n">
        <v>1.99414416666667</v>
      </c>
      <c r="L22" s="81" t="n">
        <v>103361.0816</v>
      </c>
      <c r="M22" s="82" t="n">
        <v>49.8809</v>
      </c>
      <c r="N22" s="82" t="n">
        <v>50.1773</v>
      </c>
      <c r="O22" s="82" t="n">
        <v>51.0748</v>
      </c>
      <c r="P22" s="82" t="n">
        <v>9802.84</v>
      </c>
      <c r="Q22" s="82" t="n">
        <v>124.68</v>
      </c>
      <c r="R22" s="67" t="n">
        <v>2.72301111111111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307748.7072</v>
      </c>
      <c r="E23" s="78" t="n">
        <v>60.8864</v>
      </c>
      <c r="F23" s="78" t="n">
        <v>61.1236</v>
      </c>
      <c r="G23" s="78" t="n">
        <v>61.0671</v>
      </c>
      <c r="H23" s="78" t="n">
        <v>8787.756</v>
      </c>
      <c r="I23" s="78" t="n">
        <v>134.447</v>
      </c>
      <c r="J23" s="54" t="n">
        <v>2.44104333333333</v>
      </c>
      <c r="L23" s="77" t="n">
        <v>307966.2512</v>
      </c>
      <c r="M23" s="78" t="n">
        <v>60.9165</v>
      </c>
      <c r="N23" s="78" t="n">
        <v>61.1385</v>
      </c>
      <c r="O23" s="78" t="n">
        <v>61.082</v>
      </c>
      <c r="P23" s="78" t="n">
        <v>8871.22</v>
      </c>
      <c r="Q23" s="78" t="n">
        <v>200.96</v>
      </c>
      <c r="R23" s="54" t="n">
        <v>2.4642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51928.2944</v>
      </c>
      <c r="E24" s="80" t="n">
        <v>57.4688</v>
      </c>
      <c r="F24" s="80" t="n">
        <v>57.4033</v>
      </c>
      <c r="G24" s="80" t="n">
        <v>57.3102</v>
      </c>
      <c r="H24" s="80" t="n">
        <v>8571.642</v>
      </c>
      <c r="I24" s="80" t="n">
        <v>127.098</v>
      </c>
      <c r="J24" s="60" t="n">
        <v>2.38101166666667</v>
      </c>
      <c r="L24" s="79" t="n">
        <v>251859.7144</v>
      </c>
      <c r="M24" s="80" t="n">
        <v>57.4893</v>
      </c>
      <c r="N24" s="80" t="n">
        <v>57.4073</v>
      </c>
      <c r="O24" s="80" t="n">
        <v>57.3113</v>
      </c>
      <c r="P24" s="80" t="n">
        <v>11773.2</v>
      </c>
      <c r="Q24" s="80" t="n">
        <v>178.45</v>
      </c>
      <c r="R24" s="60" t="n">
        <v>3.27033333333333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201866.7928</v>
      </c>
      <c r="E25" s="80" t="n">
        <v>53.939</v>
      </c>
      <c r="F25" s="80" t="n">
        <v>53.7623</v>
      </c>
      <c r="G25" s="80" t="n">
        <v>53.738</v>
      </c>
      <c r="H25" s="80" t="n">
        <v>8264.979</v>
      </c>
      <c r="I25" s="80" t="n">
        <v>122.612</v>
      </c>
      <c r="J25" s="60" t="n">
        <v>2.2958275</v>
      </c>
      <c r="L25" s="79" t="n">
        <v>201926.9728</v>
      </c>
      <c r="M25" s="80" t="n">
        <v>53.9626</v>
      </c>
      <c r="N25" s="80" t="n">
        <v>53.7638</v>
      </c>
      <c r="O25" s="80" t="n">
        <v>53.738</v>
      </c>
      <c r="P25" s="80" t="n">
        <v>11320.14</v>
      </c>
      <c r="Q25" s="80" t="n">
        <v>174.08</v>
      </c>
      <c r="R25" s="60" t="n">
        <v>3.14448333333333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149738.9024</v>
      </c>
      <c r="E26" s="82" t="n">
        <v>50.0426</v>
      </c>
      <c r="F26" s="82" t="n">
        <v>50.1364</v>
      </c>
      <c r="G26" s="82" t="n">
        <v>50.5346</v>
      </c>
      <c r="H26" s="82" t="n">
        <v>7745.726</v>
      </c>
      <c r="I26" s="82" t="n">
        <v>112.101</v>
      </c>
      <c r="J26" s="67" t="n">
        <v>2.15159055555556</v>
      </c>
      <c r="L26" s="81" t="n">
        <v>149756.0264</v>
      </c>
      <c r="M26" s="82" t="n">
        <v>50.063</v>
      </c>
      <c r="N26" s="82" t="n">
        <v>50.1366</v>
      </c>
      <c r="O26" s="82" t="n">
        <v>50.5411</v>
      </c>
      <c r="P26" s="82" t="n">
        <v>10522.16</v>
      </c>
      <c r="Q26" s="82" t="n">
        <v>261.64</v>
      </c>
      <c r="R26" s="67" t="n">
        <v>2.92282222222222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677662.7384</v>
      </c>
      <c r="E27" s="78" t="n">
        <v>60.9332</v>
      </c>
      <c r="F27" s="78" t="n">
        <v>61.197</v>
      </c>
      <c r="G27" s="78" t="n">
        <v>61.1812</v>
      </c>
      <c r="H27" s="78" t="n">
        <v>18419.244</v>
      </c>
      <c r="I27" s="78" t="n">
        <v>288.441</v>
      </c>
      <c r="J27" s="54" t="n">
        <v>5.11645666666667</v>
      </c>
      <c r="L27" s="77" t="n">
        <v>679177.9184</v>
      </c>
      <c r="M27" s="78" t="n">
        <v>60.9491</v>
      </c>
      <c r="N27" s="78" t="n">
        <v>61.2043</v>
      </c>
      <c r="O27" s="78" t="n">
        <v>61.1882</v>
      </c>
      <c r="P27" s="78" t="n">
        <v>18459.83</v>
      </c>
      <c r="Q27" s="78" t="n">
        <v>385.23</v>
      </c>
      <c r="R27" s="54" t="n">
        <v>5.1277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61175.0928</v>
      </c>
      <c r="E28" s="80" t="n">
        <v>57.5277</v>
      </c>
      <c r="F28" s="80" t="n">
        <v>57.548</v>
      </c>
      <c r="G28" s="80" t="n">
        <v>57.4988</v>
      </c>
      <c r="H28" s="80" t="n">
        <v>18149.959</v>
      </c>
      <c r="I28" s="80" t="n">
        <v>273.58</v>
      </c>
      <c r="J28" s="60" t="n">
        <v>5.04165527777778</v>
      </c>
      <c r="L28" s="79" t="n">
        <v>562197.332</v>
      </c>
      <c r="M28" s="80" t="n">
        <v>57.5398</v>
      </c>
      <c r="N28" s="80" t="n">
        <v>57.555</v>
      </c>
      <c r="O28" s="80" t="n">
        <v>57.5005</v>
      </c>
      <c r="P28" s="80" t="n">
        <v>18274.12</v>
      </c>
      <c r="Q28" s="80" t="n">
        <v>379.93</v>
      </c>
      <c r="R28" s="60" t="n">
        <v>5.07614444444444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458069.1424</v>
      </c>
      <c r="E29" s="80" t="n">
        <v>54.0056</v>
      </c>
      <c r="F29" s="80" t="n">
        <v>53.7771</v>
      </c>
      <c r="G29" s="80" t="n">
        <v>53.6379</v>
      </c>
      <c r="H29" s="80" t="n">
        <v>17712.657</v>
      </c>
      <c r="I29" s="80" t="n">
        <v>262.04</v>
      </c>
      <c r="J29" s="60" t="n">
        <v>4.9201825</v>
      </c>
      <c r="L29" s="79" t="n">
        <v>458461.5552</v>
      </c>
      <c r="M29" s="80" t="n">
        <v>54.0197</v>
      </c>
      <c r="N29" s="80" t="n">
        <v>53.7805</v>
      </c>
      <c r="O29" s="80" t="n">
        <v>53.6384</v>
      </c>
      <c r="P29" s="80" t="n">
        <v>17937.88</v>
      </c>
      <c r="Q29" s="80" t="n">
        <v>393.1</v>
      </c>
      <c r="R29" s="60" t="n">
        <v>4.98274444444445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345407.6536</v>
      </c>
      <c r="E30" s="82" t="n">
        <v>50.1381</v>
      </c>
      <c r="F30" s="82" t="n">
        <v>49.7034</v>
      </c>
      <c r="G30" s="82" t="n">
        <v>49.6192</v>
      </c>
      <c r="H30" s="82" t="n">
        <v>16680.87</v>
      </c>
      <c r="I30" s="82" t="n">
        <v>238.724</v>
      </c>
      <c r="J30" s="67" t="n">
        <v>4.633575</v>
      </c>
      <c r="L30" s="81" t="n">
        <v>347328.6776</v>
      </c>
      <c r="M30" s="82" t="n">
        <v>50.1885</v>
      </c>
      <c r="N30" s="82" t="n">
        <v>49.7131</v>
      </c>
      <c r="O30" s="82" t="n">
        <v>49.6415</v>
      </c>
      <c r="P30" s="82" t="n">
        <v>16694.65</v>
      </c>
      <c r="Q30" s="82" t="n">
        <v>360.36</v>
      </c>
      <c r="R30" s="67" t="n">
        <v>4.63740277777778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577455.4768</v>
      </c>
      <c r="E31" s="78" t="n">
        <v>61.1916</v>
      </c>
      <c r="F31" s="78" t="n">
        <v>61.2863</v>
      </c>
      <c r="G31" s="78" t="n">
        <v>61.2702</v>
      </c>
      <c r="H31" s="78" t="n">
        <v>18633.94</v>
      </c>
      <c r="I31" s="78" t="n">
        <v>272.969</v>
      </c>
      <c r="J31" s="54" t="n">
        <v>5.17609444444444</v>
      </c>
      <c r="L31" s="77" t="n">
        <v>579572.9088</v>
      </c>
      <c r="M31" s="78" t="n">
        <v>61.1729</v>
      </c>
      <c r="N31" s="78" t="n">
        <v>61.2878</v>
      </c>
      <c r="O31" s="78" t="n">
        <v>61.2716</v>
      </c>
      <c r="P31" s="78" t="n">
        <v>17962.39</v>
      </c>
      <c r="Q31" s="78" t="n">
        <v>292.31</v>
      </c>
      <c r="R31" s="54" t="n">
        <v>4.98955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455433.2888</v>
      </c>
      <c r="E32" s="80" t="n">
        <v>57.5611</v>
      </c>
      <c r="F32" s="80" t="n">
        <v>57.4644</v>
      </c>
      <c r="G32" s="80" t="n">
        <v>57.4027</v>
      </c>
      <c r="H32" s="80" t="n">
        <v>18150.842</v>
      </c>
      <c r="I32" s="80" t="n">
        <v>250.219</v>
      </c>
      <c r="J32" s="60" t="n">
        <v>5.04190055555556</v>
      </c>
      <c r="L32" s="79" t="n">
        <v>456326.5032</v>
      </c>
      <c r="M32" s="80" t="n">
        <v>57.5594</v>
      </c>
      <c r="N32" s="80" t="n">
        <v>57.4671</v>
      </c>
      <c r="O32" s="80" t="n">
        <v>57.4028</v>
      </c>
      <c r="P32" s="80" t="n">
        <v>24281.8</v>
      </c>
      <c r="Q32" s="80" t="n">
        <v>348.83</v>
      </c>
      <c r="R32" s="60" t="n">
        <v>6.74494444444444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47753.2112</v>
      </c>
      <c r="E33" s="80" t="n">
        <v>54.201</v>
      </c>
      <c r="F33" s="80" t="n">
        <v>53.4795</v>
      </c>
      <c r="G33" s="80" t="n">
        <v>53.4008</v>
      </c>
      <c r="H33" s="80" t="n">
        <v>17280.469</v>
      </c>
      <c r="I33" s="80" t="n">
        <v>223.697</v>
      </c>
      <c r="J33" s="60" t="n">
        <v>4.80013027777778</v>
      </c>
      <c r="L33" s="79" t="n">
        <v>348978.3144</v>
      </c>
      <c r="M33" s="80" t="n">
        <v>54.2198</v>
      </c>
      <c r="N33" s="80" t="n">
        <v>53.4787</v>
      </c>
      <c r="O33" s="80" t="n">
        <v>53.4007</v>
      </c>
      <c r="P33" s="80" t="n">
        <v>16745.36</v>
      </c>
      <c r="Q33" s="80" t="n">
        <v>365.13</v>
      </c>
      <c r="R33" s="60" t="n">
        <v>4.65148888888889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249949.1576</v>
      </c>
      <c r="E34" s="82" t="n">
        <v>50.8486</v>
      </c>
      <c r="F34" s="82" t="n">
        <v>49.3835</v>
      </c>
      <c r="G34" s="82" t="n">
        <v>50.1298</v>
      </c>
      <c r="H34" s="82" t="n">
        <v>15978.26</v>
      </c>
      <c r="I34" s="82" t="n">
        <v>193.831</v>
      </c>
      <c r="J34" s="67" t="n">
        <v>4.43840555555556</v>
      </c>
      <c r="L34" s="81" t="n">
        <v>251061.9368</v>
      </c>
      <c r="M34" s="82" t="n">
        <v>50.864</v>
      </c>
      <c r="N34" s="82" t="n">
        <v>49.3835</v>
      </c>
      <c r="O34" s="82" t="n">
        <v>50.1307</v>
      </c>
      <c r="P34" s="82" t="n">
        <v>15265.7</v>
      </c>
      <c r="Q34" s="82" t="n">
        <v>291.62</v>
      </c>
      <c r="R34" s="67" t="n">
        <v>4.24047222222222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786785.0576</v>
      </c>
      <c r="E35" s="78" t="n">
        <v>61.1411</v>
      </c>
      <c r="F35" s="78" t="n">
        <v>61.3324</v>
      </c>
      <c r="G35" s="78" t="n">
        <v>61.3177</v>
      </c>
      <c r="H35" s="78" t="n">
        <v>22417.138</v>
      </c>
      <c r="I35" s="78" t="n">
        <v>348.022</v>
      </c>
      <c r="J35" s="54" t="n">
        <v>6.22698277777778</v>
      </c>
      <c r="L35" s="77" t="n">
        <v>789057.3504</v>
      </c>
      <c r="M35" s="78" t="n">
        <v>61.1232</v>
      </c>
      <c r="N35" s="78" t="n">
        <v>61.3319</v>
      </c>
      <c r="O35" s="78" t="n">
        <v>61.3178</v>
      </c>
      <c r="P35" s="78" t="n">
        <v>21649.93</v>
      </c>
      <c r="Q35" s="78" t="n">
        <v>383.22</v>
      </c>
      <c r="R35" s="54" t="n">
        <v>6.01386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35887.48</v>
      </c>
      <c r="E36" s="80" t="n">
        <v>57.6412</v>
      </c>
      <c r="F36" s="80" t="n">
        <v>57.5975</v>
      </c>
      <c r="G36" s="80" t="n">
        <v>57.5439</v>
      </c>
      <c r="H36" s="80" t="n">
        <v>21874.533</v>
      </c>
      <c r="I36" s="80" t="n">
        <v>319.706</v>
      </c>
      <c r="J36" s="60" t="n">
        <v>6.07625916666667</v>
      </c>
      <c r="L36" s="79" t="n">
        <v>637184.972</v>
      </c>
      <c r="M36" s="80" t="n">
        <v>57.6368</v>
      </c>
      <c r="N36" s="80" t="n">
        <v>57.6018</v>
      </c>
      <c r="O36" s="80" t="n">
        <v>57.5453</v>
      </c>
      <c r="P36" s="80" t="n">
        <v>21764.64</v>
      </c>
      <c r="Q36" s="80" t="n">
        <v>388.02</v>
      </c>
      <c r="R36" s="60" t="n">
        <v>6.04573333333333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510056.8552</v>
      </c>
      <c r="E37" s="80" t="n">
        <v>54.3411</v>
      </c>
      <c r="F37" s="80" t="n">
        <v>53.8867</v>
      </c>
      <c r="G37" s="80" t="n">
        <v>53.8906</v>
      </c>
      <c r="H37" s="80" t="n">
        <v>21134.018</v>
      </c>
      <c r="I37" s="80" t="n">
        <v>291.895</v>
      </c>
      <c r="J37" s="60" t="n">
        <v>5.87056055555556</v>
      </c>
      <c r="L37" s="79" t="n">
        <v>511499.5488</v>
      </c>
      <c r="M37" s="80" t="n">
        <v>54.3517</v>
      </c>
      <c r="N37" s="80" t="n">
        <v>53.8867</v>
      </c>
      <c r="O37" s="80" t="n">
        <v>53.8902</v>
      </c>
      <c r="P37" s="80" t="n">
        <v>20329.98</v>
      </c>
      <c r="Q37" s="80" t="n">
        <v>396.56</v>
      </c>
      <c r="R37" s="60" t="n">
        <v>5.64721666666667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393593.7776</v>
      </c>
      <c r="E38" s="82" t="n">
        <v>50.9443</v>
      </c>
      <c r="F38" s="82" t="n">
        <v>49.8849</v>
      </c>
      <c r="G38" s="82" t="n">
        <v>49.9057</v>
      </c>
      <c r="H38" s="82" t="n">
        <v>19973.285</v>
      </c>
      <c r="I38" s="82" t="n">
        <v>260.378</v>
      </c>
      <c r="J38" s="67" t="n">
        <v>5.54813472222222</v>
      </c>
      <c r="L38" s="81" t="n">
        <v>395752.3304</v>
      </c>
      <c r="M38" s="82" t="n">
        <v>50.967</v>
      </c>
      <c r="N38" s="82" t="n">
        <v>49.8859</v>
      </c>
      <c r="O38" s="82" t="n">
        <v>49.906</v>
      </c>
      <c r="P38" s="82" t="n">
        <v>19186.56</v>
      </c>
      <c r="Q38" s="82" t="n">
        <v>333.69</v>
      </c>
      <c r="R38" s="67" t="n">
        <v>5.329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120642.8248</v>
      </c>
      <c r="E39" s="78" t="n">
        <v>61.2047</v>
      </c>
      <c r="F39" s="78" t="n">
        <v>61.2576</v>
      </c>
      <c r="G39" s="78" t="n">
        <v>61.2259</v>
      </c>
      <c r="H39" s="78" t="n">
        <v>3541.582</v>
      </c>
      <c r="I39" s="78" t="n">
        <v>58.087</v>
      </c>
      <c r="J39" s="54" t="n">
        <v>0.983772777777778</v>
      </c>
      <c r="L39" s="77" t="n">
        <v>120588.2888</v>
      </c>
      <c r="M39" s="78" t="n">
        <v>61.2101</v>
      </c>
      <c r="N39" s="78" t="n">
        <v>61.2628</v>
      </c>
      <c r="O39" s="78" t="n">
        <v>61.2284</v>
      </c>
      <c r="P39" s="78" t="n">
        <v>3608.08</v>
      </c>
      <c r="Q39" s="78" t="n">
        <v>88.58</v>
      </c>
      <c r="R39" s="54" t="n">
        <v>1.0022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98047.2336</v>
      </c>
      <c r="E40" s="80" t="n">
        <v>57.5613</v>
      </c>
      <c r="F40" s="80" t="n">
        <v>57.4201</v>
      </c>
      <c r="G40" s="80" t="n">
        <v>57.3034</v>
      </c>
      <c r="H40" s="80" t="n">
        <v>3468.177</v>
      </c>
      <c r="I40" s="80" t="n">
        <v>54.525</v>
      </c>
      <c r="J40" s="60" t="n">
        <v>0.9633825</v>
      </c>
      <c r="L40" s="79" t="n">
        <v>97917.0536</v>
      </c>
      <c r="M40" s="80" t="n">
        <v>57.5635</v>
      </c>
      <c r="N40" s="80" t="n">
        <v>57.4198</v>
      </c>
      <c r="O40" s="80" t="n">
        <v>57.303</v>
      </c>
      <c r="P40" s="80" t="n">
        <v>3542.34</v>
      </c>
      <c r="Q40" s="80" t="n">
        <v>66.46</v>
      </c>
      <c r="R40" s="60" t="n">
        <v>0.983983333333333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7353.8728</v>
      </c>
      <c r="E41" s="80" t="n">
        <v>53.9234</v>
      </c>
      <c r="F41" s="80" t="n">
        <v>53.5234</v>
      </c>
      <c r="G41" s="80" t="n">
        <v>53.5527</v>
      </c>
      <c r="H41" s="80" t="n">
        <v>3340.103</v>
      </c>
      <c r="I41" s="80" t="n">
        <v>50.291</v>
      </c>
      <c r="J41" s="60" t="n">
        <v>0.927806388888889</v>
      </c>
      <c r="L41" s="79" t="n">
        <v>77238.6104</v>
      </c>
      <c r="M41" s="80" t="n">
        <v>53.9257</v>
      </c>
      <c r="N41" s="80" t="n">
        <v>53.5187</v>
      </c>
      <c r="O41" s="80" t="n">
        <v>53.5507</v>
      </c>
      <c r="P41" s="80" t="n">
        <v>3453.17</v>
      </c>
      <c r="Q41" s="80" t="n">
        <v>64</v>
      </c>
      <c r="R41" s="60" t="n">
        <v>0.959213888888889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56079.864</v>
      </c>
      <c r="E42" s="82" t="n">
        <v>50.0803</v>
      </c>
      <c r="F42" s="82" t="n">
        <v>49.4818</v>
      </c>
      <c r="G42" s="82" t="n">
        <v>50.3942</v>
      </c>
      <c r="H42" s="82" t="n">
        <v>3104.683</v>
      </c>
      <c r="I42" s="82" t="n">
        <v>44.813</v>
      </c>
      <c r="J42" s="67" t="n">
        <v>0.862411944444445</v>
      </c>
      <c r="L42" s="81" t="n">
        <v>55996.3256</v>
      </c>
      <c r="M42" s="82" t="n">
        <v>50.0817</v>
      </c>
      <c r="N42" s="82" t="n">
        <v>49.4813</v>
      </c>
      <c r="O42" s="82" t="n">
        <v>50.3966</v>
      </c>
      <c r="P42" s="82" t="n">
        <v>4233.85</v>
      </c>
      <c r="Q42" s="82" t="n">
        <v>65.4</v>
      </c>
      <c r="R42" s="67" t="n">
        <v>1.17606944444444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143234.3704</v>
      </c>
      <c r="E43" s="78" t="n">
        <v>61.0799</v>
      </c>
      <c r="F43" s="78" t="n">
        <v>61.2043</v>
      </c>
      <c r="G43" s="78" t="n">
        <v>61.1681</v>
      </c>
      <c r="H43" s="78" t="n">
        <v>4215.546</v>
      </c>
      <c r="I43" s="78" t="n">
        <v>67.19</v>
      </c>
      <c r="J43" s="54" t="n">
        <v>1.170985</v>
      </c>
      <c r="L43" s="77" t="n">
        <v>143328.876</v>
      </c>
      <c r="M43" s="78" t="n">
        <v>61.0905</v>
      </c>
      <c r="N43" s="78" t="n">
        <v>61.2144</v>
      </c>
      <c r="O43" s="78" t="n">
        <v>61.1743</v>
      </c>
      <c r="P43" s="78" t="n">
        <v>5855.59</v>
      </c>
      <c r="Q43" s="78" t="n">
        <v>92.08</v>
      </c>
      <c r="R43" s="54" t="n">
        <v>1.6265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16498.4048</v>
      </c>
      <c r="E44" s="80" t="n">
        <v>57.5196</v>
      </c>
      <c r="F44" s="80" t="n">
        <v>57.4327</v>
      </c>
      <c r="G44" s="80" t="n">
        <v>57.2996</v>
      </c>
      <c r="H44" s="80" t="n">
        <v>4115.989</v>
      </c>
      <c r="I44" s="80" t="n">
        <v>62.661</v>
      </c>
      <c r="J44" s="60" t="n">
        <v>1.14333027777778</v>
      </c>
      <c r="L44" s="79" t="n">
        <v>116361.64</v>
      </c>
      <c r="M44" s="80" t="n">
        <v>57.5281</v>
      </c>
      <c r="N44" s="80" t="n">
        <v>57.4334</v>
      </c>
      <c r="O44" s="80" t="n">
        <v>57.2987</v>
      </c>
      <c r="P44" s="80" t="n">
        <v>4265.07</v>
      </c>
      <c r="Q44" s="80" t="n">
        <v>73</v>
      </c>
      <c r="R44" s="60" t="n">
        <v>1.18474166666667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756.1768</v>
      </c>
      <c r="E45" s="80" t="n">
        <v>53.942</v>
      </c>
      <c r="F45" s="80" t="n">
        <v>53.4756</v>
      </c>
      <c r="G45" s="80" t="n">
        <v>53.4007</v>
      </c>
      <c r="H45" s="80" t="n">
        <v>3936.214</v>
      </c>
      <c r="I45" s="80" t="n">
        <v>58.266</v>
      </c>
      <c r="J45" s="60" t="n">
        <v>1.09339277777778</v>
      </c>
      <c r="L45" s="79" t="n">
        <v>91734.6776</v>
      </c>
      <c r="M45" s="80" t="n">
        <v>53.955</v>
      </c>
      <c r="N45" s="80" t="n">
        <v>53.4729</v>
      </c>
      <c r="O45" s="80" t="n">
        <v>53.4033</v>
      </c>
      <c r="P45" s="80" t="n">
        <v>3960.28</v>
      </c>
      <c r="Q45" s="80" t="n">
        <v>91.39</v>
      </c>
      <c r="R45" s="60" t="n">
        <v>1.10007777777778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67033.3264</v>
      </c>
      <c r="E46" s="82" t="n">
        <v>50.0983</v>
      </c>
      <c r="F46" s="82" t="n">
        <v>49.5846</v>
      </c>
      <c r="G46" s="82" t="n">
        <v>50.4918</v>
      </c>
      <c r="H46" s="82" t="n">
        <v>3658.977</v>
      </c>
      <c r="I46" s="82" t="n">
        <v>51.22</v>
      </c>
      <c r="J46" s="67" t="n">
        <v>1.0163825</v>
      </c>
      <c r="L46" s="81" t="n">
        <v>66912.7344</v>
      </c>
      <c r="M46" s="82" t="n">
        <v>50.1038</v>
      </c>
      <c r="N46" s="82" t="n">
        <v>49.5867</v>
      </c>
      <c r="O46" s="82" t="n">
        <v>50.4941</v>
      </c>
      <c r="P46" s="82" t="n">
        <v>3650.21</v>
      </c>
      <c r="Q46" s="82" t="n">
        <v>68.82</v>
      </c>
      <c r="R46" s="67" t="n">
        <v>1.01394722222222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151637.5224</v>
      </c>
      <c r="E47" s="78" t="n">
        <v>61.1303</v>
      </c>
      <c r="F47" s="78" t="n">
        <v>61.2638</v>
      </c>
      <c r="G47" s="78" t="n">
        <v>61.2153</v>
      </c>
      <c r="H47" s="78" t="n">
        <v>3588.194</v>
      </c>
      <c r="I47" s="78" t="n">
        <v>64.356</v>
      </c>
      <c r="J47" s="54" t="n">
        <v>0.996720555555556</v>
      </c>
      <c r="L47" s="77" t="n">
        <v>151584.4856</v>
      </c>
      <c r="M47" s="78" t="n">
        <v>61.1387</v>
      </c>
      <c r="N47" s="78" t="n">
        <v>61.2662</v>
      </c>
      <c r="O47" s="78" t="n">
        <v>61.2154</v>
      </c>
      <c r="P47" s="78" t="n">
        <v>3599.48</v>
      </c>
      <c r="Q47" s="78" t="n">
        <v>76.73</v>
      </c>
      <c r="R47" s="54" t="n">
        <v>0.99985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127267.1664</v>
      </c>
      <c r="E48" s="80" t="n">
        <v>57.577</v>
      </c>
      <c r="F48" s="80" t="n">
        <v>57.4411</v>
      </c>
      <c r="G48" s="80" t="n">
        <v>57.2333</v>
      </c>
      <c r="H48" s="80" t="n">
        <v>3536.414</v>
      </c>
      <c r="I48" s="80" t="n">
        <v>60.762</v>
      </c>
      <c r="J48" s="60" t="n">
        <v>0.982337222222222</v>
      </c>
      <c r="L48" s="79" t="n">
        <v>127115.308</v>
      </c>
      <c r="M48" s="80" t="n">
        <v>57.581</v>
      </c>
      <c r="N48" s="80" t="n">
        <v>57.441</v>
      </c>
      <c r="O48" s="80" t="n">
        <v>57.2316</v>
      </c>
      <c r="P48" s="80" t="n">
        <v>3711.02</v>
      </c>
      <c r="Q48" s="80" t="n">
        <v>64.04</v>
      </c>
      <c r="R48" s="60" t="n">
        <v>1.03083888888889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05985.8464</v>
      </c>
      <c r="E49" s="80" t="n">
        <v>54.0922</v>
      </c>
      <c r="F49" s="80" t="n">
        <v>53.4362</v>
      </c>
      <c r="G49" s="80" t="n">
        <v>53.5624</v>
      </c>
      <c r="H49" s="80" t="n">
        <v>3453.161</v>
      </c>
      <c r="I49" s="80" t="n">
        <v>56.843</v>
      </c>
      <c r="J49" s="60" t="n">
        <v>0.959211388888889</v>
      </c>
      <c r="L49" s="79" t="n">
        <v>105805.0904</v>
      </c>
      <c r="M49" s="80" t="n">
        <v>54.0983</v>
      </c>
      <c r="N49" s="80" t="n">
        <v>53.4361</v>
      </c>
      <c r="O49" s="80" t="n">
        <v>53.5606</v>
      </c>
      <c r="P49" s="80" t="n">
        <v>3572.92</v>
      </c>
      <c r="Q49" s="80" t="n">
        <v>57.23</v>
      </c>
      <c r="R49" s="60" t="n">
        <v>0.992477777777778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5599.6424</v>
      </c>
      <c r="E50" s="82" t="n">
        <v>50.265</v>
      </c>
      <c r="F50" s="82" t="n">
        <v>49.7958</v>
      </c>
      <c r="G50" s="82" t="n">
        <v>50.475</v>
      </c>
      <c r="H50" s="82" t="n">
        <v>3352.027</v>
      </c>
      <c r="I50" s="82" t="n">
        <v>51.672</v>
      </c>
      <c r="J50" s="67" t="n">
        <v>0.931118611111111</v>
      </c>
      <c r="L50" s="81" t="n">
        <v>85468.2584</v>
      </c>
      <c r="M50" s="82" t="n">
        <v>50.2743</v>
      </c>
      <c r="N50" s="82" t="n">
        <v>49.7949</v>
      </c>
      <c r="O50" s="82" t="n">
        <v>50.477</v>
      </c>
      <c r="P50" s="82" t="n">
        <v>4621.6</v>
      </c>
      <c r="Q50" s="82" t="n">
        <v>72.45</v>
      </c>
      <c r="R50" s="67" t="n">
        <v>1.28377777777778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71644.0912</v>
      </c>
      <c r="E51" s="78" t="n">
        <v>60.7536</v>
      </c>
      <c r="F51" s="78" t="n">
        <v>61.0871</v>
      </c>
      <c r="G51" s="78" t="n">
        <v>61.0695</v>
      </c>
      <c r="H51" s="78" t="n">
        <v>2091.035</v>
      </c>
      <c r="I51" s="78" t="n">
        <v>32.006</v>
      </c>
      <c r="J51" s="54" t="n">
        <v>0.580843055555556</v>
      </c>
      <c r="L51" s="77" t="n">
        <v>71605.8104</v>
      </c>
      <c r="M51" s="78" t="n">
        <v>60.7702</v>
      </c>
      <c r="N51" s="78" t="n">
        <v>61.0955</v>
      </c>
      <c r="O51" s="78" t="n">
        <v>61.0801</v>
      </c>
      <c r="P51" s="78" t="n">
        <v>2095</v>
      </c>
      <c r="Q51" s="78" t="n">
        <v>47.09</v>
      </c>
      <c r="R51" s="54" t="n">
        <v>0.58194444444444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58121.2832</v>
      </c>
      <c r="E52" s="80" t="n">
        <v>57.2866</v>
      </c>
      <c r="F52" s="80" t="n">
        <v>57.5533</v>
      </c>
      <c r="G52" s="80" t="n">
        <v>57.4959</v>
      </c>
      <c r="H52" s="80" t="n">
        <v>2003.957</v>
      </c>
      <c r="I52" s="80" t="n">
        <v>29.825</v>
      </c>
      <c r="J52" s="60" t="n">
        <v>0.556654722222222</v>
      </c>
      <c r="L52" s="79" t="n">
        <v>58067.0536</v>
      </c>
      <c r="M52" s="80" t="n">
        <v>57.3042</v>
      </c>
      <c r="N52" s="80" t="n">
        <v>57.5557</v>
      </c>
      <c r="O52" s="80" t="n">
        <v>57.503</v>
      </c>
      <c r="P52" s="80" t="n">
        <v>2014.01</v>
      </c>
      <c r="Q52" s="80" t="n">
        <v>30.3</v>
      </c>
      <c r="R52" s="60" t="n">
        <v>0.559447222222222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46413.5408</v>
      </c>
      <c r="E53" s="80" t="n">
        <v>53.8389</v>
      </c>
      <c r="F53" s="80" t="n">
        <v>54.198</v>
      </c>
      <c r="G53" s="80" t="n">
        <v>54.205</v>
      </c>
      <c r="H53" s="80" t="n">
        <v>1926.591</v>
      </c>
      <c r="I53" s="80" t="n">
        <v>27.854</v>
      </c>
      <c r="J53" s="60" t="n">
        <v>0.535164166666667</v>
      </c>
      <c r="L53" s="79" t="n">
        <v>46364.1352</v>
      </c>
      <c r="M53" s="80" t="n">
        <v>53.8513</v>
      </c>
      <c r="N53" s="80" t="n">
        <v>54.1965</v>
      </c>
      <c r="O53" s="80" t="n">
        <v>54.2015</v>
      </c>
      <c r="P53" s="80" t="n">
        <v>2641.18</v>
      </c>
      <c r="Q53" s="80" t="n">
        <v>38.68</v>
      </c>
      <c r="R53" s="60" t="n">
        <v>0.733661111111111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35136.5368</v>
      </c>
      <c r="E54" s="82" t="n">
        <v>50.2223</v>
      </c>
      <c r="F54" s="82" t="n">
        <v>50.9965</v>
      </c>
      <c r="G54" s="82" t="n">
        <v>51.157</v>
      </c>
      <c r="H54" s="82" t="n">
        <v>1776.324</v>
      </c>
      <c r="I54" s="82" t="n">
        <v>25.71</v>
      </c>
      <c r="J54" s="67" t="n">
        <v>0.493423333333333</v>
      </c>
      <c r="L54" s="81" t="n">
        <v>35117.6368</v>
      </c>
      <c r="M54" s="82" t="n">
        <v>50.2403</v>
      </c>
      <c r="N54" s="82" t="n">
        <v>51.0058</v>
      </c>
      <c r="O54" s="82" t="n">
        <v>51.1634</v>
      </c>
      <c r="P54" s="82" t="n">
        <v>1776.88</v>
      </c>
      <c r="Q54" s="82" t="n">
        <v>26.85</v>
      </c>
      <c r="R54" s="67" t="n">
        <v>0.493577777777778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27249.6672</v>
      </c>
      <c r="E55" s="78" t="n">
        <v>60.9952</v>
      </c>
      <c r="F55" s="78" t="n">
        <v>61.0326</v>
      </c>
      <c r="G55" s="78" t="n">
        <v>60.9833</v>
      </c>
      <c r="H55" s="78" t="n">
        <v>827.397</v>
      </c>
      <c r="I55" s="78" t="n">
        <v>13.58</v>
      </c>
      <c r="J55" s="54" t="n">
        <v>0.2298325</v>
      </c>
      <c r="L55" s="77" t="n">
        <v>27164.7072</v>
      </c>
      <c r="M55" s="78" t="n">
        <v>61.0037</v>
      </c>
      <c r="N55" s="78" t="n">
        <v>61.0374</v>
      </c>
      <c r="O55" s="78" t="n">
        <v>60.9871</v>
      </c>
      <c r="P55" s="78" t="n">
        <v>832.44</v>
      </c>
      <c r="Q55" s="78" t="n">
        <v>13.8</v>
      </c>
      <c r="R55" s="54" t="n">
        <v>0.2312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21191.2744</v>
      </c>
      <c r="E56" s="80" t="n">
        <v>57.2459</v>
      </c>
      <c r="F56" s="80" t="n">
        <v>56.9297</v>
      </c>
      <c r="G56" s="80" t="n">
        <v>57.132</v>
      </c>
      <c r="H56" s="80" t="n">
        <v>792.372</v>
      </c>
      <c r="I56" s="80" t="n">
        <v>12.487</v>
      </c>
      <c r="J56" s="60" t="n">
        <v>0.220103333333333</v>
      </c>
      <c r="L56" s="79" t="n">
        <v>21124.5312</v>
      </c>
      <c r="M56" s="80" t="n">
        <v>57.2484</v>
      </c>
      <c r="N56" s="80" t="n">
        <v>56.928</v>
      </c>
      <c r="O56" s="80" t="n">
        <v>57.1308</v>
      </c>
      <c r="P56" s="80" t="n">
        <v>806.15</v>
      </c>
      <c r="Q56" s="80" t="n">
        <v>12.45</v>
      </c>
      <c r="R56" s="60" t="n">
        <v>0.223930555555556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6099.3976</v>
      </c>
      <c r="E57" s="80" t="n">
        <v>53.6584</v>
      </c>
      <c r="F57" s="80" t="n">
        <v>53.8064</v>
      </c>
      <c r="G57" s="80" t="n">
        <v>54.193</v>
      </c>
      <c r="H57" s="80" t="n">
        <v>740.099</v>
      </c>
      <c r="I57" s="80" t="n">
        <v>11.294</v>
      </c>
      <c r="J57" s="60" t="n">
        <v>0.205583055555556</v>
      </c>
      <c r="L57" s="79" t="n">
        <v>16057.5888</v>
      </c>
      <c r="M57" s="80" t="n">
        <v>53.6612</v>
      </c>
      <c r="N57" s="80" t="n">
        <v>53.8075</v>
      </c>
      <c r="O57" s="80" t="n">
        <v>54.1919</v>
      </c>
      <c r="P57" s="80" t="n">
        <v>745.25</v>
      </c>
      <c r="Q57" s="80" t="n">
        <v>10.99</v>
      </c>
      <c r="R57" s="60" t="n">
        <v>0.207013888888889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1858.8168</v>
      </c>
      <c r="E58" s="82" t="n">
        <v>50.2953</v>
      </c>
      <c r="F58" s="82" t="n">
        <v>51.1124</v>
      </c>
      <c r="G58" s="82" t="n">
        <v>51.3992</v>
      </c>
      <c r="H58" s="82" t="n">
        <v>682.938</v>
      </c>
      <c r="I58" s="82" t="n">
        <v>9.951</v>
      </c>
      <c r="J58" s="67" t="n">
        <v>0.189705</v>
      </c>
      <c r="L58" s="81" t="n">
        <v>11831.3496</v>
      </c>
      <c r="M58" s="82" t="n">
        <v>50.296</v>
      </c>
      <c r="N58" s="82" t="n">
        <v>51.116</v>
      </c>
      <c r="O58" s="82" t="n">
        <v>51.3976</v>
      </c>
      <c r="P58" s="82" t="n">
        <v>698.44</v>
      </c>
      <c r="Q58" s="82" t="n">
        <v>10.22</v>
      </c>
      <c r="R58" s="67" t="n">
        <v>0.194011111111111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45190.476</v>
      </c>
      <c r="E59" s="78" t="n">
        <v>61.0009</v>
      </c>
      <c r="F59" s="78" t="n">
        <v>61.1974</v>
      </c>
      <c r="G59" s="78" t="n">
        <v>61.1676</v>
      </c>
      <c r="H59" s="78" t="n">
        <v>1057.199</v>
      </c>
      <c r="I59" s="78" t="n">
        <v>19.354</v>
      </c>
      <c r="J59" s="54" t="n">
        <v>0.293666388888889</v>
      </c>
      <c r="L59" s="77" t="n">
        <v>45171.9888</v>
      </c>
      <c r="M59" s="78" t="n">
        <v>61.0073</v>
      </c>
      <c r="N59" s="78" t="n">
        <v>61.2003</v>
      </c>
      <c r="O59" s="78" t="n">
        <v>61.1714</v>
      </c>
      <c r="P59" s="78" t="n">
        <v>1056.27</v>
      </c>
      <c r="Q59" s="78" t="n">
        <v>19.76</v>
      </c>
      <c r="R59" s="54" t="n">
        <v>0.2934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37566.3976</v>
      </c>
      <c r="E60" s="80" t="n">
        <v>57.5053</v>
      </c>
      <c r="F60" s="80" t="n">
        <v>57.3031</v>
      </c>
      <c r="G60" s="80" t="n">
        <v>57.2356</v>
      </c>
      <c r="H60" s="80" t="n">
        <v>1033.662</v>
      </c>
      <c r="I60" s="80" t="n">
        <v>18.179</v>
      </c>
      <c r="J60" s="60" t="n">
        <v>0.287128333333333</v>
      </c>
      <c r="L60" s="79" t="n">
        <v>37519.6232</v>
      </c>
      <c r="M60" s="80" t="n">
        <v>57.5101</v>
      </c>
      <c r="N60" s="80" t="n">
        <v>57.3045</v>
      </c>
      <c r="O60" s="80" t="n">
        <v>57.2386</v>
      </c>
      <c r="P60" s="80" t="n">
        <v>1036.2</v>
      </c>
      <c r="Q60" s="80" t="n">
        <v>18.48</v>
      </c>
      <c r="R60" s="60" t="n">
        <v>0.287833333333333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142.4408</v>
      </c>
      <c r="E61" s="80" t="n">
        <v>54.0129</v>
      </c>
      <c r="F61" s="80" t="n">
        <v>53.6005</v>
      </c>
      <c r="G61" s="80" t="n">
        <v>53.5562</v>
      </c>
      <c r="H61" s="80" t="n">
        <v>1001.696</v>
      </c>
      <c r="I61" s="80" t="n">
        <v>16.912</v>
      </c>
      <c r="J61" s="60" t="n">
        <v>0.278248888888889</v>
      </c>
      <c r="L61" s="79" t="n">
        <v>31084.8424</v>
      </c>
      <c r="M61" s="80" t="n">
        <v>54.0183</v>
      </c>
      <c r="N61" s="80" t="n">
        <v>53.5991</v>
      </c>
      <c r="O61" s="80" t="n">
        <v>53.5548</v>
      </c>
      <c r="P61" s="80" t="n">
        <v>1000.89</v>
      </c>
      <c r="Q61" s="80" t="n">
        <v>17.15</v>
      </c>
      <c r="R61" s="60" t="n">
        <v>0.278025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4947.1808</v>
      </c>
      <c r="E62" s="82" t="n">
        <v>50.1638</v>
      </c>
      <c r="F62" s="82" t="n">
        <v>50.0528</v>
      </c>
      <c r="G62" s="82" t="n">
        <v>50.3352</v>
      </c>
      <c r="H62" s="82" t="n">
        <v>946.338</v>
      </c>
      <c r="I62" s="82" t="n">
        <v>15.361</v>
      </c>
      <c r="J62" s="67" t="n">
        <v>0.262871666666667</v>
      </c>
      <c r="L62" s="81" t="n">
        <v>24904.0808</v>
      </c>
      <c r="M62" s="82" t="n">
        <v>50.1753</v>
      </c>
      <c r="N62" s="82" t="n">
        <v>50.0494</v>
      </c>
      <c r="O62" s="82" t="n">
        <v>50.3377</v>
      </c>
      <c r="P62" s="82" t="n">
        <v>965.09</v>
      </c>
      <c r="Q62" s="82" t="n">
        <v>15.32</v>
      </c>
      <c r="R62" s="67" t="n">
        <v>0.268080555555556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38907.3736</v>
      </c>
      <c r="E63" s="78" t="n">
        <v>61.1859</v>
      </c>
      <c r="F63" s="78" t="n">
        <v>61.2901</v>
      </c>
      <c r="G63" s="78" t="n">
        <v>61.2448</v>
      </c>
      <c r="H63" s="78" t="n">
        <v>870.207</v>
      </c>
      <c r="I63" s="78" t="n">
        <v>16.726</v>
      </c>
      <c r="J63" s="54" t="n">
        <v>0.241724166666667</v>
      </c>
      <c r="L63" s="77" t="n">
        <v>38863.82</v>
      </c>
      <c r="M63" s="78" t="n">
        <v>61.1937</v>
      </c>
      <c r="N63" s="78" t="n">
        <v>61.2926</v>
      </c>
      <c r="O63" s="78" t="n">
        <v>61.2461</v>
      </c>
      <c r="P63" s="78" t="n">
        <v>890.5</v>
      </c>
      <c r="Q63" s="78" t="n">
        <v>16.81</v>
      </c>
      <c r="R63" s="54" t="n">
        <v>0.2473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32913.104</v>
      </c>
      <c r="E64" s="80" t="n">
        <v>57.5938</v>
      </c>
      <c r="F64" s="80" t="n">
        <v>57.5196</v>
      </c>
      <c r="G64" s="80" t="n">
        <v>57.3682</v>
      </c>
      <c r="H64" s="80" t="n">
        <v>860.223</v>
      </c>
      <c r="I64" s="80" t="n">
        <v>15.822</v>
      </c>
      <c r="J64" s="60" t="n">
        <v>0.238950833333333</v>
      </c>
      <c r="L64" s="79" t="n">
        <v>32851.3224</v>
      </c>
      <c r="M64" s="80" t="n">
        <v>57.5953</v>
      </c>
      <c r="N64" s="80" t="n">
        <v>57.521</v>
      </c>
      <c r="O64" s="80" t="n">
        <v>57.366</v>
      </c>
      <c r="P64" s="80" t="n">
        <v>894.26</v>
      </c>
      <c r="Q64" s="80" t="n">
        <v>16.26</v>
      </c>
      <c r="R64" s="60" t="n">
        <v>0.248405555555556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27686.824</v>
      </c>
      <c r="E65" s="80" t="n">
        <v>54.115</v>
      </c>
      <c r="F65" s="80" t="n">
        <v>53.639</v>
      </c>
      <c r="G65" s="80" t="n">
        <v>53.5899</v>
      </c>
      <c r="H65" s="80" t="n">
        <v>854.633</v>
      </c>
      <c r="I65" s="80" t="n">
        <v>14.862</v>
      </c>
      <c r="J65" s="60" t="n">
        <v>0.237398055555556</v>
      </c>
      <c r="L65" s="79" t="n">
        <v>27623.1096</v>
      </c>
      <c r="M65" s="80" t="n">
        <v>54.1206</v>
      </c>
      <c r="N65" s="80" t="n">
        <v>53.6399</v>
      </c>
      <c r="O65" s="80" t="n">
        <v>53.5914</v>
      </c>
      <c r="P65" s="80" t="n">
        <v>849.46</v>
      </c>
      <c r="Q65" s="80" t="n">
        <v>16.31</v>
      </c>
      <c r="R65" s="60" t="n">
        <v>0.235961111111111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2443.8248</v>
      </c>
      <c r="E66" s="82" t="n">
        <v>50.3071</v>
      </c>
      <c r="F66" s="82" t="n">
        <v>49.6679</v>
      </c>
      <c r="G66" s="82" t="n">
        <v>50.0758</v>
      </c>
      <c r="H66" s="82" t="n">
        <v>824.862</v>
      </c>
      <c r="I66" s="82" t="n">
        <v>13.606</v>
      </c>
      <c r="J66" s="67" t="n">
        <v>0.229128333333333</v>
      </c>
      <c r="L66" s="81" t="n">
        <v>22399.7688</v>
      </c>
      <c r="M66" s="82" t="n">
        <v>50.3159</v>
      </c>
      <c r="N66" s="82" t="n">
        <v>49.6658</v>
      </c>
      <c r="O66" s="82" t="n">
        <v>50.0736</v>
      </c>
      <c r="P66" s="82" t="n">
        <v>821.56</v>
      </c>
      <c r="Q66" s="82" t="n">
        <v>13.72</v>
      </c>
      <c r="R66" s="67" t="n">
        <v>0.228211111111111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8621.0472</v>
      </c>
      <c r="E67" s="78" t="n">
        <v>60.8561</v>
      </c>
      <c r="F67" s="78" t="n">
        <v>61.0553</v>
      </c>
      <c r="G67" s="78" t="n">
        <v>61.0344</v>
      </c>
      <c r="H67" s="78" t="n">
        <v>503.728</v>
      </c>
      <c r="I67" s="78" t="n">
        <v>8.521</v>
      </c>
      <c r="J67" s="54" t="n">
        <v>0.139924444444444</v>
      </c>
      <c r="L67" s="77" t="n">
        <v>18581.5064</v>
      </c>
      <c r="M67" s="78" t="n">
        <v>60.8623</v>
      </c>
      <c r="N67" s="78" t="n">
        <v>61.0604</v>
      </c>
      <c r="O67" s="78" t="n">
        <v>61.0366</v>
      </c>
      <c r="P67" s="78" t="n">
        <v>525.53</v>
      </c>
      <c r="Q67" s="78" t="n">
        <v>11.65</v>
      </c>
      <c r="R67" s="54" t="n">
        <v>0.1459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15099.136</v>
      </c>
      <c r="E68" s="80" t="n">
        <v>57.2258</v>
      </c>
      <c r="F68" s="80" t="n">
        <v>57.4173</v>
      </c>
      <c r="G68" s="80" t="n">
        <v>57.3626</v>
      </c>
      <c r="H68" s="80" t="n">
        <v>487.396</v>
      </c>
      <c r="I68" s="80" t="n">
        <v>7.869</v>
      </c>
      <c r="J68" s="60" t="n">
        <v>0.135387777777778</v>
      </c>
      <c r="L68" s="79" t="n">
        <v>15067.4776</v>
      </c>
      <c r="M68" s="80" t="n">
        <v>57.234</v>
      </c>
      <c r="N68" s="80" t="n">
        <v>57.4216</v>
      </c>
      <c r="O68" s="80" t="n">
        <v>57.3636</v>
      </c>
      <c r="P68" s="80" t="n">
        <v>509.81</v>
      </c>
      <c r="Q68" s="80" t="n">
        <v>7.71</v>
      </c>
      <c r="R68" s="60" t="n">
        <v>0.141613888888889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2080.4232</v>
      </c>
      <c r="E69" s="80" t="n">
        <v>53.7924</v>
      </c>
      <c r="F69" s="80" t="n">
        <v>54.0102</v>
      </c>
      <c r="G69" s="80" t="n">
        <v>53.9774</v>
      </c>
      <c r="H69" s="80" t="n">
        <v>464.662</v>
      </c>
      <c r="I69" s="80" t="n">
        <v>7.253</v>
      </c>
      <c r="J69" s="60" t="n">
        <v>0.129072777777778</v>
      </c>
      <c r="L69" s="79" t="n">
        <v>12062.592</v>
      </c>
      <c r="M69" s="80" t="n">
        <v>53.8012</v>
      </c>
      <c r="N69" s="80" t="n">
        <v>54.0112</v>
      </c>
      <c r="O69" s="80" t="n">
        <v>53.9807</v>
      </c>
      <c r="P69" s="80" t="n">
        <v>481.73</v>
      </c>
      <c r="Q69" s="80" t="n">
        <v>7.01</v>
      </c>
      <c r="R69" s="60" t="n">
        <v>0.133813888888889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9310.7888</v>
      </c>
      <c r="E70" s="82" t="n">
        <v>50.3178</v>
      </c>
      <c r="F70" s="82" t="n">
        <v>50.675</v>
      </c>
      <c r="G70" s="82" t="n">
        <v>50.7744</v>
      </c>
      <c r="H70" s="82" t="n">
        <v>442.81</v>
      </c>
      <c r="I70" s="82" t="n">
        <v>6.544</v>
      </c>
      <c r="J70" s="67" t="n">
        <v>0.123002777777778</v>
      </c>
      <c r="L70" s="81" t="n">
        <v>9299.8936</v>
      </c>
      <c r="M70" s="82" t="n">
        <v>50.3278</v>
      </c>
      <c r="N70" s="82" t="n">
        <v>50.6765</v>
      </c>
      <c r="O70" s="82" t="n">
        <v>50.7795</v>
      </c>
      <c r="P70" s="82" t="n">
        <v>430.17</v>
      </c>
      <c r="Q70" s="82" t="n">
        <v>6.49</v>
      </c>
      <c r="R70" s="67" t="n">
        <v>0.1194916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59104.0928</v>
      </c>
      <c r="E71" s="78" t="n">
        <v>60.9296</v>
      </c>
      <c r="F71" s="78" t="n">
        <v>61.0424</v>
      </c>
      <c r="G71" s="78" t="n">
        <v>61.0302</v>
      </c>
      <c r="H71" s="78" t="n">
        <v>9429.649</v>
      </c>
      <c r="I71" s="78" t="n">
        <v>133.987</v>
      </c>
      <c r="J71" s="54" t="n">
        <v>2.61934694444444</v>
      </c>
      <c r="L71" s="77" t="n">
        <v>258834.024</v>
      </c>
      <c r="M71" s="78" t="n">
        <v>60.9522</v>
      </c>
      <c r="N71" s="78" t="n">
        <v>61.0515</v>
      </c>
      <c r="O71" s="78" t="n">
        <v>61.0366</v>
      </c>
      <c r="P71" s="78" t="n">
        <v>9711.71</v>
      </c>
      <c r="Q71" s="78" t="n">
        <v>184.21</v>
      </c>
      <c r="R71" s="54" t="n">
        <v>2.6976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94158.82</v>
      </c>
      <c r="E72" s="80" t="n">
        <v>57.327</v>
      </c>
      <c r="F72" s="80" t="n">
        <v>56.9942</v>
      </c>
      <c r="G72" s="80" t="n">
        <v>56.9468</v>
      </c>
      <c r="H72" s="80" t="n">
        <v>8932.214</v>
      </c>
      <c r="I72" s="80" t="n">
        <v>121.782</v>
      </c>
      <c r="J72" s="60" t="n">
        <v>2.48117055555556</v>
      </c>
      <c r="L72" s="79" t="n">
        <v>193881.2408</v>
      </c>
      <c r="M72" s="80" t="n">
        <v>57.3323</v>
      </c>
      <c r="N72" s="80" t="n">
        <v>56.9946</v>
      </c>
      <c r="O72" s="80" t="n">
        <v>56.9483</v>
      </c>
      <c r="P72" s="80" t="n">
        <v>9020.52</v>
      </c>
      <c r="Q72" s="80" t="n">
        <v>185.61</v>
      </c>
      <c r="R72" s="60" t="n">
        <v>2.5057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36603.3208</v>
      </c>
      <c r="E73" s="80" t="n">
        <v>53.5327</v>
      </c>
      <c r="F73" s="80" t="n">
        <v>54.0665</v>
      </c>
      <c r="G73" s="80" t="n">
        <v>54.0919</v>
      </c>
      <c r="H73" s="80" t="n">
        <v>8177.495</v>
      </c>
      <c r="I73" s="80" t="n">
        <v>110.367</v>
      </c>
      <c r="J73" s="60" t="n">
        <v>2.27152638888889</v>
      </c>
      <c r="L73" s="79" t="n">
        <v>136484.1408</v>
      </c>
      <c r="M73" s="80" t="n">
        <v>53.5391</v>
      </c>
      <c r="N73" s="80" t="n">
        <v>54.0613</v>
      </c>
      <c r="O73" s="80" t="n">
        <v>54.0889</v>
      </c>
      <c r="P73" s="80" t="n">
        <v>8088.18</v>
      </c>
      <c r="Q73" s="80" t="n">
        <v>150.76</v>
      </c>
      <c r="R73" s="60" t="n">
        <v>2.24671666666667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87586.296</v>
      </c>
      <c r="E74" s="82" t="n">
        <v>50.0803</v>
      </c>
      <c r="F74" s="82" t="n">
        <v>51.5106</v>
      </c>
      <c r="G74" s="82" t="n">
        <v>51.9792</v>
      </c>
      <c r="H74" s="82" t="n">
        <v>7096.327</v>
      </c>
      <c r="I74" s="82" t="n">
        <v>96.392</v>
      </c>
      <c r="J74" s="67" t="n">
        <v>1.97120194444444</v>
      </c>
      <c r="L74" s="81" t="n">
        <v>87482.3104</v>
      </c>
      <c r="M74" s="82" t="n">
        <v>50.0846</v>
      </c>
      <c r="N74" s="82" t="n">
        <v>51.507</v>
      </c>
      <c r="O74" s="82" t="n">
        <v>51.9802</v>
      </c>
      <c r="P74" s="82" t="n">
        <v>9750.59</v>
      </c>
      <c r="Q74" s="82" t="n">
        <v>137.9</v>
      </c>
      <c r="R74" s="67" t="n">
        <v>2.70849722222222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43038.2776</v>
      </c>
      <c r="E75" s="78" t="n">
        <v>60.8485</v>
      </c>
      <c r="F75" s="78" t="n">
        <v>60.976</v>
      </c>
      <c r="G75" s="78" t="n">
        <v>60.9718</v>
      </c>
      <c r="H75" s="78" t="n">
        <v>9216.12</v>
      </c>
      <c r="I75" s="78" t="n">
        <v>126.115</v>
      </c>
      <c r="J75" s="54" t="n">
        <v>2.56003333333333</v>
      </c>
      <c r="L75" s="77" t="n">
        <v>243129.1736</v>
      </c>
      <c r="M75" s="78" t="n">
        <v>60.8772</v>
      </c>
      <c r="N75" s="78" t="n">
        <v>60.9905</v>
      </c>
      <c r="O75" s="78" t="n">
        <v>60.9851</v>
      </c>
      <c r="P75" s="78" t="n">
        <v>12744.86</v>
      </c>
      <c r="Q75" s="78" t="n">
        <v>244.87</v>
      </c>
      <c r="R75" s="54" t="n">
        <v>3.5402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79350.5712</v>
      </c>
      <c r="E76" s="80" t="n">
        <v>57.3158</v>
      </c>
      <c r="F76" s="80" t="n">
        <v>56.9358</v>
      </c>
      <c r="G76" s="80" t="n">
        <v>56.9275</v>
      </c>
      <c r="H76" s="80" t="n">
        <v>8871.19</v>
      </c>
      <c r="I76" s="80" t="n">
        <v>114.596</v>
      </c>
      <c r="J76" s="60" t="n">
        <v>2.46421944444444</v>
      </c>
      <c r="L76" s="79" t="n">
        <v>179353.0816</v>
      </c>
      <c r="M76" s="80" t="n">
        <v>57.3223</v>
      </c>
      <c r="N76" s="80" t="n">
        <v>56.937</v>
      </c>
      <c r="O76" s="80" t="n">
        <v>56.9302</v>
      </c>
      <c r="P76" s="80" t="n">
        <v>8994.72</v>
      </c>
      <c r="Q76" s="80" t="n">
        <v>145.4</v>
      </c>
      <c r="R76" s="60" t="n">
        <v>2.49853333333333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21496.9856</v>
      </c>
      <c r="E77" s="80" t="n">
        <v>53.483</v>
      </c>
      <c r="F77" s="80" t="n">
        <v>54.0012</v>
      </c>
      <c r="G77" s="80" t="n">
        <v>54.027</v>
      </c>
      <c r="H77" s="80" t="n">
        <v>7869.179</v>
      </c>
      <c r="I77" s="80" t="n">
        <v>104.14</v>
      </c>
      <c r="J77" s="60" t="n">
        <v>2.18588305555556</v>
      </c>
      <c r="L77" s="79" t="n">
        <v>121645.888</v>
      </c>
      <c r="M77" s="80" t="n">
        <v>53.4913</v>
      </c>
      <c r="N77" s="80" t="n">
        <v>53.994</v>
      </c>
      <c r="O77" s="80" t="n">
        <v>54.0185</v>
      </c>
      <c r="P77" s="80" t="n">
        <v>7865.15</v>
      </c>
      <c r="Q77" s="80" t="n">
        <v>147.43</v>
      </c>
      <c r="R77" s="60" t="n">
        <v>2.18476388888889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72026.4024</v>
      </c>
      <c r="E78" s="82" t="n">
        <v>49.9911</v>
      </c>
      <c r="F78" s="82" t="n">
        <v>51.6651</v>
      </c>
      <c r="G78" s="82" t="n">
        <v>51.9135</v>
      </c>
      <c r="H78" s="82" t="n">
        <v>6771.492</v>
      </c>
      <c r="I78" s="82" t="n">
        <v>84.733</v>
      </c>
      <c r="J78" s="67" t="n">
        <v>1.88097</v>
      </c>
      <c r="L78" s="81" t="n">
        <v>72038.7304</v>
      </c>
      <c r="M78" s="82" t="n">
        <v>49.9957</v>
      </c>
      <c r="N78" s="82" t="n">
        <v>51.6614</v>
      </c>
      <c r="O78" s="82" t="n">
        <v>51.9083</v>
      </c>
      <c r="P78" s="82" t="n">
        <v>6781.83</v>
      </c>
      <c r="Q78" s="82" t="n">
        <v>107.98</v>
      </c>
      <c r="R78" s="67" t="n">
        <v>1.88384166666667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41925.9912</v>
      </c>
      <c r="E79" s="78" t="n">
        <v>60.8633</v>
      </c>
      <c r="F79" s="78" t="n">
        <v>60.9889</v>
      </c>
      <c r="G79" s="78" t="n">
        <v>61.0075</v>
      </c>
      <c r="H79" s="78" t="n">
        <v>9357.745</v>
      </c>
      <c r="I79" s="78" t="n">
        <v>126.13</v>
      </c>
      <c r="J79" s="54" t="n">
        <v>2.59937361111111</v>
      </c>
      <c r="L79" s="77" t="n">
        <v>241902.292</v>
      </c>
      <c r="M79" s="78" t="n">
        <v>60.8935</v>
      </c>
      <c r="N79" s="78" t="n">
        <v>61.0071</v>
      </c>
      <c r="O79" s="78" t="n">
        <v>61.02</v>
      </c>
      <c r="P79" s="78" t="n">
        <v>9606.77</v>
      </c>
      <c r="Q79" s="78" t="n">
        <v>125.98</v>
      </c>
      <c r="R79" s="54" t="n">
        <v>2.6685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77567.4016</v>
      </c>
      <c r="E80" s="80" t="n">
        <v>57.2812</v>
      </c>
      <c r="F80" s="80" t="n">
        <v>56.9581</v>
      </c>
      <c r="G80" s="80" t="n">
        <v>56.9567</v>
      </c>
      <c r="H80" s="80" t="n">
        <v>8797.684</v>
      </c>
      <c r="I80" s="80" t="n">
        <v>115.099</v>
      </c>
      <c r="J80" s="60" t="n">
        <v>2.44380111111111</v>
      </c>
      <c r="L80" s="79" t="n">
        <v>177481.276</v>
      </c>
      <c r="M80" s="80" t="n">
        <v>57.2863</v>
      </c>
      <c r="N80" s="80" t="n">
        <v>56.9608</v>
      </c>
      <c r="O80" s="80" t="n">
        <v>56.9543</v>
      </c>
      <c r="P80" s="80" t="n">
        <v>12186.16</v>
      </c>
      <c r="Q80" s="80" t="n">
        <v>161.55</v>
      </c>
      <c r="R80" s="60" t="n">
        <v>3.38504444444444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119068.984</v>
      </c>
      <c r="E81" s="80" t="n">
        <v>53.4424</v>
      </c>
      <c r="F81" s="80" t="n">
        <v>54.0374</v>
      </c>
      <c r="G81" s="80" t="n">
        <v>54.0498</v>
      </c>
      <c r="H81" s="80" t="n">
        <v>7910.64</v>
      </c>
      <c r="I81" s="80" t="n">
        <v>102.069</v>
      </c>
      <c r="J81" s="60" t="n">
        <v>2.1974</v>
      </c>
      <c r="L81" s="79" t="n">
        <v>119120.7424</v>
      </c>
      <c r="M81" s="80" t="n">
        <v>53.4504</v>
      </c>
      <c r="N81" s="80" t="n">
        <v>54.0299</v>
      </c>
      <c r="O81" s="80" t="n">
        <v>54.0441</v>
      </c>
      <c r="P81" s="80" t="n">
        <v>10859.12</v>
      </c>
      <c r="Q81" s="80" t="n">
        <v>144.61</v>
      </c>
      <c r="R81" s="60" t="n">
        <v>3.01642222222222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70781.2056</v>
      </c>
      <c r="E82" s="82" t="n">
        <v>50.0939</v>
      </c>
      <c r="F82" s="82" t="n">
        <v>51.6181</v>
      </c>
      <c r="G82" s="82" t="n">
        <v>51.8841</v>
      </c>
      <c r="H82" s="82" t="n">
        <v>6802.801</v>
      </c>
      <c r="I82" s="82" t="n">
        <v>83.104</v>
      </c>
      <c r="J82" s="67" t="n">
        <v>1.88966694444444</v>
      </c>
      <c r="L82" s="81" t="n">
        <v>70733.352</v>
      </c>
      <c r="M82" s="82" t="n">
        <v>50.0969</v>
      </c>
      <c r="N82" s="82" t="n">
        <v>51.6181</v>
      </c>
      <c r="O82" s="82" t="n">
        <v>51.8812</v>
      </c>
      <c r="P82" s="82" t="n">
        <v>6949.29</v>
      </c>
      <c r="Q82" s="82" t="n">
        <v>88.81</v>
      </c>
      <c r="R82" s="67" t="n">
        <v>1.93035833333333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118610.9976</v>
      </c>
      <c r="E83" s="78" t="n">
        <v>61.3583</v>
      </c>
      <c r="F83" s="78" t="n">
        <v>61.3725</v>
      </c>
      <c r="G83" s="78" t="n">
        <v>61.3439</v>
      </c>
      <c r="H83" s="78" t="n">
        <v>3490.289</v>
      </c>
      <c r="I83" s="78" t="n">
        <v>57.255</v>
      </c>
      <c r="J83" s="54" t="n">
        <v>0.969524722222222</v>
      </c>
      <c r="L83" s="77" t="n">
        <v>118510.3832</v>
      </c>
      <c r="M83" s="78" t="n">
        <v>61.3643</v>
      </c>
      <c r="N83" s="78" t="n">
        <v>61.3759</v>
      </c>
      <c r="O83" s="78" t="n">
        <v>61.3462</v>
      </c>
      <c r="P83" s="78" t="n">
        <v>3514.18</v>
      </c>
      <c r="Q83" s="78" t="n">
        <v>79.58</v>
      </c>
      <c r="R83" s="54" t="n">
        <v>0.97616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96804.1248</v>
      </c>
      <c r="E84" s="80" t="n">
        <v>57.7018</v>
      </c>
      <c r="F84" s="80" t="n">
        <v>57.5235</v>
      </c>
      <c r="G84" s="80" t="n">
        <v>57.4144</v>
      </c>
      <c r="H84" s="80" t="n">
        <v>3446.74</v>
      </c>
      <c r="I84" s="80" t="n">
        <v>53.722</v>
      </c>
      <c r="J84" s="60" t="n">
        <v>0.957427777777778</v>
      </c>
      <c r="L84" s="79" t="n">
        <v>96643.2336</v>
      </c>
      <c r="M84" s="80" t="n">
        <v>57.7044</v>
      </c>
      <c r="N84" s="80" t="n">
        <v>57.525</v>
      </c>
      <c r="O84" s="80" t="n">
        <v>57.4134</v>
      </c>
      <c r="P84" s="80" t="n">
        <v>3460.78</v>
      </c>
      <c r="Q84" s="80" t="n">
        <v>60.68</v>
      </c>
      <c r="R84" s="60" t="n">
        <v>0.961327777777778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6945.6584</v>
      </c>
      <c r="E85" s="80" t="n">
        <v>54.0947</v>
      </c>
      <c r="F85" s="80" t="n">
        <v>53.6416</v>
      </c>
      <c r="G85" s="80" t="n">
        <v>53.6756</v>
      </c>
      <c r="H85" s="80" t="n">
        <v>3326.923</v>
      </c>
      <c r="I85" s="80" t="n">
        <v>49.758</v>
      </c>
      <c r="J85" s="60" t="n">
        <v>0.924145277777778</v>
      </c>
      <c r="L85" s="79" t="n">
        <v>76803.6552</v>
      </c>
      <c r="M85" s="80" t="n">
        <v>54.0969</v>
      </c>
      <c r="N85" s="80" t="n">
        <v>53.6361</v>
      </c>
      <c r="O85" s="80" t="n">
        <v>53.675</v>
      </c>
      <c r="P85" s="80" t="n">
        <v>3352.72</v>
      </c>
      <c r="Q85" s="80" t="n">
        <v>66.47</v>
      </c>
      <c r="R85" s="60" t="n">
        <v>0.931311111111111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6681.8504</v>
      </c>
      <c r="E86" s="82" t="n">
        <v>50.2814</v>
      </c>
      <c r="F86" s="82" t="n">
        <v>49.643</v>
      </c>
      <c r="G86" s="82" t="n">
        <v>50.4821</v>
      </c>
      <c r="H86" s="82" t="n">
        <v>3101.596</v>
      </c>
      <c r="I86" s="82" t="n">
        <v>44.069</v>
      </c>
      <c r="J86" s="67" t="n">
        <v>0.861554444444444</v>
      </c>
      <c r="L86" s="81" t="n">
        <v>56583.1784</v>
      </c>
      <c r="M86" s="82" t="n">
        <v>50.2833</v>
      </c>
      <c r="N86" s="82" t="n">
        <v>49.6429</v>
      </c>
      <c r="O86" s="82" t="n">
        <v>50.4887</v>
      </c>
      <c r="P86" s="82" t="n">
        <v>3185.88</v>
      </c>
      <c r="Q86" s="82" t="n">
        <v>48.96</v>
      </c>
      <c r="R86" s="67" t="n">
        <v>0.884966666666667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99394.0435</v>
      </c>
      <c r="E87" s="78" t="n">
        <v>61.0474</v>
      </c>
      <c r="F87" s="78" t="n">
        <v>61.5451</v>
      </c>
      <c r="G87" s="78" t="n">
        <v>61.4551</v>
      </c>
      <c r="H87" s="78" t="n">
        <v>6367.762</v>
      </c>
      <c r="I87" s="78" t="n">
        <v>89.759</v>
      </c>
      <c r="J87" s="54" t="n">
        <v>1.76882277777778</v>
      </c>
      <c r="L87" s="77" t="n">
        <v>99187.8835</v>
      </c>
      <c r="M87" s="78" t="n">
        <v>61.0418</v>
      </c>
      <c r="N87" s="78" t="n">
        <v>61.5448</v>
      </c>
      <c r="O87" s="78" t="n">
        <v>61.4565</v>
      </c>
      <c r="P87" s="78" t="n">
        <v>6299.14</v>
      </c>
      <c r="Q87" s="78" t="n">
        <v>93.17</v>
      </c>
      <c r="R87" s="54" t="n">
        <v>1.7497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73568.9213</v>
      </c>
      <c r="E88" s="80" t="n">
        <v>57.7286</v>
      </c>
      <c r="F88" s="80" t="n">
        <v>57.934</v>
      </c>
      <c r="G88" s="80" t="n">
        <v>57.8702</v>
      </c>
      <c r="H88" s="80" t="n">
        <v>5873.073</v>
      </c>
      <c r="I88" s="80" t="n">
        <v>78.225</v>
      </c>
      <c r="J88" s="60" t="n">
        <v>1.63140916666667</v>
      </c>
      <c r="L88" s="79" t="n">
        <v>73433.7394</v>
      </c>
      <c r="M88" s="80" t="n">
        <v>57.7282</v>
      </c>
      <c r="N88" s="80" t="n">
        <v>57.9342</v>
      </c>
      <c r="O88" s="80" t="n">
        <v>57.8733</v>
      </c>
      <c r="P88" s="80" t="n">
        <v>6013.88</v>
      </c>
      <c r="Q88" s="80" t="n">
        <v>100.57</v>
      </c>
      <c r="R88" s="60" t="n">
        <v>1.67052222222222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56920.908</v>
      </c>
      <c r="E89" s="80" t="n">
        <v>55.0746</v>
      </c>
      <c r="F89" s="80" t="n">
        <v>55.2472</v>
      </c>
      <c r="G89" s="80" t="n">
        <v>55.44</v>
      </c>
      <c r="H89" s="80" t="n">
        <v>5404.881</v>
      </c>
      <c r="I89" s="80" t="n">
        <v>71.135</v>
      </c>
      <c r="J89" s="60" t="n">
        <v>1.50135583333333</v>
      </c>
      <c r="L89" s="79" t="n">
        <v>56835.0466</v>
      </c>
      <c r="M89" s="80" t="n">
        <v>55.0807</v>
      </c>
      <c r="N89" s="80" t="n">
        <v>55.2361</v>
      </c>
      <c r="O89" s="80" t="n">
        <v>55.4388</v>
      </c>
      <c r="P89" s="80" t="n">
        <v>5508.56</v>
      </c>
      <c r="Q89" s="80" t="n">
        <v>101.51</v>
      </c>
      <c r="R89" s="60" t="n">
        <v>1.53015555555556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44606.7528</v>
      </c>
      <c r="E90" s="82" t="n">
        <v>52.3264</v>
      </c>
      <c r="F90" s="82" t="n">
        <v>52.7121</v>
      </c>
      <c r="G90" s="82" t="n">
        <v>52.9902</v>
      </c>
      <c r="H90" s="82" t="n">
        <v>5016.96</v>
      </c>
      <c r="I90" s="82" t="n">
        <v>65.497</v>
      </c>
      <c r="J90" s="67" t="n">
        <v>1.3936</v>
      </c>
      <c r="L90" s="81" t="n">
        <v>44554.7424</v>
      </c>
      <c r="M90" s="82" t="n">
        <v>52.3245</v>
      </c>
      <c r="N90" s="82" t="n">
        <v>52.7281</v>
      </c>
      <c r="O90" s="82" t="n">
        <v>52.9918</v>
      </c>
      <c r="P90" s="82" t="n">
        <v>4995.9</v>
      </c>
      <c r="Q90" s="82" t="n">
        <v>102.67</v>
      </c>
      <c r="R90" s="67" t="n">
        <v>1.38775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09482.4368</v>
      </c>
      <c r="E91" s="78" t="n">
        <v>62.4281</v>
      </c>
      <c r="F91" s="78" t="n">
        <v>62.6063</v>
      </c>
      <c r="G91" s="78" t="n">
        <v>62.3969</v>
      </c>
      <c r="H91" s="78" t="n">
        <v>4128.09</v>
      </c>
      <c r="I91" s="78" t="n">
        <v>58.2</v>
      </c>
      <c r="J91" s="54" t="n">
        <v>1.14669166666667</v>
      </c>
      <c r="L91" s="77" t="n">
        <v>109437.0584</v>
      </c>
      <c r="M91" s="78" t="n">
        <v>62.4304</v>
      </c>
      <c r="N91" s="78" t="n">
        <v>62.6013</v>
      </c>
      <c r="O91" s="78" t="n">
        <v>62.4199</v>
      </c>
      <c r="P91" s="78" t="n">
        <v>5608.17</v>
      </c>
      <c r="Q91" s="78" t="n">
        <v>83.78</v>
      </c>
      <c r="R91" s="54" t="n">
        <v>1.5578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84744.8224</v>
      </c>
      <c r="E92" s="80" t="n">
        <v>59.0559</v>
      </c>
      <c r="F92" s="80" t="n">
        <v>59.0981</v>
      </c>
      <c r="G92" s="80" t="n">
        <v>59.0626</v>
      </c>
      <c r="H92" s="80" t="n">
        <v>3885.441</v>
      </c>
      <c r="I92" s="80" t="n">
        <v>53.279</v>
      </c>
      <c r="J92" s="60" t="n">
        <v>1.07928916666667</v>
      </c>
      <c r="L92" s="79" t="n">
        <v>84746.6336</v>
      </c>
      <c r="M92" s="80" t="n">
        <v>59.0651</v>
      </c>
      <c r="N92" s="80" t="n">
        <v>59.1238</v>
      </c>
      <c r="O92" s="80" t="n">
        <v>59.0542</v>
      </c>
      <c r="P92" s="80" t="n">
        <v>5288.37</v>
      </c>
      <c r="Q92" s="80" t="n">
        <v>79.41</v>
      </c>
      <c r="R92" s="60" t="n">
        <v>1.46899166666667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69705.7848</v>
      </c>
      <c r="E93" s="80" t="n">
        <v>56.3022</v>
      </c>
      <c r="F93" s="80" t="n">
        <v>56.2317</v>
      </c>
      <c r="G93" s="80" t="n">
        <v>56.2579</v>
      </c>
      <c r="H93" s="80" t="n">
        <v>3694.744</v>
      </c>
      <c r="I93" s="80" t="n">
        <v>49.802</v>
      </c>
      <c r="J93" s="60" t="n">
        <v>1.02631777777778</v>
      </c>
      <c r="L93" s="79" t="n">
        <v>69718.3904</v>
      </c>
      <c r="M93" s="80" t="n">
        <v>56.2848</v>
      </c>
      <c r="N93" s="80" t="n">
        <v>56.2389</v>
      </c>
      <c r="O93" s="80" t="n">
        <v>56.2523</v>
      </c>
      <c r="P93" s="80" t="n">
        <v>5009.05</v>
      </c>
      <c r="Q93" s="80" t="n">
        <v>74.26</v>
      </c>
      <c r="R93" s="60" t="n">
        <v>1.39140277777778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58484.0752</v>
      </c>
      <c r="E94" s="82" t="n">
        <v>53.0761</v>
      </c>
      <c r="F94" s="82" t="n">
        <v>53.1047</v>
      </c>
      <c r="G94" s="82" t="n">
        <v>53.1783</v>
      </c>
      <c r="H94" s="82" t="n">
        <v>3537.321</v>
      </c>
      <c r="I94" s="82" t="n">
        <v>46.211</v>
      </c>
      <c r="J94" s="67" t="n">
        <v>0.982589166666667</v>
      </c>
      <c r="L94" s="81" t="n">
        <v>58502.952</v>
      </c>
      <c r="M94" s="82" t="n">
        <v>53.1694</v>
      </c>
      <c r="N94" s="82" t="n">
        <v>53.1069</v>
      </c>
      <c r="O94" s="82" t="n">
        <v>53.1724</v>
      </c>
      <c r="P94" s="82" t="n">
        <v>4800.36</v>
      </c>
      <c r="Q94" s="82" t="n">
        <v>64.97</v>
      </c>
      <c r="R94" s="67" t="n">
        <v>1.33343333333333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23470.8013</v>
      </c>
      <c r="E95" s="78" t="n">
        <v>66.414</v>
      </c>
      <c r="F95" s="78" t="n">
        <v>68.4367</v>
      </c>
      <c r="G95" s="78" t="n">
        <v>68.7146</v>
      </c>
      <c r="H95" s="78" t="n">
        <v>4535.331</v>
      </c>
      <c r="I95" s="78" t="n">
        <v>54.081</v>
      </c>
      <c r="J95" s="54" t="n">
        <v>1.25981416666667</v>
      </c>
      <c r="L95" s="77" t="n">
        <v>23413.3555</v>
      </c>
      <c r="M95" s="78" t="n">
        <v>66.421</v>
      </c>
      <c r="N95" s="78" t="n">
        <v>68.4652</v>
      </c>
      <c r="O95" s="78" t="n">
        <v>68.7104</v>
      </c>
      <c r="P95" s="78" t="n">
        <v>4434.17</v>
      </c>
      <c r="Q95" s="78" t="n">
        <v>74.64</v>
      </c>
      <c r="R95" s="54" t="n">
        <v>1.2317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17696.8672</v>
      </c>
      <c r="E96" s="80" t="n">
        <v>63.0601</v>
      </c>
      <c r="F96" s="80" t="n">
        <v>65.1447</v>
      </c>
      <c r="G96" s="80" t="n">
        <v>65.3968</v>
      </c>
      <c r="H96" s="80" t="n">
        <v>4347.32</v>
      </c>
      <c r="I96" s="80" t="n">
        <v>50.727</v>
      </c>
      <c r="J96" s="60" t="n">
        <v>1.20758888888889</v>
      </c>
      <c r="L96" s="79" t="n">
        <v>17654.4102</v>
      </c>
      <c r="M96" s="80" t="n">
        <v>63.0561</v>
      </c>
      <c r="N96" s="80" t="n">
        <v>65.1242</v>
      </c>
      <c r="O96" s="80" t="n">
        <v>65.3991</v>
      </c>
      <c r="P96" s="80" t="n">
        <v>4282.44</v>
      </c>
      <c r="Q96" s="80" t="n">
        <v>48.37</v>
      </c>
      <c r="R96" s="60" t="n">
        <v>1.18956666666667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13502.9574</v>
      </c>
      <c r="E97" s="80" t="n">
        <v>60.1819</v>
      </c>
      <c r="F97" s="80" t="n">
        <v>62.0317</v>
      </c>
      <c r="G97" s="80" t="n">
        <v>62.4068</v>
      </c>
      <c r="H97" s="80" t="n">
        <v>4160.452</v>
      </c>
      <c r="I97" s="80" t="n">
        <v>47.324</v>
      </c>
      <c r="J97" s="60" t="n">
        <v>1.15568111111111</v>
      </c>
      <c r="L97" s="79" t="n">
        <v>13468.5024</v>
      </c>
      <c r="M97" s="80" t="n">
        <v>60.1846</v>
      </c>
      <c r="N97" s="80" t="n">
        <v>62.0288</v>
      </c>
      <c r="O97" s="80" t="n">
        <v>62.4196</v>
      </c>
      <c r="P97" s="80" t="n">
        <v>4020.23</v>
      </c>
      <c r="Q97" s="80" t="n">
        <v>44.81</v>
      </c>
      <c r="R97" s="60" t="n">
        <v>1.11673055555556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0250.1779</v>
      </c>
      <c r="E98" s="82" t="n">
        <v>57.3692</v>
      </c>
      <c r="F98" s="82" t="n">
        <v>59.3463</v>
      </c>
      <c r="G98" s="82" t="n">
        <v>59.8246</v>
      </c>
      <c r="H98" s="82" t="n">
        <v>4008.511</v>
      </c>
      <c r="I98" s="82" t="n">
        <v>45.484</v>
      </c>
      <c r="J98" s="67" t="n">
        <v>1.11347527777778</v>
      </c>
      <c r="L98" s="81" t="n">
        <v>10240.5702</v>
      </c>
      <c r="M98" s="82" t="n">
        <v>57.3734</v>
      </c>
      <c r="N98" s="82" t="n">
        <v>59.3526</v>
      </c>
      <c r="O98" s="82" t="n">
        <v>59.8101</v>
      </c>
      <c r="P98" s="82" t="n">
        <v>3830.93</v>
      </c>
      <c r="Q98" s="82" t="n">
        <v>43.03</v>
      </c>
      <c r="R98" s="67" t="n">
        <v>1.06414722222222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72.4617570450327</v>
      </c>
      <c r="J106" s="85" t="n">
        <f aca="false">GEOMEAN(J3:J98)</f>
        <v>1.40469549800899</v>
      </c>
      <c r="Q106" s="85" t="n">
        <f aca="false">GEOMEAN(Q3:Q98)</f>
        <v>91.1631765374824</v>
      </c>
      <c r="R106" s="85" t="n">
        <f aca="false">GEOMEAN(R3:R98)</f>
        <v>1.53283586681865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25808675162027</v>
      </c>
      <c r="R107" s="86" t="n">
        <f aca="false">R106/J106</f>
        <v>1.09122287997028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2.92349333333333</v>
      </c>
      <c r="J108" s="85" t="n">
        <f aca="false">SUM(J3:J98)</f>
        <v>210.859563888889</v>
      </c>
      <c r="Q108" s="85" t="n">
        <f aca="false">SUM(Q3:Q98)/3600</f>
        <v>3.86747222222222</v>
      </c>
      <c r="R108" s="85" t="n">
        <f aca="false">SUM(R3:R98)</f>
        <v>232.9683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76.3002247992903</v>
      </c>
      <c r="J113" s="85" t="n">
        <f aca="false">GEOMEAN(J3:J82)</f>
        <v>1.45924894005449</v>
      </c>
      <c r="Q113" s="85" t="n">
        <f aca="false">GEOMEAN(Q3:Q82)</f>
        <v>96.0712526039242</v>
      </c>
      <c r="R113" s="85" t="n">
        <f aca="false">GEOMEAN(R3:R82)</f>
        <v>1.5966822290958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25912148826091</v>
      </c>
      <c r="R114" s="86" t="n">
        <f aca="false">R113/J113</f>
        <v>1.094180838696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420135.752</v>
      </c>
      <c r="E3" s="53" t="n">
        <v>57.1762</v>
      </c>
      <c r="F3" s="53" t="n">
        <v>57.381</v>
      </c>
      <c r="G3" s="53" t="n">
        <v>56.6531</v>
      </c>
      <c r="H3" s="53" t="n">
        <v>51826.83</v>
      </c>
      <c r="I3" s="53" t="n">
        <v>133.52</v>
      </c>
      <c r="J3" s="54" t="n">
        <v>14.3963416666667</v>
      </c>
      <c r="L3" s="52" t="n">
        <v>420514.8688</v>
      </c>
      <c r="M3" s="53" t="n">
        <v>57.1788</v>
      </c>
      <c r="N3" s="53" t="n">
        <v>57.3785</v>
      </c>
      <c r="O3" s="53" t="n">
        <v>56.6492</v>
      </c>
      <c r="P3" s="53" t="n">
        <v>52095.74</v>
      </c>
      <c r="Q3" s="53" t="n">
        <v>149.57</v>
      </c>
      <c r="R3" s="55" t="n">
        <v>14.4710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278116.7136</v>
      </c>
      <c r="E4" s="59" t="n">
        <v>53.2407</v>
      </c>
      <c r="F4" s="59" t="n">
        <v>53.1953</v>
      </c>
      <c r="G4" s="59" t="n">
        <v>53.047</v>
      </c>
      <c r="H4" s="59" t="n">
        <v>45510.25</v>
      </c>
      <c r="I4" s="59" t="n">
        <v>118.74</v>
      </c>
      <c r="J4" s="60" t="n">
        <v>12.6417361111111</v>
      </c>
      <c r="L4" s="58" t="n">
        <v>278429.2208</v>
      </c>
      <c r="M4" s="59" t="n">
        <v>53.2424</v>
      </c>
      <c r="N4" s="59" t="n">
        <v>53.1884</v>
      </c>
      <c r="O4" s="59" t="n">
        <v>53.0461</v>
      </c>
      <c r="P4" s="59" t="n">
        <v>46131.14</v>
      </c>
      <c r="Q4" s="59" t="n">
        <v>167.43</v>
      </c>
      <c r="R4" s="61" t="n">
        <v>12.8142055555556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55515.6272</v>
      </c>
      <c r="E5" s="59" t="n">
        <v>49.636</v>
      </c>
      <c r="F5" s="59" t="n">
        <v>49.2526</v>
      </c>
      <c r="G5" s="59" t="n">
        <v>50.1342</v>
      </c>
      <c r="H5" s="59" t="n">
        <v>51677.72</v>
      </c>
      <c r="I5" s="59" t="n">
        <v>130.17</v>
      </c>
      <c r="J5" s="60" t="n">
        <v>14.3549222222222</v>
      </c>
      <c r="L5" s="58" t="n">
        <v>155584.5104</v>
      </c>
      <c r="M5" s="59" t="n">
        <v>49.6376</v>
      </c>
      <c r="N5" s="59" t="n">
        <v>49.2458</v>
      </c>
      <c r="O5" s="59" t="n">
        <v>50.136</v>
      </c>
      <c r="P5" s="59" t="n">
        <v>38360.11</v>
      </c>
      <c r="Q5" s="59" t="n">
        <v>147.64</v>
      </c>
      <c r="R5" s="61" t="n">
        <v>10.6555861111111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75145.264</v>
      </c>
      <c r="E6" s="66" t="n">
        <v>46.6981</v>
      </c>
      <c r="F6" s="66" t="n">
        <v>45.9601</v>
      </c>
      <c r="G6" s="66" t="n">
        <v>48.0322</v>
      </c>
      <c r="H6" s="66" t="n">
        <v>40219.95</v>
      </c>
      <c r="I6" s="66" t="n">
        <v>95.18</v>
      </c>
      <c r="J6" s="67" t="n">
        <v>11.1722083333333</v>
      </c>
      <c r="L6" s="65" t="n">
        <v>75164.1216</v>
      </c>
      <c r="M6" s="66" t="n">
        <v>46.6997</v>
      </c>
      <c r="N6" s="66" t="n">
        <v>45.9602</v>
      </c>
      <c r="O6" s="66" t="n">
        <v>48.0335</v>
      </c>
      <c r="P6" s="66" t="n">
        <v>30450.83</v>
      </c>
      <c r="Q6" s="66" t="n">
        <v>101.53</v>
      </c>
      <c r="R6" s="68" t="n">
        <v>8.45856388888889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456018.3312</v>
      </c>
      <c r="E7" s="53" t="n">
        <v>57.4656</v>
      </c>
      <c r="F7" s="53" t="n">
        <v>56.8316</v>
      </c>
      <c r="G7" s="53" t="n">
        <v>57.127</v>
      </c>
      <c r="H7" s="53" t="n">
        <v>55619.54</v>
      </c>
      <c r="I7" s="53" t="n">
        <v>135.19</v>
      </c>
      <c r="J7" s="54" t="n">
        <v>15.4498722222222</v>
      </c>
      <c r="L7" s="52" t="n">
        <v>455738.4016</v>
      </c>
      <c r="M7" s="53" t="n">
        <v>57.4748</v>
      </c>
      <c r="N7" s="53" t="n">
        <v>56.8296</v>
      </c>
      <c r="O7" s="53" t="n">
        <v>57.1268</v>
      </c>
      <c r="P7" s="53" t="n">
        <v>56445.8</v>
      </c>
      <c r="Q7" s="53" t="n">
        <v>165.61</v>
      </c>
      <c r="R7" s="55" t="n">
        <v>15.6793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322060.384</v>
      </c>
      <c r="E8" s="59" t="n">
        <v>53.7563</v>
      </c>
      <c r="F8" s="59" t="n">
        <v>53.1172</v>
      </c>
      <c r="G8" s="59" t="n">
        <v>53.1657</v>
      </c>
      <c r="H8" s="59" t="n">
        <v>49704.72</v>
      </c>
      <c r="I8" s="59" t="n">
        <v>122.89</v>
      </c>
      <c r="J8" s="60" t="n">
        <v>13.8068666666667</v>
      </c>
      <c r="L8" s="58" t="n">
        <v>321980.7296</v>
      </c>
      <c r="M8" s="59" t="n">
        <v>53.7621</v>
      </c>
      <c r="N8" s="59" t="n">
        <v>53.1177</v>
      </c>
      <c r="O8" s="59" t="n">
        <v>53.164</v>
      </c>
      <c r="P8" s="59" t="n">
        <v>49733.24</v>
      </c>
      <c r="Q8" s="59" t="n">
        <v>178.45</v>
      </c>
      <c r="R8" s="61" t="n">
        <v>13.8147888888889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208884.2224</v>
      </c>
      <c r="E9" s="59" t="n">
        <v>50.2943</v>
      </c>
      <c r="F9" s="59" t="n">
        <v>50.222</v>
      </c>
      <c r="G9" s="59" t="n">
        <v>49.7644</v>
      </c>
      <c r="H9" s="59" t="n">
        <v>44378.98</v>
      </c>
      <c r="I9" s="59" t="n">
        <v>107.3</v>
      </c>
      <c r="J9" s="60" t="n">
        <v>12.3274944444444</v>
      </c>
      <c r="L9" s="58" t="n">
        <v>208789.5168</v>
      </c>
      <c r="M9" s="59" t="n">
        <v>50.2974</v>
      </c>
      <c r="N9" s="59" t="n">
        <v>50.2225</v>
      </c>
      <c r="O9" s="59" t="n">
        <v>49.7623</v>
      </c>
      <c r="P9" s="59" t="n">
        <v>44444.56</v>
      </c>
      <c r="Q9" s="59" t="n">
        <v>156.11</v>
      </c>
      <c r="R9" s="61" t="n">
        <v>12.3457111111111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26122.0992</v>
      </c>
      <c r="E10" s="66" t="n">
        <v>46.9545</v>
      </c>
      <c r="F10" s="66" t="n">
        <v>48.3146</v>
      </c>
      <c r="G10" s="66" t="n">
        <v>47.3666</v>
      </c>
      <c r="H10" s="66" t="n">
        <v>40069.48</v>
      </c>
      <c r="I10" s="66" t="n">
        <v>89.99</v>
      </c>
      <c r="J10" s="67" t="n">
        <v>11.1304111111111</v>
      </c>
      <c r="L10" s="65" t="n">
        <v>126076.712</v>
      </c>
      <c r="M10" s="66" t="n">
        <v>46.9565</v>
      </c>
      <c r="N10" s="66" t="n">
        <v>48.3145</v>
      </c>
      <c r="O10" s="66" t="n">
        <v>47.3684</v>
      </c>
      <c r="P10" s="66" t="n">
        <v>39287.86</v>
      </c>
      <c r="Q10" s="66" t="n">
        <v>93.4</v>
      </c>
      <c r="R10" s="68" t="n">
        <v>10.9132944444444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1339319.6608</v>
      </c>
      <c r="E11" s="53" t="n">
        <v>57.2215</v>
      </c>
      <c r="F11" s="53" t="n">
        <v>57.5949</v>
      </c>
      <c r="G11" s="53" t="n">
        <v>57.6897</v>
      </c>
      <c r="H11" s="53" t="n">
        <v>161237.18</v>
      </c>
      <c r="I11" s="53" t="n">
        <v>371.34</v>
      </c>
      <c r="J11" s="54" t="n">
        <v>44.7881055555556</v>
      </c>
      <c r="L11" s="52" t="n">
        <v>1343720.1888</v>
      </c>
      <c r="M11" s="53" t="n">
        <v>57.4886</v>
      </c>
      <c r="N11" s="53" t="n">
        <v>57.6206</v>
      </c>
      <c r="O11" s="53" t="n">
        <v>57.6975</v>
      </c>
      <c r="P11" s="53" t="n">
        <v>119402.66</v>
      </c>
      <c r="Q11" s="53" t="n">
        <v>290.88</v>
      </c>
      <c r="R11" s="55" t="n">
        <v>33.1674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068441.3712</v>
      </c>
      <c r="E12" s="59" t="n">
        <v>53.6</v>
      </c>
      <c r="F12" s="59" t="n">
        <v>53.4233</v>
      </c>
      <c r="G12" s="59" t="n">
        <v>53.6484</v>
      </c>
      <c r="H12" s="59" t="n">
        <v>118713.8</v>
      </c>
      <c r="I12" s="59" t="n">
        <v>263.11</v>
      </c>
      <c r="J12" s="60" t="n">
        <v>32.9760555555556</v>
      </c>
      <c r="L12" s="58" t="n">
        <v>1070831.9712</v>
      </c>
      <c r="M12" s="59" t="n">
        <v>53.7227</v>
      </c>
      <c r="N12" s="59" t="n">
        <v>53.4369</v>
      </c>
      <c r="O12" s="59" t="n">
        <v>53.6546</v>
      </c>
      <c r="P12" s="59" t="n">
        <v>113988.13</v>
      </c>
      <c r="Q12" s="59" t="n">
        <v>303.17</v>
      </c>
      <c r="R12" s="61" t="n">
        <v>31.6633694444444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791457.672</v>
      </c>
      <c r="E13" s="59" t="n">
        <v>49.7507</v>
      </c>
      <c r="F13" s="59" t="n">
        <v>49.4299</v>
      </c>
      <c r="G13" s="59" t="n">
        <v>49.6869</v>
      </c>
      <c r="H13" s="59" t="n">
        <v>110322.54</v>
      </c>
      <c r="I13" s="59" t="n">
        <v>238.95</v>
      </c>
      <c r="J13" s="60" t="n">
        <v>30.64515</v>
      </c>
      <c r="L13" s="58" t="n">
        <v>792005.6576</v>
      </c>
      <c r="M13" s="59" t="n">
        <v>49.7776</v>
      </c>
      <c r="N13" s="59" t="n">
        <v>49.4336</v>
      </c>
      <c r="O13" s="59" t="n">
        <v>49.693</v>
      </c>
      <c r="P13" s="59" t="n">
        <v>111934.22</v>
      </c>
      <c r="Q13" s="59" t="n">
        <v>297.48</v>
      </c>
      <c r="R13" s="61" t="n">
        <v>31.0928388888889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552348.4032</v>
      </c>
      <c r="E14" s="66" t="n">
        <v>46.3656</v>
      </c>
      <c r="F14" s="66" t="n">
        <v>45.629</v>
      </c>
      <c r="G14" s="66" t="n">
        <v>45.5346</v>
      </c>
      <c r="H14" s="66" t="n">
        <v>137833.38</v>
      </c>
      <c r="I14" s="66" t="n">
        <v>275.69</v>
      </c>
      <c r="J14" s="67" t="n">
        <v>38.28705</v>
      </c>
      <c r="L14" s="65" t="n">
        <v>553479.8</v>
      </c>
      <c r="M14" s="66" t="n">
        <v>46.3831</v>
      </c>
      <c r="N14" s="66" t="n">
        <v>45.636</v>
      </c>
      <c r="O14" s="66" t="n">
        <v>45.5366</v>
      </c>
      <c r="P14" s="66" t="n">
        <v>107444.83</v>
      </c>
      <c r="Q14" s="66" t="n">
        <v>210.2</v>
      </c>
      <c r="R14" s="68" t="n">
        <v>29.8457861111111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775483.9024</v>
      </c>
      <c r="E15" s="53" t="n">
        <v>57.4854</v>
      </c>
      <c r="F15" s="53" t="n">
        <v>57.2133</v>
      </c>
      <c r="G15" s="53" t="n">
        <v>57.2488</v>
      </c>
      <c r="H15" s="53" t="n">
        <v>153090.23</v>
      </c>
      <c r="I15" s="53" t="n">
        <v>293.93</v>
      </c>
      <c r="J15" s="54" t="n">
        <v>42.5250638888889</v>
      </c>
      <c r="L15" s="52" t="n">
        <v>777987.0224</v>
      </c>
      <c r="M15" s="53" t="n">
        <v>57.5128</v>
      </c>
      <c r="N15" s="53" t="n">
        <v>57.2205</v>
      </c>
      <c r="O15" s="53" t="n">
        <v>57.25</v>
      </c>
      <c r="P15" s="53" t="n">
        <v>119225.75</v>
      </c>
      <c r="Q15" s="53" t="n">
        <v>294.92</v>
      </c>
      <c r="R15" s="55" t="n">
        <v>33.118263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23391.992</v>
      </c>
      <c r="E16" s="59" t="n">
        <v>53.9537</v>
      </c>
      <c r="F16" s="59" t="n">
        <v>53.151</v>
      </c>
      <c r="G16" s="59" t="n">
        <v>53.0365</v>
      </c>
      <c r="H16" s="59" t="n">
        <v>140577.69</v>
      </c>
      <c r="I16" s="59" t="n">
        <v>255.58</v>
      </c>
      <c r="J16" s="60" t="n">
        <v>39.0493583333333</v>
      </c>
      <c r="L16" s="58" t="n">
        <v>525383.496</v>
      </c>
      <c r="M16" s="59" t="n">
        <v>53.9666</v>
      </c>
      <c r="N16" s="59" t="n">
        <v>53.1484</v>
      </c>
      <c r="O16" s="59" t="n">
        <v>53.0372</v>
      </c>
      <c r="P16" s="59" t="n">
        <v>105245.52</v>
      </c>
      <c r="Q16" s="59" t="n">
        <v>247.06</v>
      </c>
      <c r="R16" s="61" t="n">
        <v>29.2348666666667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310840.6816</v>
      </c>
      <c r="E17" s="59" t="n">
        <v>50.476</v>
      </c>
      <c r="F17" s="59" t="n">
        <v>49.9898</v>
      </c>
      <c r="G17" s="59" t="n">
        <v>49.6092</v>
      </c>
      <c r="H17" s="59" t="n">
        <v>91249.28</v>
      </c>
      <c r="I17" s="59" t="n">
        <v>157.72</v>
      </c>
      <c r="J17" s="60" t="n">
        <v>25.3470222222222</v>
      </c>
      <c r="L17" s="58" t="n">
        <v>312131.8176</v>
      </c>
      <c r="M17" s="59" t="n">
        <v>50.4788</v>
      </c>
      <c r="N17" s="59" t="n">
        <v>49.9943</v>
      </c>
      <c r="O17" s="59" t="n">
        <v>49.6145</v>
      </c>
      <c r="P17" s="59" t="n">
        <v>95028.65</v>
      </c>
      <c r="Q17" s="59" t="n">
        <v>207.07</v>
      </c>
      <c r="R17" s="61" t="n">
        <v>26.3968472222222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69284.6176</v>
      </c>
      <c r="E18" s="66" t="n">
        <v>47.2267</v>
      </c>
      <c r="F18" s="66" t="n">
        <v>48.407</v>
      </c>
      <c r="G18" s="66" t="n">
        <v>47.8983</v>
      </c>
      <c r="H18" s="66" t="n">
        <v>106794.72</v>
      </c>
      <c r="I18" s="66" t="n">
        <v>195.86</v>
      </c>
      <c r="J18" s="67" t="n">
        <v>29.6652</v>
      </c>
      <c r="L18" s="65" t="n">
        <v>170279.4512</v>
      </c>
      <c r="M18" s="66" t="n">
        <v>47.2304</v>
      </c>
      <c r="N18" s="66" t="n">
        <v>48.41</v>
      </c>
      <c r="O18" s="66" t="n">
        <v>47.9015</v>
      </c>
      <c r="P18" s="66" t="n">
        <v>80431.86</v>
      </c>
      <c r="Q18" s="66" t="n">
        <v>143.35</v>
      </c>
      <c r="R18" s="68" t="n">
        <v>22.3421833333333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194487.4472</v>
      </c>
      <c r="E19" s="78" t="n">
        <v>57.7038</v>
      </c>
      <c r="F19" s="78" t="n">
        <v>57.2422</v>
      </c>
      <c r="G19" s="78" t="n">
        <v>56.7719</v>
      </c>
      <c r="H19" s="78" t="n">
        <v>44401.75</v>
      </c>
      <c r="I19" s="78" t="n">
        <v>103.17</v>
      </c>
      <c r="J19" s="54" t="n">
        <v>12.3338194444444</v>
      </c>
      <c r="L19" s="77" t="n">
        <v>195076.0864</v>
      </c>
      <c r="M19" s="78" t="n">
        <v>57.7242</v>
      </c>
      <c r="N19" s="78" t="n">
        <v>57.2387</v>
      </c>
      <c r="O19" s="78" t="n">
        <v>56.7657</v>
      </c>
      <c r="P19" s="78" t="n">
        <v>43393.55</v>
      </c>
      <c r="Q19" s="78" t="n">
        <v>113.33</v>
      </c>
      <c r="R19" s="54" t="n">
        <v>12.053763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40450.7008</v>
      </c>
      <c r="E20" s="80" t="n">
        <v>53.8407</v>
      </c>
      <c r="F20" s="80" t="n">
        <v>53.2443</v>
      </c>
      <c r="G20" s="80" t="n">
        <v>53.239</v>
      </c>
      <c r="H20" s="80" t="n">
        <v>40263.9</v>
      </c>
      <c r="I20" s="80" t="n">
        <v>97.65</v>
      </c>
      <c r="J20" s="60" t="n">
        <v>11.1844166666667</v>
      </c>
      <c r="L20" s="79" t="n">
        <v>141256.0808</v>
      </c>
      <c r="M20" s="80" t="n">
        <v>53.8641</v>
      </c>
      <c r="N20" s="80" t="n">
        <v>53.2032</v>
      </c>
      <c r="O20" s="80" t="n">
        <v>53.2282</v>
      </c>
      <c r="P20" s="80" t="n">
        <v>40745.47</v>
      </c>
      <c r="Q20" s="80" t="n">
        <v>100.58</v>
      </c>
      <c r="R20" s="60" t="n">
        <v>11.3181861111111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84117.7336</v>
      </c>
      <c r="E21" s="80" t="n">
        <v>49.3272</v>
      </c>
      <c r="F21" s="80" t="n">
        <v>49.6758</v>
      </c>
      <c r="G21" s="80" t="n">
        <v>50.6633</v>
      </c>
      <c r="H21" s="80" t="n">
        <v>48519.12</v>
      </c>
      <c r="I21" s="80" t="n">
        <v>120.81</v>
      </c>
      <c r="J21" s="60" t="n">
        <v>13.4775333333333</v>
      </c>
      <c r="L21" s="79" t="n">
        <v>84369.0104</v>
      </c>
      <c r="M21" s="80" t="n">
        <v>49.3298</v>
      </c>
      <c r="N21" s="80" t="n">
        <v>49.6561</v>
      </c>
      <c r="O21" s="80" t="n">
        <v>50.6726</v>
      </c>
      <c r="P21" s="80" t="n">
        <v>36002.23</v>
      </c>
      <c r="Q21" s="80" t="n">
        <v>99.68</v>
      </c>
      <c r="R21" s="60" t="n">
        <v>10.0006194444444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6669.2224</v>
      </c>
      <c r="E22" s="82" t="n">
        <v>45.431</v>
      </c>
      <c r="F22" s="82" t="n">
        <v>46.7319</v>
      </c>
      <c r="G22" s="82" t="n">
        <v>48.9088</v>
      </c>
      <c r="H22" s="82" t="n">
        <v>38155.24</v>
      </c>
      <c r="I22" s="82" t="n">
        <v>92.43</v>
      </c>
      <c r="J22" s="67" t="n">
        <v>10.5986777777778</v>
      </c>
      <c r="L22" s="81" t="n">
        <v>36678.4568</v>
      </c>
      <c r="M22" s="82" t="n">
        <v>45.4332</v>
      </c>
      <c r="N22" s="82" t="n">
        <v>46.7316</v>
      </c>
      <c r="O22" s="82" t="n">
        <v>48.9048</v>
      </c>
      <c r="P22" s="82" t="n">
        <v>28992.15</v>
      </c>
      <c r="Q22" s="82" t="n">
        <v>98.75</v>
      </c>
      <c r="R22" s="67" t="n">
        <v>8.053375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205991.7904</v>
      </c>
      <c r="E23" s="78" t="n">
        <v>57.8966</v>
      </c>
      <c r="F23" s="78" t="n">
        <v>57.356</v>
      </c>
      <c r="G23" s="78" t="n">
        <v>56.7221</v>
      </c>
      <c r="H23" s="78" t="n">
        <v>57791.18</v>
      </c>
      <c r="I23" s="78" t="n">
        <v>147.01</v>
      </c>
      <c r="J23" s="54" t="n">
        <v>16.0531055555556</v>
      </c>
      <c r="L23" s="77" t="n">
        <v>206592.3672</v>
      </c>
      <c r="M23" s="78" t="n">
        <v>57.9158</v>
      </c>
      <c r="N23" s="78" t="n">
        <v>57.358</v>
      </c>
      <c r="O23" s="78" t="n">
        <v>56.7172</v>
      </c>
      <c r="P23" s="78" t="n">
        <v>42772.93</v>
      </c>
      <c r="Q23" s="78" t="n">
        <v>172.15</v>
      </c>
      <c r="R23" s="54" t="n">
        <v>11.881369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151142.8224</v>
      </c>
      <c r="E24" s="80" t="n">
        <v>53.9575</v>
      </c>
      <c r="F24" s="80" t="n">
        <v>53.1424</v>
      </c>
      <c r="G24" s="80" t="n">
        <v>52.8431</v>
      </c>
      <c r="H24" s="80" t="n">
        <v>39664.7</v>
      </c>
      <c r="I24" s="80" t="n">
        <v>100.29</v>
      </c>
      <c r="J24" s="60" t="n">
        <v>11.0179722222222</v>
      </c>
      <c r="L24" s="79" t="n">
        <v>151803.5024</v>
      </c>
      <c r="M24" s="80" t="n">
        <v>53.9772</v>
      </c>
      <c r="N24" s="80" t="n">
        <v>53.0961</v>
      </c>
      <c r="O24" s="80" t="n">
        <v>52.8406</v>
      </c>
      <c r="P24" s="80" t="n">
        <v>54815.45</v>
      </c>
      <c r="Q24" s="80" t="n">
        <v>145.26</v>
      </c>
      <c r="R24" s="60" t="n">
        <v>15.2265138888889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94715.0752</v>
      </c>
      <c r="E25" s="80" t="n">
        <v>49.3936</v>
      </c>
      <c r="F25" s="80" t="n">
        <v>49.3383</v>
      </c>
      <c r="G25" s="80" t="n">
        <v>50.0852</v>
      </c>
      <c r="H25" s="80" t="n">
        <v>47952.46</v>
      </c>
      <c r="I25" s="80" t="n">
        <v>126.29</v>
      </c>
      <c r="J25" s="60" t="n">
        <v>13.3201277777778</v>
      </c>
      <c r="L25" s="79" t="n">
        <v>94907.1224</v>
      </c>
      <c r="M25" s="80" t="n">
        <v>49.3945</v>
      </c>
      <c r="N25" s="80" t="n">
        <v>49.3138</v>
      </c>
      <c r="O25" s="80" t="n">
        <v>50.0899</v>
      </c>
      <c r="P25" s="80" t="n">
        <v>36073.24</v>
      </c>
      <c r="Q25" s="80" t="n">
        <v>96.75</v>
      </c>
      <c r="R25" s="60" t="n">
        <v>10.0203444444444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45150.7816</v>
      </c>
      <c r="E26" s="82" t="n">
        <v>45.1567</v>
      </c>
      <c r="F26" s="82" t="n">
        <v>46.2126</v>
      </c>
      <c r="G26" s="82" t="n">
        <v>48.145</v>
      </c>
      <c r="H26" s="82" t="n">
        <v>27279.47</v>
      </c>
      <c r="I26" s="82" t="n">
        <v>68.6</v>
      </c>
      <c r="J26" s="67" t="n">
        <v>7.57763055555556</v>
      </c>
      <c r="L26" s="81" t="n">
        <v>45140.4952</v>
      </c>
      <c r="M26" s="82" t="n">
        <v>45.1581</v>
      </c>
      <c r="N26" s="82" t="n">
        <v>46.2115</v>
      </c>
      <c r="O26" s="82" t="n">
        <v>48.1447</v>
      </c>
      <c r="P26" s="82" t="n">
        <v>28138.28</v>
      </c>
      <c r="Q26" s="82" t="n">
        <v>114.29</v>
      </c>
      <c r="R26" s="67" t="n">
        <v>7.81618888888889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534829.1632</v>
      </c>
      <c r="E27" s="78" t="n">
        <v>58.0283</v>
      </c>
      <c r="F27" s="78" t="n">
        <v>58.0033</v>
      </c>
      <c r="G27" s="78" t="n">
        <v>57.6216</v>
      </c>
      <c r="H27" s="78" t="n">
        <v>96458.87</v>
      </c>
      <c r="I27" s="78" t="n">
        <v>255.82</v>
      </c>
      <c r="J27" s="54" t="n">
        <v>26.7941305555556</v>
      </c>
      <c r="L27" s="77" t="n">
        <v>537090.536</v>
      </c>
      <c r="M27" s="78" t="n">
        <v>58.0501</v>
      </c>
      <c r="N27" s="78" t="n">
        <v>58.0213</v>
      </c>
      <c r="O27" s="78" t="n">
        <v>57.6215</v>
      </c>
      <c r="P27" s="78" t="n">
        <v>94772.72</v>
      </c>
      <c r="Q27" s="78" t="n">
        <v>265.32</v>
      </c>
      <c r="R27" s="54" t="n">
        <v>26.3257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18331.3168</v>
      </c>
      <c r="E28" s="80" t="n">
        <v>54.2487</v>
      </c>
      <c r="F28" s="80" t="n">
        <v>53.8127</v>
      </c>
      <c r="G28" s="80" t="n">
        <v>52.8682</v>
      </c>
      <c r="H28" s="80" t="n">
        <v>90639.97</v>
      </c>
      <c r="I28" s="80" t="n">
        <v>233.93</v>
      </c>
      <c r="J28" s="60" t="n">
        <v>25.1777694444444</v>
      </c>
      <c r="L28" s="79" t="n">
        <v>420057.1248</v>
      </c>
      <c r="M28" s="80" t="n">
        <v>54.2731</v>
      </c>
      <c r="N28" s="80" t="n">
        <v>53.8168</v>
      </c>
      <c r="O28" s="80" t="n">
        <v>52.8711</v>
      </c>
      <c r="P28" s="80" t="n">
        <v>90429.47</v>
      </c>
      <c r="Q28" s="80" t="n">
        <v>340.95</v>
      </c>
      <c r="R28" s="60" t="n">
        <v>25.1192972222222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9771.7</v>
      </c>
      <c r="E29" s="80" t="n">
        <v>50.1429</v>
      </c>
      <c r="F29" s="80" t="n">
        <v>49.2622</v>
      </c>
      <c r="G29" s="80" t="n">
        <v>48.9737</v>
      </c>
      <c r="H29" s="80" t="n">
        <v>84752</v>
      </c>
      <c r="I29" s="80" t="n">
        <v>214.82</v>
      </c>
      <c r="J29" s="60" t="n">
        <v>23.5422222222222</v>
      </c>
      <c r="L29" s="79" t="n">
        <v>301954.6152</v>
      </c>
      <c r="M29" s="80" t="n">
        <v>50.1627</v>
      </c>
      <c r="N29" s="80" t="n">
        <v>49.2551</v>
      </c>
      <c r="O29" s="80" t="n">
        <v>48.987</v>
      </c>
      <c r="P29" s="80" t="n">
        <v>86417.56</v>
      </c>
      <c r="Q29" s="80" t="n">
        <v>302.75</v>
      </c>
      <c r="R29" s="60" t="n">
        <v>24.0048777777778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78962.164</v>
      </c>
      <c r="E30" s="82" t="n">
        <v>45.4672</v>
      </c>
      <c r="F30" s="82" t="n">
        <v>45.2589</v>
      </c>
      <c r="G30" s="82" t="n">
        <v>46.6609</v>
      </c>
      <c r="H30" s="82" t="n">
        <v>75138.45</v>
      </c>
      <c r="I30" s="82" t="n">
        <v>184.95</v>
      </c>
      <c r="J30" s="67" t="n">
        <v>20.8717916666667</v>
      </c>
      <c r="L30" s="81" t="n">
        <v>179862.0136</v>
      </c>
      <c r="M30" s="82" t="n">
        <v>45.4648</v>
      </c>
      <c r="N30" s="82" t="n">
        <v>45.2436</v>
      </c>
      <c r="O30" s="82" t="n">
        <v>46.6756</v>
      </c>
      <c r="P30" s="82" t="n">
        <v>102936.85</v>
      </c>
      <c r="Q30" s="82" t="n">
        <v>267.6</v>
      </c>
      <c r="R30" s="67" t="n">
        <v>28.5935694444444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456768.1288</v>
      </c>
      <c r="E31" s="78" t="n">
        <v>57.8554</v>
      </c>
      <c r="F31" s="78" t="n">
        <v>57.5266</v>
      </c>
      <c r="G31" s="78" t="n">
        <v>57.0385</v>
      </c>
      <c r="H31" s="78" t="n">
        <v>103083.19</v>
      </c>
      <c r="I31" s="78" t="n">
        <v>254.91</v>
      </c>
      <c r="J31" s="54" t="n">
        <v>28.6342194444444</v>
      </c>
      <c r="L31" s="77" t="n">
        <v>458560.1488</v>
      </c>
      <c r="M31" s="78" t="n">
        <v>57.8793</v>
      </c>
      <c r="N31" s="78" t="n">
        <v>57.531</v>
      </c>
      <c r="O31" s="78" t="n">
        <v>57.0457</v>
      </c>
      <c r="P31" s="78" t="n">
        <v>103146.5</v>
      </c>
      <c r="Q31" s="78" t="n">
        <v>354.36</v>
      </c>
      <c r="R31" s="54" t="n">
        <v>28.651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8482.7088</v>
      </c>
      <c r="E32" s="80" t="n">
        <v>54.2989</v>
      </c>
      <c r="F32" s="80" t="n">
        <v>52.8733</v>
      </c>
      <c r="G32" s="80" t="n">
        <v>52.8516</v>
      </c>
      <c r="H32" s="80" t="n">
        <v>97495.19</v>
      </c>
      <c r="I32" s="80" t="n">
        <v>223.76</v>
      </c>
      <c r="J32" s="60" t="n">
        <v>27.0819972222222</v>
      </c>
      <c r="L32" s="79" t="n">
        <v>341034.3352</v>
      </c>
      <c r="M32" s="80" t="n">
        <v>54.3901</v>
      </c>
      <c r="N32" s="80" t="n">
        <v>52.8722</v>
      </c>
      <c r="O32" s="80" t="n">
        <v>52.8482</v>
      </c>
      <c r="P32" s="80" t="n">
        <v>134306.33</v>
      </c>
      <c r="Q32" s="80" t="n">
        <v>309.92</v>
      </c>
      <c r="R32" s="60" t="n">
        <v>37.3073138888889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40299.496</v>
      </c>
      <c r="E33" s="80" t="n">
        <v>50.7554</v>
      </c>
      <c r="F33" s="80" t="n">
        <v>48.8468</v>
      </c>
      <c r="G33" s="80" t="n">
        <v>49.9157</v>
      </c>
      <c r="H33" s="80" t="n">
        <v>91080.89</v>
      </c>
      <c r="I33" s="80" t="n">
        <v>191.68</v>
      </c>
      <c r="J33" s="60" t="n">
        <v>25.3002472222222</v>
      </c>
      <c r="L33" s="79" t="n">
        <v>241896.04</v>
      </c>
      <c r="M33" s="80" t="n">
        <v>50.7992</v>
      </c>
      <c r="N33" s="80" t="n">
        <v>48.8459</v>
      </c>
      <c r="O33" s="80" t="n">
        <v>49.9098</v>
      </c>
      <c r="P33" s="80" t="n">
        <v>91629.91</v>
      </c>
      <c r="Q33" s="80" t="n">
        <v>237.9</v>
      </c>
      <c r="R33" s="60" t="n">
        <v>25.4527527777778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4576.1704</v>
      </c>
      <c r="E34" s="82" t="n">
        <v>46.1668</v>
      </c>
      <c r="F34" s="82" t="n">
        <v>46.2703</v>
      </c>
      <c r="G34" s="82" t="n">
        <v>48.1761</v>
      </c>
      <c r="H34" s="82" t="n">
        <v>76510.77</v>
      </c>
      <c r="I34" s="82" t="n">
        <v>163.91</v>
      </c>
      <c r="J34" s="67" t="n">
        <v>21.2529916666667</v>
      </c>
      <c r="L34" s="81" t="n">
        <v>145249.744</v>
      </c>
      <c r="M34" s="82" t="n">
        <v>46.1737</v>
      </c>
      <c r="N34" s="82" t="n">
        <v>46.2711</v>
      </c>
      <c r="O34" s="82" t="n">
        <v>48.1736</v>
      </c>
      <c r="P34" s="82" t="n">
        <v>80068.28</v>
      </c>
      <c r="Q34" s="82" t="n">
        <v>252.53</v>
      </c>
      <c r="R34" s="67" t="n">
        <v>22.2411888888889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615041</v>
      </c>
      <c r="E35" s="78" t="n">
        <v>58.0095</v>
      </c>
      <c r="F35" s="78" t="n">
        <v>57.8263</v>
      </c>
      <c r="G35" s="78" t="n">
        <v>57.6357</v>
      </c>
      <c r="H35" s="78" t="n">
        <v>151168.53</v>
      </c>
      <c r="I35" s="78" t="n">
        <v>408.96</v>
      </c>
      <c r="J35" s="54" t="n">
        <v>41.9912583333333</v>
      </c>
      <c r="L35" s="77" t="n">
        <v>617719.1992</v>
      </c>
      <c r="M35" s="78" t="n">
        <v>58.018</v>
      </c>
      <c r="N35" s="78" t="n">
        <v>57.8368</v>
      </c>
      <c r="O35" s="78" t="n">
        <v>57.6395</v>
      </c>
      <c r="P35" s="78" t="n">
        <v>154539.06</v>
      </c>
      <c r="Q35" s="78" t="n">
        <v>438.88</v>
      </c>
      <c r="R35" s="54" t="n">
        <v>42.9275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480520.2512</v>
      </c>
      <c r="E36" s="80" t="n">
        <v>54.5229</v>
      </c>
      <c r="F36" s="80" t="n">
        <v>53.7049</v>
      </c>
      <c r="G36" s="80" t="n">
        <v>53.4281</v>
      </c>
      <c r="H36" s="80" t="n">
        <v>108207.96</v>
      </c>
      <c r="I36" s="80" t="n">
        <v>280.34</v>
      </c>
      <c r="J36" s="60" t="n">
        <v>30.0577666666667</v>
      </c>
      <c r="L36" s="79" t="n">
        <v>483360.804</v>
      </c>
      <c r="M36" s="80" t="n">
        <v>54.5601</v>
      </c>
      <c r="N36" s="80" t="n">
        <v>53.709</v>
      </c>
      <c r="O36" s="80" t="n">
        <v>53.4296</v>
      </c>
      <c r="P36" s="80" t="n">
        <v>107425.82</v>
      </c>
      <c r="Q36" s="80" t="n">
        <v>297.91</v>
      </c>
      <c r="R36" s="60" t="n">
        <v>29.8405055555556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348920.9792</v>
      </c>
      <c r="E37" s="80" t="n">
        <v>50.7269</v>
      </c>
      <c r="F37" s="80" t="n">
        <v>49.0994</v>
      </c>
      <c r="G37" s="80" t="n">
        <v>49.2625</v>
      </c>
      <c r="H37" s="80" t="n">
        <v>101260.74</v>
      </c>
      <c r="I37" s="80" t="n">
        <v>247.38</v>
      </c>
      <c r="J37" s="60" t="n">
        <v>28.1279833333333</v>
      </c>
      <c r="L37" s="79" t="n">
        <v>351853.976</v>
      </c>
      <c r="M37" s="80" t="n">
        <v>50.784</v>
      </c>
      <c r="N37" s="80" t="n">
        <v>49.0986</v>
      </c>
      <c r="O37" s="80" t="n">
        <v>49.2612</v>
      </c>
      <c r="P37" s="80" t="n">
        <v>101973.15</v>
      </c>
      <c r="Q37" s="80" t="n">
        <v>416.95</v>
      </c>
      <c r="R37" s="60" t="n">
        <v>28.325875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37949.9128</v>
      </c>
      <c r="E38" s="82" t="n">
        <v>46.7835</v>
      </c>
      <c r="F38" s="82" t="n">
        <v>45.3978</v>
      </c>
      <c r="G38" s="82" t="n">
        <v>46.6153</v>
      </c>
      <c r="H38" s="82" t="n">
        <v>90071.85</v>
      </c>
      <c r="I38" s="82" t="n">
        <v>214.61</v>
      </c>
      <c r="J38" s="67" t="n">
        <v>25.0199583333333</v>
      </c>
      <c r="L38" s="81" t="n">
        <v>239844.0336</v>
      </c>
      <c r="M38" s="82" t="n">
        <v>46.8097</v>
      </c>
      <c r="N38" s="82" t="n">
        <v>45.3977</v>
      </c>
      <c r="O38" s="82" t="n">
        <v>46.6152</v>
      </c>
      <c r="P38" s="82" t="n">
        <v>123589.98</v>
      </c>
      <c r="Q38" s="82" t="n">
        <v>308.57</v>
      </c>
      <c r="R38" s="67" t="n">
        <v>34.33055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72904.1816</v>
      </c>
      <c r="E39" s="78" t="n">
        <v>57.7599</v>
      </c>
      <c r="F39" s="78" t="n">
        <v>57.0527</v>
      </c>
      <c r="G39" s="78" t="n">
        <v>55.9521</v>
      </c>
      <c r="H39" s="78" t="n">
        <v>24029.33</v>
      </c>
      <c r="I39" s="78" t="n">
        <v>58.73</v>
      </c>
      <c r="J39" s="54" t="n">
        <v>6.67481388888889</v>
      </c>
      <c r="L39" s="77" t="n">
        <v>73233.512</v>
      </c>
      <c r="M39" s="78" t="n">
        <v>57.7624</v>
      </c>
      <c r="N39" s="78" t="n">
        <v>57.0333</v>
      </c>
      <c r="O39" s="78" t="n">
        <v>55.9597</v>
      </c>
      <c r="P39" s="78" t="n">
        <v>24320.18</v>
      </c>
      <c r="Q39" s="78" t="n">
        <v>70.53</v>
      </c>
      <c r="R39" s="54" t="n">
        <v>6.7556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49547.596</v>
      </c>
      <c r="E40" s="80" t="n">
        <v>53.4798</v>
      </c>
      <c r="F40" s="80" t="n">
        <v>52.5656</v>
      </c>
      <c r="G40" s="80" t="n">
        <v>52.9427</v>
      </c>
      <c r="H40" s="80" t="n">
        <v>16366.81</v>
      </c>
      <c r="I40" s="80" t="n">
        <v>37.44</v>
      </c>
      <c r="J40" s="60" t="n">
        <v>4.54633611111111</v>
      </c>
      <c r="L40" s="79" t="n">
        <v>49723.4032</v>
      </c>
      <c r="M40" s="80" t="n">
        <v>53.4786</v>
      </c>
      <c r="N40" s="80" t="n">
        <v>52.5479</v>
      </c>
      <c r="O40" s="80" t="n">
        <v>52.944</v>
      </c>
      <c r="P40" s="80" t="n">
        <v>16109.48</v>
      </c>
      <c r="Q40" s="80" t="n">
        <v>38.17</v>
      </c>
      <c r="R40" s="60" t="n">
        <v>4.47485555555556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26052.14</v>
      </c>
      <c r="E41" s="80" t="n">
        <v>48.8121</v>
      </c>
      <c r="F41" s="80" t="n">
        <v>49.2309</v>
      </c>
      <c r="G41" s="80" t="n">
        <v>50.7266</v>
      </c>
      <c r="H41" s="80" t="n">
        <v>13193.6</v>
      </c>
      <c r="I41" s="80" t="n">
        <v>28.4</v>
      </c>
      <c r="J41" s="60" t="n">
        <v>3.66488888888889</v>
      </c>
      <c r="L41" s="79" t="n">
        <v>26046.0336</v>
      </c>
      <c r="M41" s="80" t="n">
        <v>48.8133</v>
      </c>
      <c r="N41" s="80" t="n">
        <v>49.2299</v>
      </c>
      <c r="O41" s="80" t="n">
        <v>50.7247</v>
      </c>
      <c r="P41" s="80" t="n">
        <v>13267.05</v>
      </c>
      <c r="Q41" s="80" t="n">
        <v>28.78</v>
      </c>
      <c r="R41" s="60" t="n">
        <v>3.68529166666667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12844.916</v>
      </c>
      <c r="E42" s="82" t="n">
        <v>45.8216</v>
      </c>
      <c r="F42" s="82" t="n">
        <v>47.1919</v>
      </c>
      <c r="G42" s="82" t="n">
        <v>48.7104</v>
      </c>
      <c r="H42" s="82" t="n">
        <v>10643.66</v>
      </c>
      <c r="I42" s="82" t="n">
        <v>22.15</v>
      </c>
      <c r="J42" s="67" t="n">
        <v>2.95657222222222</v>
      </c>
      <c r="L42" s="81" t="n">
        <v>12837.6976</v>
      </c>
      <c r="M42" s="82" t="n">
        <v>45.8233</v>
      </c>
      <c r="N42" s="82" t="n">
        <v>47.1915</v>
      </c>
      <c r="O42" s="82" t="n">
        <v>48.7188</v>
      </c>
      <c r="P42" s="82" t="n">
        <v>14910.27</v>
      </c>
      <c r="Q42" s="82" t="n">
        <v>32.19</v>
      </c>
      <c r="R42" s="67" t="n">
        <v>4.14174166666667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99317.2016</v>
      </c>
      <c r="E43" s="78" t="n">
        <v>57.9082</v>
      </c>
      <c r="F43" s="78" t="n">
        <v>57.2863</v>
      </c>
      <c r="G43" s="78" t="n">
        <v>56.4219</v>
      </c>
      <c r="H43" s="78" t="n">
        <v>21435.17</v>
      </c>
      <c r="I43" s="78" t="n">
        <v>55.25</v>
      </c>
      <c r="J43" s="54" t="n">
        <v>5.95421388888889</v>
      </c>
      <c r="L43" s="77" t="n">
        <v>99734.8608</v>
      </c>
      <c r="M43" s="78" t="n">
        <v>57.9236</v>
      </c>
      <c r="N43" s="78" t="n">
        <v>57.2982</v>
      </c>
      <c r="O43" s="78" t="n">
        <v>56.4227</v>
      </c>
      <c r="P43" s="78" t="n">
        <v>21434.96</v>
      </c>
      <c r="Q43" s="78" t="n">
        <v>96.04</v>
      </c>
      <c r="R43" s="54" t="n">
        <v>5.9541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72527.4816</v>
      </c>
      <c r="E44" s="80" t="n">
        <v>54.0169</v>
      </c>
      <c r="F44" s="80" t="n">
        <v>52.8276</v>
      </c>
      <c r="G44" s="80" t="n">
        <v>52.6921</v>
      </c>
      <c r="H44" s="80" t="n">
        <v>20458.67</v>
      </c>
      <c r="I44" s="80" t="n">
        <v>49.26</v>
      </c>
      <c r="J44" s="60" t="n">
        <v>5.68296388888889</v>
      </c>
      <c r="L44" s="79" t="n">
        <v>72870.5392</v>
      </c>
      <c r="M44" s="80" t="n">
        <v>54.0231</v>
      </c>
      <c r="N44" s="80" t="n">
        <v>52.8128</v>
      </c>
      <c r="O44" s="80" t="n">
        <v>52.6931</v>
      </c>
      <c r="P44" s="80" t="n">
        <v>27685.36</v>
      </c>
      <c r="Q44" s="80" t="n">
        <v>71.68</v>
      </c>
      <c r="R44" s="60" t="n">
        <v>7.690377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45469.3936</v>
      </c>
      <c r="E45" s="80" t="n">
        <v>49.4566</v>
      </c>
      <c r="F45" s="80" t="n">
        <v>49.0286</v>
      </c>
      <c r="G45" s="80" t="n">
        <v>50.3051</v>
      </c>
      <c r="H45" s="80" t="n">
        <v>17683.88</v>
      </c>
      <c r="I45" s="80" t="n">
        <v>41.87</v>
      </c>
      <c r="J45" s="60" t="n">
        <v>4.91218888888889</v>
      </c>
      <c r="L45" s="79" t="n">
        <v>45573.7704</v>
      </c>
      <c r="M45" s="80" t="n">
        <v>49.4501</v>
      </c>
      <c r="N45" s="80" t="n">
        <v>49.0226</v>
      </c>
      <c r="O45" s="80" t="n">
        <v>50.307</v>
      </c>
      <c r="P45" s="80" t="n">
        <v>17780.6</v>
      </c>
      <c r="Q45" s="80" t="n">
        <v>46.56</v>
      </c>
      <c r="R45" s="60" t="n">
        <v>4.93905555555556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21502.4656</v>
      </c>
      <c r="E46" s="82" t="n">
        <v>45.1403</v>
      </c>
      <c r="F46" s="82" t="n">
        <v>46.7173</v>
      </c>
      <c r="G46" s="82" t="n">
        <v>48.8257</v>
      </c>
      <c r="H46" s="82" t="n">
        <v>18660.69</v>
      </c>
      <c r="I46" s="82" t="n">
        <v>42.47</v>
      </c>
      <c r="J46" s="67" t="n">
        <v>5.183525</v>
      </c>
      <c r="L46" s="81" t="n">
        <v>21491.2248</v>
      </c>
      <c r="M46" s="82" t="n">
        <v>45.139</v>
      </c>
      <c r="N46" s="82" t="n">
        <v>46.7182</v>
      </c>
      <c r="O46" s="82" t="n">
        <v>48.8263</v>
      </c>
      <c r="P46" s="82" t="n">
        <v>14308.25</v>
      </c>
      <c r="Q46" s="82" t="n">
        <v>38.99</v>
      </c>
      <c r="R46" s="67" t="n">
        <v>3.97451388888889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89196.5592</v>
      </c>
      <c r="E47" s="78" t="n">
        <v>58.1138</v>
      </c>
      <c r="F47" s="78" t="n">
        <v>57.0736</v>
      </c>
      <c r="G47" s="78" t="n">
        <v>56.124</v>
      </c>
      <c r="H47" s="78" t="n">
        <v>23963.39</v>
      </c>
      <c r="I47" s="78" t="n">
        <v>65.39</v>
      </c>
      <c r="J47" s="54" t="n">
        <v>6.65649722222222</v>
      </c>
      <c r="L47" s="77" t="n">
        <v>89530.7096</v>
      </c>
      <c r="M47" s="78" t="n">
        <v>58.1272</v>
      </c>
      <c r="N47" s="78" t="n">
        <v>57.0832</v>
      </c>
      <c r="O47" s="78" t="n">
        <v>56.122</v>
      </c>
      <c r="P47" s="78" t="n">
        <v>23961.29</v>
      </c>
      <c r="Q47" s="78" t="n">
        <v>66.67</v>
      </c>
      <c r="R47" s="54" t="n">
        <v>6.6559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67233.3768</v>
      </c>
      <c r="E48" s="80" t="n">
        <v>54.1194</v>
      </c>
      <c r="F48" s="80" t="n">
        <v>52.7162</v>
      </c>
      <c r="G48" s="80" t="n">
        <v>52.7968</v>
      </c>
      <c r="H48" s="80" t="n">
        <v>16459.55</v>
      </c>
      <c r="I48" s="80" t="n">
        <v>41.87</v>
      </c>
      <c r="J48" s="60" t="n">
        <v>4.57209722222222</v>
      </c>
      <c r="L48" s="79" t="n">
        <v>67511.904</v>
      </c>
      <c r="M48" s="80" t="n">
        <v>54.1182</v>
      </c>
      <c r="N48" s="80" t="n">
        <v>52.7116</v>
      </c>
      <c r="O48" s="80" t="n">
        <v>52.7958</v>
      </c>
      <c r="P48" s="80" t="n">
        <v>22663.02</v>
      </c>
      <c r="Q48" s="80" t="n">
        <v>60.32</v>
      </c>
      <c r="R48" s="60" t="n">
        <v>6.29528333333333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45068.0232</v>
      </c>
      <c r="E49" s="80" t="n">
        <v>49.4009</v>
      </c>
      <c r="F49" s="80" t="n">
        <v>49.0513</v>
      </c>
      <c r="G49" s="80" t="n">
        <v>50.2833</v>
      </c>
      <c r="H49" s="80" t="n">
        <v>15280.96</v>
      </c>
      <c r="I49" s="80" t="n">
        <v>35.46</v>
      </c>
      <c r="J49" s="60" t="n">
        <v>4.24471111111111</v>
      </c>
      <c r="L49" s="79" t="n">
        <v>45182.9552</v>
      </c>
      <c r="M49" s="80" t="n">
        <v>49.3965</v>
      </c>
      <c r="N49" s="80" t="n">
        <v>49.047</v>
      </c>
      <c r="O49" s="80" t="n">
        <v>50.2808</v>
      </c>
      <c r="P49" s="80" t="n">
        <v>14602.65</v>
      </c>
      <c r="Q49" s="80" t="n">
        <v>52.38</v>
      </c>
      <c r="R49" s="60" t="n">
        <v>4.05629166666667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25838.4816</v>
      </c>
      <c r="E50" s="82" t="n">
        <v>45.0358</v>
      </c>
      <c r="F50" s="82" t="n">
        <v>46.5468</v>
      </c>
      <c r="G50" s="82" t="n">
        <v>48.0104</v>
      </c>
      <c r="H50" s="82" t="n">
        <v>12768.36</v>
      </c>
      <c r="I50" s="82" t="n">
        <v>28.99</v>
      </c>
      <c r="J50" s="67" t="n">
        <v>3.54676666666667</v>
      </c>
      <c r="L50" s="81" t="n">
        <v>25857.4512</v>
      </c>
      <c r="M50" s="82" t="n">
        <v>45.0349</v>
      </c>
      <c r="N50" s="82" t="n">
        <v>46.5429</v>
      </c>
      <c r="O50" s="82" t="n">
        <v>48.0077</v>
      </c>
      <c r="P50" s="82" t="n">
        <v>17165.63</v>
      </c>
      <c r="Q50" s="82" t="n">
        <v>41.73</v>
      </c>
      <c r="R50" s="67" t="n">
        <v>4.76823055555556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3450.4088</v>
      </c>
      <c r="E51" s="78" t="n">
        <v>57.5457</v>
      </c>
      <c r="F51" s="78" t="n">
        <v>57.5663</v>
      </c>
      <c r="G51" s="78" t="n">
        <v>57.3916</v>
      </c>
      <c r="H51" s="78" t="n">
        <v>15422.16</v>
      </c>
      <c r="I51" s="78" t="n">
        <v>37.16</v>
      </c>
      <c r="J51" s="54" t="n">
        <v>4.28393333333333</v>
      </c>
      <c r="L51" s="77" t="n">
        <v>53501.7336</v>
      </c>
      <c r="M51" s="78" t="n">
        <v>57.5567</v>
      </c>
      <c r="N51" s="78" t="n">
        <v>57.5705</v>
      </c>
      <c r="O51" s="78" t="n">
        <v>57.3944</v>
      </c>
      <c r="P51" s="78" t="n">
        <v>11432.77</v>
      </c>
      <c r="Q51" s="78" t="n">
        <v>29.09</v>
      </c>
      <c r="R51" s="54" t="n">
        <v>3.1757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40945.564</v>
      </c>
      <c r="E52" s="80" t="n">
        <v>53.8685</v>
      </c>
      <c r="F52" s="80" t="n">
        <v>53.9866</v>
      </c>
      <c r="G52" s="80" t="n">
        <v>53.8142</v>
      </c>
      <c r="H52" s="80" t="n">
        <v>14575.19</v>
      </c>
      <c r="I52" s="80" t="n">
        <v>36.5</v>
      </c>
      <c r="J52" s="60" t="n">
        <v>4.04866388888889</v>
      </c>
      <c r="L52" s="79" t="n">
        <v>40998.9136</v>
      </c>
      <c r="M52" s="80" t="n">
        <v>53.878</v>
      </c>
      <c r="N52" s="80" t="n">
        <v>53.9863</v>
      </c>
      <c r="O52" s="80" t="n">
        <v>53.8069</v>
      </c>
      <c r="P52" s="80" t="n">
        <v>10708.72</v>
      </c>
      <c r="Q52" s="80" t="n">
        <v>27.05</v>
      </c>
      <c r="R52" s="60" t="n">
        <v>2.97464444444444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28935.38</v>
      </c>
      <c r="E53" s="80" t="n">
        <v>49.9991</v>
      </c>
      <c r="F53" s="80" t="n">
        <v>50.4198</v>
      </c>
      <c r="G53" s="80" t="n">
        <v>50.3998</v>
      </c>
      <c r="H53" s="80" t="n">
        <v>13485.98</v>
      </c>
      <c r="I53" s="80" t="n">
        <v>33.24</v>
      </c>
      <c r="J53" s="60" t="n">
        <v>3.74610555555556</v>
      </c>
      <c r="L53" s="79" t="n">
        <v>28974.1008</v>
      </c>
      <c r="M53" s="80" t="n">
        <v>50.0024</v>
      </c>
      <c r="N53" s="80" t="n">
        <v>50.4179</v>
      </c>
      <c r="O53" s="80" t="n">
        <v>50.4067</v>
      </c>
      <c r="P53" s="80" t="n">
        <v>10151.84</v>
      </c>
      <c r="Q53" s="80" t="n">
        <v>24.92</v>
      </c>
      <c r="R53" s="60" t="n">
        <v>2.81995555555556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18244.428</v>
      </c>
      <c r="E54" s="82" t="n">
        <v>46.1511</v>
      </c>
      <c r="F54" s="82" t="n">
        <v>46.8609</v>
      </c>
      <c r="G54" s="82" t="n">
        <v>47.5612</v>
      </c>
      <c r="H54" s="82" t="n">
        <v>8943.52</v>
      </c>
      <c r="I54" s="82" t="n">
        <v>20.23</v>
      </c>
      <c r="J54" s="67" t="n">
        <v>2.48431111111111</v>
      </c>
      <c r="L54" s="81" t="n">
        <v>18263.6608</v>
      </c>
      <c r="M54" s="82" t="n">
        <v>46.1555</v>
      </c>
      <c r="N54" s="82" t="n">
        <v>46.8595</v>
      </c>
      <c r="O54" s="82" t="n">
        <v>47.5592</v>
      </c>
      <c r="P54" s="82" t="n">
        <v>8978.68</v>
      </c>
      <c r="Q54" s="82" t="n">
        <v>21.06</v>
      </c>
      <c r="R54" s="67" t="n">
        <v>2.49407777777778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3029.7584</v>
      </c>
      <c r="E55" s="78" t="n">
        <v>56.1411</v>
      </c>
      <c r="F55" s="78" t="n">
        <v>55.9771</v>
      </c>
      <c r="G55" s="78" t="n">
        <v>56.4769</v>
      </c>
      <c r="H55" s="78" t="n">
        <v>3757.34</v>
      </c>
      <c r="I55" s="78" t="n">
        <v>9.23</v>
      </c>
      <c r="J55" s="54" t="n">
        <v>1.04370555555556</v>
      </c>
      <c r="L55" s="77" t="n">
        <v>13008.4288</v>
      </c>
      <c r="M55" s="78" t="n">
        <v>56.1414</v>
      </c>
      <c r="N55" s="78" t="n">
        <v>55.9784</v>
      </c>
      <c r="O55" s="78" t="n">
        <v>56.4884</v>
      </c>
      <c r="P55" s="78" t="n">
        <v>3848.39</v>
      </c>
      <c r="Q55" s="78" t="n">
        <v>15.68</v>
      </c>
      <c r="R55" s="54" t="n">
        <v>1.068997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806.6816</v>
      </c>
      <c r="E56" s="80" t="n">
        <v>53.0741</v>
      </c>
      <c r="F56" s="80" t="n">
        <v>53.5255</v>
      </c>
      <c r="G56" s="80" t="n">
        <v>54.1296</v>
      </c>
      <c r="H56" s="80" t="n">
        <v>3341.16</v>
      </c>
      <c r="I56" s="80" t="n">
        <v>7.55</v>
      </c>
      <c r="J56" s="60" t="n">
        <v>0.9281</v>
      </c>
      <c r="L56" s="79" t="n">
        <v>8787.1424</v>
      </c>
      <c r="M56" s="80" t="n">
        <v>53.0763</v>
      </c>
      <c r="N56" s="80" t="n">
        <v>53.5258</v>
      </c>
      <c r="O56" s="80" t="n">
        <v>54.1271</v>
      </c>
      <c r="P56" s="80" t="n">
        <v>3336.3</v>
      </c>
      <c r="Q56" s="80" t="n">
        <v>7.94</v>
      </c>
      <c r="R56" s="60" t="n">
        <v>0.9267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5935.5136</v>
      </c>
      <c r="E57" s="80" t="n">
        <v>50.3157</v>
      </c>
      <c r="F57" s="80" t="n">
        <v>51.2972</v>
      </c>
      <c r="G57" s="80" t="n">
        <v>51.6466</v>
      </c>
      <c r="H57" s="80" t="n">
        <v>2876.3</v>
      </c>
      <c r="I57" s="80" t="n">
        <v>6.42</v>
      </c>
      <c r="J57" s="60" t="n">
        <v>0.798972222222222</v>
      </c>
      <c r="L57" s="79" t="n">
        <v>5925.7256</v>
      </c>
      <c r="M57" s="80" t="n">
        <v>50.3192</v>
      </c>
      <c r="N57" s="80" t="n">
        <v>51.3014</v>
      </c>
      <c r="O57" s="80" t="n">
        <v>51.6462</v>
      </c>
      <c r="P57" s="80" t="n">
        <v>2894.15</v>
      </c>
      <c r="Q57" s="80" t="n">
        <v>11.46</v>
      </c>
      <c r="R57" s="60" t="n">
        <v>0.803930555555556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4022.7968</v>
      </c>
      <c r="E58" s="82" t="n">
        <v>47.5377</v>
      </c>
      <c r="F58" s="82" t="n">
        <v>49.1075</v>
      </c>
      <c r="G58" s="82" t="n">
        <v>49.0543</v>
      </c>
      <c r="H58" s="82" t="n">
        <v>3549.2</v>
      </c>
      <c r="I58" s="82" t="n">
        <v>8.17</v>
      </c>
      <c r="J58" s="67" t="n">
        <v>0.985888888888889</v>
      </c>
      <c r="L58" s="81" t="n">
        <v>4017.652</v>
      </c>
      <c r="M58" s="82" t="n">
        <v>47.5378</v>
      </c>
      <c r="N58" s="82" t="n">
        <v>49.106</v>
      </c>
      <c r="O58" s="82" t="n">
        <v>49.0574</v>
      </c>
      <c r="P58" s="82" t="n">
        <v>2634.21</v>
      </c>
      <c r="Q58" s="82" t="n">
        <v>5.97</v>
      </c>
      <c r="R58" s="67" t="n">
        <v>0.731725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6015.1008</v>
      </c>
      <c r="E59" s="78" t="n">
        <v>57.9547</v>
      </c>
      <c r="F59" s="78" t="n">
        <v>56.8528</v>
      </c>
      <c r="G59" s="78" t="n">
        <v>56.4127</v>
      </c>
      <c r="H59" s="78" t="n">
        <v>5091.5</v>
      </c>
      <c r="I59" s="78" t="n">
        <v>14.33</v>
      </c>
      <c r="J59" s="54" t="n">
        <v>1.41430555555556</v>
      </c>
      <c r="L59" s="77" t="n">
        <v>26133.9944</v>
      </c>
      <c r="M59" s="78" t="n">
        <v>57.9538</v>
      </c>
      <c r="N59" s="78" t="n">
        <v>56.8635</v>
      </c>
      <c r="O59" s="78" t="n">
        <v>56.4059</v>
      </c>
      <c r="P59" s="78" t="n">
        <v>4888.28</v>
      </c>
      <c r="Q59" s="78" t="n">
        <v>21.93</v>
      </c>
      <c r="R59" s="54" t="n">
        <v>1.3578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19159.552</v>
      </c>
      <c r="E60" s="80" t="n">
        <v>53.7681</v>
      </c>
      <c r="F60" s="80" t="n">
        <v>52.8385</v>
      </c>
      <c r="G60" s="80" t="n">
        <v>52.648</v>
      </c>
      <c r="H60" s="80" t="n">
        <v>4461.03</v>
      </c>
      <c r="I60" s="80" t="n">
        <v>12.53</v>
      </c>
      <c r="J60" s="60" t="n">
        <v>1.239175</v>
      </c>
      <c r="L60" s="79" t="n">
        <v>19231.3408</v>
      </c>
      <c r="M60" s="80" t="n">
        <v>53.77</v>
      </c>
      <c r="N60" s="80" t="n">
        <v>52.8335</v>
      </c>
      <c r="O60" s="80" t="n">
        <v>52.6492</v>
      </c>
      <c r="P60" s="80" t="n">
        <v>4613.06</v>
      </c>
      <c r="Q60" s="80" t="n">
        <v>14.37</v>
      </c>
      <c r="R60" s="60" t="n">
        <v>1.28140555555556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2888.852</v>
      </c>
      <c r="E61" s="80" t="n">
        <v>49.5196</v>
      </c>
      <c r="F61" s="80" t="n">
        <v>49.2545</v>
      </c>
      <c r="G61" s="80" t="n">
        <v>50.0645</v>
      </c>
      <c r="H61" s="80" t="n">
        <v>4168.33</v>
      </c>
      <c r="I61" s="80" t="n">
        <v>10.54</v>
      </c>
      <c r="J61" s="60" t="n">
        <v>1.15786944444444</v>
      </c>
      <c r="L61" s="79" t="n">
        <v>12929.512</v>
      </c>
      <c r="M61" s="80" t="n">
        <v>49.5108</v>
      </c>
      <c r="N61" s="80" t="n">
        <v>49.25</v>
      </c>
      <c r="O61" s="80" t="n">
        <v>50.0668</v>
      </c>
      <c r="P61" s="80" t="n">
        <v>3980.24</v>
      </c>
      <c r="Q61" s="80" t="n">
        <v>10.75</v>
      </c>
      <c r="R61" s="60" t="n">
        <v>1.10562222222222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7474.0592</v>
      </c>
      <c r="E62" s="82" t="n">
        <v>45.2056</v>
      </c>
      <c r="F62" s="82" t="n">
        <v>47.0969</v>
      </c>
      <c r="G62" s="82" t="n">
        <v>48.4208</v>
      </c>
      <c r="H62" s="82" t="n">
        <v>3560.57</v>
      </c>
      <c r="I62" s="82" t="n">
        <v>8.95</v>
      </c>
      <c r="J62" s="67" t="n">
        <v>0.989047222222222</v>
      </c>
      <c r="L62" s="81" t="n">
        <v>7493.3464</v>
      </c>
      <c r="M62" s="82" t="n">
        <v>45.2034</v>
      </c>
      <c r="N62" s="82" t="n">
        <v>47.0963</v>
      </c>
      <c r="O62" s="82" t="n">
        <v>48.4158</v>
      </c>
      <c r="P62" s="82" t="n">
        <v>3454.68</v>
      </c>
      <c r="Q62" s="82" t="n">
        <v>9.25</v>
      </c>
      <c r="R62" s="67" t="n">
        <v>0.959633333333333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22724.8432</v>
      </c>
      <c r="E63" s="78" t="n">
        <v>58.1352</v>
      </c>
      <c r="F63" s="78" t="n">
        <v>57.2836</v>
      </c>
      <c r="G63" s="78" t="n">
        <v>56.0572</v>
      </c>
      <c r="H63" s="78" t="n">
        <v>4181.05</v>
      </c>
      <c r="I63" s="78" t="n">
        <v>11.95</v>
      </c>
      <c r="J63" s="54" t="n">
        <v>1.16140277777778</v>
      </c>
      <c r="L63" s="77" t="n">
        <v>22813.5056</v>
      </c>
      <c r="M63" s="78" t="n">
        <v>58.1433</v>
      </c>
      <c r="N63" s="78" t="n">
        <v>57.2997</v>
      </c>
      <c r="O63" s="78" t="n">
        <v>56.0579</v>
      </c>
      <c r="P63" s="78" t="n">
        <v>5645.48</v>
      </c>
      <c r="Q63" s="78" t="n">
        <v>16.99</v>
      </c>
      <c r="R63" s="54" t="n">
        <v>1.5681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17174.3624</v>
      </c>
      <c r="E64" s="80" t="n">
        <v>54.1453</v>
      </c>
      <c r="F64" s="80" t="n">
        <v>52.7792</v>
      </c>
      <c r="G64" s="80" t="n">
        <v>52.5037</v>
      </c>
      <c r="H64" s="80" t="n">
        <v>3986.51</v>
      </c>
      <c r="I64" s="80" t="n">
        <v>11.49</v>
      </c>
      <c r="J64" s="60" t="n">
        <v>1.10736388888889</v>
      </c>
      <c r="L64" s="79" t="n">
        <v>17244.0128</v>
      </c>
      <c r="M64" s="80" t="n">
        <v>54.1506</v>
      </c>
      <c r="N64" s="80" t="n">
        <v>52.7663</v>
      </c>
      <c r="O64" s="80" t="n">
        <v>52.5054</v>
      </c>
      <c r="P64" s="80" t="n">
        <v>4019.09</v>
      </c>
      <c r="Q64" s="80" t="n">
        <v>13.79</v>
      </c>
      <c r="R64" s="60" t="n">
        <v>1.11641388888889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11569.8664</v>
      </c>
      <c r="E65" s="80" t="n">
        <v>49.5002</v>
      </c>
      <c r="F65" s="80" t="n">
        <v>48.6686</v>
      </c>
      <c r="G65" s="80" t="n">
        <v>49.9186</v>
      </c>
      <c r="H65" s="80" t="n">
        <v>3606.49</v>
      </c>
      <c r="I65" s="80" t="n">
        <v>8.98</v>
      </c>
      <c r="J65" s="60" t="n">
        <v>1.00180277777778</v>
      </c>
      <c r="L65" s="79" t="n">
        <v>11595.5728</v>
      </c>
      <c r="M65" s="80" t="n">
        <v>49.4905</v>
      </c>
      <c r="N65" s="80" t="n">
        <v>48.6666</v>
      </c>
      <c r="O65" s="80" t="n">
        <v>49.9212</v>
      </c>
      <c r="P65" s="80" t="n">
        <v>3497.08</v>
      </c>
      <c r="Q65" s="80" t="n">
        <v>13</v>
      </c>
      <c r="R65" s="60" t="n">
        <v>0.971411111111111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6438.424</v>
      </c>
      <c r="E66" s="82" t="n">
        <v>44.8614</v>
      </c>
      <c r="F66" s="82" t="n">
        <v>46.0397</v>
      </c>
      <c r="G66" s="82" t="n">
        <v>47.6677</v>
      </c>
      <c r="H66" s="82" t="n">
        <v>2926.06</v>
      </c>
      <c r="I66" s="82" t="n">
        <v>7.33</v>
      </c>
      <c r="J66" s="67" t="n">
        <v>0.812794444444444</v>
      </c>
      <c r="L66" s="81" t="n">
        <v>6444.0632</v>
      </c>
      <c r="M66" s="82" t="n">
        <v>44.8642</v>
      </c>
      <c r="N66" s="82" t="n">
        <v>46.0405</v>
      </c>
      <c r="O66" s="82" t="n">
        <v>47.6658</v>
      </c>
      <c r="P66" s="82" t="n">
        <v>2883.72</v>
      </c>
      <c r="Q66" s="82" t="n">
        <v>7.49</v>
      </c>
      <c r="R66" s="67" t="n">
        <v>0.801033333333333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762.0296</v>
      </c>
      <c r="E67" s="78" t="n">
        <v>57.345</v>
      </c>
      <c r="F67" s="78" t="n">
        <v>57.1047</v>
      </c>
      <c r="G67" s="78" t="n">
        <v>56.7193</v>
      </c>
      <c r="H67" s="78" t="n">
        <v>3474.83</v>
      </c>
      <c r="I67" s="78" t="n">
        <v>9.87</v>
      </c>
      <c r="J67" s="54" t="n">
        <v>0.965230555555556</v>
      </c>
      <c r="L67" s="77" t="n">
        <v>11754.0952</v>
      </c>
      <c r="M67" s="78" t="n">
        <v>57.3462</v>
      </c>
      <c r="N67" s="78" t="n">
        <v>57.1122</v>
      </c>
      <c r="O67" s="78" t="n">
        <v>56.7101</v>
      </c>
      <c r="P67" s="78" t="n">
        <v>2583.19</v>
      </c>
      <c r="Q67" s="78" t="n">
        <v>7.27</v>
      </c>
      <c r="R67" s="54" t="n">
        <v>0.7175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8535.4</v>
      </c>
      <c r="E68" s="80" t="n">
        <v>53.5339</v>
      </c>
      <c r="F68" s="80" t="n">
        <v>53.3097</v>
      </c>
      <c r="G68" s="80" t="n">
        <v>53.2125</v>
      </c>
      <c r="H68" s="80" t="n">
        <v>2430.44</v>
      </c>
      <c r="I68" s="80" t="n">
        <v>6.26</v>
      </c>
      <c r="J68" s="60" t="n">
        <v>0.675122222222222</v>
      </c>
      <c r="L68" s="79" t="n">
        <v>8528.3872</v>
      </c>
      <c r="M68" s="80" t="n">
        <v>53.5392</v>
      </c>
      <c r="N68" s="80" t="n">
        <v>53.3071</v>
      </c>
      <c r="O68" s="80" t="n">
        <v>53.217</v>
      </c>
      <c r="P68" s="80" t="n">
        <v>2422.23</v>
      </c>
      <c r="Q68" s="80" t="n">
        <v>6.87</v>
      </c>
      <c r="R68" s="60" t="n">
        <v>0.672841666666667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5727.6136</v>
      </c>
      <c r="E69" s="80" t="n">
        <v>49.7766</v>
      </c>
      <c r="F69" s="80" t="n">
        <v>49.7969</v>
      </c>
      <c r="G69" s="80" t="n">
        <v>50.2134</v>
      </c>
      <c r="H69" s="80" t="n">
        <v>2149.06</v>
      </c>
      <c r="I69" s="80" t="n">
        <v>5.44</v>
      </c>
      <c r="J69" s="60" t="n">
        <v>0.596961111111111</v>
      </c>
      <c r="L69" s="79" t="n">
        <v>5719.9912</v>
      </c>
      <c r="M69" s="80" t="n">
        <v>49.7765</v>
      </c>
      <c r="N69" s="80" t="n">
        <v>49.7974</v>
      </c>
      <c r="O69" s="80" t="n">
        <v>50.219</v>
      </c>
      <c r="P69" s="80" t="n">
        <v>2205.94</v>
      </c>
      <c r="Q69" s="80" t="n">
        <v>5.69</v>
      </c>
      <c r="R69" s="60" t="n">
        <v>0.612761111111111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3633.1368</v>
      </c>
      <c r="E70" s="82" t="n">
        <v>46.3544</v>
      </c>
      <c r="F70" s="82" t="n">
        <v>46.9283</v>
      </c>
      <c r="G70" s="82" t="n">
        <v>47.7037</v>
      </c>
      <c r="H70" s="82" t="n">
        <v>1933.36</v>
      </c>
      <c r="I70" s="82" t="n">
        <v>4.72</v>
      </c>
      <c r="J70" s="67" t="n">
        <v>0.537044444444444</v>
      </c>
      <c r="L70" s="81" t="n">
        <v>3627.9656</v>
      </c>
      <c r="M70" s="82" t="n">
        <v>46.3539</v>
      </c>
      <c r="N70" s="82" t="n">
        <v>46.9243</v>
      </c>
      <c r="O70" s="82" t="n">
        <v>47.707</v>
      </c>
      <c r="P70" s="82" t="n">
        <v>1952.32</v>
      </c>
      <c r="Q70" s="82" t="n">
        <v>4.87</v>
      </c>
      <c r="R70" s="67" t="n">
        <v>0.542311111111111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 t="n">
        <v>0</v>
      </c>
      <c r="K71" s="93"/>
      <c r="L71" s="90"/>
      <c r="M71" s="91"/>
      <c r="N71" s="91"/>
      <c r="O71" s="91"/>
      <c r="P71" s="91"/>
      <c r="Q71" s="91"/>
      <c r="R71" s="92" t="n"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 t="n">
        <v>0</v>
      </c>
      <c r="K72" s="93"/>
      <c r="L72" s="98"/>
      <c r="M72" s="99"/>
      <c r="N72" s="99"/>
      <c r="O72" s="99"/>
      <c r="P72" s="99"/>
      <c r="Q72" s="99"/>
      <c r="R72" s="100" t="n"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 t="n">
        <v>0</v>
      </c>
      <c r="K73" s="93"/>
      <c r="L73" s="98"/>
      <c r="M73" s="99"/>
      <c r="N73" s="99"/>
      <c r="O73" s="99"/>
      <c r="P73" s="99"/>
      <c r="Q73" s="99"/>
      <c r="R73" s="100" t="n"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 t="n">
        <v>0</v>
      </c>
      <c r="K74" s="93"/>
      <c r="L74" s="104"/>
      <c r="M74" s="105"/>
      <c r="N74" s="105"/>
      <c r="O74" s="105"/>
      <c r="P74" s="105"/>
      <c r="Q74" s="105"/>
      <c r="R74" s="106" t="n"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 t="n">
        <v>0</v>
      </c>
      <c r="K75" s="93"/>
      <c r="L75" s="90"/>
      <c r="M75" s="91"/>
      <c r="N75" s="91"/>
      <c r="O75" s="91"/>
      <c r="P75" s="91"/>
      <c r="Q75" s="91"/>
      <c r="R75" s="92" t="n"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 t="n">
        <v>0</v>
      </c>
      <c r="K76" s="93"/>
      <c r="L76" s="98"/>
      <c r="M76" s="99"/>
      <c r="N76" s="99"/>
      <c r="O76" s="99"/>
      <c r="P76" s="99"/>
      <c r="Q76" s="99"/>
      <c r="R76" s="100" t="n"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 t="n">
        <v>0</v>
      </c>
      <c r="K77" s="93"/>
      <c r="L77" s="98"/>
      <c r="M77" s="99"/>
      <c r="N77" s="99"/>
      <c r="O77" s="99"/>
      <c r="P77" s="99"/>
      <c r="Q77" s="99"/>
      <c r="R77" s="100" t="n"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 t="n">
        <v>0</v>
      </c>
      <c r="K78" s="93"/>
      <c r="L78" s="104"/>
      <c r="M78" s="105"/>
      <c r="N78" s="105"/>
      <c r="O78" s="105"/>
      <c r="P78" s="105"/>
      <c r="Q78" s="105"/>
      <c r="R78" s="106" t="n"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 t="n">
        <v>0</v>
      </c>
      <c r="K79" s="93"/>
      <c r="L79" s="90"/>
      <c r="M79" s="91"/>
      <c r="N79" s="91"/>
      <c r="O79" s="91"/>
      <c r="P79" s="91"/>
      <c r="Q79" s="91"/>
      <c r="R79" s="92" t="n"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 t="n">
        <v>0</v>
      </c>
      <c r="K80" s="93"/>
      <c r="L80" s="98"/>
      <c r="M80" s="99"/>
      <c r="N80" s="99"/>
      <c r="O80" s="99"/>
      <c r="P80" s="99"/>
      <c r="Q80" s="99"/>
      <c r="R80" s="100" t="n"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 t="n">
        <v>0</v>
      </c>
      <c r="K81" s="93"/>
      <c r="L81" s="98"/>
      <c r="M81" s="99"/>
      <c r="N81" s="99"/>
      <c r="O81" s="99"/>
      <c r="P81" s="99"/>
      <c r="Q81" s="99"/>
      <c r="R81" s="100" t="n"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 t="n">
        <v>0</v>
      </c>
      <c r="K82" s="93"/>
      <c r="L82" s="104"/>
      <c r="M82" s="105"/>
      <c r="N82" s="105"/>
      <c r="O82" s="105"/>
      <c r="P82" s="105"/>
      <c r="Q82" s="105"/>
      <c r="R82" s="106" t="n"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69040.0976</v>
      </c>
      <c r="E83" s="78" t="n">
        <v>57.8555</v>
      </c>
      <c r="F83" s="78" t="n">
        <v>57.134</v>
      </c>
      <c r="G83" s="78" t="n">
        <v>56.1574</v>
      </c>
      <c r="H83" s="78" t="n">
        <v>17063.41</v>
      </c>
      <c r="I83" s="78" t="n">
        <v>45.35</v>
      </c>
      <c r="J83" s="54" t="n">
        <v>4.73983611111111</v>
      </c>
      <c r="L83" s="77" t="n">
        <v>69327.9336</v>
      </c>
      <c r="M83" s="78" t="n">
        <v>57.8537</v>
      </c>
      <c r="N83" s="78" t="n">
        <v>57.114</v>
      </c>
      <c r="O83" s="78" t="n">
        <v>56.1649</v>
      </c>
      <c r="P83" s="78" t="n">
        <v>23547.61</v>
      </c>
      <c r="Q83" s="78" t="n">
        <v>95.59</v>
      </c>
      <c r="R83" s="54" t="n">
        <v>6.5410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46998.9344</v>
      </c>
      <c r="E84" s="80" t="n">
        <v>53.6457</v>
      </c>
      <c r="F84" s="80" t="n">
        <v>52.7487</v>
      </c>
      <c r="G84" s="80" t="n">
        <v>53.1488</v>
      </c>
      <c r="H84" s="80" t="n">
        <v>21305.3</v>
      </c>
      <c r="I84" s="80" t="n">
        <v>48.92</v>
      </c>
      <c r="J84" s="60" t="n">
        <v>5.91813888888889</v>
      </c>
      <c r="L84" s="79" t="n">
        <v>47140.312</v>
      </c>
      <c r="M84" s="80" t="n">
        <v>53.6417</v>
      </c>
      <c r="N84" s="80" t="n">
        <v>52.7341</v>
      </c>
      <c r="O84" s="80" t="n">
        <v>53.1504</v>
      </c>
      <c r="P84" s="80" t="n">
        <v>21638.04</v>
      </c>
      <c r="Q84" s="80" t="n">
        <v>82.17</v>
      </c>
      <c r="R84" s="60" t="n">
        <v>6.01056666666667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25100.5912</v>
      </c>
      <c r="E85" s="80" t="n">
        <v>49.0547</v>
      </c>
      <c r="F85" s="80" t="n">
        <v>49.4562</v>
      </c>
      <c r="G85" s="80" t="n">
        <v>50.9067</v>
      </c>
      <c r="H85" s="80" t="n">
        <v>13115.64</v>
      </c>
      <c r="I85" s="80" t="n">
        <v>26.96</v>
      </c>
      <c r="J85" s="60" t="n">
        <v>3.64323333333333</v>
      </c>
      <c r="L85" s="79" t="n">
        <v>25097.4184</v>
      </c>
      <c r="M85" s="80" t="n">
        <v>49.0568</v>
      </c>
      <c r="N85" s="80" t="n">
        <v>49.4565</v>
      </c>
      <c r="O85" s="80" t="n">
        <v>50.9021</v>
      </c>
      <c r="P85" s="80" t="n">
        <v>12971.54</v>
      </c>
      <c r="Q85" s="80" t="n">
        <v>27.57</v>
      </c>
      <c r="R85" s="60" t="n">
        <v>3.60320555555556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12707.5024</v>
      </c>
      <c r="E86" s="82" t="n">
        <v>46.0626</v>
      </c>
      <c r="F86" s="82" t="n">
        <v>47.3879</v>
      </c>
      <c r="G86" s="82" t="n">
        <v>48.8364</v>
      </c>
      <c r="H86" s="82" t="n">
        <v>14412.75</v>
      </c>
      <c r="I86" s="82" t="n">
        <v>30.66</v>
      </c>
      <c r="J86" s="67" t="n">
        <v>4.00354166666667</v>
      </c>
      <c r="L86" s="81" t="n">
        <v>12694.0872</v>
      </c>
      <c r="M86" s="82" t="n">
        <v>46.0642</v>
      </c>
      <c r="N86" s="82" t="n">
        <v>47.3856</v>
      </c>
      <c r="O86" s="82" t="n">
        <v>48.8355</v>
      </c>
      <c r="P86" s="82" t="n">
        <v>10597.94</v>
      </c>
      <c r="Q86" s="82" t="n">
        <v>22.29</v>
      </c>
      <c r="R86" s="67" t="n">
        <v>2.94387222222222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40553.3078</v>
      </c>
      <c r="E87" s="78" t="n">
        <v>57.5205</v>
      </c>
      <c r="F87" s="78" t="n">
        <v>57.8716</v>
      </c>
      <c r="G87" s="78" t="n">
        <v>57.8513</v>
      </c>
      <c r="H87" s="78" t="n">
        <v>27713.03</v>
      </c>
      <c r="I87" s="78" t="n">
        <v>53.39</v>
      </c>
      <c r="J87" s="54" t="n">
        <v>7.69806388888889</v>
      </c>
      <c r="L87" s="77" t="n">
        <v>40500.4896</v>
      </c>
      <c r="M87" s="78" t="n">
        <v>57.5218</v>
      </c>
      <c r="N87" s="78" t="n">
        <v>57.8773</v>
      </c>
      <c r="O87" s="78" t="n">
        <v>57.8526</v>
      </c>
      <c r="P87" s="78" t="n">
        <v>27541.71</v>
      </c>
      <c r="Q87" s="78" t="n">
        <v>72.5</v>
      </c>
      <c r="R87" s="54" t="n">
        <v>7.6504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797.9432</v>
      </c>
      <c r="E88" s="80" t="n">
        <v>55.0132</v>
      </c>
      <c r="F88" s="80" t="n">
        <v>55.5574</v>
      </c>
      <c r="G88" s="80" t="n">
        <v>55.6888</v>
      </c>
      <c r="H88" s="80" t="n">
        <v>33808.2</v>
      </c>
      <c r="I88" s="80" t="n">
        <v>65.73</v>
      </c>
      <c r="J88" s="60" t="n">
        <v>9.39116666666667</v>
      </c>
      <c r="L88" s="79" t="n">
        <v>28768.1155</v>
      </c>
      <c r="M88" s="80" t="n">
        <v>55.017</v>
      </c>
      <c r="N88" s="80" t="n">
        <v>55.56</v>
      </c>
      <c r="O88" s="80" t="n">
        <v>55.6909</v>
      </c>
      <c r="P88" s="80" t="n">
        <v>24830.52</v>
      </c>
      <c r="Q88" s="80" t="n">
        <v>48.92</v>
      </c>
      <c r="R88" s="60" t="n">
        <v>6.89736666666667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20423.663</v>
      </c>
      <c r="E89" s="80" t="n">
        <v>52.3477</v>
      </c>
      <c r="F89" s="80" t="n">
        <v>53.2721</v>
      </c>
      <c r="G89" s="80" t="n">
        <v>53.5061</v>
      </c>
      <c r="H89" s="80" t="n">
        <v>30948.2</v>
      </c>
      <c r="I89" s="80" t="n">
        <v>58.57</v>
      </c>
      <c r="J89" s="60" t="n">
        <v>8.59672222222222</v>
      </c>
      <c r="L89" s="79" t="n">
        <v>20409.0662</v>
      </c>
      <c r="M89" s="80" t="n">
        <v>52.3522</v>
      </c>
      <c r="N89" s="80" t="n">
        <v>53.2691</v>
      </c>
      <c r="O89" s="80" t="n">
        <v>53.5052</v>
      </c>
      <c r="P89" s="80" t="n">
        <v>22513.13</v>
      </c>
      <c r="Q89" s="80" t="n">
        <v>47.25</v>
      </c>
      <c r="R89" s="60" t="n">
        <v>6.253647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14173.3262</v>
      </c>
      <c r="E90" s="82" t="n">
        <v>49.4649</v>
      </c>
      <c r="F90" s="82" t="n">
        <v>50.9993</v>
      </c>
      <c r="G90" s="82" t="n">
        <v>51.2611</v>
      </c>
      <c r="H90" s="82" t="n">
        <v>20610.95</v>
      </c>
      <c r="I90" s="82" t="n">
        <v>36.51</v>
      </c>
      <c r="J90" s="67" t="n">
        <v>5.72526388888889</v>
      </c>
      <c r="L90" s="81" t="n">
        <v>14170.1962</v>
      </c>
      <c r="M90" s="82" t="n">
        <v>49.4676</v>
      </c>
      <c r="N90" s="82" t="n">
        <v>50.9964</v>
      </c>
      <c r="O90" s="82" t="n">
        <v>51.2635</v>
      </c>
      <c r="P90" s="82" t="n">
        <v>28859.44</v>
      </c>
      <c r="Q90" s="82" t="n">
        <v>53.17</v>
      </c>
      <c r="R90" s="67" t="n">
        <v>8.01651111111111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5028.352</v>
      </c>
      <c r="E91" s="78" t="n">
        <v>61.8151</v>
      </c>
      <c r="F91" s="78" t="n">
        <v>62.0626</v>
      </c>
      <c r="G91" s="78" t="n">
        <v>61.9411</v>
      </c>
      <c r="H91" s="78" t="n">
        <v>6113.92</v>
      </c>
      <c r="I91" s="78" t="n">
        <v>9.72</v>
      </c>
      <c r="J91" s="54" t="n">
        <v>1.69831111111111</v>
      </c>
      <c r="L91" s="77" t="n">
        <v>5028.8392</v>
      </c>
      <c r="M91" s="78" t="n">
        <v>61.819</v>
      </c>
      <c r="N91" s="78" t="n">
        <v>62.0644</v>
      </c>
      <c r="O91" s="78" t="n">
        <v>61.9453</v>
      </c>
      <c r="P91" s="78" t="n">
        <v>8249.42</v>
      </c>
      <c r="Q91" s="78" t="n">
        <v>21.29</v>
      </c>
      <c r="R91" s="54" t="n">
        <v>2.2915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673.3256</v>
      </c>
      <c r="E92" s="80" t="n">
        <v>59.1674</v>
      </c>
      <c r="F92" s="80" t="n">
        <v>59.0157</v>
      </c>
      <c r="G92" s="80" t="n">
        <v>58.9657</v>
      </c>
      <c r="H92" s="80" t="n">
        <v>7905.76</v>
      </c>
      <c r="I92" s="80" t="n">
        <v>13.86</v>
      </c>
      <c r="J92" s="60" t="n">
        <v>2.19604444444444</v>
      </c>
      <c r="L92" s="79" t="n">
        <v>3682.98</v>
      </c>
      <c r="M92" s="80" t="n">
        <v>59.1632</v>
      </c>
      <c r="N92" s="80" t="n">
        <v>59.0246</v>
      </c>
      <c r="O92" s="80" t="n">
        <v>58.9662</v>
      </c>
      <c r="P92" s="80" t="n">
        <v>7892.67</v>
      </c>
      <c r="Q92" s="80" t="n">
        <v>18.12</v>
      </c>
      <c r="R92" s="60" t="n">
        <v>2.19240833333333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855.296</v>
      </c>
      <c r="E93" s="80" t="n">
        <v>56.7964</v>
      </c>
      <c r="F93" s="80" t="n">
        <v>56.2822</v>
      </c>
      <c r="G93" s="80" t="n">
        <v>56.3324</v>
      </c>
      <c r="H93" s="80" t="n">
        <v>7568.15</v>
      </c>
      <c r="I93" s="80" t="n">
        <v>13.54</v>
      </c>
      <c r="J93" s="60" t="n">
        <v>2.10226388888889</v>
      </c>
      <c r="L93" s="79" t="n">
        <v>2853.5856</v>
      </c>
      <c r="M93" s="80" t="n">
        <v>56.7898</v>
      </c>
      <c r="N93" s="80" t="n">
        <v>56.2895</v>
      </c>
      <c r="O93" s="80" t="n">
        <v>56.3303</v>
      </c>
      <c r="P93" s="80" t="n">
        <v>7501.78</v>
      </c>
      <c r="Q93" s="80" t="n">
        <v>16.93</v>
      </c>
      <c r="R93" s="60" t="n">
        <v>2.08382777777778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2326.2496</v>
      </c>
      <c r="E94" s="82" t="n">
        <v>54.5129</v>
      </c>
      <c r="F94" s="82" t="n">
        <v>53.5821</v>
      </c>
      <c r="G94" s="82" t="n">
        <v>53.6596</v>
      </c>
      <c r="H94" s="82" t="n">
        <v>5323.37</v>
      </c>
      <c r="I94" s="82" t="n">
        <v>8.91</v>
      </c>
      <c r="J94" s="67" t="n">
        <v>1.47871388888889</v>
      </c>
      <c r="L94" s="81" t="n">
        <v>2333.5392</v>
      </c>
      <c r="M94" s="82" t="n">
        <v>54.517</v>
      </c>
      <c r="N94" s="82" t="n">
        <v>53.5739</v>
      </c>
      <c r="O94" s="82" t="n">
        <v>53.6398</v>
      </c>
      <c r="P94" s="82" t="n">
        <v>7265.21</v>
      </c>
      <c r="Q94" s="82" t="n">
        <v>16.03</v>
      </c>
      <c r="R94" s="67" t="n">
        <v>2.01811388888889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4177.889</v>
      </c>
      <c r="E95" s="78" t="n">
        <v>65.4033</v>
      </c>
      <c r="F95" s="78" t="n">
        <v>67.8326</v>
      </c>
      <c r="G95" s="78" t="n">
        <v>68.1687</v>
      </c>
      <c r="H95" s="78" t="n">
        <v>11022.33</v>
      </c>
      <c r="I95" s="78" t="n">
        <v>20.1</v>
      </c>
      <c r="J95" s="54" t="n">
        <v>3.06175833333333</v>
      </c>
      <c r="L95" s="77" t="n">
        <v>4166.7696</v>
      </c>
      <c r="M95" s="78" t="n">
        <v>65.4169</v>
      </c>
      <c r="N95" s="78" t="n">
        <v>67.844</v>
      </c>
      <c r="O95" s="78" t="n">
        <v>68.1804</v>
      </c>
      <c r="P95" s="78" t="n">
        <v>11344.56</v>
      </c>
      <c r="Q95" s="78" t="n">
        <v>21.23</v>
      </c>
      <c r="R95" s="54" t="n">
        <v>3.1512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113.216</v>
      </c>
      <c r="E96" s="80" t="n">
        <v>62.4875</v>
      </c>
      <c r="F96" s="80" t="n">
        <v>64.9489</v>
      </c>
      <c r="G96" s="80" t="n">
        <v>65.2995</v>
      </c>
      <c r="H96" s="80" t="n">
        <v>14596.08</v>
      </c>
      <c r="I96" s="80" t="n">
        <v>26.83</v>
      </c>
      <c r="J96" s="60" t="n">
        <v>4.05446666666667</v>
      </c>
      <c r="L96" s="79" t="n">
        <v>3104.8339</v>
      </c>
      <c r="M96" s="80" t="n">
        <v>62.492</v>
      </c>
      <c r="N96" s="80" t="n">
        <v>64.9404</v>
      </c>
      <c r="O96" s="80" t="n">
        <v>65.3212</v>
      </c>
      <c r="P96" s="80" t="n">
        <v>10798.53</v>
      </c>
      <c r="Q96" s="80" t="n">
        <v>21.84</v>
      </c>
      <c r="R96" s="60" t="n">
        <v>2.99959166666667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47.4752</v>
      </c>
      <c r="E97" s="80" t="n">
        <v>59.7786</v>
      </c>
      <c r="F97" s="80" t="n">
        <v>62.0988</v>
      </c>
      <c r="G97" s="80" t="n">
        <v>62.5326</v>
      </c>
      <c r="H97" s="80" t="n">
        <v>10440.37</v>
      </c>
      <c r="I97" s="80" t="n">
        <v>18.74</v>
      </c>
      <c r="J97" s="60" t="n">
        <v>2.90010277777778</v>
      </c>
      <c r="L97" s="79" t="n">
        <v>2342.7683</v>
      </c>
      <c r="M97" s="80" t="n">
        <v>59.7774</v>
      </c>
      <c r="N97" s="80" t="n">
        <v>62.0822</v>
      </c>
      <c r="O97" s="80" t="n">
        <v>62.5439</v>
      </c>
      <c r="P97" s="80" t="n">
        <v>10411.24</v>
      </c>
      <c r="Q97" s="80" t="n">
        <v>23.03</v>
      </c>
      <c r="R97" s="60" t="n">
        <v>2.89201111111111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43.5728</v>
      </c>
      <c r="E98" s="82" t="n">
        <v>57.0189</v>
      </c>
      <c r="F98" s="82" t="n">
        <v>59.5657</v>
      </c>
      <c r="G98" s="82" t="n">
        <v>60.2099</v>
      </c>
      <c r="H98" s="82" t="n">
        <v>13796.1</v>
      </c>
      <c r="I98" s="82" t="n">
        <v>27.42</v>
      </c>
      <c r="J98" s="67" t="n">
        <v>3.83225</v>
      </c>
      <c r="L98" s="81" t="n">
        <v>1744.6986</v>
      </c>
      <c r="M98" s="82" t="n">
        <v>57.0354</v>
      </c>
      <c r="N98" s="82" t="n">
        <v>59.5557</v>
      </c>
      <c r="O98" s="82" t="n">
        <v>60.2333</v>
      </c>
      <c r="P98" s="82" t="n">
        <v>10149.47</v>
      </c>
      <c r="Q98" s="82" t="n">
        <v>21.69</v>
      </c>
      <c r="R98" s="67" t="n">
        <v>2.81929722222222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50.6985926289573</v>
      </c>
      <c r="J106" s="85" t="n">
        <f aca="false">GEOMEAN(J3:J98)</f>
        <v>0</v>
      </c>
      <c r="Q106" s="85" t="n">
        <f aca="false">GEOMEAN(Q3:Q98)</f>
        <v>58.892378007871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161617610155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2.22218333333333</v>
      </c>
      <c r="J108" s="85" t="n">
        <f aca="false">SUM(J3:J98)</f>
        <v>967.591730555556</v>
      </c>
      <c r="Q108" s="85" t="n">
        <f aca="false">SUM(Q3:Q98)/3600</f>
        <v>2.61594444444444</v>
      </c>
      <c r="R108" s="85" t="n">
        <f aca="false">SUM(R3:R98)</f>
        <v>933.96437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59.0189286862443</v>
      </c>
      <c r="J113" s="85" t="n">
        <f aca="false">GEOMEAN(J3:J70)</f>
        <v>6.83183176394982</v>
      </c>
      <c r="Q113" s="85" t="n">
        <f aca="false">GEOMEAN(Q3:Q70)</f>
        <v>68.1293245892057</v>
      </c>
      <c r="R113" s="85" t="n">
        <f aca="false">GEOMEAN(R3:R70)</f>
        <v>6.6339255385816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15436396603188</v>
      </c>
      <c r="R114" s="86" t="n">
        <f aca="false">R113/J113</f>
        <v>0.9710317478231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4-24T22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