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8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atched</t>
  </si>
  <si>
    <t xml:space="preserve">intra_main\EncLog\Traffic_intra_main_HM60r1_NoRDOQ_4x4_enc_qp22.txt</t>
  </si>
  <si>
    <t xml:space="preserve"> intra_main\DecLog\Traffic_intra_main_HM60r1_NoRDOQ_4x4_dec_qp22.txt</t>
  </si>
  <si>
    <t xml:space="preserve">intra_main\EncLog\Traffic_intra_main_HM60r1_NoRDOQ_4x4_enc_qp27.txt</t>
  </si>
  <si>
    <t xml:space="preserve"> intra_main\DecLog\Traffic_intra_main_HM60r1_NoRDOQ_4x4_dec_qp27.txt</t>
  </si>
  <si>
    <t xml:space="preserve">intra_main\EncLog\Traffic_intra_main_HM60r1_NoRDOQ_4x4_enc_qp32.txt</t>
  </si>
  <si>
    <t xml:space="preserve"> intra_main\DecLog\Traffic_intra_main_HM60r1_NoRDOQ_4x4_dec_qp32.txt</t>
  </si>
  <si>
    <t xml:space="preserve">intra_main\EncLog\Traffic_intra_main_HM60r1_NoRDOQ_4x4_enc_qp37.txt</t>
  </si>
  <si>
    <t xml:space="preserve"> intra_main\DecLog\Traffic_intra_main_HM60r1_NoRDOQ_4x4_dec_qp37.txt</t>
  </si>
  <si>
    <t xml:space="preserve">intra_main\EncLog\PeopleOnStreet_intra_main_HM60r1_NoRDOQ_4x4_enc_qp22.txt</t>
  </si>
  <si>
    <t xml:space="preserve"> intra_main\DecLog\PeopleOnStreet_intra_main_HM60r1_NoRDOQ_4x4_dec_qp22.txt</t>
  </si>
  <si>
    <t xml:space="preserve">intra_main\EncLog\PeopleOnStreet_intra_main_HM60r1_NoRDOQ_4x4_enc_qp27.txt</t>
  </si>
  <si>
    <t xml:space="preserve"> intra_main\DecLog\PeopleOnStreet_intra_main_HM60r1_NoRDOQ_4x4_dec_qp27.txt</t>
  </si>
  <si>
    <t xml:space="preserve">intra_main\EncLog\PeopleOnStreet_intra_main_HM60r1_NoRDOQ_4x4_enc_qp32.txt</t>
  </si>
  <si>
    <t xml:space="preserve"> intra_main\DecLog\PeopleOnStreet_intra_main_HM60r1_NoRDOQ_4x4_dec_qp32.txt</t>
  </si>
  <si>
    <t xml:space="preserve">intra_main\EncLog\PeopleOnStreet_intra_main_HM60r1_NoRDOQ_4x4_enc_qp37.txt</t>
  </si>
  <si>
    <t xml:space="preserve"> intra_main\DecLog\PeopleOnStreet_intra_main_HM60r1_NoRDOQ_4x4_dec_qp37.txt</t>
  </si>
  <si>
    <t xml:space="preserve">intra_main\EncLog\NebutaFestival_10bit_intra_main_HM60r1_NoRDOQ_4x4_enc_qp22.txt</t>
  </si>
  <si>
    <t xml:space="preserve"> intra_main\DecLog\NebutaFestival_10bit_intra_main_HM60r1_NoRDOQ_4x4_dec_qp22.txt</t>
  </si>
  <si>
    <t xml:space="preserve">intra_main\EncLog\NebutaFestival_10bit_intra_main_HM60r1_NoRDOQ_4x4_enc_qp27.txt</t>
  </si>
  <si>
    <t xml:space="preserve"> intra_main\DecLog\NebutaFestival_10bit_intra_main_HM60r1_NoRDOQ_4x4_dec_qp27.txt</t>
  </si>
  <si>
    <t xml:space="preserve">intra_main\EncLog\NebutaFestival_10bit_intra_main_HM60r1_NoRDOQ_4x4_enc_qp32.txt</t>
  </si>
  <si>
    <t xml:space="preserve"> intra_main\DecLog\NebutaFestival_10bit_intra_main_HM60r1_NoRDOQ_4x4_dec_qp32.txt</t>
  </si>
  <si>
    <t xml:space="preserve">intra_main\EncLog\NebutaFestival_10bit_intra_main_HM60r1_NoRDOQ_4x4_enc_qp37.txt</t>
  </si>
  <si>
    <t xml:space="preserve"> intra_main\DecLog\NebutaFestival_10bit_intra_main_HM60r1_NoRDOQ_4x4_dec_qp37.txt</t>
  </si>
  <si>
    <t xml:space="preserve">intra_main\EncLog\SteamLocomotiveTrain_10bit_intra_main_HM60r1_NoRDOQ_4x4_enc_qp22.txt</t>
  </si>
  <si>
    <t xml:space="preserve"> intra_main\DecLog\SteamLocomotiveTrain_10bit_intra_main_HM60r1_NoRDOQ_4x4_dec_qp22.txt</t>
  </si>
  <si>
    <t xml:space="preserve">intra_main\EncLog\SteamLocomotiveTrain_10bit_intra_main_HM60r1_NoRDOQ_4x4_enc_qp27.txt</t>
  </si>
  <si>
    <t xml:space="preserve"> intra_main\DecLog\SteamLocomotiveTrain_10bit_intra_main_HM60r1_NoRDOQ_4x4_dec_qp27.txt</t>
  </si>
  <si>
    <t xml:space="preserve">intra_main\EncLog\SteamLocomotiveTrain_10bit_intra_main_HM60r1_NoRDOQ_4x4_enc_qp32.txt</t>
  </si>
  <si>
    <t xml:space="preserve"> intra_main\DecLog\SteamLocomotiveTrain_10bit_intra_main_HM60r1_NoRDOQ_4x4_dec_qp32.txt</t>
  </si>
  <si>
    <t xml:space="preserve">intra_main\EncLog\SteamLocomotiveTrain_10bit_intra_main_HM60r1_NoRDOQ_4x4_enc_qp37.txt</t>
  </si>
  <si>
    <t xml:space="preserve"> intra_main\DecLog\SteamLocomotiveTrain_10bit_intra_main_HM60r1_NoRDOQ_4x4_dec_qp37.txt</t>
  </si>
  <si>
    <t xml:space="preserve">intra_main\EncLog\Kimono_intra_main_HM60r1_NoRDOQ_4x4_enc_qp22.txt</t>
  </si>
  <si>
    <t xml:space="preserve"> intra_main\DecLog\Kimono_intra_main_HM60r1_NoRDOQ_4x4_dec_qp22.txt</t>
  </si>
  <si>
    <t xml:space="preserve">intra_main\EncLog\Kimono_intra_main_HM60r1_NoRDOQ_4x4_enc_qp27.txt</t>
  </si>
  <si>
    <t xml:space="preserve"> intra_main\DecLog\Kimono_intra_main_HM60r1_NoRDOQ_4x4_dec_qp27.txt</t>
  </si>
  <si>
    <t xml:space="preserve">intra_main\EncLog\Kimono_intra_main_HM60r1_NoRDOQ_4x4_enc_qp32.txt</t>
  </si>
  <si>
    <t xml:space="preserve"> intra_main\DecLog\Kimono_intra_main_HM60r1_NoRDOQ_4x4_dec_qp32.txt</t>
  </si>
  <si>
    <t xml:space="preserve">intra_main\EncLog\Kimono_intra_main_HM60r1_NoRDOQ_4x4_enc_qp37.txt</t>
  </si>
  <si>
    <t xml:space="preserve"> intra_main\DecLog\Kimono_intra_main_HM60r1_NoRDOQ_4x4_dec_qp37.txt</t>
  </si>
  <si>
    <t xml:space="preserve">intra_main\EncLog\ParkScene_intra_main_HM60r1_NoRDOQ_4x4_enc_qp22.txt</t>
  </si>
  <si>
    <t xml:space="preserve"> intra_main\DecLog\ParkScene_intra_main_HM60r1_NoRDOQ_4x4_dec_qp22.txt</t>
  </si>
  <si>
    <t xml:space="preserve">intra_main\EncLog\ParkScene_intra_main_HM60r1_NoRDOQ_4x4_enc_qp27.txt</t>
  </si>
  <si>
    <t xml:space="preserve"> intra_main\DecLog\ParkScene_intra_main_HM60r1_NoRDOQ_4x4_dec_qp27.txt</t>
  </si>
  <si>
    <t xml:space="preserve">intra_main\EncLog\ParkScene_intra_main_HM60r1_NoRDOQ_4x4_enc_qp32.txt</t>
  </si>
  <si>
    <t xml:space="preserve"> intra_main\DecLog\ParkScene_intra_main_HM60r1_NoRDOQ_4x4_dec_qp32.txt</t>
  </si>
  <si>
    <t xml:space="preserve">intra_main\EncLog\ParkScene_intra_main_HM60r1_NoRDOQ_4x4_enc_qp37.txt</t>
  </si>
  <si>
    <t xml:space="preserve"> intra_main\DecLog\ParkScene_intra_main_HM60r1_NoRDOQ_4x4_dec_qp37.txt</t>
  </si>
  <si>
    <t xml:space="preserve">intra_main\EncLog\Cactus_intra_main_HM60r1_NoRDOQ_4x4_enc_qp22.txt</t>
  </si>
  <si>
    <t xml:space="preserve"> intra_main\DecLog\Cactus_intra_main_HM60r1_NoRDOQ_4x4_dec_qp22.txt</t>
  </si>
  <si>
    <t xml:space="preserve">intra_main\EncLog\Cactus_intra_main_HM60r1_NoRDOQ_4x4_enc_qp27.txt</t>
  </si>
  <si>
    <t xml:space="preserve"> intra_main\DecLog\Cactus_intra_main_HM60r1_NoRDOQ_4x4_dec_qp27.txt</t>
  </si>
  <si>
    <t xml:space="preserve">intra_main\EncLog\Cactus_intra_main_HM60r1_NoRDOQ_4x4_enc_qp32.txt</t>
  </si>
  <si>
    <t xml:space="preserve"> intra_main\DecLog\Cactus_intra_main_HM60r1_NoRDOQ_4x4_dec_qp32.txt</t>
  </si>
  <si>
    <t xml:space="preserve">intra_main\EncLog\Cactus_intra_main_HM60r1_NoRDOQ_4x4_enc_qp37.txt</t>
  </si>
  <si>
    <t xml:space="preserve"> intra_main\DecLog\Cactus_intra_main_HM60r1_NoRDOQ_4x4_dec_qp37.txt</t>
  </si>
  <si>
    <t xml:space="preserve">intra_main\EncLog\BasketballDrive_intra_main_HM60r1_NoRDOQ_4x4_enc_qp22.txt</t>
  </si>
  <si>
    <t xml:space="preserve"> intra_main\DecLog\BasketballDrive_intra_main_HM60r1_NoRDOQ_4x4_dec_qp22.txt</t>
  </si>
  <si>
    <t xml:space="preserve">intra_main\EncLog\BasketballDrive_intra_main_HM60r1_NoRDOQ_4x4_enc_qp27.txt</t>
  </si>
  <si>
    <t xml:space="preserve"> intra_main\DecLog\BasketballDrive_intra_main_HM60r1_NoRDOQ_4x4_dec_qp27.txt</t>
  </si>
  <si>
    <t xml:space="preserve">intra_main\EncLog\BasketballDrive_intra_main_HM60r1_NoRDOQ_4x4_enc_qp32.txt</t>
  </si>
  <si>
    <t xml:space="preserve"> intra_main\DecLog\BasketballDrive_intra_main_HM60r1_NoRDOQ_4x4_dec_qp32.txt</t>
  </si>
  <si>
    <t xml:space="preserve">intra_main\EncLog\BasketballDrive_intra_main_HM60r1_NoRDOQ_4x4_enc_qp37.txt</t>
  </si>
  <si>
    <t xml:space="preserve"> intra_main\DecLog\BasketballDrive_intra_main_HM60r1_NoRDOQ_4x4_dec_qp37.txt</t>
  </si>
  <si>
    <t xml:space="preserve">intra_main\EncLog\BQTerrace_intra_main_HM60r1_NoRDOQ_4x4_enc_qp22.txt</t>
  </si>
  <si>
    <t xml:space="preserve"> intra_main\DecLog\BQTerrace_intra_main_HM60r1_NoRDOQ_4x4_dec_qp22.txt</t>
  </si>
  <si>
    <t xml:space="preserve">intra_main\EncLog\BQTerrace_intra_main_HM60r1_NoRDOQ_4x4_enc_qp27.txt</t>
  </si>
  <si>
    <t xml:space="preserve"> intra_main\DecLog\BQTerrace_intra_main_HM60r1_NoRDOQ_4x4_dec_qp27.txt</t>
  </si>
  <si>
    <t xml:space="preserve">intra_main\EncLog\BQTerrace_intra_main_HM60r1_NoRDOQ_4x4_enc_qp32.txt</t>
  </si>
  <si>
    <t xml:space="preserve"> intra_main\DecLog\BQTerrace_intra_main_HM60r1_NoRDOQ_4x4_dec_qp32.txt</t>
  </si>
  <si>
    <t xml:space="preserve">intra_main\EncLog\BQTerrace_intra_main_HM60r1_NoRDOQ_4x4_enc_qp37.txt</t>
  </si>
  <si>
    <t xml:space="preserve"> intra_main\DecLog\BQTerrace_intra_main_HM60r1_NoRDOQ_4x4_dec_qp37.txt</t>
  </si>
  <si>
    <t xml:space="preserve">intra_main\EncLog\BasketballDrill_intra_main_HM60r1_NoRDOQ_4x4_enc_qp22.txt</t>
  </si>
  <si>
    <t xml:space="preserve"> intra_main\DecLog\BasketballDrill_intra_main_HM60r1_NoRDOQ_4x4_dec_qp22.txt</t>
  </si>
  <si>
    <t xml:space="preserve">intra_main\EncLog\BasketballDrill_intra_main_HM60r1_NoRDOQ_4x4_enc_qp27.txt</t>
  </si>
  <si>
    <t xml:space="preserve"> intra_main\DecLog\BasketballDrill_intra_main_HM60r1_NoRDOQ_4x4_dec_qp27.txt</t>
  </si>
  <si>
    <t xml:space="preserve">intra_main\EncLog\BasketballDrill_intra_main_HM60r1_NoRDOQ_4x4_enc_qp32.txt</t>
  </si>
  <si>
    <t xml:space="preserve"> intra_main\DecLog\BasketballDrill_intra_main_HM60r1_NoRDOQ_4x4_dec_qp32.txt</t>
  </si>
  <si>
    <t xml:space="preserve">intra_main\EncLog\BasketballDrill_intra_main_HM60r1_NoRDOQ_4x4_enc_qp37.txt</t>
  </si>
  <si>
    <t xml:space="preserve"> intra_main\DecLog\BasketballDrill_intra_main_HM60r1_NoRDOQ_4x4_dec_qp37.txt</t>
  </si>
  <si>
    <t xml:space="preserve">intra_main\EncLog\BQMall_intra_main_HM60r1_NoRDOQ_4x4_enc_qp22.txt</t>
  </si>
  <si>
    <t xml:space="preserve"> intra_main\DecLog\BQMall_intra_main_HM60r1_NoRDOQ_4x4_dec_qp22.txt</t>
  </si>
  <si>
    <t xml:space="preserve">intra_main\EncLog\BQMall_intra_main_HM60r1_NoRDOQ_4x4_enc_qp27.txt</t>
  </si>
  <si>
    <t xml:space="preserve"> intra_main\DecLog\BQMall_intra_main_HM60r1_NoRDOQ_4x4_dec_qp27.txt</t>
  </si>
  <si>
    <t xml:space="preserve">intra_main\EncLog\BQMall_intra_main_HM60r1_NoRDOQ_4x4_enc_qp32.txt</t>
  </si>
  <si>
    <t xml:space="preserve"> intra_main\DecLog\BQMall_intra_main_HM60r1_NoRDOQ_4x4_dec_qp32.txt</t>
  </si>
  <si>
    <t xml:space="preserve">intra_main\EncLog\BQMall_intra_main_HM60r1_NoRDOQ_4x4_enc_qp37.txt</t>
  </si>
  <si>
    <t xml:space="preserve"> intra_main\DecLog\BQMall_intra_main_HM60r1_NoRDOQ_4x4_dec_qp37.txt</t>
  </si>
  <si>
    <t xml:space="preserve">intra_main\EncLog\PartyScene_intra_main_HM60r1_NoRDOQ_4x4_enc_qp22.txt</t>
  </si>
  <si>
    <t xml:space="preserve"> intra_main\DecLog\PartyScene_intra_main_HM60r1_NoRDOQ_4x4_dec_qp22.txt</t>
  </si>
  <si>
    <t xml:space="preserve">intra_main\EncLog\PartyScene_intra_main_HM60r1_NoRDOQ_4x4_enc_qp27.txt</t>
  </si>
  <si>
    <t xml:space="preserve"> intra_main\DecLog\PartyScene_intra_main_HM60r1_NoRDOQ_4x4_dec_qp27.txt</t>
  </si>
  <si>
    <t xml:space="preserve">intra_main\EncLog\PartyScene_intra_main_HM60r1_NoRDOQ_4x4_enc_qp32.txt</t>
  </si>
  <si>
    <t xml:space="preserve"> intra_main\DecLog\PartyScene_intra_main_HM60r1_NoRDOQ_4x4_dec_qp32.txt</t>
  </si>
  <si>
    <t xml:space="preserve">intra_main\EncLog\PartyScene_intra_main_HM60r1_NoRDOQ_4x4_enc_qp37.txt</t>
  </si>
  <si>
    <t xml:space="preserve"> intra_main\DecLog\PartyScene_intra_main_HM60r1_NoRDOQ_4x4_dec_qp37.txt</t>
  </si>
  <si>
    <t xml:space="preserve">intra_main\EncLog\RaceHorsesC_intra_main_HM60r1_NoRDOQ_4x4_enc_qp22.txt</t>
  </si>
  <si>
    <t xml:space="preserve"> intra_main\DecLog\RaceHorsesC_intra_main_HM60r1_NoRDOQ_4x4_dec_qp22.txt</t>
  </si>
  <si>
    <t xml:space="preserve">intra_main\EncLog\RaceHorsesC_intra_main_HM60r1_NoRDOQ_4x4_enc_qp27.txt</t>
  </si>
  <si>
    <t xml:space="preserve"> intra_main\DecLog\RaceHorsesC_intra_main_HM60r1_NoRDOQ_4x4_dec_qp27.txt</t>
  </si>
  <si>
    <t xml:space="preserve">intra_main\EncLog\RaceHorsesC_intra_main_HM60r1_NoRDOQ_4x4_enc_qp32.txt</t>
  </si>
  <si>
    <t xml:space="preserve"> intra_main\DecLog\RaceHorsesC_intra_main_HM60r1_NoRDOQ_4x4_dec_qp32.txt</t>
  </si>
  <si>
    <t xml:space="preserve">intra_main\EncLog\RaceHorsesC_intra_main_HM60r1_NoRDOQ_4x4_enc_qp37.txt</t>
  </si>
  <si>
    <t xml:space="preserve"> intra_main\DecLog\RaceHorsesC_intra_main_HM60r1_NoRDOQ_4x4_dec_qp37.txt</t>
  </si>
  <si>
    <t xml:space="preserve">intra_main\EncLog\BasketballPass_intra_main_HM60r1_NoRDOQ_4x4_enc_qp22.txt</t>
  </si>
  <si>
    <t xml:space="preserve"> intra_main\DecLog\BasketballPass_intra_main_HM60r1_NoRDOQ_4x4_dec_qp22.txt</t>
  </si>
  <si>
    <t xml:space="preserve">intra_main\EncLog\BasketballPass_intra_main_HM60r1_NoRDOQ_4x4_enc_qp27.txt</t>
  </si>
  <si>
    <t xml:space="preserve"> intra_main\DecLog\BasketballPass_intra_main_HM60r1_NoRDOQ_4x4_dec_qp27.txt</t>
  </si>
  <si>
    <t xml:space="preserve">intra_main\EncLog\BasketballPass_intra_main_HM60r1_NoRDOQ_4x4_enc_qp32.txt</t>
  </si>
  <si>
    <t xml:space="preserve"> intra_main\DecLog\BasketballPass_intra_main_HM60r1_NoRDOQ_4x4_dec_qp32.txt</t>
  </si>
  <si>
    <t xml:space="preserve">intra_main\EncLog\BasketballPass_intra_main_HM60r1_NoRDOQ_4x4_enc_qp37.txt</t>
  </si>
  <si>
    <t xml:space="preserve"> intra_main\DecLog\BasketballPass_intra_main_HM60r1_NoRDOQ_4x4_dec_qp37.txt</t>
  </si>
  <si>
    <t xml:space="preserve">intra_main\EncLog\BQSquare_intra_main_HM60r1_NoRDOQ_4x4_enc_qp22.txt</t>
  </si>
  <si>
    <t xml:space="preserve"> intra_main\DecLog\BQSquare_intra_main_HM60r1_NoRDOQ_4x4_dec_qp22.txt</t>
  </si>
  <si>
    <t xml:space="preserve">intra_main\EncLog\BQSquare_intra_main_HM60r1_NoRDOQ_4x4_enc_qp27.txt</t>
  </si>
  <si>
    <t xml:space="preserve"> intra_main\DecLog\BQSquare_intra_main_HM60r1_NoRDOQ_4x4_dec_qp27.txt</t>
  </si>
  <si>
    <t xml:space="preserve">intra_main\EncLog\BQSquare_intra_main_HM60r1_NoRDOQ_4x4_enc_qp32.txt</t>
  </si>
  <si>
    <t xml:space="preserve"> intra_main\DecLog\BQSquare_intra_main_HM60r1_NoRDOQ_4x4_dec_qp32.txt</t>
  </si>
  <si>
    <t xml:space="preserve">intra_main\EncLog\BQSquare_intra_main_HM60r1_NoRDOQ_4x4_enc_qp37.txt</t>
  </si>
  <si>
    <t xml:space="preserve"> intra_main\DecLog\BQSquare_intra_main_HM60r1_NoRDOQ_4x4_dec_qp37.txt</t>
  </si>
  <si>
    <t xml:space="preserve">intra_main\EncLog\BlowingBubbles_intra_main_HM60r1_NoRDOQ_4x4_enc_qp22.txt</t>
  </si>
  <si>
    <t xml:space="preserve"> intra_main\DecLog\BlowingBubbles_intra_main_HM60r1_NoRDOQ_4x4_dec_qp22.txt</t>
  </si>
  <si>
    <t xml:space="preserve">intra_main\EncLog\BlowingBubbles_intra_main_HM60r1_NoRDOQ_4x4_enc_qp27.txt</t>
  </si>
  <si>
    <t xml:space="preserve"> intra_main\DecLog\BlowingBubbles_intra_main_HM60r1_NoRDOQ_4x4_dec_qp27.txt</t>
  </si>
  <si>
    <t xml:space="preserve">intra_main\EncLog\BlowingBubbles_intra_main_HM60r1_NoRDOQ_4x4_enc_qp32.txt</t>
  </si>
  <si>
    <t xml:space="preserve"> intra_main\DecLog\BlowingBubbles_intra_main_HM60r1_NoRDOQ_4x4_dec_qp32.txt</t>
  </si>
  <si>
    <t xml:space="preserve">intra_main\EncLog\BlowingBubbles_intra_main_HM60r1_NoRDOQ_4x4_enc_qp37.txt</t>
  </si>
  <si>
    <t xml:space="preserve"> intra_main\DecLog\BlowingBubbles_intra_main_HM60r1_NoRDOQ_4x4_dec_qp37.txt</t>
  </si>
  <si>
    <t xml:space="preserve">intra_main\EncLog\RaceHorses_intra_main_HM60r1_NoRDOQ_4x4_enc_qp22.txt</t>
  </si>
  <si>
    <t xml:space="preserve"> intra_main\DecLog\RaceHorses_intra_main_HM60r1_NoRDOQ_4x4_dec_qp22.txt</t>
  </si>
  <si>
    <t xml:space="preserve">intra_main\EncLog\RaceHorses_intra_main_HM60r1_NoRDOQ_4x4_enc_qp27.txt</t>
  </si>
  <si>
    <t xml:space="preserve"> intra_main\DecLog\RaceHorses_intra_main_HM60r1_NoRDOQ_4x4_dec_qp27.txt</t>
  </si>
  <si>
    <t xml:space="preserve">intra_main\EncLog\RaceHorses_intra_main_HM60r1_NoRDOQ_4x4_enc_qp32.txt</t>
  </si>
  <si>
    <t xml:space="preserve"> intra_main\DecLog\RaceHorses_intra_main_HM60r1_NoRDOQ_4x4_dec_qp32.txt</t>
  </si>
  <si>
    <t xml:space="preserve">intra_main\EncLog\RaceHorses_intra_main_HM60r1_NoRDOQ_4x4_enc_qp37.txt</t>
  </si>
  <si>
    <t xml:space="preserve"> intra_main\DecLog\RaceHorses_intra_main_HM60r1_NoRDOQ_4x4_dec_qp37.txt</t>
  </si>
  <si>
    <t xml:space="preserve">intra_main\EncLog\FourPeople_intra_main_HM60r1_NoRDOQ_4x4_enc_qp22.txt</t>
  </si>
  <si>
    <t xml:space="preserve"> intra_main\DecLog\FourPeople_intra_main_HM60r1_NoRDOQ_4x4_dec_qp22.txt</t>
  </si>
  <si>
    <t xml:space="preserve">intra_main\EncLog\FourPeople_intra_main_HM60r1_NoRDOQ_4x4_enc_qp27.txt</t>
  </si>
  <si>
    <t xml:space="preserve"> intra_main\DecLog\FourPeople_intra_main_HM60r1_NoRDOQ_4x4_dec_qp27.txt</t>
  </si>
  <si>
    <t xml:space="preserve">intra_main\EncLog\FourPeople_intra_main_HM60r1_NoRDOQ_4x4_enc_qp32.txt</t>
  </si>
  <si>
    <t xml:space="preserve"> intra_main\DecLog\FourPeople_intra_main_HM60r1_NoRDOQ_4x4_dec_qp32.txt</t>
  </si>
  <si>
    <t xml:space="preserve">intra_main\EncLog\FourPeople_intra_main_HM60r1_NoRDOQ_4x4_enc_qp37.txt</t>
  </si>
  <si>
    <t xml:space="preserve"> intra_main\DecLog\FourPeople_intra_main_HM60r1_NoRDOQ_4x4_dec_qp37.txt</t>
  </si>
  <si>
    <t xml:space="preserve">intra_main\EncLog\Johnny_intra_main_HM60r1_NoRDOQ_4x4_enc_qp22.txt</t>
  </si>
  <si>
    <t xml:space="preserve"> intra_main\DecLog\Johnny_intra_main_HM60r1_NoRDOQ_4x4_dec_qp22.txt</t>
  </si>
  <si>
    <t xml:space="preserve">intra_main\EncLog\Johnny_intra_main_HM60r1_NoRDOQ_4x4_enc_qp27.txt</t>
  </si>
  <si>
    <t xml:space="preserve"> intra_main\DecLog\Johnny_intra_main_HM60r1_NoRDOQ_4x4_dec_qp27.txt</t>
  </si>
  <si>
    <t xml:space="preserve">intra_main\EncLog\Johnny_intra_main_HM60r1_NoRDOQ_4x4_enc_qp32.txt</t>
  </si>
  <si>
    <t xml:space="preserve"> intra_main\DecLog\Johnny_intra_main_HM60r1_NoRDOQ_4x4_dec_qp32.txt</t>
  </si>
  <si>
    <t xml:space="preserve">intra_main\EncLog\Johnny_intra_main_HM60r1_NoRDOQ_4x4_enc_qp37.txt</t>
  </si>
  <si>
    <t xml:space="preserve"> intra_main\DecLog\Johnny_intra_main_HM60r1_NoRDOQ_4x4_dec_qp37.txt</t>
  </si>
  <si>
    <t xml:space="preserve">intra_main\EncLog\KristenAndSara_intra_main_HM60r1_NoRDOQ_4x4_enc_qp22.txt</t>
  </si>
  <si>
    <t xml:space="preserve"> intra_main\DecLog\KristenAndSara_intra_main_HM60r1_NoRDOQ_4x4_dec_qp22.txt</t>
  </si>
  <si>
    <t xml:space="preserve">intra_main\EncLog\KristenAndSara_intra_main_HM60r1_NoRDOQ_4x4_enc_qp27.txt</t>
  </si>
  <si>
    <t xml:space="preserve"> intra_main\DecLog\KristenAndSara_intra_main_HM60r1_NoRDOQ_4x4_dec_qp27.txt</t>
  </si>
  <si>
    <t xml:space="preserve">intra_main\EncLog\KristenAndSara_intra_main_HM60r1_NoRDOQ_4x4_enc_qp32.txt</t>
  </si>
  <si>
    <t xml:space="preserve"> intra_main\DecLog\KristenAndSara_intra_main_HM60r1_NoRDOQ_4x4_dec_qp32.txt</t>
  </si>
  <si>
    <t xml:space="preserve">intra_main\EncLog\KristenAndSara_intra_main_HM60r1_NoRDOQ_4x4_enc_qp37.txt</t>
  </si>
  <si>
    <t xml:space="preserve"> intra_main\DecLog\KristenAndSara_intra_main_HM60r1_NoRDOQ_4x4_dec_qp37.txt</t>
  </si>
  <si>
    <t xml:space="preserve">intra_main\EncLog\BasketballDrillText_intra_main_HM60r1_NoRDOQ_4x4_enc_qp22.txt</t>
  </si>
  <si>
    <t xml:space="preserve"> intra_main\DecLog\BasketballDrillText_intra_main_HM60r1_NoRDOQ_4x4_dec_qp22.txt</t>
  </si>
  <si>
    <t xml:space="preserve">intra_main\EncLog\BasketballDrillText_intra_main_HM60r1_NoRDOQ_4x4_enc_qp27.txt</t>
  </si>
  <si>
    <t xml:space="preserve"> intra_main\DecLog\BasketballDrillText_intra_main_HM60r1_NoRDOQ_4x4_dec_qp27.txt</t>
  </si>
  <si>
    <t xml:space="preserve">intra_main\EncLog\BasketballDrillText_intra_main_HM60r1_NoRDOQ_4x4_enc_qp32.txt</t>
  </si>
  <si>
    <t xml:space="preserve"> intra_main\DecLog\BasketballDrillText_intra_main_HM60r1_NoRDOQ_4x4_dec_qp32.txt</t>
  </si>
  <si>
    <t xml:space="preserve">intra_main\EncLog\BasketballDrillText_intra_main_HM60r1_NoRDOQ_4x4_enc_qp37.txt</t>
  </si>
  <si>
    <t xml:space="preserve"> intra_main\DecLog\BasketballDrillText_intra_main_HM60r1_NoRDOQ_4x4_dec_qp37.txt</t>
  </si>
  <si>
    <t xml:space="preserve">intra_main\EncLog\ChinaSpeed_intra_main_HM60r1_NoRDOQ_4x4_enc_qp22.txt</t>
  </si>
  <si>
    <t xml:space="preserve"> intra_main\DecLog\ChinaSpeed_intra_main_HM60r1_NoRDOQ_4x4_dec_qp22.txt</t>
  </si>
  <si>
    <t xml:space="preserve">intra_main\EncLog\ChinaSpeed_intra_main_HM60r1_NoRDOQ_4x4_enc_qp27.txt</t>
  </si>
  <si>
    <t xml:space="preserve"> intra_main\DecLog\ChinaSpeed_intra_main_HM60r1_NoRDOQ_4x4_dec_qp27.txt</t>
  </si>
  <si>
    <t xml:space="preserve">intra_main\EncLog\ChinaSpeed_intra_main_HM60r1_NoRDOQ_4x4_enc_qp32.txt</t>
  </si>
  <si>
    <t xml:space="preserve"> intra_main\DecLog\ChinaSpeed_intra_main_HM60r1_NoRDOQ_4x4_dec_qp32.txt</t>
  </si>
  <si>
    <t xml:space="preserve">intra_main\EncLog\ChinaSpeed_intra_main_HM60r1_NoRDOQ_4x4_enc_qp37.txt</t>
  </si>
  <si>
    <t xml:space="preserve"> intra_main\DecLog\ChinaSpeed_intra_main_HM60r1_NoRDOQ_4x4_dec_qp37.txt</t>
  </si>
  <si>
    <t xml:space="preserve">intra_main\EncLog\SlideEditing_intra_main_HM60r1_NoRDOQ_4x4_enc_qp22.txt</t>
  </si>
  <si>
    <t xml:space="preserve"> intra_main\DecLog\SlideEditing_intra_main_HM60r1_NoRDOQ_4x4_dec_qp22.txt</t>
  </si>
  <si>
    <t xml:space="preserve">intra_main\EncLog\SlideEditing_intra_main_HM60r1_NoRDOQ_4x4_enc_qp27.txt</t>
  </si>
  <si>
    <t xml:space="preserve"> intra_main\DecLog\SlideEditing_intra_main_HM60r1_NoRDOQ_4x4_dec_qp27.txt</t>
  </si>
  <si>
    <t xml:space="preserve">intra_main\EncLog\SlideEditing_intra_main_HM60r1_NoRDOQ_4x4_enc_qp32.txt</t>
  </si>
  <si>
    <t xml:space="preserve"> intra_main\DecLog\SlideEditing_intra_main_HM60r1_NoRDOQ_4x4_dec_qp32.txt</t>
  </si>
  <si>
    <t xml:space="preserve">intra_main\EncLog\SlideEditing_intra_main_HM60r1_NoRDOQ_4x4_enc_qp37.txt</t>
  </si>
  <si>
    <t xml:space="preserve"> intra_main\DecLog\SlideEditing_intra_main_HM60r1_NoRDOQ_4x4_dec_qp37.txt</t>
  </si>
  <si>
    <t xml:space="preserve">intra_main\EncLog\SlideShow_intra_main_HM60r1_NoRDOQ_4x4_enc_qp22.txt</t>
  </si>
  <si>
    <t xml:space="preserve"> intra_main\DecLog\SlideShow_intra_main_HM60r1_NoRDOQ_4x4_dec_qp22.txt</t>
  </si>
  <si>
    <t xml:space="preserve">intra_main\EncLog\SlideShow_intra_main_HM60r1_NoRDOQ_4x4_enc_qp27.txt</t>
  </si>
  <si>
    <t xml:space="preserve"> intra_main\DecLog\SlideShow_intra_main_HM60r1_NoRDOQ_4x4_dec_qp27.txt</t>
  </si>
  <si>
    <t xml:space="preserve">intra_main\EncLog\SlideShow_intra_main_HM60r1_NoRDOQ_4x4_enc_qp32.txt</t>
  </si>
  <si>
    <t xml:space="preserve"> intra_main\DecLog\SlideShow_intra_main_HM60r1_NoRDOQ_4x4_dec_qp32.txt</t>
  </si>
  <si>
    <t xml:space="preserve">intra_main\EncLog\SlideShow_intra_main_HM60r1_NoRDOQ_4x4_enc_qp37.txt</t>
  </si>
  <si>
    <t xml:space="preserve"> intra_main\DecLog\SlideShow_intra_main_HM60r1_NoRDOQ_4x4_dec_qp37.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609488"/>
        <c:axId val="43821383"/>
      </c:scatterChart>
      <c:valAx>
        <c:axId val="6060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383"/>
        <c:crossesAt val="0"/>
        <c:crossBetween val="midCat"/>
      </c:valAx>
      <c:valAx>
        <c:axId val="438213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4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352838"/>
        <c:axId val="47933259"/>
      </c:scatterChart>
      <c:valAx>
        <c:axId val="4735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259"/>
        <c:crossesAt val="0"/>
        <c:crossBetween val="midCat"/>
      </c:valAx>
      <c:valAx>
        <c:axId val="479332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8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164664"/>
        <c:axId val="43883"/>
      </c:scatterChart>
      <c:valAx>
        <c:axId val="4916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"/>
        <c:crossesAt val="0"/>
        <c:crossBetween val="midCat"/>
      </c:valAx>
      <c:valAx>
        <c:axId val="438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256736"/>
        <c:axId val="55092909"/>
      </c:scatterChart>
      <c:valAx>
        <c:axId val="5825673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909"/>
        <c:crossesAt val="0"/>
        <c:crossBetween val="midCat"/>
      </c:valAx>
      <c:valAx>
        <c:axId val="550929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7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7698460213733</v>
      </c>
      <c r="D12" s="23"/>
      <c r="E12" s="23"/>
      <c r="F12" s="23" t="n">
        <f aca="false">'AI-HE10'!R114</f>
        <v>1.0689316011261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270881118704</v>
      </c>
      <c r="D13" s="24"/>
      <c r="E13" s="24"/>
      <c r="F13" s="24" t="n">
        <f aca="false">'AI-HE10'!Q114</f>
        <v>1.0190668221632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0" t="s">
        <v>78</v>
      </c>
      <c r="B4" s="70"/>
      <c r="C4" s="70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0"/>
      <c r="B5" s="70"/>
      <c r="C5" s="70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0"/>
      <c r="B6" s="71"/>
      <c r="C6" s="71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0"/>
      <c r="B8" s="70"/>
      <c r="C8" s="70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0"/>
      <c r="B9" s="70"/>
      <c r="C9" s="70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0"/>
      <c r="B10" s="71"/>
      <c r="C10" s="71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0"/>
      <c r="B12" s="70"/>
      <c r="C12" s="70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0"/>
      <c r="B13" s="70"/>
      <c r="C13" s="70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0"/>
      <c r="B14" s="71"/>
      <c r="C14" s="71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0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0"/>
      <c r="B16" s="70"/>
      <c r="C16" s="70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0"/>
      <c r="B17" s="70"/>
      <c r="C17" s="70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1"/>
      <c r="B18" s="71"/>
      <c r="C18" s="71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74" t="n">
        <f aca="false">H19/3600</f>
        <v>0</v>
      </c>
      <c r="L19" s="72"/>
      <c r="M19" s="73"/>
      <c r="N19" s="73"/>
      <c r="O19" s="73"/>
      <c r="P19" s="73"/>
      <c r="Q19" s="73"/>
      <c r="R19" s="74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77" t="n">
        <f aca="false">H20/3600</f>
        <v>0</v>
      </c>
      <c r="L20" s="75"/>
      <c r="M20" s="76"/>
      <c r="N20" s="76"/>
      <c r="O20" s="76"/>
      <c r="P20" s="76"/>
      <c r="Q20" s="76"/>
      <c r="R20" s="77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77" t="n">
        <f aca="false">H21/3600</f>
        <v>0</v>
      </c>
      <c r="L21" s="75"/>
      <c r="M21" s="76"/>
      <c r="N21" s="76"/>
      <c r="O21" s="76"/>
      <c r="P21" s="76"/>
      <c r="Q21" s="76"/>
      <c r="R21" s="77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80" t="n">
        <f aca="false">H22/3600</f>
        <v>0</v>
      </c>
      <c r="L22" s="78"/>
      <c r="M22" s="79"/>
      <c r="N22" s="79"/>
      <c r="O22" s="79"/>
      <c r="P22" s="79"/>
      <c r="Q22" s="79"/>
      <c r="R22" s="8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74" t="n">
        <f aca="false">H23/3600</f>
        <v>0</v>
      </c>
      <c r="L23" s="72"/>
      <c r="M23" s="73"/>
      <c r="N23" s="73"/>
      <c r="O23" s="73"/>
      <c r="P23" s="73"/>
      <c r="Q23" s="73"/>
      <c r="R23" s="74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77" t="n">
        <f aca="false">H24/3600</f>
        <v>0</v>
      </c>
      <c r="L24" s="75"/>
      <c r="M24" s="76"/>
      <c r="N24" s="76"/>
      <c r="O24" s="76"/>
      <c r="P24" s="76"/>
      <c r="Q24" s="76"/>
      <c r="R24" s="77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77" t="n">
        <f aca="false">H25/3600</f>
        <v>0</v>
      </c>
      <c r="L25" s="75"/>
      <c r="M25" s="76"/>
      <c r="N25" s="76"/>
      <c r="O25" s="76"/>
      <c r="P25" s="76"/>
      <c r="Q25" s="76"/>
      <c r="R25" s="77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80" t="n">
        <f aca="false">H26/3600</f>
        <v>0</v>
      </c>
      <c r="L26" s="78"/>
      <c r="M26" s="79"/>
      <c r="N26" s="79"/>
      <c r="O26" s="79"/>
      <c r="P26" s="79"/>
      <c r="Q26" s="79"/>
      <c r="R26" s="8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74" t="n">
        <f aca="false">H27/3600</f>
        <v>0</v>
      </c>
      <c r="L27" s="72"/>
      <c r="M27" s="73"/>
      <c r="N27" s="73"/>
      <c r="O27" s="73"/>
      <c r="P27" s="73"/>
      <c r="Q27" s="73"/>
      <c r="R27" s="74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77" t="n">
        <f aca="false">H28/3600</f>
        <v>0</v>
      </c>
      <c r="L28" s="75"/>
      <c r="M28" s="76"/>
      <c r="N28" s="76"/>
      <c r="O28" s="76"/>
      <c r="P28" s="76"/>
      <c r="Q28" s="76"/>
      <c r="R28" s="77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77" t="n">
        <f aca="false">H29/3600</f>
        <v>0</v>
      </c>
      <c r="L29" s="75"/>
      <c r="M29" s="76"/>
      <c r="N29" s="76"/>
      <c r="O29" s="76"/>
      <c r="P29" s="76"/>
      <c r="Q29" s="76"/>
      <c r="R29" s="77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80" t="n">
        <f aca="false">H30/3600</f>
        <v>0</v>
      </c>
      <c r="L30" s="78"/>
      <c r="M30" s="79"/>
      <c r="N30" s="79"/>
      <c r="O30" s="79"/>
      <c r="P30" s="79"/>
      <c r="Q30" s="79"/>
      <c r="R30" s="8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74" t="n">
        <f aca="false">H31/3600</f>
        <v>0</v>
      </c>
      <c r="L31" s="72"/>
      <c r="M31" s="73"/>
      <c r="N31" s="73"/>
      <c r="O31" s="73"/>
      <c r="P31" s="73"/>
      <c r="Q31" s="73"/>
      <c r="R31" s="74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77" t="n">
        <f aca="false">H32/3600</f>
        <v>0</v>
      </c>
      <c r="L32" s="75"/>
      <c r="M32" s="76"/>
      <c r="N32" s="76"/>
      <c r="O32" s="76"/>
      <c r="P32" s="76"/>
      <c r="Q32" s="76"/>
      <c r="R32" s="77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77" t="n">
        <f aca="false">H33/3600</f>
        <v>0</v>
      </c>
      <c r="L33" s="75"/>
      <c r="M33" s="76"/>
      <c r="N33" s="76"/>
      <c r="O33" s="76"/>
      <c r="P33" s="76"/>
      <c r="Q33" s="76"/>
      <c r="R33" s="77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80" t="n">
        <f aca="false">H34/3600</f>
        <v>0</v>
      </c>
      <c r="L34" s="78"/>
      <c r="M34" s="79"/>
      <c r="N34" s="79"/>
      <c r="O34" s="79"/>
      <c r="P34" s="79"/>
      <c r="Q34" s="79"/>
      <c r="R34" s="8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74" t="n">
        <f aca="false">H35/3600</f>
        <v>0</v>
      </c>
      <c r="L35" s="72"/>
      <c r="M35" s="73"/>
      <c r="N35" s="73"/>
      <c r="O35" s="73"/>
      <c r="P35" s="73"/>
      <c r="Q35" s="73"/>
      <c r="R35" s="74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77" t="n">
        <f aca="false">H36/3600</f>
        <v>0</v>
      </c>
      <c r="L36" s="75"/>
      <c r="M36" s="76"/>
      <c r="N36" s="76"/>
      <c r="O36" s="76"/>
      <c r="P36" s="76"/>
      <c r="Q36" s="76"/>
      <c r="R36" s="77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77" t="n">
        <f aca="false">H37/3600</f>
        <v>0</v>
      </c>
      <c r="L37" s="75"/>
      <c r="M37" s="76"/>
      <c r="N37" s="76"/>
      <c r="O37" s="76"/>
      <c r="P37" s="76"/>
      <c r="Q37" s="76"/>
      <c r="R37" s="77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80" t="n">
        <f aca="false">H38/3600</f>
        <v>0</v>
      </c>
      <c r="L38" s="78"/>
      <c r="M38" s="79"/>
      <c r="N38" s="79"/>
      <c r="O38" s="79"/>
      <c r="P38" s="79"/>
      <c r="Q38" s="79"/>
      <c r="R38" s="8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74" t="n">
        <f aca="false">H39/3600</f>
        <v>0</v>
      </c>
      <c r="L39" s="72"/>
      <c r="M39" s="73"/>
      <c r="N39" s="73"/>
      <c r="O39" s="73"/>
      <c r="P39" s="73"/>
      <c r="Q39" s="73"/>
      <c r="R39" s="74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77" t="n">
        <f aca="false">H40/3600</f>
        <v>0</v>
      </c>
      <c r="L40" s="75"/>
      <c r="M40" s="76"/>
      <c r="N40" s="76"/>
      <c r="O40" s="76"/>
      <c r="P40" s="76"/>
      <c r="Q40" s="76"/>
      <c r="R40" s="77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77" t="n">
        <f aca="false">H41/3600</f>
        <v>0</v>
      </c>
      <c r="L41" s="75"/>
      <c r="M41" s="76"/>
      <c r="N41" s="76"/>
      <c r="O41" s="76"/>
      <c r="P41" s="76"/>
      <c r="Q41" s="76"/>
      <c r="R41" s="77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80" t="n">
        <f aca="false">H42/3600</f>
        <v>0</v>
      </c>
      <c r="L42" s="78"/>
      <c r="M42" s="79"/>
      <c r="N42" s="79"/>
      <c r="O42" s="79"/>
      <c r="P42" s="79"/>
      <c r="Q42" s="79"/>
      <c r="R42" s="8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74" t="n">
        <f aca="false">H43/3600</f>
        <v>0</v>
      </c>
      <c r="L43" s="72"/>
      <c r="M43" s="73"/>
      <c r="N43" s="73"/>
      <c r="O43" s="73"/>
      <c r="P43" s="73"/>
      <c r="Q43" s="73"/>
      <c r="R43" s="74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77" t="n">
        <f aca="false">H44/3600</f>
        <v>0</v>
      </c>
      <c r="L44" s="75"/>
      <c r="M44" s="76"/>
      <c r="N44" s="76"/>
      <c r="O44" s="76"/>
      <c r="P44" s="76"/>
      <c r="Q44" s="76"/>
      <c r="R44" s="77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77" t="n">
        <f aca="false">H45/3600</f>
        <v>0</v>
      </c>
      <c r="L45" s="75"/>
      <c r="M45" s="76"/>
      <c r="N45" s="76"/>
      <c r="O45" s="76"/>
      <c r="P45" s="76"/>
      <c r="Q45" s="76"/>
      <c r="R45" s="77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80" t="n">
        <f aca="false">H46/3600</f>
        <v>0</v>
      </c>
      <c r="L46" s="78"/>
      <c r="M46" s="79"/>
      <c r="N46" s="79"/>
      <c r="O46" s="79"/>
      <c r="P46" s="79"/>
      <c r="Q46" s="79"/>
      <c r="R46" s="8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74" t="n">
        <f aca="false">H47/3600</f>
        <v>0</v>
      </c>
      <c r="L47" s="72"/>
      <c r="M47" s="73"/>
      <c r="N47" s="73"/>
      <c r="O47" s="73"/>
      <c r="P47" s="73"/>
      <c r="Q47" s="73"/>
      <c r="R47" s="74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77" t="n">
        <f aca="false">H48/3600</f>
        <v>0</v>
      </c>
      <c r="L48" s="75"/>
      <c r="M48" s="76"/>
      <c r="N48" s="76"/>
      <c r="O48" s="76"/>
      <c r="P48" s="76"/>
      <c r="Q48" s="76"/>
      <c r="R48" s="77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77" t="n">
        <f aca="false">H49/3600</f>
        <v>0</v>
      </c>
      <c r="L49" s="75"/>
      <c r="M49" s="76"/>
      <c r="N49" s="76"/>
      <c r="O49" s="76"/>
      <c r="P49" s="76"/>
      <c r="Q49" s="76"/>
      <c r="R49" s="77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80" t="n">
        <f aca="false">H50/3600</f>
        <v>0</v>
      </c>
      <c r="L50" s="78"/>
      <c r="M50" s="79"/>
      <c r="N50" s="79"/>
      <c r="O50" s="79"/>
      <c r="P50" s="79"/>
      <c r="Q50" s="79"/>
      <c r="R50" s="8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74" t="n">
        <f aca="false">H51/3600</f>
        <v>0</v>
      </c>
      <c r="L51" s="72"/>
      <c r="M51" s="73"/>
      <c r="N51" s="73"/>
      <c r="O51" s="73"/>
      <c r="P51" s="73"/>
      <c r="Q51" s="73"/>
      <c r="R51" s="74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77" t="n">
        <f aca="false">H52/3600</f>
        <v>0</v>
      </c>
      <c r="L52" s="75"/>
      <c r="M52" s="76"/>
      <c r="N52" s="76"/>
      <c r="O52" s="76"/>
      <c r="P52" s="76"/>
      <c r="Q52" s="76"/>
      <c r="R52" s="77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77" t="n">
        <f aca="false">H53/3600</f>
        <v>0</v>
      </c>
      <c r="L53" s="75"/>
      <c r="M53" s="76"/>
      <c r="N53" s="76"/>
      <c r="O53" s="76"/>
      <c r="P53" s="76"/>
      <c r="Q53" s="76"/>
      <c r="R53" s="77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80" t="n">
        <f aca="false">H54/3600</f>
        <v>0</v>
      </c>
      <c r="L54" s="78"/>
      <c r="M54" s="79"/>
      <c r="N54" s="79"/>
      <c r="O54" s="79"/>
      <c r="P54" s="79"/>
      <c r="Q54" s="79"/>
      <c r="R54" s="8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74" t="n">
        <f aca="false">H55/3600</f>
        <v>0</v>
      </c>
      <c r="L55" s="72"/>
      <c r="M55" s="73"/>
      <c r="N55" s="73"/>
      <c r="O55" s="73"/>
      <c r="P55" s="73"/>
      <c r="Q55" s="73"/>
      <c r="R55" s="74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77" t="n">
        <f aca="false">H56/3600</f>
        <v>0</v>
      </c>
      <c r="L56" s="75"/>
      <c r="M56" s="76"/>
      <c r="N56" s="76"/>
      <c r="O56" s="76"/>
      <c r="P56" s="76"/>
      <c r="Q56" s="76"/>
      <c r="R56" s="77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77" t="n">
        <f aca="false">H57/3600</f>
        <v>0</v>
      </c>
      <c r="L57" s="75"/>
      <c r="M57" s="76"/>
      <c r="N57" s="76"/>
      <c r="O57" s="76"/>
      <c r="P57" s="76"/>
      <c r="Q57" s="76"/>
      <c r="R57" s="77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80" t="n">
        <f aca="false">H58/3600</f>
        <v>0</v>
      </c>
      <c r="L58" s="78"/>
      <c r="M58" s="79"/>
      <c r="N58" s="79"/>
      <c r="O58" s="79"/>
      <c r="P58" s="79"/>
      <c r="Q58" s="79"/>
      <c r="R58" s="8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74" t="n">
        <f aca="false">H59/3600</f>
        <v>0</v>
      </c>
      <c r="L59" s="72"/>
      <c r="M59" s="73"/>
      <c r="N59" s="73"/>
      <c r="O59" s="73"/>
      <c r="P59" s="73"/>
      <c r="Q59" s="73"/>
      <c r="R59" s="74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77" t="n">
        <f aca="false">H60/3600</f>
        <v>0</v>
      </c>
      <c r="L60" s="75"/>
      <c r="M60" s="76"/>
      <c r="N60" s="76"/>
      <c r="O60" s="76"/>
      <c r="P60" s="76"/>
      <c r="Q60" s="76"/>
      <c r="R60" s="77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77" t="n">
        <f aca="false">H61/3600</f>
        <v>0</v>
      </c>
      <c r="L61" s="75"/>
      <c r="M61" s="76"/>
      <c r="N61" s="76"/>
      <c r="O61" s="76"/>
      <c r="P61" s="76"/>
      <c r="Q61" s="76"/>
      <c r="R61" s="77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80" t="n">
        <f aca="false">H62/3600</f>
        <v>0</v>
      </c>
      <c r="L62" s="78"/>
      <c r="M62" s="79"/>
      <c r="N62" s="79"/>
      <c r="O62" s="79"/>
      <c r="P62" s="79"/>
      <c r="Q62" s="79"/>
      <c r="R62" s="8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74" t="n">
        <f aca="false">H63/3600</f>
        <v>0</v>
      </c>
      <c r="L63" s="72"/>
      <c r="M63" s="73"/>
      <c r="N63" s="73"/>
      <c r="O63" s="73"/>
      <c r="P63" s="73"/>
      <c r="Q63" s="73"/>
      <c r="R63" s="74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77" t="n">
        <f aca="false">H64/3600</f>
        <v>0</v>
      </c>
      <c r="L64" s="75"/>
      <c r="M64" s="76"/>
      <c r="N64" s="76"/>
      <c r="O64" s="76"/>
      <c r="P64" s="76"/>
      <c r="Q64" s="76"/>
      <c r="R64" s="77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77" t="n">
        <f aca="false">H65/3600</f>
        <v>0</v>
      </c>
      <c r="L65" s="75"/>
      <c r="M65" s="76"/>
      <c r="N65" s="76"/>
      <c r="O65" s="76"/>
      <c r="P65" s="76"/>
      <c r="Q65" s="76"/>
      <c r="R65" s="77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80" t="n">
        <f aca="false">H66/3600</f>
        <v>0</v>
      </c>
      <c r="L66" s="78"/>
      <c r="M66" s="79"/>
      <c r="N66" s="79"/>
      <c r="O66" s="79"/>
      <c r="P66" s="79"/>
      <c r="Q66" s="79"/>
      <c r="R66" s="8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74" t="n">
        <f aca="false">H67/3600</f>
        <v>0</v>
      </c>
      <c r="L67" s="72"/>
      <c r="M67" s="73"/>
      <c r="N67" s="73"/>
      <c r="O67" s="73"/>
      <c r="P67" s="73"/>
      <c r="Q67" s="73"/>
      <c r="R67" s="74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77" t="n">
        <f aca="false">H68/3600</f>
        <v>0</v>
      </c>
      <c r="L68" s="75"/>
      <c r="M68" s="76"/>
      <c r="N68" s="76"/>
      <c r="O68" s="76"/>
      <c r="P68" s="76"/>
      <c r="Q68" s="76"/>
      <c r="R68" s="77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77" t="n">
        <f aca="false">H69/3600</f>
        <v>0</v>
      </c>
      <c r="L69" s="75"/>
      <c r="M69" s="76"/>
      <c r="N69" s="76"/>
      <c r="O69" s="76"/>
      <c r="P69" s="76"/>
      <c r="Q69" s="76"/>
      <c r="R69" s="77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80" t="n">
        <f aca="false">H70/3600</f>
        <v>0</v>
      </c>
      <c r="L70" s="78"/>
      <c r="M70" s="79"/>
      <c r="N70" s="79"/>
      <c r="O70" s="79"/>
      <c r="P70" s="79"/>
      <c r="Q70" s="79"/>
      <c r="R70" s="8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74" t="n">
        <f aca="false">H71/3600</f>
        <v>0</v>
      </c>
      <c r="L71" s="72"/>
      <c r="M71" s="73"/>
      <c r="N71" s="73"/>
      <c r="O71" s="73"/>
      <c r="P71" s="73"/>
      <c r="Q71" s="73"/>
      <c r="R71" s="74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77" t="n">
        <f aca="false">H72/3600</f>
        <v>0</v>
      </c>
      <c r="L72" s="75"/>
      <c r="M72" s="76"/>
      <c r="N72" s="76"/>
      <c r="O72" s="76"/>
      <c r="P72" s="76"/>
      <c r="Q72" s="76"/>
      <c r="R72" s="77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77" t="n">
        <f aca="false">H73/3600</f>
        <v>0</v>
      </c>
      <c r="L73" s="75"/>
      <c r="M73" s="76"/>
      <c r="N73" s="76"/>
      <c r="O73" s="76"/>
      <c r="P73" s="76"/>
      <c r="Q73" s="76"/>
      <c r="R73" s="77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80" t="n">
        <f aca="false">H74/3600</f>
        <v>0</v>
      </c>
      <c r="L74" s="78"/>
      <c r="M74" s="79"/>
      <c r="N74" s="79"/>
      <c r="O74" s="79"/>
      <c r="P74" s="79"/>
      <c r="Q74" s="79"/>
      <c r="R74" s="80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74" t="n">
        <f aca="false">H75/3600</f>
        <v>0</v>
      </c>
      <c r="L75" s="72"/>
      <c r="M75" s="73"/>
      <c r="N75" s="73"/>
      <c r="O75" s="73"/>
      <c r="P75" s="73"/>
      <c r="Q75" s="73"/>
      <c r="R75" s="74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77" t="n">
        <f aca="false">H76/3600</f>
        <v>0</v>
      </c>
      <c r="L76" s="75"/>
      <c r="M76" s="76"/>
      <c r="N76" s="76"/>
      <c r="O76" s="76"/>
      <c r="P76" s="76"/>
      <c r="Q76" s="76"/>
      <c r="R76" s="77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77" t="n">
        <f aca="false">H77/3600</f>
        <v>0</v>
      </c>
      <c r="L77" s="75"/>
      <c r="M77" s="76"/>
      <c r="N77" s="76"/>
      <c r="O77" s="76"/>
      <c r="P77" s="76"/>
      <c r="Q77" s="76"/>
      <c r="R77" s="77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80" t="n">
        <f aca="false">H78/3600</f>
        <v>0</v>
      </c>
      <c r="L78" s="78"/>
      <c r="M78" s="79"/>
      <c r="N78" s="79"/>
      <c r="O78" s="79"/>
      <c r="P78" s="79"/>
      <c r="Q78" s="79"/>
      <c r="R78" s="80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74" t="n">
        <f aca="false">H79/3600</f>
        <v>0</v>
      </c>
      <c r="L79" s="72"/>
      <c r="M79" s="73"/>
      <c r="N79" s="73"/>
      <c r="O79" s="73"/>
      <c r="P79" s="73"/>
      <c r="Q79" s="73"/>
      <c r="R79" s="74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77" t="n">
        <f aca="false">H80/3600</f>
        <v>0</v>
      </c>
      <c r="L80" s="75"/>
      <c r="M80" s="76"/>
      <c r="N80" s="76"/>
      <c r="O80" s="76"/>
      <c r="P80" s="76"/>
      <c r="Q80" s="76"/>
      <c r="R80" s="77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77" t="n">
        <f aca="false">H81/3600</f>
        <v>0</v>
      </c>
      <c r="L81" s="75"/>
      <c r="M81" s="76"/>
      <c r="N81" s="76"/>
      <c r="O81" s="76"/>
      <c r="P81" s="76"/>
      <c r="Q81" s="76"/>
      <c r="R81" s="77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80" t="n">
        <f aca="false">H82/3600</f>
        <v>0</v>
      </c>
      <c r="L82" s="78"/>
      <c r="M82" s="79"/>
      <c r="N82" s="79"/>
      <c r="O82" s="79"/>
      <c r="P82" s="79"/>
      <c r="Q82" s="79"/>
      <c r="R82" s="80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72"/>
      <c r="E83" s="73"/>
      <c r="F83" s="73"/>
      <c r="G83" s="73"/>
      <c r="H83" s="73"/>
      <c r="I83" s="73"/>
      <c r="J83" s="74" t="n">
        <f aca="false">H83/3600</f>
        <v>0</v>
      </c>
      <c r="L83" s="72"/>
      <c r="M83" s="73"/>
      <c r="N83" s="73"/>
      <c r="O83" s="73"/>
      <c r="P83" s="73"/>
      <c r="Q83" s="73"/>
      <c r="R83" s="74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5"/>
      <c r="E84" s="76"/>
      <c r="F84" s="76"/>
      <c r="G84" s="76"/>
      <c r="H84" s="76"/>
      <c r="I84" s="76"/>
      <c r="J84" s="77" t="n">
        <f aca="false">H84/3600</f>
        <v>0</v>
      </c>
      <c r="L84" s="75"/>
      <c r="M84" s="76"/>
      <c r="N84" s="76"/>
      <c r="O84" s="76"/>
      <c r="P84" s="76"/>
      <c r="Q84" s="76"/>
      <c r="R84" s="77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5"/>
      <c r="E85" s="76"/>
      <c r="F85" s="76"/>
      <c r="G85" s="76"/>
      <c r="H85" s="76"/>
      <c r="I85" s="76"/>
      <c r="J85" s="77" t="n">
        <f aca="false">H85/3600</f>
        <v>0</v>
      </c>
      <c r="L85" s="75"/>
      <c r="M85" s="76"/>
      <c r="N85" s="76"/>
      <c r="O85" s="76"/>
      <c r="P85" s="76"/>
      <c r="Q85" s="76"/>
      <c r="R85" s="77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8"/>
      <c r="E86" s="79"/>
      <c r="F86" s="79"/>
      <c r="G86" s="79"/>
      <c r="H86" s="79"/>
      <c r="I86" s="79"/>
      <c r="J86" s="80" t="n">
        <f aca="false">H86/3600</f>
        <v>0</v>
      </c>
      <c r="L86" s="78"/>
      <c r="M86" s="79"/>
      <c r="N86" s="79"/>
      <c r="O86" s="79"/>
      <c r="P86" s="79"/>
      <c r="Q86" s="79"/>
      <c r="R86" s="8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72"/>
      <c r="E87" s="73"/>
      <c r="F87" s="73"/>
      <c r="G87" s="73"/>
      <c r="H87" s="73"/>
      <c r="I87" s="73"/>
      <c r="J87" s="74" t="n">
        <f aca="false">H87/3600</f>
        <v>0</v>
      </c>
      <c r="L87" s="72"/>
      <c r="M87" s="73"/>
      <c r="N87" s="73"/>
      <c r="O87" s="73"/>
      <c r="P87" s="73"/>
      <c r="Q87" s="73"/>
      <c r="R87" s="74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5"/>
      <c r="E88" s="76"/>
      <c r="F88" s="76"/>
      <c r="G88" s="76"/>
      <c r="H88" s="76"/>
      <c r="I88" s="76"/>
      <c r="J88" s="77" t="n">
        <f aca="false">H88/3600</f>
        <v>0</v>
      </c>
      <c r="L88" s="75"/>
      <c r="M88" s="76"/>
      <c r="N88" s="76"/>
      <c r="O88" s="76"/>
      <c r="P88" s="76"/>
      <c r="Q88" s="76"/>
      <c r="R88" s="77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5"/>
      <c r="E89" s="76"/>
      <c r="F89" s="76"/>
      <c r="G89" s="76"/>
      <c r="H89" s="76"/>
      <c r="I89" s="76"/>
      <c r="J89" s="77" t="n">
        <f aca="false">H89/3600</f>
        <v>0</v>
      </c>
      <c r="L89" s="75"/>
      <c r="M89" s="76"/>
      <c r="N89" s="76"/>
      <c r="O89" s="76"/>
      <c r="P89" s="76"/>
      <c r="Q89" s="76"/>
      <c r="R89" s="77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8"/>
      <c r="E90" s="79"/>
      <c r="F90" s="79"/>
      <c r="G90" s="79"/>
      <c r="H90" s="79"/>
      <c r="I90" s="79"/>
      <c r="J90" s="80" t="n">
        <f aca="false">H90/3600</f>
        <v>0</v>
      </c>
      <c r="L90" s="78"/>
      <c r="M90" s="79"/>
      <c r="N90" s="79"/>
      <c r="O90" s="79"/>
      <c r="P90" s="79"/>
      <c r="Q90" s="79"/>
      <c r="R90" s="8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72"/>
      <c r="E91" s="73"/>
      <c r="F91" s="73"/>
      <c r="G91" s="73"/>
      <c r="H91" s="73"/>
      <c r="I91" s="73"/>
      <c r="J91" s="74" t="n">
        <f aca="false">H91/3600</f>
        <v>0</v>
      </c>
      <c r="L91" s="72"/>
      <c r="M91" s="73"/>
      <c r="N91" s="73"/>
      <c r="O91" s="73"/>
      <c r="P91" s="73"/>
      <c r="Q91" s="73"/>
      <c r="R91" s="74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5"/>
      <c r="E92" s="76"/>
      <c r="F92" s="76"/>
      <c r="G92" s="76"/>
      <c r="H92" s="76"/>
      <c r="I92" s="76"/>
      <c r="J92" s="77" t="n">
        <f aca="false">H92/3600</f>
        <v>0</v>
      </c>
      <c r="L92" s="75"/>
      <c r="M92" s="76"/>
      <c r="N92" s="76"/>
      <c r="O92" s="76"/>
      <c r="P92" s="76"/>
      <c r="Q92" s="76"/>
      <c r="R92" s="77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5"/>
      <c r="E93" s="76"/>
      <c r="F93" s="76"/>
      <c r="G93" s="76"/>
      <c r="H93" s="76"/>
      <c r="I93" s="76"/>
      <c r="J93" s="77" t="n">
        <f aca="false">H93/3600</f>
        <v>0</v>
      </c>
      <c r="L93" s="75"/>
      <c r="M93" s="76"/>
      <c r="N93" s="76"/>
      <c r="O93" s="76"/>
      <c r="P93" s="76"/>
      <c r="Q93" s="76"/>
      <c r="R93" s="77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8"/>
      <c r="E94" s="79"/>
      <c r="F94" s="79"/>
      <c r="G94" s="79"/>
      <c r="H94" s="79"/>
      <c r="I94" s="79"/>
      <c r="J94" s="80" t="n">
        <f aca="false">H94/3600</f>
        <v>0</v>
      </c>
      <c r="L94" s="78"/>
      <c r="M94" s="79"/>
      <c r="N94" s="79"/>
      <c r="O94" s="79"/>
      <c r="P94" s="79"/>
      <c r="Q94" s="79"/>
      <c r="R94" s="8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72"/>
      <c r="E95" s="73"/>
      <c r="F95" s="73"/>
      <c r="G95" s="73"/>
      <c r="H95" s="73"/>
      <c r="I95" s="73"/>
      <c r="J95" s="74" t="n">
        <f aca="false">H95/3600</f>
        <v>0</v>
      </c>
      <c r="L95" s="72"/>
      <c r="M95" s="73"/>
      <c r="N95" s="73"/>
      <c r="O95" s="73"/>
      <c r="P95" s="73"/>
      <c r="Q95" s="73"/>
      <c r="R95" s="74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5"/>
      <c r="E96" s="76"/>
      <c r="F96" s="76"/>
      <c r="G96" s="76"/>
      <c r="H96" s="76"/>
      <c r="I96" s="76"/>
      <c r="J96" s="77" t="n">
        <f aca="false">H96/3600</f>
        <v>0</v>
      </c>
      <c r="L96" s="75"/>
      <c r="M96" s="76"/>
      <c r="N96" s="76"/>
      <c r="O96" s="76"/>
      <c r="P96" s="76"/>
      <c r="Q96" s="76"/>
      <c r="R96" s="77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5"/>
      <c r="E97" s="76"/>
      <c r="F97" s="76"/>
      <c r="G97" s="76"/>
      <c r="H97" s="76"/>
      <c r="I97" s="76"/>
      <c r="J97" s="77" t="n">
        <f aca="false">H97/3600</f>
        <v>0</v>
      </c>
      <c r="L97" s="75"/>
      <c r="M97" s="76"/>
      <c r="N97" s="76"/>
      <c r="O97" s="76"/>
      <c r="P97" s="76"/>
      <c r="Q97" s="76"/>
      <c r="R97" s="77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8"/>
      <c r="E98" s="79"/>
      <c r="F98" s="79"/>
      <c r="G98" s="79"/>
      <c r="H98" s="79"/>
      <c r="I98" s="79"/>
      <c r="J98" s="80" t="n">
        <f aca="false">H98/3600</f>
        <v>0</v>
      </c>
      <c r="L98" s="78"/>
      <c r="M98" s="79"/>
      <c r="N98" s="79"/>
      <c r="O98" s="79"/>
      <c r="P98" s="79"/>
      <c r="Q98" s="79"/>
      <c r="R98" s="8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8" t="e">
        <f aca="false">GEOMEAN(I3:I98)</f>
        <v>#NUM!</v>
      </c>
      <c r="J106" s="68" t="n">
        <f aca="false">GEOMEAN(J3:J98)</f>
        <v>0</v>
      </c>
      <c r="Q106" s="68" t="e">
        <f aca="false">GEOMEAN(Q3:Q98)</f>
        <v>#NUM!</v>
      </c>
      <c r="R106" s="6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69" t="e">
        <f aca="false">Q106/I106</f>
        <v>#NUM!</v>
      </c>
      <c r="R107" s="6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68" t="n">
        <f aca="false">SUM(I3:I98)/3600</f>
        <v>0</v>
      </c>
      <c r="J108" s="68" t="n">
        <f aca="false">SUM(J3:J98)</f>
        <v>0</v>
      </c>
      <c r="Q108" s="68" t="n">
        <f aca="false">SUM(Q3:Q98)/3600</f>
        <v>0</v>
      </c>
      <c r="R108" s="6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8" t="e">
        <f aca="false">GEOMEAN(I19:I82)</f>
        <v>#NUM!</v>
      </c>
      <c r="J113" s="68" t="n">
        <f aca="false">GEOMEAN(J19:J82)</f>
        <v>0</v>
      </c>
      <c r="Q113" s="68" t="e">
        <f aca="false">GEOMEAN(Q19:Q82)</f>
        <v>#NUM!</v>
      </c>
      <c r="R113" s="6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69" t="e">
        <f aca="false">Q113/I113</f>
        <v>#NUM!</v>
      </c>
      <c r="R114" s="6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0" t="s">
        <v>78</v>
      </c>
      <c r="B4" s="70"/>
      <c r="C4" s="70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0"/>
      <c r="B5" s="70"/>
      <c r="C5" s="70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0"/>
      <c r="B6" s="71"/>
      <c r="C6" s="71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0"/>
      <c r="B8" s="70"/>
      <c r="C8" s="70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0"/>
      <c r="B9" s="70"/>
      <c r="C9" s="70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0"/>
      <c r="B10" s="71"/>
      <c r="C10" s="71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0"/>
      <c r="B12" s="70"/>
      <c r="C12" s="70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0"/>
      <c r="B13" s="70"/>
      <c r="C13" s="70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0"/>
      <c r="B14" s="71"/>
      <c r="C14" s="71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0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0"/>
      <c r="B16" s="70"/>
      <c r="C16" s="70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0"/>
      <c r="B17" s="70"/>
      <c r="C17" s="70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1"/>
      <c r="B18" s="71"/>
      <c r="C18" s="71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2"/>
      <c r="E19" s="73"/>
      <c r="F19" s="73"/>
      <c r="G19" s="73"/>
      <c r="H19" s="73"/>
      <c r="I19" s="73"/>
      <c r="J19" s="74" t="n">
        <f aca="false">H19/3600</f>
        <v>0</v>
      </c>
      <c r="L19" s="72"/>
      <c r="M19" s="73"/>
      <c r="N19" s="73"/>
      <c r="O19" s="73"/>
      <c r="P19" s="73"/>
      <c r="Q19" s="73"/>
      <c r="R19" s="74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79</v>
      </c>
      <c r="B20" s="70"/>
      <c r="C20" s="70" t="n">
        <v>27</v>
      </c>
      <c r="D20" s="75"/>
      <c r="E20" s="76"/>
      <c r="F20" s="76"/>
      <c r="G20" s="76"/>
      <c r="H20" s="76"/>
      <c r="I20" s="76"/>
      <c r="J20" s="77" t="n">
        <f aca="false">H20/3600</f>
        <v>0</v>
      </c>
      <c r="L20" s="75"/>
      <c r="M20" s="76"/>
      <c r="N20" s="76"/>
      <c r="O20" s="76"/>
      <c r="P20" s="76"/>
      <c r="Q20" s="76"/>
      <c r="R20" s="77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77" t="n">
        <f aca="false">H21/3600</f>
        <v>0</v>
      </c>
      <c r="L21" s="75"/>
      <c r="M21" s="76"/>
      <c r="N21" s="76"/>
      <c r="O21" s="76"/>
      <c r="P21" s="76"/>
      <c r="Q21" s="76"/>
      <c r="R21" s="77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70"/>
      <c r="B22" s="71"/>
      <c r="C22" s="71" t="n">
        <v>37</v>
      </c>
      <c r="D22" s="78"/>
      <c r="E22" s="79"/>
      <c r="F22" s="79"/>
      <c r="G22" s="79"/>
      <c r="H22" s="79"/>
      <c r="I22" s="79"/>
      <c r="J22" s="80" t="n">
        <f aca="false">H22/3600</f>
        <v>0</v>
      </c>
      <c r="L22" s="78"/>
      <c r="M22" s="79"/>
      <c r="N22" s="79"/>
      <c r="O22" s="79"/>
      <c r="P22" s="79"/>
      <c r="Q22" s="79"/>
      <c r="R22" s="8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70"/>
      <c r="B23" s="81" t="s">
        <v>59</v>
      </c>
      <c r="C23" s="81" t="n">
        <v>22</v>
      </c>
      <c r="D23" s="72"/>
      <c r="E23" s="73"/>
      <c r="F23" s="73"/>
      <c r="G23" s="73"/>
      <c r="H23" s="73"/>
      <c r="I23" s="73"/>
      <c r="J23" s="74" t="n">
        <f aca="false">H23/3600</f>
        <v>0</v>
      </c>
      <c r="L23" s="72"/>
      <c r="M23" s="73"/>
      <c r="N23" s="73"/>
      <c r="O23" s="73"/>
      <c r="P23" s="73"/>
      <c r="Q23" s="73"/>
      <c r="R23" s="74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77" t="n">
        <f aca="false">H24/3600</f>
        <v>0</v>
      </c>
      <c r="L24" s="75"/>
      <c r="M24" s="76"/>
      <c r="N24" s="76"/>
      <c r="O24" s="76"/>
      <c r="P24" s="76"/>
      <c r="Q24" s="76"/>
      <c r="R24" s="77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77" t="n">
        <f aca="false">H25/3600</f>
        <v>0</v>
      </c>
      <c r="L25" s="75"/>
      <c r="M25" s="76"/>
      <c r="N25" s="76"/>
      <c r="O25" s="76"/>
      <c r="P25" s="76"/>
      <c r="Q25" s="76"/>
      <c r="R25" s="77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70"/>
      <c r="B26" s="71"/>
      <c r="C26" s="71" t="n">
        <v>37</v>
      </c>
      <c r="D26" s="78"/>
      <c r="E26" s="79"/>
      <c r="F26" s="79"/>
      <c r="G26" s="79"/>
      <c r="H26" s="79"/>
      <c r="I26" s="79"/>
      <c r="J26" s="80" t="n">
        <f aca="false">H26/3600</f>
        <v>0</v>
      </c>
      <c r="L26" s="78"/>
      <c r="M26" s="79"/>
      <c r="N26" s="79"/>
      <c r="O26" s="79"/>
      <c r="P26" s="79"/>
      <c r="Q26" s="79"/>
      <c r="R26" s="8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70"/>
      <c r="B27" s="81" t="s">
        <v>51</v>
      </c>
      <c r="C27" s="81" t="n">
        <v>22</v>
      </c>
      <c r="D27" s="72"/>
      <c r="E27" s="73"/>
      <c r="F27" s="73"/>
      <c r="G27" s="73"/>
      <c r="H27" s="73"/>
      <c r="I27" s="73"/>
      <c r="J27" s="74" t="n">
        <f aca="false">H27/3600</f>
        <v>0</v>
      </c>
      <c r="L27" s="72"/>
      <c r="M27" s="73"/>
      <c r="N27" s="73"/>
      <c r="O27" s="73"/>
      <c r="P27" s="73"/>
      <c r="Q27" s="73"/>
      <c r="R27" s="74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77" t="n">
        <f aca="false">H28/3600</f>
        <v>0</v>
      </c>
      <c r="L28" s="75"/>
      <c r="M28" s="76"/>
      <c r="N28" s="76"/>
      <c r="O28" s="76"/>
      <c r="P28" s="76"/>
      <c r="Q28" s="76"/>
      <c r="R28" s="77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77" t="n">
        <f aca="false">H29/3600</f>
        <v>0</v>
      </c>
      <c r="L29" s="75"/>
      <c r="M29" s="76"/>
      <c r="N29" s="76"/>
      <c r="O29" s="76"/>
      <c r="P29" s="76"/>
      <c r="Q29" s="76"/>
      <c r="R29" s="77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70"/>
      <c r="B30" s="71"/>
      <c r="C30" s="71" t="n">
        <v>37</v>
      </c>
      <c r="D30" s="78"/>
      <c r="E30" s="79"/>
      <c r="F30" s="79"/>
      <c r="G30" s="79"/>
      <c r="H30" s="79"/>
      <c r="I30" s="79"/>
      <c r="J30" s="80" t="n">
        <f aca="false">H30/3600</f>
        <v>0</v>
      </c>
      <c r="L30" s="78"/>
      <c r="M30" s="79"/>
      <c r="N30" s="79"/>
      <c r="O30" s="79"/>
      <c r="P30" s="79"/>
      <c r="Q30" s="79"/>
      <c r="R30" s="8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70"/>
      <c r="B31" s="81" t="s">
        <v>40</v>
      </c>
      <c r="C31" s="81" t="n">
        <v>22</v>
      </c>
      <c r="D31" s="72"/>
      <c r="E31" s="73"/>
      <c r="F31" s="73"/>
      <c r="G31" s="73"/>
      <c r="H31" s="73"/>
      <c r="I31" s="73"/>
      <c r="J31" s="74" t="n">
        <f aca="false">H31/3600</f>
        <v>0</v>
      </c>
      <c r="L31" s="72"/>
      <c r="M31" s="73"/>
      <c r="N31" s="73"/>
      <c r="O31" s="73"/>
      <c r="P31" s="73"/>
      <c r="Q31" s="73"/>
      <c r="R31" s="74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77" t="n">
        <f aca="false">H32/3600</f>
        <v>0</v>
      </c>
      <c r="L32" s="75"/>
      <c r="M32" s="76"/>
      <c r="N32" s="76"/>
      <c r="O32" s="76"/>
      <c r="P32" s="76"/>
      <c r="Q32" s="76"/>
      <c r="R32" s="77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77" t="n">
        <f aca="false">H33/3600</f>
        <v>0</v>
      </c>
      <c r="L33" s="75"/>
      <c r="M33" s="76"/>
      <c r="N33" s="76"/>
      <c r="O33" s="76"/>
      <c r="P33" s="76"/>
      <c r="Q33" s="76"/>
      <c r="R33" s="77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70"/>
      <c r="B34" s="71"/>
      <c r="C34" s="71" t="n">
        <v>37</v>
      </c>
      <c r="D34" s="78"/>
      <c r="E34" s="79"/>
      <c r="F34" s="79"/>
      <c r="G34" s="79"/>
      <c r="H34" s="79"/>
      <c r="I34" s="79"/>
      <c r="J34" s="80" t="n">
        <f aca="false">H34/3600</f>
        <v>0</v>
      </c>
      <c r="L34" s="78"/>
      <c r="M34" s="79"/>
      <c r="N34" s="79"/>
      <c r="O34" s="79"/>
      <c r="P34" s="79"/>
      <c r="Q34" s="79"/>
      <c r="R34" s="8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70"/>
      <c r="B35" s="81" t="s">
        <v>50</v>
      </c>
      <c r="C35" s="81" t="n">
        <v>22</v>
      </c>
      <c r="D35" s="72"/>
      <c r="E35" s="73"/>
      <c r="F35" s="73"/>
      <c r="G35" s="73"/>
      <c r="H35" s="73"/>
      <c r="I35" s="73"/>
      <c r="J35" s="74" t="n">
        <f aca="false">H35/3600</f>
        <v>0</v>
      </c>
      <c r="L35" s="72"/>
      <c r="M35" s="73"/>
      <c r="N35" s="73"/>
      <c r="O35" s="73"/>
      <c r="P35" s="73"/>
      <c r="Q35" s="73"/>
      <c r="R35" s="74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77" t="n">
        <f aca="false">H36/3600</f>
        <v>0</v>
      </c>
      <c r="L36" s="75"/>
      <c r="M36" s="76"/>
      <c r="N36" s="76"/>
      <c r="O36" s="76"/>
      <c r="P36" s="76"/>
      <c r="Q36" s="76"/>
      <c r="R36" s="77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77" t="n">
        <f aca="false">H37/3600</f>
        <v>0</v>
      </c>
      <c r="L37" s="75"/>
      <c r="M37" s="76"/>
      <c r="N37" s="76"/>
      <c r="O37" s="76"/>
      <c r="P37" s="76"/>
      <c r="Q37" s="76"/>
      <c r="R37" s="77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71"/>
      <c r="B38" s="71"/>
      <c r="C38" s="71" t="n">
        <v>37</v>
      </c>
      <c r="D38" s="78"/>
      <c r="E38" s="79"/>
      <c r="F38" s="79"/>
      <c r="G38" s="79"/>
      <c r="H38" s="79"/>
      <c r="I38" s="79"/>
      <c r="J38" s="80" t="n">
        <f aca="false">H38/3600</f>
        <v>0</v>
      </c>
      <c r="L38" s="78"/>
      <c r="M38" s="79"/>
      <c r="N38" s="79"/>
      <c r="O38" s="79"/>
      <c r="P38" s="79"/>
      <c r="Q38" s="79"/>
      <c r="R38" s="8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2"/>
      <c r="E39" s="73"/>
      <c r="F39" s="73"/>
      <c r="G39" s="73"/>
      <c r="H39" s="73"/>
      <c r="I39" s="73"/>
      <c r="J39" s="74" t="n">
        <f aca="false">H39/3600</f>
        <v>0</v>
      </c>
      <c r="L39" s="72"/>
      <c r="M39" s="73"/>
      <c r="N39" s="73"/>
      <c r="O39" s="73"/>
      <c r="P39" s="73"/>
      <c r="Q39" s="73"/>
      <c r="R39" s="74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0</v>
      </c>
      <c r="B40" s="70"/>
      <c r="C40" s="70" t="n">
        <v>27</v>
      </c>
      <c r="D40" s="75"/>
      <c r="E40" s="76"/>
      <c r="F40" s="76"/>
      <c r="G40" s="76"/>
      <c r="H40" s="76"/>
      <c r="I40" s="76"/>
      <c r="J40" s="77" t="n">
        <f aca="false">H40/3600</f>
        <v>0</v>
      </c>
      <c r="L40" s="75"/>
      <c r="M40" s="76"/>
      <c r="N40" s="76"/>
      <c r="O40" s="76"/>
      <c r="P40" s="76"/>
      <c r="Q40" s="76"/>
      <c r="R40" s="77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77" t="n">
        <f aca="false">H41/3600</f>
        <v>0</v>
      </c>
      <c r="L41" s="75"/>
      <c r="M41" s="76"/>
      <c r="N41" s="76"/>
      <c r="O41" s="76"/>
      <c r="P41" s="76"/>
      <c r="Q41" s="76"/>
      <c r="R41" s="77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70"/>
      <c r="B42" s="71"/>
      <c r="C42" s="71" t="n">
        <v>37</v>
      </c>
      <c r="D42" s="78"/>
      <c r="E42" s="79"/>
      <c r="F42" s="79"/>
      <c r="G42" s="79"/>
      <c r="H42" s="79"/>
      <c r="I42" s="79"/>
      <c r="J42" s="80" t="n">
        <f aca="false">H42/3600</f>
        <v>0</v>
      </c>
      <c r="L42" s="78"/>
      <c r="M42" s="79"/>
      <c r="N42" s="79"/>
      <c r="O42" s="79"/>
      <c r="P42" s="79"/>
      <c r="Q42" s="79"/>
      <c r="R42" s="8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70"/>
      <c r="B43" s="81" t="s">
        <v>46</v>
      </c>
      <c r="C43" s="81" t="n">
        <v>22</v>
      </c>
      <c r="D43" s="72"/>
      <c r="E43" s="73"/>
      <c r="F43" s="73"/>
      <c r="G43" s="73"/>
      <c r="H43" s="73"/>
      <c r="I43" s="73"/>
      <c r="J43" s="74" t="n">
        <f aca="false">H43/3600</f>
        <v>0</v>
      </c>
      <c r="L43" s="72"/>
      <c r="M43" s="73"/>
      <c r="N43" s="73"/>
      <c r="O43" s="73"/>
      <c r="P43" s="73"/>
      <c r="Q43" s="73"/>
      <c r="R43" s="74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77" t="n">
        <f aca="false">H44/3600</f>
        <v>0</v>
      </c>
      <c r="L44" s="75"/>
      <c r="M44" s="76"/>
      <c r="N44" s="76"/>
      <c r="O44" s="76"/>
      <c r="P44" s="76"/>
      <c r="Q44" s="76"/>
      <c r="R44" s="77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77" t="n">
        <f aca="false">H45/3600</f>
        <v>0</v>
      </c>
      <c r="L45" s="75"/>
      <c r="M45" s="76"/>
      <c r="N45" s="76"/>
      <c r="O45" s="76"/>
      <c r="P45" s="76"/>
      <c r="Q45" s="76"/>
      <c r="R45" s="77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70"/>
      <c r="B46" s="71"/>
      <c r="C46" s="71" t="n">
        <v>37</v>
      </c>
      <c r="D46" s="78"/>
      <c r="E46" s="79"/>
      <c r="F46" s="79"/>
      <c r="G46" s="79"/>
      <c r="H46" s="79"/>
      <c r="I46" s="79"/>
      <c r="J46" s="80" t="n">
        <f aca="false">H46/3600</f>
        <v>0</v>
      </c>
      <c r="L46" s="78"/>
      <c r="M46" s="79"/>
      <c r="N46" s="79"/>
      <c r="O46" s="79"/>
      <c r="P46" s="79"/>
      <c r="Q46" s="79"/>
      <c r="R46" s="8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70"/>
      <c r="B47" s="81" t="s">
        <v>60</v>
      </c>
      <c r="C47" s="81" t="n">
        <v>22</v>
      </c>
      <c r="D47" s="72"/>
      <c r="E47" s="73"/>
      <c r="F47" s="73"/>
      <c r="G47" s="73"/>
      <c r="H47" s="73"/>
      <c r="I47" s="73"/>
      <c r="J47" s="74" t="n">
        <f aca="false">H47/3600</f>
        <v>0</v>
      </c>
      <c r="L47" s="72"/>
      <c r="M47" s="73"/>
      <c r="N47" s="73"/>
      <c r="O47" s="73"/>
      <c r="P47" s="73"/>
      <c r="Q47" s="73"/>
      <c r="R47" s="74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77" t="n">
        <f aca="false">H48/3600</f>
        <v>0</v>
      </c>
      <c r="L48" s="75"/>
      <c r="M48" s="76"/>
      <c r="N48" s="76"/>
      <c r="O48" s="76"/>
      <c r="P48" s="76"/>
      <c r="Q48" s="76"/>
      <c r="R48" s="77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77" t="n">
        <f aca="false">H49/3600</f>
        <v>0</v>
      </c>
      <c r="L49" s="75"/>
      <c r="M49" s="76"/>
      <c r="N49" s="76"/>
      <c r="O49" s="76"/>
      <c r="P49" s="76"/>
      <c r="Q49" s="76"/>
      <c r="R49" s="77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70"/>
      <c r="B50" s="71"/>
      <c r="C50" s="71" t="n">
        <v>37</v>
      </c>
      <c r="D50" s="78"/>
      <c r="E50" s="79"/>
      <c r="F50" s="79"/>
      <c r="G50" s="79"/>
      <c r="H50" s="79"/>
      <c r="I50" s="79"/>
      <c r="J50" s="80" t="n">
        <f aca="false">H50/3600</f>
        <v>0</v>
      </c>
      <c r="L50" s="78"/>
      <c r="M50" s="79"/>
      <c r="N50" s="79"/>
      <c r="O50" s="79"/>
      <c r="P50" s="79"/>
      <c r="Q50" s="79"/>
      <c r="R50" s="8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70"/>
      <c r="B51" s="81" t="s">
        <v>63</v>
      </c>
      <c r="C51" s="81" t="n">
        <v>22</v>
      </c>
      <c r="D51" s="72"/>
      <c r="E51" s="73"/>
      <c r="F51" s="73"/>
      <c r="G51" s="73"/>
      <c r="H51" s="73"/>
      <c r="I51" s="73"/>
      <c r="J51" s="74" t="n">
        <f aca="false">H51/3600</f>
        <v>0</v>
      </c>
      <c r="L51" s="72"/>
      <c r="M51" s="73"/>
      <c r="N51" s="73"/>
      <c r="O51" s="73"/>
      <c r="P51" s="73"/>
      <c r="Q51" s="73"/>
      <c r="R51" s="74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77" t="n">
        <f aca="false">H52/3600</f>
        <v>0</v>
      </c>
      <c r="L52" s="75"/>
      <c r="M52" s="76"/>
      <c r="N52" s="76"/>
      <c r="O52" s="76"/>
      <c r="P52" s="76"/>
      <c r="Q52" s="76"/>
      <c r="R52" s="77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77" t="n">
        <f aca="false">H53/3600</f>
        <v>0</v>
      </c>
      <c r="L53" s="75"/>
      <c r="M53" s="76"/>
      <c r="N53" s="76"/>
      <c r="O53" s="76"/>
      <c r="P53" s="76"/>
      <c r="Q53" s="76"/>
      <c r="R53" s="77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71"/>
      <c r="B54" s="71"/>
      <c r="C54" s="71" t="n">
        <v>37</v>
      </c>
      <c r="D54" s="78"/>
      <c r="E54" s="79"/>
      <c r="F54" s="79"/>
      <c r="G54" s="79"/>
      <c r="H54" s="79"/>
      <c r="I54" s="79"/>
      <c r="J54" s="80" t="n">
        <f aca="false">H54/3600</f>
        <v>0</v>
      </c>
      <c r="L54" s="78"/>
      <c r="M54" s="79"/>
      <c r="N54" s="79"/>
      <c r="O54" s="79"/>
      <c r="P54" s="79"/>
      <c r="Q54" s="79"/>
      <c r="R54" s="8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2"/>
      <c r="E55" s="73"/>
      <c r="F55" s="73"/>
      <c r="G55" s="73"/>
      <c r="H55" s="73"/>
      <c r="I55" s="73"/>
      <c r="J55" s="74" t="n">
        <f aca="false">H55/3600</f>
        <v>0</v>
      </c>
      <c r="L55" s="72"/>
      <c r="M55" s="73"/>
      <c r="N55" s="73"/>
      <c r="O55" s="73"/>
      <c r="P55" s="73"/>
      <c r="Q55" s="73"/>
      <c r="R55" s="74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1</v>
      </c>
      <c r="B56" s="70"/>
      <c r="C56" s="70" t="n">
        <v>27</v>
      </c>
      <c r="D56" s="75"/>
      <c r="E56" s="76"/>
      <c r="F56" s="76"/>
      <c r="G56" s="76"/>
      <c r="H56" s="76"/>
      <c r="I56" s="76"/>
      <c r="J56" s="77" t="n">
        <f aca="false">H56/3600</f>
        <v>0</v>
      </c>
      <c r="L56" s="75"/>
      <c r="M56" s="76"/>
      <c r="N56" s="76"/>
      <c r="O56" s="76"/>
      <c r="P56" s="76"/>
      <c r="Q56" s="76"/>
      <c r="R56" s="77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77" t="n">
        <f aca="false">H57/3600</f>
        <v>0</v>
      </c>
      <c r="L57" s="75"/>
      <c r="M57" s="76"/>
      <c r="N57" s="76"/>
      <c r="O57" s="76"/>
      <c r="P57" s="76"/>
      <c r="Q57" s="76"/>
      <c r="R57" s="77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70"/>
      <c r="B58" s="71"/>
      <c r="C58" s="71" t="n">
        <v>37</v>
      </c>
      <c r="D58" s="78"/>
      <c r="E58" s="79"/>
      <c r="F58" s="79"/>
      <c r="G58" s="79"/>
      <c r="H58" s="79"/>
      <c r="I58" s="79"/>
      <c r="J58" s="80" t="n">
        <f aca="false">H58/3600</f>
        <v>0</v>
      </c>
      <c r="L58" s="78"/>
      <c r="M58" s="79"/>
      <c r="N58" s="79"/>
      <c r="O58" s="79"/>
      <c r="P58" s="79"/>
      <c r="Q58" s="79"/>
      <c r="R58" s="8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70"/>
      <c r="B59" s="81" t="s">
        <v>48</v>
      </c>
      <c r="C59" s="81" t="n">
        <v>22</v>
      </c>
      <c r="D59" s="72"/>
      <c r="E59" s="73"/>
      <c r="F59" s="73"/>
      <c r="G59" s="73"/>
      <c r="H59" s="73"/>
      <c r="I59" s="73"/>
      <c r="J59" s="74" t="n">
        <f aca="false">H59/3600</f>
        <v>0</v>
      </c>
      <c r="L59" s="72"/>
      <c r="M59" s="73"/>
      <c r="N59" s="73"/>
      <c r="O59" s="73"/>
      <c r="P59" s="73"/>
      <c r="Q59" s="73"/>
      <c r="R59" s="74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77" t="n">
        <f aca="false">H60/3600</f>
        <v>0</v>
      </c>
      <c r="L60" s="75"/>
      <c r="M60" s="76"/>
      <c r="N60" s="76"/>
      <c r="O60" s="76"/>
      <c r="P60" s="76"/>
      <c r="Q60" s="76"/>
      <c r="R60" s="77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77" t="n">
        <f aca="false">H61/3600</f>
        <v>0</v>
      </c>
      <c r="L61" s="75"/>
      <c r="M61" s="76"/>
      <c r="N61" s="76"/>
      <c r="O61" s="76"/>
      <c r="P61" s="76"/>
      <c r="Q61" s="76"/>
      <c r="R61" s="77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70"/>
      <c r="B62" s="71"/>
      <c r="C62" s="71" t="n">
        <v>37</v>
      </c>
      <c r="D62" s="78"/>
      <c r="E62" s="79"/>
      <c r="F62" s="79"/>
      <c r="G62" s="79"/>
      <c r="H62" s="79"/>
      <c r="I62" s="79"/>
      <c r="J62" s="80" t="n">
        <f aca="false">H62/3600</f>
        <v>0</v>
      </c>
      <c r="L62" s="78"/>
      <c r="M62" s="79"/>
      <c r="N62" s="79"/>
      <c r="O62" s="79"/>
      <c r="P62" s="79"/>
      <c r="Q62" s="79"/>
      <c r="R62" s="8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70"/>
      <c r="B63" s="81" t="s">
        <v>44</v>
      </c>
      <c r="C63" s="81" t="n">
        <v>22</v>
      </c>
      <c r="D63" s="72"/>
      <c r="E63" s="73"/>
      <c r="F63" s="73"/>
      <c r="G63" s="73"/>
      <c r="H63" s="73"/>
      <c r="I63" s="73"/>
      <c r="J63" s="74" t="n">
        <f aca="false">H63/3600</f>
        <v>0</v>
      </c>
      <c r="L63" s="72"/>
      <c r="M63" s="73"/>
      <c r="N63" s="73"/>
      <c r="O63" s="73"/>
      <c r="P63" s="73"/>
      <c r="Q63" s="73"/>
      <c r="R63" s="74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77" t="n">
        <f aca="false">H64/3600</f>
        <v>0</v>
      </c>
      <c r="L64" s="75"/>
      <c r="M64" s="76"/>
      <c r="N64" s="76"/>
      <c r="O64" s="76"/>
      <c r="P64" s="76"/>
      <c r="Q64" s="76"/>
      <c r="R64" s="77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77" t="n">
        <f aca="false">H65/3600</f>
        <v>0</v>
      </c>
      <c r="L65" s="75"/>
      <c r="M65" s="76"/>
      <c r="N65" s="76"/>
      <c r="O65" s="76"/>
      <c r="P65" s="76"/>
      <c r="Q65" s="76"/>
      <c r="R65" s="77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70"/>
      <c r="B66" s="71"/>
      <c r="C66" s="71" t="n">
        <v>37</v>
      </c>
      <c r="D66" s="78"/>
      <c r="E66" s="79"/>
      <c r="F66" s="79"/>
      <c r="G66" s="79"/>
      <c r="H66" s="79"/>
      <c r="I66" s="79"/>
      <c r="J66" s="80" t="n">
        <f aca="false">H66/3600</f>
        <v>0</v>
      </c>
      <c r="L66" s="78"/>
      <c r="M66" s="79"/>
      <c r="N66" s="79"/>
      <c r="O66" s="79"/>
      <c r="P66" s="79"/>
      <c r="Q66" s="79"/>
      <c r="R66" s="8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70"/>
      <c r="B67" s="81" t="s">
        <v>63</v>
      </c>
      <c r="C67" s="81" t="n">
        <v>22</v>
      </c>
      <c r="D67" s="72"/>
      <c r="E67" s="73"/>
      <c r="F67" s="73"/>
      <c r="G67" s="73"/>
      <c r="H67" s="73"/>
      <c r="I67" s="73"/>
      <c r="J67" s="74" t="n">
        <f aca="false">H67/3600</f>
        <v>0</v>
      </c>
      <c r="L67" s="72"/>
      <c r="M67" s="73"/>
      <c r="N67" s="73"/>
      <c r="O67" s="73"/>
      <c r="P67" s="73"/>
      <c r="Q67" s="73"/>
      <c r="R67" s="74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77" t="n">
        <f aca="false">H68/3600</f>
        <v>0</v>
      </c>
      <c r="L68" s="75"/>
      <c r="M68" s="76"/>
      <c r="N68" s="76"/>
      <c r="O68" s="76"/>
      <c r="P68" s="76"/>
      <c r="Q68" s="76"/>
      <c r="R68" s="77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77" t="n">
        <f aca="false">H69/3600</f>
        <v>0</v>
      </c>
      <c r="L69" s="75"/>
      <c r="M69" s="76"/>
      <c r="N69" s="76"/>
      <c r="O69" s="76"/>
      <c r="P69" s="76"/>
      <c r="Q69" s="76"/>
      <c r="R69" s="77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71"/>
      <c r="B70" s="71"/>
      <c r="C70" s="71" t="n">
        <v>37</v>
      </c>
      <c r="D70" s="78"/>
      <c r="E70" s="79"/>
      <c r="F70" s="79"/>
      <c r="G70" s="79"/>
      <c r="H70" s="79"/>
      <c r="I70" s="79"/>
      <c r="J70" s="80" t="n">
        <f aca="false">H70/3600</f>
        <v>0</v>
      </c>
      <c r="L70" s="78"/>
      <c r="M70" s="79"/>
      <c r="N70" s="79"/>
      <c r="O70" s="79"/>
      <c r="P70" s="79"/>
      <c r="Q70" s="79"/>
      <c r="R70" s="8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2"/>
      <c r="E71" s="73"/>
      <c r="F71" s="73"/>
      <c r="G71" s="73"/>
      <c r="H71" s="73"/>
      <c r="I71" s="73"/>
      <c r="J71" s="74" t="n">
        <f aca="false">H71/3600</f>
        <v>0</v>
      </c>
      <c r="L71" s="72"/>
      <c r="M71" s="73"/>
      <c r="N71" s="73"/>
      <c r="O71" s="73"/>
      <c r="P71" s="73"/>
      <c r="Q71" s="73"/>
      <c r="R71" s="74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83</v>
      </c>
      <c r="B72" s="70"/>
      <c r="C72" s="70" t="n">
        <v>27</v>
      </c>
      <c r="D72" s="75"/>
      <c r="E72" s="76"/>
      <c r="F72" s="76"/>
      <c r="G72" s="76"/>
      <c r="H72" s="76"/>
      <c r="I72" s="76"/>
      <c r="J72" s="77" t="n">
        <f aca="false">H72/3600</f>
        <v>0</v>
      </c>
      <c r="L72" s="75"/>
      <c r="M72" s="76"/>
      <c r="N72" s="76"/>
      <c r="O72" s="76"/>
      <c r="P72" s="76"/>
      <c r="Q72" s="76"/>
      <c r="R72" s="77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77" t="n">
        <f aca="false">H73/3600</f>
        <v>0</v>
      </c>
      <c r="L73" s="75"/>
      <c r="M73" s="76"/>
      <c r="N73" s="76"/>
      <c r="O73" s="76"/>
      <c r="P73" s="76"/>
      <c r="Q73" s="76"/>
      <c r="R73" s="77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70"/>
      <c r="B74" s="71"/>
      <c r="C74" s="71" t="n">
        <v>37</v>
      </c>
      <c r="D74" s="78"/>
      <c r="E74" s="79"/>
      <c r="F74" s="79"/>
      <c r="G74" s="79"/>
      <c r="H74" s="79"/>
      <c r="I74" s="79"/>
      <c r="J74" s="80" t="n">
        <f aca="false">H74/3600</f>
        <v>0</v>
      </c>
      <c r="L74" s="78"/>
      <c r="M74" s="79"/>
      <c r="N74" s="79"/>
      <c r="O74" s="79"/>
      <c r="P74" s="79"/>
      <c r="Q74" s="79"/>
      <c r="R74" s="80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70"/>
      <c r="B75" s="81" t="s">
        <v>68</v>
      </c>
      <c r="C75" s="81" t="n">
        <v>22</v>
      </c>
      <c r="D75" s="72"/>
      <c r="E75" s="73"/>
      <c r="F75" s="73"/>
      <c r="G75" s="73"/>
      <c r="H75" s="73"/>
      <c r="I75" s="73"/>
      <c r="J75" s="74" t="n">
        <f aca="false">H75/3600</f>
        <v>0</v>
      </c>
      <c r="L75" s="72"/>
      <c r="M75" s="73"/>
      <c r="N75" s="73"/>
      <c r="O75" s="73"/>
      <c r="P75" s="73"/>
      <c r="Q75" s="73"/>
      <c r="R75" s="74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77" t="n">
        <f aca="false">H76/3600</f>
        <v>0</v>
      </c>
      <c r="L76" s="75"/>
      <c r="M76" s="76"/>
      <c r="N76" s="76"/>
      <c r="O76" s="76"/>
      <c r="P76" s="76"/>
      <c r="Q76" s="76"/>
      <c r="R76" s="77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77" t="n">
        <f aca="false">H77/3600</f>
        <v>0</v>
      </c>
      <c r="L77" s="75"/>
      <c r="M77" s="76"/>
      <c r="N77" s="76"/>
      <c r="O77" s="76"/>
      <c r="P77" s="76"/>
      <c r="Q77" s="76"/>
      <c r="R77" s="77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70"/>
      <c r="B78" s="71"/>
      <c r="C78" s="71" t="n">
        <v>37</v>
      </c>
      <c r="D78" s="78"/>
      <c r="E78" s="79"/>
      <c r="F78" s="79"/>
      <c r="G78" s="79"/>
      <c r="H78" s="79"/>
      <c r="I78" s="79"/>
      <c r="J78" s="80" t="n">
        <f aca="false">H78/3600</f>
        <v>0</v>
      </c>
      <c r="L78" s="78"/>
      <c r="M78" s="79"/>
      <c r="N78" s="79"/>
      <c r="O78" s="79"/>
      <c r="P78" s="79"/>
      <c r="Q78" s="79"/>
      <c r="R78" s="80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70"/>
      <c r="B79" s="81" t="s">
        <v>69</v>
      </c>
      <c r="C79" s="81" t="n">
        <v>22</v>
      </c>
      <c r="D79" s="72"/>
      <c r="E79" s="73"/>
      <c r="F79" s="73"/>
      <c r="G79" s="73"/>
      <c r="H79" s="73"/>
      <c r="I79" s="73"/>
      <c r="J79" s="74" t="n">
        <f aca="false">H79/3600</f>
        <v>0</v>
      </c>
      <c r="L79" s="72"/>
      <c r="M79" s="73"/>
      <c r="N79" s="73"/>
      <c r="O79" s="73"/>
      <c r="P79" s="73"/>
      <c r="Q79" s="73"/>
      <c r="R79" s="74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77" t="n">
        <f aca="false">H80/3600</f>
        <v>0</v>
      </c>
      <c r="L80" s="75"/>
      <c r="M80" s="76"/>
      <c r="N80" s="76"/>
      <c r="O80" s="76"/>
      <c r="P80" s="76"/>
      <c r="Q80" s="76"/>
      <c r="R80" s="77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77" t="n">
        <f aca="false">H81/3600</f>
        <v>0</v>
      </c>
      <c r="L81" s="75"/>
      <c r="M81" s="76"/>
      <c r="N81" s="76"/>
      <c r="O81" s="76"/>
      <c r="P81" s="76"/>
      <c r="Q81" s="76"/>
      <c r="R81" s="77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71"/>
      <c r="B82" s="71"/>
      <c r="C82" s="71" t="n">
        <v>37</v>
      </c>
      <c r="D82" s="78"/>
      <c r="E82" s="79"/>
      <c r="F82" s="79"/>
      <c r="G82" s="79"/>
      <c r="H82" s="79"/>
      <c r="I82" s="79"/>
      <c r="J82" s="80" t="n">
        <f aca="false">H82/3600</f>
        <v>0</v>
      </c>
      <c r="L82" s="78"/>
      <c r="M82" s="79"/>
      <c r="N82" s="79"/>
      <c r="O82" s="79"/>
      <c r="P82" s="79"/>
      <c r="Q82" s="79"/>
      <c r="R82" s="80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2"/>
      <c r="E83" s="73"/>
      <c r="F83" s="73"/>
      <c r="G83" s="73"/>
      <c r="H83" s="73"/>
      <c r="I83" s="73"/>
      <c r="J83" s="74" t="n">
        <f aca="false">H83/3600</f>
        <v>0</v>
      </c>
      <c r="L83" s="72"/>
      <c r="M83" s="73"/>
      <c r="N83" s="73"/>
      <c r="O83" s="73"/>
      <c r="P83" s="73"/>
      <c r="Q83" s="73"/>
      <c r="R83" s="74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77" t="n">
        <f aca="false">H84/3600</f>
        <v>0</v>
      </c>
      <c r="L84" s="75"/>
      <c r="M84" s="76"/>
      <c r="N84" s="76"/>
      <c r="O84" s="76"/>
      <c r="P84" s="76"/>
      <c r="Q84" s="76"/>
      <c r="R84" s="77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77" t="n">
        <f aca="false">H85/3600</f>
        <v>0</v>
      </c>
      <c r="L85" s="75"/>
      <c r="M85" s="76"/>
      <c r="N85" s="76"/>
      <c r="O85" s="76"/>
      <c r="P85" s="76"/>
      <c r="Q85" s="76"/>
      <c r="R85" s="77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0"/>
      <c r="B86" s="71"/>
      <c r="C86" s="71" t="n">
        <v>37</v>
      </c>
      <c r="D86" s="78"/>
      <c r="E86" s="79"/>
      <c r="F86" s="79"/>
      <c r="G86" s="79"/>
      <c r="H86" s="79"/>
      <c r="I86" s="79"/>
      <c r="J86" s="80" t="n">
        <f aca="false">H86/3600</f>
        <v>0</v>
      </c>
      <c r="L86" s="78"/>
      <c r="M86" s="79"/>
      <c r="N86" s="79"/>
      <c r="O86" s="79"/>
      <c r="P86" s="79"/>
      <c r="Q86" s="79"/>
      <c r="R86" s="8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0"/>
      <c r="B87" s="81" t="s">
        <v>56</v>
      </c>
      <c r="C87" s="81" t="n">
        <v>22</v>
      </c>
      <c r="D87" s="72"/>
      <c r="E87" s="73"/>
      <c r="F87" s="73"/>
      <c r="G87" s="73"/>
      <c r="H87" s="73"/>
      <c r="I87" s="73"/>
      <c r="J87" s="74" t="n">
        <f aca="false">H87/3600</f>
        <v>0</v>
      </c>
      <c r="L87" s="72"/>
      <c r="M87" s="73"/>
      <c r="N87" s="73"/>
      <c r="O87" s="73"/>
      <c r="P87" s="73"/>
      <c r="Q87" s="73"/>
      <c r="R87" s="74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77" t="n">
        <f aca="false">H88/3600</f>
        <v>0</v>
      </c>
      <c r="L88" s="75"/>
      <c r="M88" s="76"/>
      <c r="N88" s="76"/>
      <c r="O88" s="76"/>
      <c r="P88" s="76"/>
      <c r="Q88" s="76"/>
      <c r="R88" s="77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77" t="n">
        <f aca="false">H89/3600</f>
        <v>0</v>
      </c>
      <c r="L89" s="75"/>
      <c r="M89" s="76"/>
      <c r="N89" s="76"/>
      <c r="O89" s="76"/>
      <c r="P89" s="76"/>
      <c r="Q89" s="76"/>
      <c r="R89" s="77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0"/>
      <c r="B90" s="71"/>
      <c r="C90" s="71" t="n">
        <v>37</v>
      </c>
      <c r="D90" s="78"/>
      <c r="E90" s="79"/>
      <c r="F90" s="79"/>
      <c r="G90" s="79"/>
      <c r="H90" s="79"/>
      <c r="I90" s="79"/>
      <c r="J90" s="80" t="n">
        <f aca="false">H90/3600</f>
        <v>0</v>
      </c>
      <c r="L90" s="78"/>
      <c r="M90" s="79"/>
      <c r="N90" s="79"/>
      <c r="O90" s="79"/>
      <c r="P90" s="79"/>
      <c r="Q90" s="79"/>
      <c r="R90" s="8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0"/>
      <c r="B91" s="81" t="s">
        <v>64</v>
      </c>
      <c r="C91" s="81" t="n">
        <v>22</v>
      </c>
      <c r="D91" s="72"/>
      <c r="E91" s="73"/>
      <c r="F91" s="73"/>
      <c r="G91" s="73"/>
      <c r="H91" s="73"/>
      <c r="I91" s="73"/>
      <c r="J91" s="74" t="n">
        <f aca="false">H91/3600</f>
        <v>0</v>
      </c>
      <c r="L91" s="72"/>
      <c r="M91" s="73"/>
      <c r="N91" s="73"/>
      <c r="O91" s="73"/>
      <c r="P91" s="73"/>
      <c r="Q91" s="73"/>
      <c r="R91" s="74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77" t="n">
        <f aca="false">H92/3600</f>
        <v>0</v>
      </c>
      <c r="L92" s="75"/>
      <c r="M92" s="76"/>
      <c r="N92" s="76"/>
      <c r="O92" s="76"/>
      <c r="P92" s="76"/>
      <c r="Q92" s="76"/>
      <c r="R92" s="77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77" t="n">
        <f aca="false">H93/3600</f>
        <v>0</v>
      </c>
      <c r="L93" s="75"/>
      <c r="M93" s="76"/>
      <c r="N93" s="76"/>
      <c r="O93" s="76"/>
      <c r="P93" s="76"/>
      <c r="Q93" s="76"/>
      <c r="R93" s="77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0"/>
      <c r="B94" s="71"/>
      <c r="C94" s="71" t="n">
        <v>37</v>
      </c>
      <c r="D94" s="78"/>
      <c r="E94" s="79"/>
      <c r="F94" s="79"/>
      <c r="G94" s="79"/>
      <c r="H94" s="79"/>
      <c r="I94" s="79"/>
      <c r="J94" s="80" t="n">
        <f aca="false">H94/3600</f>
        <v>0</v>
      </c>
      <c r="L94" s="78"/>
      <c r="M94" s="79"/>
      <c r="N94" s="79"/>
      <c r="O94" s="79"/>
      <c r="P94" s="79"/>
      <c r="Q94" s="79"/>
      <c r="R94" s="8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0"/>
      <c r="B95" s="81" t="s">
        <v>65</v>
      </c>
      <c r="C95" s="81" t="n">
        <v>22</v>
      </c>
      <c r="D95" s="72"/>
      <c r="E95" s="73"/>
      <c r="F95" s="73"/>
      <c r="G95" s="73"/>
      <c r="H95" s="73"/>
      <c r="I95" s="73"/>
      <c r="J95" s="74" t="n">
        <f aca="false">H95/3600</f>
        <v>0</v>
      </c>
      <c r="L95" s="72"/>
      <c r="M95" s="73"/>
      <c r="N95" s="73"/>
      <c r="O95" s="73"/>
      <c r="P95" s="73"/>
      <c r="Q95" s="73"/>
      <c r="R95" s="74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77" t="n">
        <f aca="false">H96/3600</f>
        <v>0</v>
      </c>
      <c r="L96" s="75"/>
      <c r="M96" s="76"/>
      <c r="N96" s="76"/>
      <c r="O96" s="76"/>
      <c r="P96" s="76"/>
      <c r="Q96" s="76"/>
      <c r="R96" s="77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77" t="n">
        <f aca="false">H97/3600</f>
        <v>0</v>
      </c>
      <c r="L97" s="75"/>
      <c r="M97" s="76"/>
      <c r="N97" s="76"/>
      <c r="O97" s="76"/>
      <c r="P97" s="76"/>
      <c r="Q97" s="76"/>
      <c r="R97" s="77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1"/>
      <c r="B98" s="71"/>
      <c r="C98" s="71" t="n">
        <v>37</v>
      </c>
      <c r="D98" s="78"/>
      <c r="E98" s="79"/>
      <c r="F98" s="79"/>
      <c r="G98" s="79"/>
      <c r="H98" s="79"/>
      <c r="I98" s="79"/>
      <c r="J98" s="80" t="n">
        <f aca="false">H98/3600</f>
        <v>0</v>
      </c>
      <c r="L98" s="78"/>
      <c r="M98" s="79"/>
      <c r="N98" s="79"/>
      <c r="O98" s="79"/>
      <c r="P98" s="79"/>
      <c r="Q98" s="79"/>
      <c r="R98" s="8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8" t="e">
        <f aca="false">GEOMEAN(I3:I98)</f>
        <v>#NUM!</v>
      </c>
      <c r="J106" s="68" t="n">
        <f aca="false">GEOMEAN(J3:J98)</f>
        <v>0</v>
      </c>
      <c r="Q106" s="68" t="e">
        <f aca="false">GEOMEAN(Q3:Q98)</f>
        <v>#NUM!</v>
      </c>
      <c r="R106" s="6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69" t="e">
        <f aca="false">Q106/I106</f>
        <v>#NUM!</v>
      </c>
      <c r="R107" s="6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68" t="n">
        <f aca="false">SUM(I3:I98)/3600</f>
        <v>0</v>
      </c>
      <c r="J108" s="68" t="n">
        <f aca="false">SUM(J3:J98)</f>
        <v>0</v>
      </c>
      <c r="Q108" s="68" t="n">
        <f aca="false">SUM(Q3:Q98)/3600</f>
        <v>0</v>
      </c>
      <c r="R108" s="6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8" t="e">
        <f aca="false">GEOMEAN(I19:I82)</f>
        <v>#NUM!</v>
      </c>
      <c r="J113" s="68" t="n">
        <f aca="false">GEOMEAN(J19:J82)</f>
        <v>0</v>
      </c>
      <c r="Q113" s="68" t="e">
        <f aca="false">GEOMEAN(Q19:Q82)</f>
        <v>#NUM!</v>
      </c>
      <c r="R113" s="6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69" t="e">
        <f aca="false">Q113/I113</f>
        <v>#NUM!</v>
      </c>
      <c r="R114" s="6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D1" activeCellId="0" sqref="D1:I9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87"/>
    <col collapsed="false" customWidth="true" hidden="false" outlineLevel="0" max="3" min="3" style="0" width="74.62"/>
  </cols>
  <sheetData>
    <row r="1" customFormat="false" ht="15.75" hidden="false" customHeight="false" outlineLevel="0" collapsed="false">
      <c r="A1" s="0" t="s">
        <v>91</v>
      </c>
      <c r="B1" s="0" t="s">
        <v>92</v>
      </c>
      <c r="C1" s="0" t="s">
        <v>93</v>
      </c>
      <c r="D1" s="0" t="n">
        <v>142710.7264</v>
      </c>
      <c r="E1" s="0" t="n">
        <v>44.0288</v>
      </c>
      <c r="F1" s="0" t="n">
        <v>42.5404</v>
      </c>
      <c r="G1" s="0" t="n">
        <v>44.4808</v>
      </c>
      <c r="H1" s="0" t="n">
        <v>4197.34</v>
      </c>
      <c r="I1" s="0" t="n">
        <v>90.542</v>
      </c>
    </row>
    <row r="2" customFormat="false" ht="15.75" hidden="false" customHeight="false" outlineLevel="0" collapsed="false">
      <c r="A2" s="0" t="s">
        <v>91</v>
      </c>
      <c r="B2" s="0" t="s">
        <v>94</v>
      </c>
      <c r="C2" s="0" t="s">
        <v>95</v>
      </c>
      <c r="D2" s="0" t="n">
        <v>88061.6368</v>
      </c>
      <c r="E2" s="0" t="n">
        <v>41.0136</v>
      </c>
      <c r="F2" s="0" t="n">
        <v>40.0799</v>
      </c>
      <c r="G2" s="0" t="n">
        <v>42.0125</v>
      </c>
      <c r="H2" s="0" t="n">
        <v>3783.284</v>
      </c>
      <c r="I2" s="0" t="n">
        <v>80.418</v>
      </c>
    </row>
    <row r="3" customFormat="false" ht="15.75" hidden="false" customHeight="false" outlineLevel="0" collapsed="false">
      <c r="A3" s="0" t="s">
        <v>91</v>
      </c>
      <c r="B3" s="0" t="s">
        <v>96</v>
      </c>
      <c r="C3" s="0" t="s">
        <v>97</v>
      </c>
      <c r="D3" s="0" t="n">
        <v>53625.5376</v>
      </c>
      <c r="E3" s="0" t="n">
        <v>38.0022</v>
      </c>
      <c r="F3" s="0" t="n">
        <v>38.1863</v>
      </c>
      <c r="G3" s="0" t="n">
        <v>40.0657</v>
      </c>
      <c r="H3" s="0" t="n">
        <v>3446.512</v>
      </c>
      <c r="I3" s="0" t="n">
        <v>70.98</v>
      </c>
    </row>
    <row r="4" customFormat="false" ht="15.75" hidden="false" customHeight="false" outlineLevel="0" collapsed="false">
      <c r="A4" s="0" t="s">
        <v>91</v>
      </c>
      <c r="B4" s="0" t="s">
        <v>98</v>
      </c>
      <c r="C4" s="0" t="s">
        <v>99</v>
      </c>
      <c r="D4" s="0" t="n">
        <v>31980.008</v>
      </c>
      <c r="E4" s="0" t="n">
        <v>34.8998</v>
      </c>
      <c r="F4" s="0" t="n">
        <v>36.6945</v>
      </c>
      <c r="G4" s="0" t="n">
        <v>38.4703</v>
      </c>
      <c r="H4" s="0" t="n">
        <v>3209.554</v>
      </c>
      <c r="I4" s="0" t="n">
        <v>65.894</v>
      </c>
    </row>
    <row r="5" customFormat="false" ht="15.75" hidden="false" customHeight="false" outlineLevel="0" collapsed="false">
      <c r="A5" s="0" t="s">
        <v>91</v>
      </c>
      <c r="B5" s="0" t="s">
        <v>100</v>
      </c>
      <c r="C5" s="0" t="s">
        <v>101</v>
      </c>
      <c r="D5" s="0" t="n">
        <v>146083.4128</v>
      </c>
      <c r="E5" s="0" t="n">
        <v>43.6932</v>
      </c>
      <c r="F5" s="0" t="n">
        <v>45.4119</v>
      </c>
      <c r="G5" s="0" t="n">
        <v>45.2184</v>
      </c>
      <c r="H5" s="0" t="n">
        <v>4235.668</v>
      </c>
      <c r="I5" s="0" t="n">
        <v>90.214</v>
      </c>
    </row>
    <row r="6" customFormat="false" ht="15.75" hidden="false" customHeight="false" outlineLevel="0" collapsed="false">
      <c r="A6" s="0" t="s">
        <v>91</v>
      </c>
      <c r="B6" s="0" t="s">
        <v>102</v>
      </c>
      <c r="C6" s="0" t="s">
        <v>103</v>
      </c>
      <c r="D6" s="0" t="n">
        <v>91462.6192</v>
      </c>
      <c r="E6" s="0" t="n">
        <v>40.5141</v>
      </c>
      <c r="F6" s="0" t="n">
        <v>42.9187</v>
      </c>
      <c r="G6" s="0" t="n">
        <v>43.1481</v>
      </c>
      <c r="H6" s="0" t="n">
        <v>3850.756</v>
      </c>
      <c r="I6" s="0" t="n">
        <v>80.605</v>
      </c>
    </row>
    <row r="7" customFormat="false" ht="15.75" hidden="false" customHeight="false" outlineLevel="0" collapsed="false">
      <c r="A7" s="0" t="s">
        <v>91</v>
      </c>
      <c r="B7" s="0" t="s">
        <v>104</v>
      </c>
      <c r="C7" s="0" t="s">
        <v>105</v>
      </c>
      <c r="D7" s="0" t="n">
        <v>56756.1648</v>
      </c>
      <c r="E7" s="0" t="n">
        <v>37.6717</v>
      </c>
      <c r="F7" s="0" t="n">
        <v>40.748</v>
      </c>
      <c r="G7" s="0" t="n">
        <v>41.1327</v>
      </c>
      <c r="H7" s="0" t="n">
        <v>3507.972</v>
      </c>
      <c r="I7" s="0" t="n">
        <v>71.994</v>
      </c>
    </row>
    <row r="8" customFormat="false" ht="15.75" hidden="false" customHeight="false" outlineLevel="0" collapsed="false">
      <c r="A8" s="0" t="s">
        <v>91</v>
      </c>
      <c r="B8" s="0" t="s">
        <v>106</v>
      </c>
      <c r="C8" s="0" t="s">
        <v>107</v>
      </c>
      <c r="D8" s="0" t="n">
        <v>35124.7056</v>
      </c>
      <c r="E8" s="0" t="n">
        <v>34.9282</v>
      </c>
      <c r="F8" s="0" t="n">
        <v>38.727</v>
      </c>
      <c r="G8" s="0" t="n">
        <v>39.2907</v>
      </c>
      <c r="H8" s="0" t="n">
        <v>3246.547</v>
      </c>
      <c r="I8" s="0" t="n">
        <v>67.064</v>
      </c>
    </row>
    <row r="9" customFormat="false" ht="15.75" hidden="false" customHeight="false" outlineLevel="0" collapsed="false">
      <c r="A9" s="0" t="s">
        <v>91</v>
      </c>
      <c r="B9" s="0" t="s">
        <v>108</v>
      </c>
      <c r="C9" s="0" t="s">
        <v>109</v>
      </c>
      <c r="D9" s="0" t="n">
        <v>571784.2048</v>
      </c>
      <c r="E9" s="0" t="n">
        <v>42.0234</v>
      </c>
      <c r="F9" s="0" t="n">
        <v>40.4759</v>
      </c>
      <c r="G9" s="0" t="n">
        <v>39.3569</v>
      </c>
      <c r="H9" s="0" t="n">
        <v>9913.456</v>
      </c>
      <c r="I9" s="0" t="n">
        <v>230.568</v>
      </c>
    </row>
    <row r="10" customFormat="false" ht="15.75" hidden="false" customHeight="false" outlineLevel="0" collapsed="false">
      <c r="A10" s="0" t="s">
        <v>91</v>
      </c>
      <c r="B10" s="0" t="s">
        <v>110</v>
      </c>
      <c r="C10" s="0" t="s">
        <v>111</v>
      </c>
      <c r="D10" s="0" t="n">
        <v>369713.8448</v>
      </c>
      <c r="E10" s="0" t="n">
        <v>38.1059</v>
      </c>
      <c r="F10" s="0" t="n">
        <v>38.3058</v>
      </c>
      <c r="G10" s="0" t="n">
        <v>36.9523</v>
      </c>
      <c r="H10" s="0" t="n">
        <v>8933.808</v>
      </c>
      <c r="I10" s="0" t="n">
        <v>195.249</v>
      </c>
    </row>
    <row r="11" customFormat="false" ht="15.75" hidden="false" customHeight="false" outlineLevel="0" collapsed="false">
      <c r="A11" s="0" t="s">
        <v>91</v>
      </c>
      <c r="B11" s="0" t="s">
        <v>112</v>
      </c>
      <c r="C11" s="0" t="s">
        <v>113</v>
      </c>
      <c r="D11" s="0" t="n">
        <v>222925.2496</v>
      </c>
      <c r="E11" s="0" t="n">
        <v>33.9881</v>
      </c>
      <c r="F11" s="0" t="n">
        <v>36.6733</v>
      </c>
      <c r="G11" s="0" t="n">
        <v>35.4342</v>
      </c>
      <c r="H11" s="0" t="n">
        <v>8081.954</v>
      </c>
      <c r="I11" s="0" t="n">
        <v>166.717</v>
      </c>
    </row>
    <row r="12" customFormat="false" ht="15.75" hidden="false" customHeight="false" outlineLevel="0" collapsed="false">
      <c r="A12" s="0" t="s">
        <v>91</v>
      </c>
      <c r="B12" s="0" t="s">
        <v>114</v>
      </c>
      <c r="C12" s="0" t="s">
        <v>115</v>
      </c>
      <c r="D12" s="0" t="n">
        <v>124088.6832</v>
      </c>
      <c r="E12" s="0" t="n">
        <v>30.3036</v>
      </c>
      <c r="F12" s="0" t="n">
        <v>35.3074</v>
      </c>
      <c r="G12" s="0" t="n">
        <v>34.1938</v>
      </c>
      <c r="H12" s="0" t="n">
        <v>7286.51</v>
      </c>
      <c r="I12" s="0" t="n">
        <v>144.783</v>
      </c>
    </row>
    <row r="13" customFormat="false" ht="15.75" hidden="false" customHeight="false" outlineLevel="0" collapsed="false">
      <c r="A13" s="0" t="s">
        <v>91</v>
      </c>
      <c r="B13" s="0" t="s">
        <v>116</v>
      </c>
      <c r="C13" s="0" t="s">
        <v>117</v>
      </c>
      <c r="D13" s="0" t="n">
        <v>149312.5984</v>
      </c>
      <c r="E13" s="0" t="n">
        <v>43.6952</v>
      </c>
      <c r="F13" s="0" t="n">
        <v>46.2925</v>
      </c>
      <c r="G13" s="0" t="n">
        <v>45.9195</v>
      </c>
      <c r="H13" s="0" t="n">
        <v>7433.806</v>
      </c>
      <c r="I13" s="0" t="n">
        <v>148.075</v>
      </c>
    </row>
    <row r="14" customFormat="false" ht="15.75" hidden="false" customHeight="false" outlineLevel="0" collapsed="false">
      <c r="A14" s="0" t="s">
        <v>91</v>
      </c>
      <c r="B14" s="0" t="s">
        <v>118</v>
      </c>
      <c r="C14" s="0" t="s">
        <v>119</v>
      </c>
      <c r="D14" s="0" t="n">
        <v>78308.2</v>
      </c>
      <c r="E14" s="0" t="n">
        <v>41.3609</v>
      </c>
      <c r="F14" s="0" t="n">
        <v>45.0143</v>
      </c>
      <c r="G14" s="0" t="n">
        <v>44.6894</v>
      </c>
      <c r="H14" s="0" t="n">
        <v>6664.445</v>
      </c>
      <c r="I14" s="0" t="n">
        <v>134.128</v>
      </c>
    </row>
    <row r="15" customFormat="false" ht="15.75" hidden="false" customHeight="false" outlineLevel="0" collapsed="false">
      <c r="A15" s="0" t="s">
        <v>91</v>
      </c>
      <c r="B15" s="0" t="s">
        <v>120</v>
      </c>
      <c r="C15" s="0" t="s">
        <v>121</v>
      </c>
      <c r="D15" s="0" t="n">
        <v>42781.9616</v>
      </c>
      <c r="E15" s="0" t="n">
        <v>39.6163</v>
      </c>
      <c r="F15" s="0" t="n">
        <v>43.8853</v>
      </c>
      <c r="G15" s="0" t="n">
        <v>43.4229</v>
      </c>
      <c r="H15" s="0" t="n">
        <v>6108.804</v>
      </c>
      <c r="I15" s="0" t="n">
        <v>125.252</v>
      </c>
    </row>
    <row r="16" customFormat="false" ht="15.75" hidden="false" customHeight="false" outlineLevel="0" collapsed="false">
      <c r="A16" s="0" t="s">
        <v>91</v>
      </c>
      <c r="B16" s="0" t="s">
        <v>122</v>
      </c>
      <c r="C16" s="0" t="s">
        <v>123</v>
      </c>
      <c r="D16" s="0" t="n">
        <v>22186.8704</v>
      </c>
      <c r="E16" s="0" t="n">
        <v>37.7491</v>
      </c>
      <c r="F16" s="0" t="n">
        <v>42.9848</v>
      </c>
      <c r="G16" s="0" t="n">
        <v>42.6142</v>
      </c>
      <c r="H16" s="0" t="n">
        <v>5755.23</v>
      </c>
      <c r="I16" s="0" t="n">
        <v>118.232</v>
      </c>
    </row>
    <row r="17" customFormat="false" ht="15.75" hidden="false" customHeight="false" outlineLevel="0" collapsed="false">
      <c r="A17" s="0" t="s">
        <v>91</v>
      </c>
      <c r="B17" s="0" t="s">
        <v>124</v>
      </c>
      <c r="C17" s="0" t="s">
        <v>125</v>
      </c>
      <c r="D17" s="0" t="n">
        <v>39700.536</v>
      </c>
      <c r="E17" s="0" t="n">
        <v>43.097</v>
      </c>
      <c r="F17" s="0" t="n">
        <v>44.3654</v>
      </c>
      <c r="G17" s="0" t="n">
        <v>45.6921</v>
      </c>
      <c r="H17" s="0" t="n">
        <v>3154.398</v>
      </c>
      <c r="I17" s="0" t="n">
        <v>64.771</v>
      </c>
    </row>
    <row r="18" customFormat="false" ht="15.75" hidden="false" customHeight="false" outlineLevel="0" collapsed="false">
      <c r="A18" s="0" t="s">
        <v>91</v>
      </c>
      <c r="B18" s="0" t="s">
        <v>126</v>
      </c>
      <c r="C18" s="0" t="s">
        <v>127</v>
      </c>
      <c r="D18" s="0" t="n">
        <v>22579.6384</v>
      </c>
      <c r="E18" s="0" t="n">
        <v>41.3804</v>
      </c>
      <c r="F18" s="0" t="n">
        <v>42.2974</v>
      </c>
      <c r="G18" s="0" t="n">
        <v>43.2639</v>
      </c>
      <c r="H18" s="0" t="n">
        <v>2789.873</v>
      </c>
      <c r="I18" s="0" t="n">
        <v>57.455</v>
      </c>
    </row>
    <row r="19" customFormat="false" ht="15.75" hidden="false" customHeight="false" outlineLevel="0" collapsed="false">
      <c r="A19" s="0" t="s">
        <v>91</v>
      </c>
      <c r="B19" s="0" t="s">
        <v>128</v>
      </c>
      <c r="C19" s="0" t="s">
        <v>129</v>
      </c>
      <c r="D19" s="0" t="n">
        <v>12920.532</v>
      </c>
      <c r="E19" s="0" t="n">
        <v>39.4948</v>
      </c>
      <c r="F19" s="0" t="n">
        <v>40.5371</v>
      </c>
      <c r="G19" s="0" t="n">
        <v>41.3197</v>
      </c>
      <c r="H19" s="0" t="n">
        <v>2550.381</v>
      </c>
      <c r="I19" s="0" t="n">
        <v>52.369</v>
      </c>
    </row>
    <row r="20" customFormat="false" ht="15.75" hidden="false" customHeight="false" outlineLevel="0" collapsed="false">
      <c r="A20" s="0" t="s">
        <v>91</v>
      </c>
      <c r="B20" s="0" t="s">
        <v>130</v>
      </c>
      <c r="C20" s="0" t="s">
        <v>131</v>
      </c>
      <c r="D20" s="0" t="n">
        <v>7321.8008</v>
      </c>
      <c r="E20" s="0" t="n">
        <v>37.1711</v>
      </c>
      <c r="F20" s="0" t="n">
        <v>38.9995</v>
      </c>
      <c r="G20" s="0" t="n">
        <v>39.6891</v>
      </c>
      <c r="H20" s="0" t="n">
        <v>2390.668</v>
      </c>
      <c r="I20" s="0" t="n">
        <v>49.093</v>
      </c>
    </row>
    <row r="21" customFormat="false" ht="15.75" hidden="false" customHeight="false" outlineLevel="0" collapsed="false">
      <c r="A21" s="0" t="s">
        <v>91</v>
      </c>
      <c r="B21" s="0" t="s">
        <v>132</v>
      </c>
      <c r="C21" s="0" t="s">
        <v>133</v>
      </c>
      <c r="D21" s="0" t="n">
        <v>69014.9632</v>
      </c>
      <c r="E21" s="0" t="n">
        <v>42.0368</v>
      </c>
      <c r="F21" s="0" t="n">
        <v>42.9027</v>
      </c>
      <c r="G21" s="0" t="n">
        <v>43.7056</v>
      </c>
      <c r="H21" s="0" t="n">
        <v>3480.781</v>
      </c>
      <c r="I21" s="0" t="n">
        <v>76.315</v>
      </c>
    </row>
    <row r="22" customFormat="false" ht="15.75" hidden="false" customHeight="false" outlineLevel="0" collapsed="false">
      <c r="A22" s="0" t="s">
        <v>91</v>
      </c>
      <c r="B22" s="0" t="s">
        <v>134</v>
      </c>
      <c r="C22" s="0" t="s">
        <v>135</v>
      </c>
      <c r="D22" s="0" t="n">
        <v>40558.1152</v>
      </c>
      <c r="E22" s="0" t="n">
        <v>38.9993</v>
      </c>
      <c r="F22" s="0" t="n">
        <v>40.47</v>
      </c>
      <c r="G22" s="0" t="n">
        <v>41.2586</v>
      </c>
      <c r="H22" s="0" t="n">
        <v>3067.63</v>
      </c>
      <c r="I22" s="0" t="n">
        <v>64.802</v>
      </c>
    </row>
    <row r="23" customFormat="false" ht="15.75" hidden="false" customHeight="false" outlineLevel="0" collapsed="false">
      <c r="A23" s="0" t="s">
        <v>91</v>
      </c>
      <c r="B23" s="0" t="s">
        <v>136</v>
      </c>
      <c r="C23" s="0" t="s">
        <v>137</v>
      </c>
      <c r="D23" s="0" t="n">
        <v>22152.9968</v>
      </c>
      <c r="E23" s="0" t="n">
        <v>35.8268</v>
      </c>
      <c r="F23" s="0" t="n">
        <v>38.5376</v>
      </c>
      <c r="G23" s="0" t="n">
        <v>39.491</v>
      </c>
      <c r="H23" s="0" t="n">
        <v>2762.26</v>
      </c>
      <c r="I23" s="0" t="n">
        <v>56.846</v>
      </c>
    </row>
    <row r="24" customFormat="false" ht="15.75" hidden="false" customHeight="false" outlineLevel="0" collapsed="false">
      <c r="A24" s="0" t="s">
        <v>91</v>
      </c>
      <c r="B24" s="0" t="s">
        <v>138</v>
      </c>
      <c r="C24" s="0" t="s">
        <v>139</v>
      </c>
      <c r="D24" s="0" t="n">
        <v>11249.9112</v>
      </c>
      <c r="E24" s="0" t="n">
        <v>32.7671</v>
      </c>
      <c r="F24" s="0" t="n">
        <v>37.0666</v>
      </c>
      <c r="G24" s="0" t="n">
        <v>38.2024</v>
      </c>
      <c r="H24" s="0" t="n">
        <v>2513.425</v>
      </c>
      <c r="I24" s="0" t="n">
        <v>51.465</v>
      </c>
    </row>
    <row r="25" customFormat="false" ht="15.75" hidden="false" customHeight="false" outlineLevel="0" collapsed="false">
      <c r="A25" s="0" t="s">
        <v>91</v>
      </c>
      <c r="B25" s="0" t="s">
        <v>140</v>
      </c>
      <c r="C25" s="0" t="s">
        <v>141</v>
      </c>
      <c r="D25" s="0" t="n">
        <v>141057.412</v>
      </c>
      <c r="E25" s="0" t="n">
        <v>40.7668</v>
      </c>
      <c r="F25" s="0" t="n">
        <v>41.3559</v>
      </c>
      <c r="G25" s="0" t="n">
        <v>43.8048</v>
      </c>
      <c r="H25" s="0" t="n">
        <v>7424.695</v>
      </c>
      <c r="I25" s="0" t="n">
        <v>157.17</v>
      </c>
    </row>
    <row r="26" customFormat="false" ht="15.75" hidden="false" customHeight="false" outlineLevel="0" collapsed="false">
      <c r="A26" s="0" t="s">
        <v>91</v>
      </c>
      <c r="B26" s="0" t="s">
        <v>142</v>
      </c>
      <c r="C26" s="0" t="s">
        <v>143</v>
      </c>
      <c r="D26" s="0" t="n">
        <v>75162.2704</v>
      </c>
      <c r="E26" s="0" t="n">
        <v>38.254</v>
      </c>
      <c r="F26" s="0" t="n">
        <v>39.3899</v>
      </c>
      <c r="G26" s="0" t="n">
        <v>41.5884</v>
      </c>
      <c r="H26" s="0" t="n">
        <v>6384.206</v>
      </c>
      <c r="I26" s="0" t="n">
        <v>131.461</v>
      </c>
    </row>
    <row r="27" customFormat="false" ht="15.75" hidden="false" customHeight="false" outlineLevel="0" collapsed="false">
      <c r="A27" s="0" t="s">
        <v>91</v>
      </c>
      <c r="B27" s="0" t="s">
        <v>144</v>
      </c>
      <c r="C27" s="0" t="s">
        <v>145</v>
      </c>
      <c r="D27" s="0" t="n">
        <v>42284.1456</v>
      </c>
      <c r="E27" s="0" t="n">
        <v>36.1139</v>
      </c>
      <c r="F27" s="0" t="n">
        <v>38.1047</v>
      </c>
      <c r="G27" s="0" t="n">
        <v>39.711</v>
      </c>
      <c r="H27" s="0" t="n">
        <v>5673.392</v>
      </c>
      <c r="I27" s="0" t="n">
        <v>116.859</v>
      </c>
    </row>
    <row r="28" customFormat="false" ht="15.75" hidden="false" customHeight="false" outlineLevel="0" collapsed="false">
      <c r="A28" s="0" t="s">
        <v>91</v>
      </c>
      <c r="B28" s="0" t="s">
        <v>146</v>
      </c>
      <c r="C28" s="0" t="s">
        <v>147</v>
      </c>
      <c r="D28" s="0" t="n">
        <v>24270.0192</v>
      </c>
      <c r="E28" s="0" t="n">
        <v>33.7914</v>
      </c>
      <c r="F28" s="0" t="n">
        <v>36.9841</v>
      </c>
      <c r="G28" s="0" t="n">
        <v>38.032</v>
      </c>
      <c r="H28" s="0" t="n">
        <v>5249.68</v>
      </c>
      <c r="I28" s="0" t="n">
        <v>107.983</v>
      </c>
    </row>
    <row r="29" customFormat="false" ht="15.75" hidden="false" customHeight="false" outlineLevel="0" collapsed="false">
      <c r="A29" s="0" t="s">
        <v>91</v>
      </c>
      <c r="B29" s="0" t="s">
        <v>148</v>
      </c>
      <c r="C29" s="0" t="s">
        <v>149</v>
      </c>
      <c r="D29" s="0" t="n">
        <v>101091.7352</v>
      </c>
      <c r="E29" s="0" t="n">
        <v>41.2153</v>
      </c>
      <c r="F29" s="0" t="n">
        <v>44.2565</v>
      </c>
      <c r="G29" s="0" t="n">
        <v>45.616</v>
      </c>
      <c r="H29" s="0" t="n">
        <v>6949.004</v>
      </c>
      <c r="I29" s="0" t="n">
        <v>141.57</v>
      </c>
    </row>
    <row r="30" customFormat="false" ht="15.75" hidden="false" customHeight="false" outlineLevel="0" collapsed="false">
      <c r="A30" s="0" t="s">
        <v>91</v>
      </c>
      <c r="B30" s="0" t="s">
        <v>150</v>
      </c>
      <c r="C30" s="0" t="s">
        <v>151</v>
      </c>
      <c r="D30" s="0" t="n">
        <v>52275.2984</v>
      </c>
      <c r="E30" s="0" t="n">
        <v>39.1602</v>
      </c>
      <c r="F30" s="0" t="n">
        <v>42.3937</v>
      </c>
      <c r="G30" s="0" t="n">
        <v>43.118</v>
      </c>
      <c r="H30" s="0" t="n">
        <v>6046.622</v>
      </c>
      <c r="I30" s="0" t="n">
        <v>121.867</v>
      </c>
    </row>
    <row r="31" customFormat="false" ht="15.75" hidden="false" customHeight="false" outlineLevel="0" collapsed="false">
      <c r="A31" s="0" t="s">
        <v>91</v>
      </c>
      <c r="B31" s="0" t="s">
        <v>152</v>
      </c>
      <c r="C31" s="0" t="s">
        <v>153</v>
      </c>
      <c r="D31" s="0" t="n">
        <v>28790.6504</v>
      </c>
      <c r="E31" s="0" t="n">
        <v>37.5104</v>
      </c>
      <c r="F31" s="0" t="n">
        <v>40.5859</v>
      </c>
      <c r="G31" s="0" t="n">
        <v>40.9345</v>
      </c>
      <c r="H31" s="0" t="n">
        <v>5414.658</v>
      </c>
      <c r="I31" s="0" t="n">
        <v>111.04</v>
      </c>
    </row>
    <row r="32" customFormat="false" ht="15.75" hidden="false" customHeight="false" outlineLevel="0" collapsed="false">
      <c r="A32" s="0" t="s">
        <v>91</v>
      </c>
      <c r="B32" s="0" t="s">
        <v>154</v>
      </c>
      <c r="C32" s="0" t="s">
        <v>155</v>
      </c>
      <c r="D32" s="0" t="n">
        <v>16655.7888</v>
      </c>
      <c r="E32" s="0" t="n">
        <v>35.6659</v>
      </c>
      <c r="F32" s="0" t="n">
        <v>38.9192</v>
      </c>
      <c r="G32" s="0" t="n">
        <v>39.0663</v>
      </c>
      <c r="H32" s="0" t="n">
        <v>5048.976</v>
      </c>
      <c r="I32" s="0" t="n">
        <v>104.192</v>
      </c>
    </row>
    <row r="33" customFormat="false" ht="15.75" hidden="false" customHeight="false" outlineLevel="0" collapsed="false">
      <c r="A33" s="0" t="s">
        <v>91</v>
      </c>
      <c r="B33" s="0" t="s">
        <v>156</v>
      </c>
      <c r="C33" s="0" t="s">
        <v>157</v>
      </c>
      <c r="D33" s="0" t="n">
        <v>206031.7456</v>
      </c>
      <c r="E33" s="0" t="n">
        <v>40.4762</v>
      </c>
      <c r="F33" s="0" t="n">
        <v>42.6001</v>
      </c>
      <c r="G33" s="0" t="n">
        <v>44.3804</v>
      </c>
      <c r="H33" s="0" t="n">
        <v>9184.506</v>
      </c>
      <c r="I33" s="0" t="n">
        <v>201.723</v>
      </c>
    </row>
    <row r="34" customFormat="false" ht="15.75" hidden="false" customHeight="false" outlineLevel="0" collapsed="false">
      <c r="A34" s="0" t="s">
        <v>91</v>
      </c>
      <c r="B34" s="0" t="s">
        <v>158</v>
      </c>
      <c r="C34" s="0" t="s">
        <v>159</v>
      </c>
      <c r="D34" s="0" t="n">
        <v>109762.156</v>
      </c>
      <c r="E34" s="0" t="n">
        <v>37.1965</v>
      </c>
      <c r="F34" s="0" t="n">
        <v>40.6573</v>
      </c>
      <c r="G34" s="0" t="n">
        <v>42.567</v>
      </c>
      <c r="H34" s="0" t="n">
        <v>7894.791</v>
      </c>
      <c r="I34" s="0" t="n">
        <v>163.768</v>
      </c>
    </row>
    <row r="35" customFormat="false" ht="15.75" hidden="false" customHeight="false" outlineLevel="0" collapsed="false">
      <c r="A35" s="0" t="s">
        <v>91</v>
      </c>
      <c r="B35" s="0" t="s">
        <v>160</v>
      </c>
      <c r="C35" s="0" t="s">
        <v>161</v>
      </c>
      <c r="D35" s="0" t="n">
        <v>63408.6408</v>
      </c>
      <c r="E35" s="0" t="n">
        <v>35.0491</v>
      </c>
      <c r="F35" s="0" t="n">
        <v>39.0411</v>
      </c>
      <c r="G35" s="0" t="n">
        <v>40.9238</v>
      </c>
      <c r="H35" s="0" t="n">
        <v>6999.226</v>
      </c>
      <c r="I35" s="0" t="n">
        <v>144.222</v>
      </c>
    </row>
    <row r="36" customFormat="false" ht="15.75" hidden="false" customHeight="false" outlineLevel="0" collapsed="false">
      <c r="A36" s="0" t="s">
        <v>91</v>
      </c>
      <c r="B36" s="0" t="s">
        <v>162</v>
      </c>
      <c r="C36" s="0" t="s">
        <v>163</v>
      </c>
      <c r="D36" s="0" t="n">
        <v>36998.004</v>
      </c>
      <c r="E36" s="0" t="n">
        <v>32.8772</v>
      </c>
      <c r="F36" s="0" t="n">
        <v>37.7488</v>
      </c>
      <c r="G36" s="0" t="n">
        <v>39.5579</v>
      </c>
      <c r="H36" s="0" t="n">
        <v>6401.294</v>
      </c>
      <c r="I36" s="0" t="n">
        <v>132.693</v>
      </c>
    </row>
    <row r="37" customFormat="false" ht="15.75" hidden="false" customHeight="false" outlineLevel="0" collapsed="false">
      <c r="A37" s="0" t="s">
        <v>91</v>
      </c>
      <c r="B37" s="0" t="s">
        <v>164</v>
      </c>
      <c r="C37" s="0" t="s">
        <v>165</v>
      </c>
      <c r="D37" s="0" t="n">
        <v>28052.7648</v>
      </c>
      <c r="E37" s="0" t="n">
        <v>42.2508</v>
      </c>
      <c r="F37" s="0" t="n">
        <v>43.1034</v>
      </c>
      <c r="G37" s="0" t="n">
        <v>43.4878</v>
      </c>
      <c r="H37" s="0" t="n">
        <v>1411.27</v>
      </c>
      <c r="I37" s="0" t="n">
        <v>30.716</v>
      </c>
    </row>
    <row r="38" customFormat="false" ht="15.75" hidden="false" customHeight="false" outlineLevel="0" collapsed="false">
      <c r="A38" s="0" t="s">
        <v>91</v>
      </c>
      <c r="B38" s="0" t="s">
        <v>166</v>
      </c>
      <c r="C38" s="0" t="s">
        <v>167</v>
      </c>
      <c r="D38" s="0" t="n">
        <v>16530.808</v>
      </c>
      <c r="E38" s="0" t="n">
        <v>39.1226</v>
      </c>
      <c r="F38" s="0" t="n">
        <v>40.4922</v>
      </c>
      <c r="G38" s="0" t="n">
        <v>40.4952</v>
      </c>
      <c r="H38" s="0" t="n">
        <v>1249.168</v>
      </c>
      <c r="I38" s="0" t="n">
        <v>26.223</v>
      </c>
    </row>
    <row r="39" customFormat="false" ht="15.75" hidden="false" customHeight="false" outlineLevel="0" collapsed="false">
      <c r="A39" s="0" t="s">
        <v>91</v>
      </c>
      <c r="B39" s="0" t="s">
        <v>168</v>
      </c>
      <c r="C39" s="0" t="s">
        <v>169</v>
      </c>
      <c r="D39" s="0" t="n">
        <v>9589.8792</v>
      </c>
      <c r="E39" s="0" t="n">
        <v>36.2292</v>
      </c>
      <c r="F39" s="0" t="n">
        <v>38.3479</v>
      </c>
      <c r="G39" s="0" t="n">
        <v>38.2799</v>
      </c>
      <c r="H39" s="0" t="n">
        <v>1127.084</v>
      </c>
      <c r="I39" s="0" t="n">
        <v>23.181</v>
      </c>
    </row>
    <row r="40" customFormat="false" ht="15.75" hidden="false" customHeight="false" outlineLevel="0" collapsed="false">
      <c r="A40" s="0" t="s">
        <v>91</v>
      </c>
      <c r="B40" s="0" t="s">
        <v>170</v>
      </c>
      <c r="C40" s="0" t="s">
        <v>171</v>
      </c>
      <c r="D40" s="0" t="n">
        <v>5755.5744</v>
      </c>
      <c r="E40" s="0" t="n">
        <v>33.6555</v>
      </c>
      <c r="F40" s="0" t="n">
        <v>36.6637</v>
      </c>
      <c r="G40" s="0" t="n">
        <v>36.4563</v>
      </c>
      <c r="H40" s="0" t="n">
        <v>1030.723</v>
      </c>
      <c r="I40" s="0" t="n">
        <v>21.247</v>
      </c>
    </row>
    <row r="41" customFormat="false" ht="15.75" hidden="false" customHeight="false" outlineLevel="0" collapsed="false">
      <c r="A41" s="0" t="s">
        <v>91</v>
      </c>
      <c r="B41" s="0" t="s">
        <v>172</v>
      </c>
      <c r="C41" s="0" t="s">
        <v>173</v>
      </c>
      <c r="D41" s="0" t="n">
        <v>31914.5664</v>
      </c>
      <c r="E41" s="0" t="n">
        <v>42.2995</v>
      </c>
      <c r="F41" s="0" t="n">
        <v>43.798</v>
      </c>
      <c r="G41" s="0" t="n">
        <v>45.0524</v>
      </c>
      <c r="H41" s="0" t="n">
        <v>1669.153</v>
      </c>
      <c r="I41" s="0" t="n">
        <v>35.443</v>
      </c>
    </row>
    <row r="42" customFormat="false" ht="15.75" hidden="false" customHeight="false" outlineLevel="0" collapsed="false">
      <c r="A42" s="0" t="s">
        <v>91</v>
      </c>
      <c r="B42" s="0" t="s">
        <v>174</v>
      </c>
      <c r="C42" s="0" t="s">
        <v>175</v>
      </c>
      <c r="D42" s="0" t="n">
        <v>20289.2008</v>
      </c>
      <c r="E42" s="0" t="n">
        <v>39.732</v>
      </c>
      <c r="F42" s="0" t="n">
        <v>41.4194</v>
      </c>
      <c r="G42" s="0" t="n">
        <v>42.4009</v>
      </c>
      <c r="H42" s="0" t="n">
        <v>1506.492</v>
      </c>
      <c r="I42" s="0" t="n">
        <v>31.278</v>
      </c>
    </row>
    <row r="43" customFormat="false" ht="15.75" hidden="false" customHeight="false" outlineLevel="0" collapsed="false">
      <c r="A43" s="0" t="s">
        <v>91</v>
      </c>
      <c r="B43" s="0" t="s">
        <v>176</v>
      </c>
      <c r="C43" s="0" t="s">
        <v>177</v>
      </c>
      <c r="D43" s="0" t="n">
        <v>12770.2928</v>
      </c>
      <c r="E43" s="0" t="n">
        <v>36.9575</v>
      </c>
      <c r="F43" s="0" t="n">
        <v>39.3772</v>
      </c>
      <c r="G43" s="0" t="n">
        <v>40.1055</v>
      </c>
      <c r="H43" s="0" t="n">
        <v>1373.221</v>
      </c>
      <c r="I43" s="0" t="n">
        <v>28.204</v>
      </c>
    </row>
    <row r="44" customFormat="false" ht="15.75" hidden="false" customHeight="false" outlineLevel="0" collapsed="false">
      <c r="A44" s="0" t="s">
        <v>91</v>
      </c>
      <c r="B44" s="0" t="s">
        <v>178</v>
      </c>
      <c r="C44" s="0" t="s">
        <v>179</v>
      </c>
      <c r="D44" s="0" t="n">
        <v>7832.5784</v>
      </c>
      <c r="E44" s="0" t="n">
        <v>33.9303</v>
      </c>
      <c r="F44" s="0" t="n">
        <v>37.6156</v>
      </c>
      <c r="G44" s="0" t="n">
        <v>38.3257</v>
      </c>
      <c r="H44" s="0" t="n">
        <v>1273.63</v>
      </c>
      <c r="I44" s="0" t="n">
        <v>25.88</v>
      </c>
    </row>
    <row r="45" customFormat="false" ht="15.75" hidden="false" customHeight="false" outlineLevel="0" collapsed="false">
      <c r="A45" s="0" t="s">
        <v>91</v>
      </c>
      <c r="B45" s="0" t="s">
        <v>180</v>
      </c>
      <c r="C45" s="0" t="s">
        <v>181</v>
      </c>
      <c r="D45" s="0" t="n">
        <v>49597.836</v>
      </c>
      <c r="E45" s="0" t="n">
        <v>40.0061</v>
      </c>
      <c r="F45" s="0" t="n">
        <v>41.6502</v>
      </c>
      <c r="G45" s="0" t="n">
        <v>42.5223</v>
      </c>
      <c r="H45" s="0" t="n">
        <v>1628.998</v>
      </c>
      <c r="I45" s="0" t="n">
        <v>37.752</v>
      </c>
    </row>
    <row r="46" customFormat="false" ht="15.75" hidden="false" customHeight="false" outlineLevel="0" collapsed="false">
      <c r="A46" s="0" t="s">
        <v>91</v>
      </c>
      <c r="B46" s="0" t="s">
        <v>182</v>
      </c>
      <c r="C46" s="0" t="s">
        <v>183</v>
      </c>
      <c r="D46" s="0" t="n">
        <v>33157.2968</v>
      </c>
      <c r="E46" s="0" t="n">
        <v>36.4676</v>
      </c>
      <c r="F46" s="0" t="n">
        <v>38.9094</v>
      </c>
      <c r="G46" s="0" t="n">
        <v>39.6979</v>
      </c>
      <c r="H46" s="0" t="n">
        <v>1460.628</v>
      </c>
      <c r="I46" s="0" t="n">
        <v>32.385</v>
      </c>
    </row>
    <row r="47" customFormat="false" ht="15.75" hidden="false" customHeight="false" outlineLevel="0" collapsed="false">
      <c r="A47" s="0" t="s">
        <v>91</v>
      </c>
      <c r="B47" s="0" t="s">
        <v>184</v>
      </c>
      <c r="C47" s="0" t="s">
        <v>185</v>
      </c>
      <c r="D47" s="0" t="n">
        <v>21265.2176</v>
      </c>
      <c r="E47" s="0" t="n">
        <v>33.1705</v>
      </c>
      <c r="F47" s="0" t="n">
        <v>36.8828</v>
      </c>
      <c r="G47" s="0" t="n">
        <v>37.5716</v>
      </c>
      <c r="H47" s="0" t="n">
        <v>1315.953</v>
      </c>
      <c r="I47" s="0" t="n">
        <v>27.892</v>
      </c>
    </row>
    <row r="48" customFormat="false" ht="15.75" hidden="false" customHeight="false" outlineLevel="0" collapsed="false">
      <c r="A48" s="0" t="s">
        <v>91</v>
      </c>
      <c r="B48" s="0" t="s">
        <v>186</v>
      </c>
      <c r="C48" s="0" t="s">
        <v>187</v>
      </c>
      <c r="D48" s="0" t="n">
        <v>12582.1792</v>
      </c>
      <c r="E48" s="0" t="n">
        <v>29.8192</v>
      </c>
      <c r="F48" s="0" t="n">
        <v>35.3411</v>
      </c>
      <c r="G48" s="0" t="n">
        <v>35.8749</v>
      </c>
      <c r="H48" s="0" t="n">
        <v>1185.974</v>
      </c>
      <c r="I48" s="0" t="n">
        <v>24.492</v>
      </c>
    </row>
    <row r="49" customFormat="false" ht="15.75" hidden="false" customHeight="false" outlineLevel="0" collapsed="false">
      <c r="A49" s="0" t="s">
        <v>91</v>
      </c>
      <c r="B49" s="0" t="s">
        <v>188</v>
      </c>
      <c r="C49" s="0" t="s">
        <v>189</v>
      </c>
      <c r="D49" s="0" t="n">
        <v>19144.3944</v>
      </c>
      <c r="E49" s="0" t="n">
        <v>42.1834</v>
      </c>
      <c r="F49" s="0" t="n">
        <v>42.8338</v>
      </c>
      <c r="G49" s="0" t="n">
        <v>43.9998</v>
      </c>
      <c r="H49" s="0" t="n">
        <v>859.701</v>
      </c>
      <c r="I49" s="0" t="n">
        <v>18.985</v>
      </c>
    </row>
    <row r="50" customFormat="false" ht="15.75" hidden="false" customHeight="false" outlineLevel="0" collapsed="false">
      <c r="A50" s="0" t="s">
        <v>91</v>
      </c>
      <c r="B50" s="0" t="s">
        <v>190</v>
      </c>
      <c r="C50" s="0" t="s">
        <v>191</v>
      </c>
      <c r="D50" s="0" t="n">
        <v>12253.4936</v>
      </c>
      <c r="E50" s="0" t="n">
        <v>39.0098</v>
      </c>
      <c r="F50" s="0" t="n">
        <v>39.9268</v>
      </c>
      <c r="G50" s="0" t="n">
        <v>41.361</v>
      </c>
      <c r="H50" s="0" t="n">
        <v>771.856</v>
      </c>
      <c r="I50" s="0" t="n">
        <v>16.489</v>
      </c>
    </row>
    <row r="51" customFormat="false" ht="15.75" hidden="false" customHeight="false" outlineLevel="0" collapsed="false">
      <c r="A51" s="0" t="s">
        <v>91</v>
      </c>
      <c r="B51" s="0" t="s">
        <v>192</v>
      </c>
      <c r="C51" s="0" t="s">
        <v>193</v>
      </c>
      <c r="D51" s="0" t="n">
        <v>7309.3856</v>
      </c>
      <c r="E51" s="0" t="n">
        <v>35.7647</v>
      </c>
      <c r="F51" s="0" t="n">
        <v>37.6994</v>
      </c>
      <c r="G51" s="0" t="n">
        <v>39.2416</v>
      </c>
      <c r="H51" s="0" t="n">
        <v>697.039</v>
      </c>
      <c r="I51" s="0" t="n">
        <v>14.414</v>
      </c>
    </row>
    <row r="52" customFormat="false" ht="15.75" hidden="false" customHeight="false" outlineLevel="0" collapsed="false">
      <c r="A52" s="0" t="s">
        <v>91</v>
      </c>
      <c r="B52" s="0" t="s">
        <v>194</v>
      </c>
      <c r="C52" s="0" t="s">
        <v>195</v>
      </c>
      <c r="D52" s="0" t="n">
        <v>3889.3256</v>
      </c>
      <c r="E52" s="0" t="n">
        <v>32.4845</v>
      </c>
      <c r="F52" s="0" t="n">
        <v>36.0834</v>
      </c>
      <c r="G52" s="0" t="n">
        <v>37.5532</v>
      </c>
      <c r="H52" s="0" t="n">
        <v>634.42</v>
      </c>
      <c r="I52" s="0" t="n">
        <v>12.963</v>
      </c>
    </row>
    <row r="53" customFormat="false" ht="15.75" hidden="false" customHeight="false" outlineLevel="0" collapsed="false">
      <c r="A53" s="0" t="s">
        <v>91</v>
      </c>
      <c r="B53" s="0" t="s">
        <v>196</v>
      </c>
      <c r="C53" s="0" t="s">
        <v>197</v>
      </c>
      <c r="D53" s="0" t="n">
        <v>7098.7488</v>
      </c>
      <c r="E53" s="0" t="n">
        <v>43.6022</v>
      </c>
      <c r="F53" s="0" t="n">
        <v>44.5055</v>
      </c>
      <c r="G53" s="0" t="n">
        <v>43.9621</v>
      </c>
      <c r="H53" s="0" t="n">
        <v>340.126</v>
      </c>
      <c r="I53" s="0" t="n">
        <v>7.659</v>
      </c>
    </row>
    <row r="54" customFormat="false" ht="15.75" hidden="false" customHeight="false" outlineLevel="0" collapsed="false">
      <c r="A54" s="0" t="s">
        <v>91</v>
      </c>
      <c r="B54" s="0" t="s">
        <v>198</v>
      </c>
      <c r="C54" s="0" t="s">
        <v>199</v>
      </c>
      <c r="D54" s="0" t="n">
        <v>4596.2856</v>
      </c>
      <c r="E54" s="0" t="n">
        <v>40.2442</v>
      </c>
      <c r="F54" s="0" t="n">
        <v>41.5089</v>
      </c>
      <c r="G54" s="0" t="n">
        <v>40.8429</v>
      </c>
      <c r="H54" s="0" t="n">
        <v>307.803</v>
      </c>
      <c r="I54" s="0" t="n">
        <v>6.708</v>
      </c>
    </row>
    <row r="55" customFormat="false" ht="15.75" hidden="false" customHeight="false" outlineLevel="0" collapsed="false">
      <c r="A55" s="0" t="s">
        <v>91</v>
      </c>
      <c r="B55" s="0" t="s">
        <v>200</v>
      </c>
      <c r="C55" s="0" t="s">
        <v>201</v>
      </c>
      <c r="D55" s="0" t="n">
        <v>2859.6856</v>
      </c>
      <c r="E55" s="0" t="n">
        <v>36.911</v>
      </c>
      <c r="F55" s="0" t="n">
        <v>39.1059</v>
      </c>
      <c r="G55" s="0" t="n">
        <v>38.4095</v>
      </c>
      <c r="H55" s="0" t="n">
        <v>278.413</v>
      </c>
      <c r="I55" s="0" t="n">
        <v>6.021</v>
      </c>
    </row>
    <row r="56" customFormat="false" ht="15.75" hidden="false" customHeight="false" outlineLevel="0" collapsed="false">
      <c r="A56" s="0" t="s">
        <v>91</v>
      </c>
      <c r="B56" s="0" t="s">
        <v>202</v>
      </c>
      <c r="C56" s="0" t="s">
        <v>203</v>
      </c>
      <c r="D56" s="0" t="n">
        <v>1703.3352</v>
      </c>
      <c r="E56" s="0" t="n">
        <v>33.5816</v>
      </c>
      <c r="F56" s="0" t="n">
        <v>37.1067</v>
      </c>
      <c r="G56" s="0" t="n">
        <v>36.4604</v>
      </c>
      <c r="H56" s="0" t="n">
        <v>254.67</v>
      </c>
      <c r="I56" s="0" t="n">
        <v>5.46</v>
      </c>
    </row>
    <row r="57" customFormat="false" ht="15.75" hidden="false" customHeight="false" outlineLevel="0" collapsed="false">
      <c r="A57" s="0" t="s">
        <v>91</v>
      </c>
      <c r="B57" s="0" t="s">
        <v>204</v>
      </c>
      <c r="C57" s="0" t="s">
        <v>205</v>
      </c>
      <c r="D57" s="0" t="n">
        <v>15074.8688</v>
      </c>
      <c r="E57" s="0" t="n">
        <v>40.0703</v>
      </c>
      <c r="F57" s="0" t="n">
        <v>42.9459</v>
      </c>
      <c r="G57" s="0" t="n">
        <v>43.8857</v>
      </c>
      <c r="H57" s="0" t="n">
        <v>462.664</v>
      </c>
      <c r="I57" s="0" t="n">
        <v>11.341</v>
      </c>
    </row>
    <row r="58" customFormat="false" ht="15.75" hidden="false" customHeight="false" outlineLevel="0" collapsed="false">
      <c r="A58" s="0" t="s">
        <v>91</v>
      </c>
      <c r="B58" s="0" t="s">
        <v>206</v>
      </c>
      <c r="C58" s="0" t="s">
        <v>207</v>
      </c>
      <c r="D58" s="0" t="n">
        <v>9984.0608</v>
      </c>
      <c r="E58" s="0" t="n">
        <v>36.1561</v>
      </c>
      <c r="F58" s="0" t="n">
        <v>40.6217</v>
      </c>
      <c r="G58" s="0" t="n">
        <v>41.4335</v>
      </c>
      <c r="H58" s="0" t="n">
        <v>413.025</v>
      </c>
      <c r="I58" s="0" t="n">
        <v>9.594</v>
      </c>
    </row>
    <row r="59" customFormat="false" ht="15.75" hidden="false" customHeight="false" outlineLevel="0" collapsed="false">
      <c r="A59" s="0" t="s">
        <v>91</v>
      </c>
      <c r="B59" s="0" t="s">
        <v>208</v>
      </c>
      <c r="C59" s="0" t="s">
        <v>209</v>
      </c>
      <c r="D59" s="0" t="n">
        <v>6390.384</v>
      </c>
      <c r="E59" s="0" t="n">
        <v>32.7598</v>
      </c>
      <c r="F59" s="0" t="n">
        <v>38.778</v>
      </c>
      <c r="G59" s="0" t="n">
        <v>39.4787</v>
      </c>
      <c r="H59" s="0" t="n">
        <v>369.595</v>
      </c>
      <c r="I59" s="0" t="n">
        <v>8.236</v>
      </c>
    </row>
    <row r="60" customFormat="false" ht="15.75" hidden="false" customHeight="false" outlineLevel="0" collapsed="false">
      <c r="A60" s="0" t="s">
        <v>91</v>
      </c>
      <c r="B60" s="0" t="s">
        <v>210</v>
      </c>
      <c r="C60" s="0" t="s">
        <v>211</v>
      </c>
      <c r="D60" s="0" t="n">
        <v>4016.0032</v>
      </c>
      <c r="E60" s="0" t="n">
        <v>29.7077</v>
      </c>
      <c r="F60" s="0" t="n">
        <v>37.2847</v>
      </c>
      <c r="G60" s="0" t="n">
        <v>37.8649</v>
      </c>
      <c r="H60" s="0" t="n">
        <v>335.244</v>
      </c>
      <c r="I60" s="0" t="n">
        <v>7.332</v>
      </c>
    </row>
    <row r="61" customFormat="false" ht="15.75" hidden="false" customHeight="false" outlineLevel="0" collapsed="false">
      <c r="A61" s="0" t="s">
        <v>91</v>
      </c>
      <c r="B61" s="0" t="s">
        <v>212</v>
      </c>
      <c r="C61" s="0" t="s">
        <v>213</v>
      </c>
      <c r="D61" s="0" t="n">
        <v>12976.9088</v>
      </c>
      <c r="E61" s="0" t="n">
        <v>39.9664</v>
      </c>
      <c r="F61" s="0" t="n">
        <v>41.373</v>
      </c>
      <c r="G61" s="0" t="n">
        <v>42.0679</v>
      </c>
      <c r="H61" s="0" t="n">
        <v>395.694</v>
      </c>
      <c r="I61" s="0" t="n">
        <v>9.812</v>
      </c>
    </row>
    <row r="62" customFormat="false" ht="15.75" hidden="false" customHeight="false" outlineLevel="0" collapsed="false">
      <c r="A62" s="0" t="s">
        <v>91</v>
      </c>
      <c r="B62" s="0" t="s">
        <v>214</v>
      </c>
      <c r="C62" s="0" t="s">
        <v>215</v>
      </c>
      <c r="D62" s="0" t="n">
        <v>8665.048</v>
      </c>
      <c r="E62" s="0" t="n">
        <v>36.4641</v>
      </c>
      <c r="F62" s="0" t="n">
        <v>38.6717</v>
      </c>
      <c r="G62" s="0" t="n">
        <v>39.2139</v>
      </c>
      <c r="H62" s="0" t="n">
        <v>358.815</v>
      </c>
      <c r="I62" s="0" t="n">
        <v>8.299</v>
      </c>
    </row>
    <row r="63" customFormat="false" ht="15.75" hidden="false" customHeight="false" outlineLevel="0" collapsed="false">
      <c r="A63" s="0" t="s">
        <v>91</v>
      </c>
      <c r="B63" s="0" t="s">
        <v>216</v>
      </c>
      <c r="C63" s="0" t="s">
        <v>217</v>
      </c>
      <c r="D63" s="0" t="n">
        <v>5441.54</v>
      </c>
      <c r="E63" s="0" t="n">
        <v>33.1281</v>
      </c>
      <c r="F63" s="0" t="n">
        <v>36.5734</v>
      </c>
      <c r="G63" s="0" t="n">
        <v>37.028</v>
      </c>
      <c r="H63" s="0" t="n">
        <v>320.377</v>
      </c>
      <c r="I63" s="0" t="n">
        <v>7.082</v>
      </c>
    </row>
    <row r="64" customFormat="false" ht="15.75" hidden="false" customHeight="false" outlineLevel="0" collapsed="false">
      <c r="A64" s="0" t="s">
        <v>91</v>
      </c>
      <c r="B64" s="0" t="s">
        <v>218</v>
      </c>
      <c r="C64" s="0" t="s">
        <v>219</v>
      </c>
      <c r="D64" s="0" t="n">
        <v>3138.2376</v>
      </c>
      <c r="E64" s="0" t="n">
        <v>29.8162</v>
      </c>
      <c r="F64" s="0" t="n">
        <v>34.9744</v>
      </c>
      <c r="G64" s="0" t="n">
        <v>35.3571</v>
      </c>
      <c r="H64" s="0" t="n">
        <v>285.542</v>
      </c>
      <c r="I64" s="0" t="n">
        <v>6.146</v>
      </c>
    </row>
    <row r="65" customFormat="false" ht="15.75" hidden="false" customHeight="false" outlineLevel="0" collapsed="false">
      <c r="A65" s="0" t="s">
        <v>91</v>
      </c>
      <c r="B65" s="0" t="s">
        <v>220</v>
      </c>
      <c r="C65" s="0" t="s">
        <v>221</v>
      </c>
      <c r="D65" s="0" t="n">
        <v>5580.8936</v>
      </c>
      <c r="E65" s="0" t="n">
        <v>42.4047</v>
      </c>
      <c r="F65" s="0" t="n">
        <v>42.4805</v>
      </c>
      <c r="G65" s="0" t="n">
        <v>43.512</v>
      </c>
      <c r="H65" s="0" t="n">
        <v>216.309</v>
      </c>
      <c r="I65" s="0" t="n">
        <v>5.085</v>
      </c>
    </row>
    <row r="66" customFormat="false" ht="15.75" hidden="false" customHeight="false" outlineLevel="0" collapsed="false">
      <c r="A66" s="0" t="s">
        <v>91</v>
      </c>
      <c r="B66" s="0" t="s">
        <v>222</v>
      </c>
      <c r="C66" s="0" t="s">
        <v>223</v>
      </c>
      <c r="D66" s="0" t="n">
        <v>3557.8336</v>
      </c>
      <c r="E66" s="0" t="n">
        <v>38.6341</v>
      </c>
      <c r="F66" s="0" t="n">
        <v>39.4883</v>
      </c>
      <c r="G66" s="0" t="n">
        <v>40.6476</v>
      </c>
      <c r="H66" s="0" t="n">
        <v>194.485</v>
      </c>
      <c r="I66" s="0" t="n">
        <v>4.399</v>
      </c>
    </row>
    <row r="67" customFormat="false" ht="15.75" hidden="false" customHeight="false" outlineLevel="0" collapsed="false">
      <c r="A67" s="0" t="s">
        <v>91</v>
      </c>
      <c r="B67" s="0" t="s">
        <v>224</v>
      </c>
      <c r="C67" s="0" t="s">
        <v>225</v>
      </c>
      <c r="D67" s="0" t="n">
        <v>2084.732</v>
      </c>
      <c r="E67" s="0" t="n">
        <v>35.0333</v>
      </c>
      <c r="F67" s="0" t="n">
        <v>37.2503</v>
      </c>
      <c r="G67" s="0" t="n">
        <v>38.3342</v>
      </c>
      <c r="H67" s="0" t="n">
        <v>175.718</v>
      </c>
      <c r="I67" s="0" t="n">
        <v>3.79</v>
      </c>
    </row>
    <row r="68" customFormat="false" ht="15.75" hidden="false" customHeight="false" outlineLevel="0" collapsed="false">
      <c r="A68" s="0" t="s">
        <v>91</v>
      </c>
      <c r="B68" s="0" t="s">
        <v>226</v>
      </c>
      <c r="C68" s="0" t="s">
        <v>227</v>
      </c>
      <c r="D68" s="0" t="n">
        <v>1212.6296</v>
      </c>
      <c r="E68" s="0" t="n">
        <v>32.014</v>
      </c>
      <c r="F68" s="0" t="n">
        <v>35.5389</v>
      </c>
      <c r="G68" s="0" t="n">
        <v>36.5252</v>
      </c>
      <c r="H68" s="0" t="n">
        <v>158.386</v>
      </c>
      <c r="I68" s="0" t="n">
        <v>3.385</v>
      </c>
    </row>
    <row r="69" customFormat="false" ht="15.75" hidden="false" customHeight="false" outlineLevel="0" collapsed="false">
      <c r="A69" s="0" t="s">
        <v>91</v>
      </c>
      <c r="B69" s="0" t="s">
        <v>228</v>
      </c>
      <c r="C69" s="0" t="s">
        <v>229</v>
      </c>
      <c r="D69" s="0" t="n">
        <v>46569.0064</v>
      </c>
      <c r="E69" s="0" t="n">
        <v>44.6236</v>
      </c>
      <c r="F69" s="0" t="n">
        <v>46.6679</v>
      </c>
      <c r="G69" s="0" t="n">
        <v>47.5948</v>
      </c>
      <c r="H69" s="0" t="n">
        <v>3502.418</v>
      </c>
      <c r="I69" s="0" t="n">
        <v>72.165</v>
      </c>
    </row>
    <row r="70" customFormat="false" ht="15.75" hidden="false" customHeight="false" outlineLevel="0" collapsed="false">
      <c r="A70" s="0" t="s">
        <v>91</v>
      </c>
      <c r="B70" s="0" t="s">
        <v>230</v>
      </c>
      <c r="C70" s="0" t="s">
        <v>231</v>
      </c>
      <c r="D70" s="0" t="n">
        <v>29446.2008</v>
      </c>
      <c r="E70" s="0" t="n">
        <v>42.2652</v>
      </c>
      <c r="F70" s="0" t="n">
        <v>44.0536</v>
      </c>
      <c r="G70" s="0" t="n">
        <v>44.8259</v>
      </c>
      <c r="H70" s="0" t="n">
        <v>3158.048</v>
      </c>
      <c r="I70" s="0" t="n">
        <v>65.582</v>
      </c>
    </row>
    <row r="71" customFormat="false" ht="15.75" hidden="false" customHeight="false" outlineLevel="0" collapsed="false">
      <c r="A71" s="0" t="s">
        <v>91</v>
      </c>
      <c r="B71" s="0" t="s">
        <v>232</v>
      </c>
      <c r="C71" s="0" t="s">
        <v>233</v>
      </c>
      <c r="D71" s="0" t="n">
        <v>18668.076</v>
      </c>
      <c r="E71" s="0" t="n">
        <v>39.6365</v>
      </c>
      <c r="F71" s="0" t="n">
        <v>41.7803</v>
      </c>
      <c r="G71" s="0" t="n">
        <v>42.3713</v>
      </c>
      <c r="H71" s="0" t="n">
        <v>2933.938</v>
      </c>
      <c r="I71" s="0" t="n">
        <v>60.574</v>
      </c>
    </row>
    <row r="72" customFormat="false" ht="15.75" hidden="false" customHeight="false" outlineLevel="0" collapsed="false">
      <c r="A72" s="0" t="s">
        <v>91</v>
      </c>
      <c r="B72" s="0" t="s">
        <v>234</v>
      </c>
      <c r="C72" s="0" t="s">
        <v>235</v>
      </c>
      <c r="D72" s="0" t="n">
        <v>11657.1592</v>
      </c>
      <c r="E72" s="0" t="n">
        <v>36.53</v>
      </c>
      <c r="F72" s="0" t="n">
        <v>39.7714</v>
      </c>
      <c r="G72" s="0" t="n">
        <v>40.2185</v>
      </c>
      <c r="H72" s="0" t="n">
        <v>2789.233</v>
      </c>
      <c r="I72" s="0" t="n">
        <v>56.893</v>
      </c>
    </row>
    <row r="73" customFormat="false" ht="15.75" hidden="false" customHeight="false" outlineLevel="0" collapsed="false">
      <c r="A73" s="0" t="s">
        <v>91</v>
      </c>
      <c r="B73" s="0" t="s">
        <v>236</v>
      </c>
      <c r="C73" s="0" t="s">
        <v>237</v>
      </c>
      <c r="D73" s="0" t="n">
        <v>33296.4928</v>
      </c>
      <c r="E73" s="0" t="n">
        <v>44.7438</v>
      </c>
      <c r="F73" s="0" t="n">
        <v>47.7659</v>
      </c>
      <c r="G73" s="0" t="n">
        <v>48.1562</v>
      </c>
      <c r="H73" s="0" t="n">
        <v>3295.593</v>
      </c>
      <c r="I73" s="0" t="n">
        <v>66.502</v>
      </c>
    </row>
    <row r="74" customFormat="false" ht="15.75" hidden="false" customHeight="false" outlineLevel="0" collapsed="false">
      <c r="A74" s="0" t="s">
        <v>91</v>
      </c>
      <c r="B74" s="0" t="s">
        <v>238</v>
      </c>
      <c r="C74" s="0" t="s">
        <v>239</v>
      </c>
      <c r="D74" s="0" t="n">
        <v>20033.8736</v>
      </c>
      <c r="E74" s="0" t="n">
        <v>42.6284</v>
      </c>
      <c r="F74" s="0" t="n">
        <v>45.2738</v>
      </c>
      <c r="G74" s="0" t="n">
        <v>45.4752</v>
      </c>
      <c r="H74" s="0" t="n">
        <v>2985.496</v>
      </c>
      <c r="I74" s="0" t="n">
        <v>60.996</v>
      </c>
    </row>
    <row r="75" customFormat="false" ht="15.75" hidden="false" customHeight="false" outlineLevel="0" collapsed="false">
      <c r="A75" s="0" t="s">
        <v>91</v>
      </c>
      <c r="B75" s="0" t="s">
        <v>240</v>
      </c>
      <c r="C75" s="0" t="s">
        <v>241</v>
      </c>
      <c r="D75" s="0" t="n">
        <v>11667.068</v>
      </c>
      <c r="E75" s="0" t="n">
        <v>40.2251</v>
      </c>
      <c r="F75" s="0" t="n">
        <v>42.7259</v>
      </c>
      <c r="G75" s="0" t="n">
        <v>42.4322</v>
      </c>
      <c r="H75" s="0" t="n">
        <v>2765.864</v>
      </c>
      <c r="I75" s="0" t="n">
        <v>56.737</v>
      </c>
    </row>
    <row r="76" customFormat="false" ht="15.75" hidden="false" customHeight="false" outlineLevel="0" collapsed="false">
      <c r="A76" s="0" t="s">
        <v>91</v>
      </c>
      <c r="B76" s="0" t="s">
        <v>242</v>
      </c>
      <c r="C76" s="0" t="s">
        <v>243</v>
      </c>
      <c r="D76" s="0" t="n">
        <v>6820.8472</v>
      </c>
      <c r="E76" s="0" t="n">
        <v>37.4943</v>
      </c>
      <c r="F76" s="0" t="n">
        <v>40.6239</v>
      </c>
      <c r="G76" s="0" t="n">
        <v>40.9587</v>
      </c>
      <c r="H76" s="0" t="n">
        <v>2625.901</v>
      </c>
      <c r="I76" s="0" t="n">
        <v>53.804</v>
      </c>
    </row>
    <row r="77" customFormat="false" ht="15.75" hidden="false" customHeight="false" outlineLevel="0" collapsed="false">
      <c r="A77" s="0" t="s">
        <v>91</v>
      </c>
      <c r="B77" s="0" t="s">
        <v>244</v>
      </c>
      <c r="C77" s="0" t="s">
        <v>245</v>
      </c>
      <c r="D77" s="0" t="n">
        <v>35196.2512</v>
      </c>
      <c r="E77" s="0" t="n">
        <v>45.0422</v>
      </c>
      <c r="F77" s="0" t="n">
        <v>47.2288</v>
      </c>
      <c r="G77" s="0" t="n">
        <v>47.8669</v>
      </c>
      <c r="H77" s="0" t="n">
        <v>3302.052</v>
      </c>
      <c r="I77" s="0" t="n">
        <v>67.392</v>
      </c>
    </row>
    <row r="78" customFormat="false" ht="15.75" hidden="false" customHeight="false" outlineLevel="0" collapsed="false">
      <c r="A78" s="0" t="s">
        <v>91</v>
      </c>
      <c r="B78" s="0" t="s">
        <v>246</v>
      </c>
      <c r="C78" s="0" t="s">
        <v>247</v>
      </c>
      <c r="D78" s="0" t="n">
        <v>22046.0336</v>
      </c>
      <c r="E78" s="0" t="n">
        <v>42.9299</v>
      </c>
      <c r="F78" s="0" t="n">
        <v>44.6407</v>
      </c>
      <c r="G78" s="0" t="n">
        <v>45.0664</v>
      </c>
      <c r="H78" s="0" t="n">
        <v>2996.791</v>
      </c>
      <c r="I78" s="0" t="n">
        <v>61.807</v>
      </c>
    </row>
    <row r="79" customFormat="false" ht="15.75" hidden="false" customHeight="false" outlineLevel="0" collapsed="false">
      <c r="A79" s="0" t="s">
        <v>91</v>
      </c>
      <c r="B79" s="0" t="s">
        <v>248</v>
      </c>
      <c r="C79" s="0" t="s">
        <v>249</v>
      </c>
      <c r="D79" s="0" t="n">
        <v>13798.9552</v>
      </c>
      <c r="E79" s="0" t="n">
        <v>40.513</v>
      </c>
      <c r="F79" s="0" t="n">
        <v>42.2049</v>
      </c>
      <c r="G79" s="0" t="n">
        <v>42.3113</v>
      </c>
      <c r="H79" s="0" t="n">
        <v>2805.411</v>
      </c>
      <c r="I79" s="0" t="n">
        <v>57.626</v>
      </c>
    </row>
    <row r="80" customFormat="false" ht="15.75" hidden="false" customHeight="false" outlineLevel="0" collapsed="false">
      <c r="A80" s="0" t="s">
        <v>91</v>
      </c>
      <c r="B80" s="0" t="s">
        <v>250</v>
      </c>
      <c r="C80" s="0" t="s">
        <v>251</v>
      </c>
      <c r="D80" s="0" t="n">
        <v>8660.0992</v>
      </c>
      <c r="E80" s="0" t="n">
        <v>37.6987</v>
      </c>
      <c r="F80" s="0" t="n">
        <v>40.1556</v>
      </c>
      <c r="G80" s="0" t="n">
        <v>40.2374</v>
      </c>
      <c r="H80" s="0" t="n">
        <v>2669.924</v>
      </c>
      <c r="I80" s="0" t="n">
        <v>54.958</v>
      </c>
    </row>
    <row r="81" customFormat="false" ht="15.75" hidden="false" customHeight="false" outlineLevel="0" collapsed="false">
      <c r="A81" s="0" t="s">
        <v>91</v>
      </c>
      <c r="B81" s="0" t="s">
        <v>252</v>
      </c>
      <c r="C81" s="0" t="s">
        <v>253</v>
      </c>
      <c r="D81" s="0" t="n">
        <v>29810.9992</v>
      </c>
      <c r="E81" s="0" t="n">
        <v>42.3201</v>
      </c>
      <c r="F81" s="0" t="n">
        <v>42.7857</v>
      </c>
      <c r="G81" s="0" t="n">
        <v>43.1463</v>
      </c>
      <c r="H81" s="0" t="n">
        <v>1417.071</v>
      </c>
      <c r="I81" s="0" t="n">
        <v>31.262</v>
      </c>
    </row>
    <row r="82" customFormat="false" ht="15.75" hidden="false" customHeight="false" outlineLevel="0" collapsed="false">
      <c r="A82" s="0" t="s">
        <v>91</v>
      </c>
      <c r="B82" s="0" t="s">
        <v>254</v>
      </c>
      <c r="C82" s="0" t="s">
        <v>255</v>
      </c>
      <c r="D82" s="0" t="n">
        <v>18362.4</v>
      </c>
      <c r="E82" s="0" t="n">
        <v>39.1177</v>
      </c>
      <c r="F82" s="0" t="n">
        <v>39.9118</v>
      </c>
      <c r="G82" s="0" t="n">
        <v>39.9833</v>
      </c>
      <c r="H82" s="0" t="n">
        <v>1269.883</v>
      </c>
      <c r="I82" s="0" t="n">
        <v>26.956</v>
      </c>
    </row>
    <row r="83" customFormat="false" ht="15.75" hidden="false" customHeight="false" outlineLevel="0" collapsed="false">
      <c r="A83" s="0" t="s">
        <v>91</v>
      </c>
      <c r="B83" s="0" t="s">
        <v>256</v>
      </c>
      <c r="C83" s="0" t="s">
        <v>257</v>
      </c>
      <c r="D83" s="0" t="n">
        <v>11262.14</v>
      </c>
      <c r="E83" s="0" t="n">
        <v>36.1566</v>
      </c>
      <c r="F83" s="0" t="n">
        <v>37.612</v>
      </c>
      <c r="G83" s="0" t="n">
        <v>37.6606</v>
      </c>
      <c r="H83" s="0" t="n">
        <v>1144.539</v>
      </c>
      <c r="I83" s="0" t="n">
        <v>23.805</v>
      </c>
    </row>
    <row r="84" customFormat="false" ht="15.75" hidden="false" customHeight="false" outlineLevel="0" collapsed="false">
      <c r="A84" s="0" t="s">
        <v>91</v>
      </c>
      <c r="B84" s="0" t="s">
        <v>258</v>
      </c>
      <c r="C84" s="0" t="s">
        <v>259</v>
      </c>
      <c r="D84" s="0" t="n">
        <v>7100.5544</v>
      </c>
      <c r="E84" s="0" t="n">
        <v>33.4479</v>
      </c>
      <c r="F84" s="0" t="n">
        <v>35.7975</v>
      </c>
      <c r="G84" s="0" t="n">
        <v>35.7687</v>
      </c>
      <c r="H84" s="0" t="n">
        <v>1052.124</v>
      </c>
      <c r="I84" s="0" t="n">
        <v>21.871</v>
      </c>
    </row>
    <row r="85" customFormat="false" ht="15.75" hidden="false" customHeight="false" outlineLevel="0" collapsed="false">
      <c r="A85" s="0" t="s">
        <v>91</v>
      </c>
      <c r="B85" s="0" t="s">
        <v>260</v>
      </c>
      <c r="C85" s="0" t="s">
        <v>261</v>
      </c>
      <c r="D85" s="0" t="n">
        <v>29559.2266</v>
      </c>
      <c r="E85" s="0" t="n">
        <v>44.0219</v>
      </c>
      <c r="F85" s="0" t="n">
        <v>45.2347</v>
      </c>
      <c r="G85" s="0" t="n">
        <v>44.7634</v>
      </c>
      <c r="H85" s="0" t="n">
        <v>2574.996</v>
      </c>
      <c r="I85" s="0" t="n">
        <v>56.893</v>
      </c>
    </row>
    <row r="86" customFormat="false" ht="15.75" hidden="false" customHeight="false" outlineLevel="0" collapsed="false">
      <c r="A86" s="0" t="s">
        <v>91</v>
      </c>
      <c r="B86" s="0" t="s">
        <v>262</v>
      </c>
      <c r="C86" s="0" t="s">
        <v>263</v>
      </c>
      <c r="D86" s="0" t="n">
        <v>20428.1227</v>
      </c>
      <c r="E86" s="0" t="n">
        <v>40.2793</v>
      </c>
      <c r="F86" s="0" t="n">
        <v>42.2103</v>
      </c>
      <c r="G86" s="0" t="n">
        <v>41.307</v>
      </c>
      <c r="H86" s="0" t="n">
        <v>2373.366</v>
      </c>
      <c r="I86" s="0" t="n">
        <v>51.246</v>
      </c>
    </row>
    <row r="87" customFormat="false" ht="15.75" hidden="false" customHeight="false" outlineLevel="0" collapsed="false">
      <c r="A87" s="0" t="s">
        <v>91</v>
      </c>
      <c r="B87" s="0" t="s">
        <v>264</v>
      </c>
      <c r="C87" s="0" t="s">
        <v>265</v>
      </c>
      <c r="D87" s="0" t="n">
        <v>13866.2726</v>
      </c>
      <c r="E87" s="0" t="n">
        <v>36.6317</v>
      </c>
      <c r="F87" s="0" t="n">
        <v>39.7829</v>
      </c>
      <c r="G87" s="0" t="n">
        <v>38.6574</v>
      </c>
      <c r="H87" s="0" t="n">
        <v>2205.406</v>
      </c>
      <c r="I87" s="0" t="n">
        <v>46.488</v>
      </c>
    </row>
    <row r="88" customFormat="false" ht="15.75" hidden="false" customHeight="false" outlineLevel="0" collapsed="false">
      <c r="A88" s="0" t="s">
        <v>91</v>
      </c>
      <c r="B88" s="0" t="s">
        <v>266</v>
      </c>
      <c r="C88" s="0" t="s">
        <v>267</v>
      </c>
      <c r="D88" s="0" t="n">
        <v>9260.988</v>
      </c>
      <c r="E88" s="0" t="n">
        <v>33.15</v>
      </c>
      <c r="F88" s="0" t="n">
        <v>37.9724</v>
      </c>
      <c r="G88" s="0" t="n">
        <v>36.5518</v>
      </c>
      <c r="H88" s="0" t="n">
        <v>2074.94</v>
      </c>
      <c r="I88" s="0" t="n">
        <v>42.978</v>
      </c>
    </row>
    <row r="89" customFormat="false" ht="15.75" hidden="false" customHeight="false" outlineLevel="0" collapsed="false">
      <c r="A89" s="0" t="s">
        <v>91</v>
      </c>
      <c r="B89" s="0" t="s">
        <v>268</v>
      </c>
      <c r="C89" s="0" t="s">
        <v>269</v>
      </c>
      <c r="D89" s="0" t="n">
        <v>41892.8736</v>
      </c>
      <c r="E89" s="0" t="n">
        <v>44.3177</v>
      </c>
      <c r="F89" s="0" t="n">
        <v>43.1047</v>
      </c>
      <c r="G89" s="0" t="n">
        <v>43.2105</v>
      </c>
      <c r="H89" s="0" t="n">
        <v>1799.116</v>
      </c>
      <c r="I89" s="0" t="n">
        <v>41.262</v>
      </c>
    </row>
    <row r="90" customFormat="false" ht="15.75" hidden="false" customHeight="false" outlineLevel="0" collapsed="false">
      <c r="A90" s="0" t="s">
        <v>91</v>
      </c>
      <c r="B90" s="0" t="s">
        <v>270</v>
      </c>
      <c r="C90" s="0" t="s">
        <v>271</v>
      </c>
      <c r="D90" s="0" t="n">
        <v>32303.4664</v>
      </c>
      <c r="E90" s="0" t="n">
        <v>39.8045</v>
      </c>
      <c r="F90" s="0" t="n">
        <v>40.2836</v>
      </c>
      <c r="G90" s="0" t="n">
        <v>40.3893</v>
      </c>
      <c r="H90" s="0" t="n">
        <v>1714.97</v>
      </c>
      <c r="I90" s="0" t="n">
        <v>38.032</v>
      </c>
    </row>
    <row r="91" customFormat="false" ht="15.75" hidden="false" customHeight="false" outlineLevel="0" collapsed="false">
      <c r="A91" s="0" t="s">
        <v>91</v>
      </c>
      <c r="B91" s="0" t="s">
        <v>272</v>
      </c>
      <c r="C91" s="0" t="s">
        <v>273</v>
      </c>
      <c r="D91" s="0" t="n">
        <v>24442.7872</v>
      </c>
      <c r="E91" s="0" t="n">
        <v>35.2723</v>
      </c>
      <c r="F91" s="0" t="n">
        <v>38.4198</v>
      </c>
      <c r="G91" s="0" t="n">
        <v>38.3977</v>
      </c>
      <c r="H91" s="0" t="n">
        <v>1637.844</v>
      </c>
      <c r="I91" s="0" t="n">
        <v>35.271</v>
      </c>
    </row>
    <row r="92" customFormat="false" ht="15.75" hidden="false" customHeight="false" outlineLevel="0" collapsed="false">
      <c r="A92" s="0" t="s">
        <v>91</v>
      </c>
      <c r="B92" s="0" t="s">
        <v>274</v>
      </c>
      <c r="C92" s="0" t="s">
        <v>275</v>
      </c>
      <c r="D92" s="0" t="n">
        <v>17832.2368</v>
      </c>
      <c r="E92" s="0" t="n">
        <v>31.2271</v>
      </c>
      <c r="F92" s="0" t="n">
        <v>37.1201</v>
      </c>
      <c r="G92" s="0" t="n">
        <v>36.8166</v>
      </c>
      <c r="H92" s="0" t="n">
        <v>1564.196</v>
      </c>
      <c r="I92" s="0" t="n">
        <v>33.259</v>
      </c>
    </row>
    <row r="93" customFormat="false" ht="15.75" hidden="false" customHeight="false" outlineLevel="0" collapsed="false">
      <c r="A93" s="0" t="s">
        <v>91</v>
      </c>
      <c r="B93" s="0" t="s">
        <v>276</v>
      </c>
      <c r="C93" s="0" t="s">
        <v>277</v>
      </c>
      <c r="D93" s="0" t="n">
        <v>6785.7533</v>
      </c>
      <c r="E93" s="0" t="n">
        <v>50.4787</v>
      </c>
      <c r="F93" s="0" t="n">
        <v>51.7389</v>
      </c>
      <c r="G93" s="0" t="n">
        <v>52.4189</v>
      </c>
      <c r="H93" s="0" t="n">
        <v>2301.874</v>
      </c>
      <c r="I93" s="0" t="n">
        <v>48.906</v>
      </c>
    </row>
    <row r="94" customFormat="false" ht="15.75" hidden="false" customHeight="false" outlineLevel="0" collapsed="false">
      <c r="A94" s="0" t="s">
        <v>91</v>
      </c>
      <c r="B94" s="0" t="s">
        <v>278</v>
      </c>
      <c r="C94" s="0" t="s">
        <v>279</v>
      </c>
      <c r="D94" s="0" t="n">
        <v>4781.8496</v>
      </c>
      <c r="E94" s="0" t="n">
        <v>47.0722</v>
      </c>
      <c r="F94" s="0" t="n">
        <v>48.2177</v>
      </c>
      <c r="G94" s="0" t="n">
        <v>49.1604</v>
      </c>
      <c r="H94" s="0" t="n">
        <v>2222.095</v>
      </c>
      <c r="I94" s="0" t="n">
        <v>46.94</v>
      </c>
    </row>
    <row r="95" customFormat="false" ht="15.75" hidden="false" customHeight="false" outlineLevel="0" collapsed="false">
      <c r="A95" s="0" t="s">
        <v>91</v>
      </c>
      <c r="B95" s="0" t="s">
        <v>280</v>
      </c>
      <c r="C95" s="0" t="s">
        <v>281</v>
      </c>
      <c r="D95" s="0" t="n">
        <v>3390.1238</v>
      </c>
      <c r="E95" s="0" t="n">
        <v>43.6679</v>
      </c>
      <c r="F95" s="0" t="n">
        <v>45.4566</v>
      </c>
      <c r="G95" s="0" t="n">
        <v>46.2941</v>
      </c>
      <c r="H95" s="0" t="n">
        <v>2155.779</v>
      </c>
      <c r="I95" s="0" t="n">
        <v>45.349</v>
      </c>
    </row>
    <row r="96" customFormat="false" ht="15.75" hidden="false" customHeight="false" outlineLevel="0" collapsed="false">
      <c r="A96" s="0" t="s">
        <v>91</v>
      </c>
      <c r="B96" s="0" t="s">
        <v>282</v>
      </c>
      <c r="C96" s="0" t="s">
        <v>283</v>
      </c>
      <c r="D96" s="0" t="n">
        <v>2389.1165</v>
      </c>
      <c r="E96" s="0" t="n">
        <v>40.2353</v>
      </c>
      <c r="F96" s="0" t="n">
        <v>43.3792</v>
      </c>
      <c r="G96" s="0" t="n">
        <v>43.8801</v>
      </c>
      <c r="H96" s="0" t="n">
        <v>2110.68</v>
      </c>
      <c r="I96" s="0" t="n">
        <v>44.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7252524943174</v>
      </c>
      <c r="D12" s="23"/>
      <c r="E12" s="23"/>
      <c r="F12" s="23" t="n">
        <f aca="false">'AI-HE10'!R107</f>
        <v>1.0648157676075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4118611111492</v>
      </c>
      <c r="D13" s="24"/>
      <c r="E13" s="24"/>
      <c r="F13" s="24" t="n">
        <f aca="false">'AI-HE10'!Q107</f>
        <v>1.0187174452670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12546.6576</v>
      </c>
      <c r="E3" s="50" t="n">
        <v>42.8217</v>
      </c>
      <c r="F3" s="50" t="n">
        <v>42.5437</v>
      </c>
      <c r="G3" s="50" t="n">
        <v>44.4785</v>
      </c>
      <c r="H3" s="50" t="n">
        <v>3870.736</v>
      </c>
      <c r="I3" s="50" t="n">
        <v>85.332</v>
      </c>
      <c r="J3" s="51" t="n">
        <f aca="false">H3/3600</f>
        <v>1.07520444444444</v>
      </c>
      <c r="L3" s="49" t="n">
        <v>142710.7264</v>
      </c>
      <c r="M3" s="50" t="n">
        <v>44.0288</v>
      </c>
      <c r="N3" s="50" t="n">
        <v>42.5404</v>
      </c>
      <c r="O3" s="50" t="n">
        <v>44.4808</v>
      </c>
      <c r="P3" s="50" t="n">
        <v>4197.34</v>
      </c>
      <c r="Q3" s="50" t="n">
        <v>90.542</v>
      </c>
      <c r="R3" s="51" t="n">
        <f aca="false">P3/3600</f>
        <v>1.165927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66562.7232</v>
      </c>
      <c r="E4" s="54" t="n">
        <v>39.6679</v>
      </c>
      <c r="F4" s="54" t="n">
        <v>40.0679</v>
      </c>
      <c r="G4" s="54" t="n">
        <v>41.9835</v>
      </c>
      <c r="H4" s="54" t="n">
        <v>3479.688</v>
      </c>
      <c r="I4" s="54" t="n">
        <v>75.442</v>
      </c>
      <c r="J4" s="55" t="n">
        <f aca="false">H4/3600</f>
        <v>0.96658</v>
      </c>
      <c r="L4" s="53" t="n">
        <v>88061.6368</v>
      </c>
      <c r="M4" s="54" t="n">
        <v>41.0136</v>
      </c>
      <c r="N4" s="54" t="n">
        <v>40.0799</v>
      </c>
      <c r="O4" s="54" t="n">
        <v>42.0125</v>
      </c>
      <c r="P4" s="54" t="n">
        <v>3783.284</v>
      </c>
      <c r="Q4" s="54" t="n">
        <v>80.418</v>
      </c>
      <c r="R4" s="55" t="n">
        <f aca="false">P4/3600</f>
        <v>1.05091222222222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9136.592</v>
      </c>
      <c r="E5" s="54" t="n">
        <v>36.5282</v>
      </c>
      <c r="F5" s="54" t="n">
        <v>38.152</v>
      </c>
      <c r="G5" s="54" t="n">
        <v>40.025</v>
      </c>
      <c r="H5" s="54" t="n">
        <v>3187.998</v>
      </c>
      <c r="I5" s="54" t="n">
        <v>68.812</v>
      </c>
      <c r="J5" s="55" t="n">
        <f aca="false">H5/3600</f>
        <v>0.885555</v>
      </c>
      <c r="L5" s="53" t="n">
        <v>53625.5376</v>
      </c>
      <c r="M5" s="54" t="n">
        <v>38.0022</v>
      </c>
      <c r="N5" s="54" t="n">
        <v>38.1863</v>
      </c>
      <c r="O5" s="54" t="n">
        <v>40.0657</v>
      </c>
      <c r="P5" s="54" t="n">
        <v>3446.512</v>
      </c>
      <c r="Q5" s="54" t="n">
        <v>70.98</v>
      </c>
      <c r="R5" s="55" t="n">
        <f aca="false">P5/3600</f>
        <v>0.957364444444445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22762.5456</v>
      </c>
      <c r="E6" s="59" t="n">
        <v>33.355</v>
      </c>
      <c r="F6" s="59" t="n">
        <v>36.665</v>
      </c>
      <c r="G6" s="59" t="n">
        <v>38.4348</v>
      </c>
      <c r="H6" s="59" t="n">
        <v>2997.364</v>
      </c>
      <c r="I6" s="59" t="n">
        <v>64.818</v>
      </c>
      <c r="J6" s="60" t="n">
        <f aca="false">H6/3600</f>
        <v>0.832601111111111</v>
      </c>
      <c r="L6" s="58" t="n">
        <v>31980.008</v>
      </c>
      <c r="M6" s="59" t="n">
        <v>34.8998</v>
      </c>
      <c r="N6" s="59" t="n">
        <v>36.6945</v>
      </c>
      <c r="O6" s="59" t="n">
        <v>38.4703</v>
      </c>
      <c r="P6" s="59" t="n">
        <v>3209.554</v>
      </c>
      <c r="Q6" s="59" t="n">
        <v>65.894</v>
      </c>
      <c r="R6" s="60" t="n">
        <f aca="false">P6/3600</f>
        <v>0.891542777777778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15482.6912</v>
      </c>
      <c r="E7" s="50" t="n">
        <v>42.6301</v>
      </c>
      <c r="F7" s="50" t="n">
        <v>45.3802</v>
      </c>
      <c r="G7" s="50" t="n">
        <v>45.1836</v>
      </c>
      <c r="H7" s="50" t="n">
        <v>3960.171</v>
      </c>
      <c r="I7" s="50" t="n">
        <v>85.457</v>
      </c>
      <c r="J7" s="51" t="n">
        <f aca="false">H7/3600</f>
        <v>1.1000475</v>
      </c>
      <c r="L7" s="49" t="n">
        <v>146083.4128</v>
      </c>
      <c r="M7" s="50" t="n">
        <v>43.6932</v>
      </c>
      <c r="N7" s="50" t="n">
        <v>45.4119</v>
      </c>
      <c r="O7" s="50" t="n">
        <v>45.2184</v>
      </c>
      <c r="P7" s="50" t="n">
        <v>4235.668</v>
      </c>
      <c r="Q7" s="50" t="n">
        <v>90.214</v>
      </c>
      <c r="R7" s="51" t="n">
        <f aca="false">P7/3600</f>
        <v>1.17657444444444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8610.8208</v>
      </c>
      <c r="E8" s="54" t="n">
        <v>39.3602</v>
      </c>
      <c r="F8" s="54" t="n">
        <v>42.8468</v>
      </c>
      <c r="G8" s="54" t="n">
        <v>43.0661</v>
      </c>
      <c r="H8" s="54" t="n">
        <v>3554.803</v>
      </c>
      <c r="I8" s="54" t="n">
        <v>75.847</v>
      </c>
      <c r="J8" s="55" t="n">
        <f aca="false">H8/3600</f>
        <v>0.987445277777778</v>
      </c>
      <c r="L8" s="53" t="n">
        <v>91462.6192</v>
      </c>
      <c r="M8" s="54" t="n">
        <v>40.5141</v>
      </c>
      <c r="N8" s="54" t="n">
        <v>42.9187</v>
      </c>
      <c r="O8" s="54" t="n">
        <v>43.1481</v>
      </c>
      <c r="P8" s="54" t="n">
        <v>3850.756</v>
      </c>
      <c r="Q8" s="54" t="n">
        <v>80.605</v>
      </c>
      <c r="R8" s="55" t="n">
        <f aca="false">P8/3600</f>
        <v>1.06965444444444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40289.6032</v>
      </c>
      <c r="E9" s="54" t="n">
        <v>36.3145</v>
      </c>
      <c r="F9" s="54" t="n">
        <v>40.6983</v>
      </c>
      <c r="G9" s="54" t="n">
        <v>41.0762</v>
      </c>
      <c r="H9" s="54" t="n">
        <v>3232.496</v>
      </c>
      <c r="I9" s="54" t="n">
        <v>68.983</v>
      </c>
      <c r="J9" s="55" t="n">
        <f aca="false">H9/3600</f>
        <v>0.897915555555556</v>
      </c>
      <c r="L9" s="53" t="n">
        <v>56756.1648</v>
      </c>
      <c r="M9" s="54" t="n">
        <v>37.6717</v>
      </c>
      <c r="N9" s="54" t="n">
        <v>40.748</v>
      </c>
      <c r="O9" s="54" t="n">
        <v>41.1327</v>
      </c>
      <c r="P9" s="54" t="n">
        <v>3507.972</v>
      </c>
      <c r="Q9" s="54" t="n">
        <v>71.994</v>
      </c>
      <c r="R9" s="55" t="n">
        <f aca="false">P9/3600</f>
        <v>0.974436666666667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3837.3936</v>
      </c>
      <c r="E10" s="59" t="n">
        <v>33.3714</v>
      </c>
      <c r="F10" s="59" t="n">
        <v>38.7181</v>
      </c>
      <c r="G10" s="59" t="n">
        <v>39.2876</v>
      </c>
      <c r="H10" s="59" t="n">
        <v>3027.386</v>
      </c>
      <c r="I10" s="59" t="n">
        <v>64.724</v>
      </c>
      <c r="J10" s="60" t="n">
        <f aca="false">H10/3600</f>
        <v>0.840940555555556</v>
      </c>
      <c r="L10" s="58" t="n">
        <v>35124.7056</v>
      </c>
      <c r="M10" s="59" t="n">
        <v>34.9282</v>
      </c>
      <c r="N10" s="59" t="n">
        <v>38.727</v>
      </c>
      <c r="O10" s="59" t="n">
        <v>39.2907</v>
      </c>
      <c r="P10" s="59" t="n">
        <v>3246.547</v>
      </c>
      <c r="Q10" s="59" t="n">
        <v>67.064</v>
      </c>
      <c r="R10" s="60" t="n">
        <f aca="false">P10/3600</f>
        <v>0.901818611111111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66" t="n">
        <v>22</v>
      </c>
      <c r="D11" s="49" t="n">
        <v>476205.3168</v>
      </c>
      <c r="E11" s="50" t="n">
        <v>40.9204</v>
      </c>
      <c r="F11" s="50" t="n">
        <v>40.4813</v>
      </c>
      <c r="G11" s="50" t="n">
        <v>39.3624</v>
      </c>
      <c r="H11" s="50" t="n">
        <v>9594.779</v>
      </c>
      <c r="I11" s="50" t="n">
        <v>217.714</v>
      </c>
      <c r="J11" s="51" t="n">
        <f aca="false">H11/3600</f>
        <v>2.66521638888889</v>
      </c>
      <c r="L11" s="49" t="n">
        <v>571784.2048</v>
      </c>
      <c r="M11" s="50" t="n">
        <v>42.0234</v>
      </c>
      <c r="N11" s="50" t="n">
        <v>40.4759</v>
      </c>
      <c r="O11" s="50" t="n">
        <v>39.3569</v>
      </c>
      <c r="P11" s="50" t="n">
        <v>9913.456</v>
      </c>
      <c r="Q11" s="50" t="n">
        <v>230.568</v>
      </c>
      <c r="R11" s="51" t="n">
        <f aca="false">P11/3600</f>
        <v>2.7537377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 t="n">
        <v>302756.6448</v>
      </c>
      <c r="E12" s="54" t="n">
        <v>37.135</v>
      </c>
      <c r="F12" s="54" t="n">
        <v>38.2966</v>
      </c>
      <c r="G12" s="54" t="n">
        <v>36.9452</v>
      </c>
      <c r="H12" s="54" t="n">
        <v>8547.887</v>
      </c>
      <c r="I12" s="54" t="n">
        <v>186.873</v>
      </c>
      <c r="J12" s="55" t="n">
        <f aca="false">H12/3600</f>
        <v>2.37441305555556</v>
      </c>
      <c r="L12" s="53" t="n">
        <v>369713.8448</v>
      </c>
      <c r="M12" s="54" t="n">
        <v>38.1059</v>
      </c>
      <c r="N12" s="54" t="n">
        <v>38.3058</v>
      </c>
      <c r="O12" s="54" t="n">
        <v>36.9523</v>
      </c>
      <c r="P12" s="54" t="n">
        <v>8933.808</v>
      </c>
      <c r="Q12" s="54" t="n">
        <v>195.249</v>
      </c>
      <c r="R12" s="55" t="n">
        <f aca="false">P12/3600</f>
        <v>2.48161333333333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 t="n">
        <v>181255.5888</v>
      </c>
      <c r="E13" s="54" t="n">
        <v>33.3235</v>
      </c>
      <c r="F13" s="54" t="n">
        <v>36.6343</v>
      </c>
      <c r="G13" s="54" t="n">
        <v>35.4025</v>
      </c>
      <c r="H13" s="54" t="n">
        <v>7574.113</v>
      </c>
      <c r="I13" s="54" t="n">
        <v>162.631</v>
      </c>
      <c r="J13" s="55" t="n">
        <f aca="false">H13/3600</f>
        <v>2.10392027777778</v>
      </c>
      <c r="L13" s="53" t="n">
        <v>222925.2496</v>
      </c>
      <c r="M13" s="54" t="n">
        <v>33.9881</v>
      </c>
      <c r="N13" s="54" t="n">
        <v>36.6733</v>
      </c>
      <c r="O13" s="54" t="n">
        <v>35.4342</v>
      </c>
      <c r="P13" s="54" t="n">
        <v>8081.954</v>
      </c>
      <c r="Q13" s="54" t="n">
        <v>166.717</v>
      </c>
      <c r="R13" s="55" t="n">
        <f aca="false">P13/3600</f>
        <v>2.24498722222222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 t="n">
        <v>97010.1568</v>
      </c>
      <c r="E14" s="59" t="n">
        <v>29.7532</v>
      </c>
      <c r="F14" s="59" t="n">
        <v>35.2736</v>
      </c>
      <c r="G14" s="59" t="n">
        <v>34.1558</v>
      </c>
      <c r="H14" s="59" t="n">
        <v>6674.705</v>
      </c>
      <c r="I14" s="59" t="n">
        <v>142.662</v>
      </c>
      <c r="J14" s="60" t="n">
        <f aca="false">H14/3600</f>
        <v>1.85408472222222</v>
      </c>
      <c r="L14" s="58" t="n">
        <v>124088.6832</v>
      </c>
      <c r="M14" s="59" t="n">
        <v>30.3036</v>
      </c>
      <c r="N14" s="59" t="n">
        <v>35.3074</v>
      </c>
      <c r="O14" s="59" t="n">
        <v>34.1938</v>
      </c>
      <c r="P14" s="59" t="n">
        <v>7286.51</v>
      </c>
      <c r="Q14" s="59" t="n">
        <v>144.783</v>
      </c>
      <c r="R14" s="60" t="n">
        <f aca="false">P14/3600</f>
        <v>2.02403055555556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66" t="n">
        <v>22</v>
      </c>
      <c r="D15" s="49" t="n">
        <v>122119.6368</v>
      </c>
      <c r="E15" s="50" t="n">
        <v>43.3644</v>
      </c>
      <c r="F15" s="50" t="n">
        <v>46.2435</v>
      </c>
      <c r="G15" s="50" t="n">
        <v>45.879</v>
      </c>
      <c r="H15" s="50" t="n">
        <v>6816.323</v>
      </c>
      <c r="I15" s="50" t="n">
        <v>147.998</v>
      </c>
      <c r="J15" s="51" t="n">
        <f aca="false">H15/3600</f>
        <v>1.89342305555556</v>
      </c>
      <c r="L15" s="49" t="n">
        <v>149312.5984</v>
      </c>
      <c r="M15" s="50" t="n">
        <v>43.6952</v>
      </c>
      <c r="N15" s="50" t="n">
        <v>46.2925</v>
      </c>
      <c r="O15" s="50" t="n">
        <v>45.9195</v>
      </c>
      <c r="P15" s="50" t="n">
        <v>7433.806</v>
      </c>
      <c r="Q15" s="50" t="n">
        <v>148.075</v>
      </c>
      <c r="R15" s="51" t="n">
        <f aca="false">P15/3600</f>
        <v>2.0649461111111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 t="n">
        <v>58006.2592</v>
      </c>
      <c r="E16" s="54" t="n">
        <v>40.9957</v>
      </c>
      <c r="F16" s="54" t="n">
        <v>44.979</v>
      </c>
      <c r="G16" s="54" t="n">
        <v>44.6648</v>
      </c>
      <c r="H16" s="54" t="n">
        <v>6121.962</v>
      </c>
      <c r="I16" s="54" t="n">
        <v>131.852</v>
      </c>
      <c r="J16" s="55" t="n">
        <f aca="false">H16/3600</f>
        <v>1.700545</v>
      </c>
      <c r="L16" s="53" t="n">
        <v>78308.2</v>
      </c>
      <c r="M16" s="54" t="n">
        <v>41.3609</v>
      </c>
      <c r="N16" s="54" t="n">
        <v>45.0143</v>
      </c>
      <c r="O16" s="54" t="n">
        <v>44.6894</v>
      </c>
      <c r="P16" s="54" t="n">
        <v>6664.445</v>
      </c>
      <c r="Q16" s="54" t="n">
        <v>134.128</v>
      </c>
      <c r="R16" s="55" t="n">
        <f aca="false">P16/3600</f>
        <v>1.85123472222222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 t="n">
        <v>30739.816</v>
      </c>
      <c r="E17" s="54" t="n">
        <v>39.0894</v>
      </c>
      <c r="F17" s="54" t="n">
        <v>43.8205</v>
      </c>
      <c r="G17" s="54" t="n">
        <v>43.4503</v>
      </c>
      <c r="H17" s="54" t="n">
        <v>5736.936</v>
      </c>
      <c r="I17" s="54" t="n">
        <v>123.817</v>
      </c>
      <c r="J17" s="55" t="n">
        <f aca="false">H17/3600</f>
        <v>1.59359333333333</v>
      </c>
      <c r="L17" s="53" t="n">
        <v>42781.9616</v>
      </c>
      <c r="M17" s="54" t="n">
        <v>39.6163</v>
      </c>
      <c r="N17" s="54" t="n">
        <v>43.8853</v>
      </c>
      <c r="O17" s="54" t="n">
        <v>43.4229</v>
      </c>
      <c r="P17" s="54" t="n">
        <v>6108.804</v>
      </c>
      <c r="Q17" s="54" t="n">
        <v>125.252</v>
      </c>
      <c r="R17" s="55" t="n">
        <f aca="false">P17/3600</f>
        <v>1.69689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 t="n">
        <v>16988.4384</v>
      </c>
      <c r="E18" s="59" t="n">
        <v>36.9533</v>
      </c>
      <c r="F18" s="59" t="n">
        <v>42.8523</v>
      </c>
      <c r="G18" s="59" t="n">
        <v>42.5806</v>
      </c>
      <c r="H18" s="59" t="n">
        <v>5491.796</v>
      </c>
      <c r="I18" s="59" t="n">
        <v>118.732</v>
      </c>
      <c r="J18" s="60" t="n">
        <f aca="false">H18/3600</f>
        <v>1.52549888888889</v>
      </c>
      <c r="L18" s="58" t="n">
        <v>22186.8704</v>
      </c>
      <c r="M18" s="59" t="n">
        <v>37.7491</v>
      </c>
      <c r="N18" s="59" t="n">
        <v>42.9848</v>
      </c>
      <c r="O18" s="59" t="n">
        <v>42.6142</v>
      </c>
      <c r="P18" s="59" t="n">
        <v>5755.23</v>
      </c>
      <c r="Q18" s="59" t="n">
        <v>118.232</v>
      </c>
      <c r="R18" s="60" t="n">
        <f aca="false">P18/3600</f>
        <v>1.598675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49" t="n">
        <v>29040.9072</v>
      </c>
      <c r="E19" s="50" t="n">
        <v>42.4876</v>
      </c>
      <c r="F19" s="50" t="n">
        <v>44.3387</v>
      </c>
      <c r="G19" s="50" t="n">
        <v>45.6625</v>
      </c>
      <c r="H19" s="50" t="n">
        <v>2831.901</v>
      </c>
      <c r="I19" s="50" t="n">
        <v>61.089</v>
      </c>
      <c r="J19" s="51" t="n">
        <f aca="false">H19/3600</f>
        <v>0.786639166666667</v>
      </c>
      <c r="L19" s="49" t="n">
        <v>39700.536</v>
      </c>
      <c r="M19" s="50" t="n">
        <v>43.097</v>
      </c>
      <c r="N19" s="50" t="n">
        <v>44.3654</v>
      </c>
      <c r="O19" s="50" t="n">
        <v>45.6921</v>
      </c>
      <c r="P19" s="50" t="n">
        <v>3154.398</v>
      </c>
      <c r="Q19" s="50" t="n">
        <v>64.771</v>
      </c>
      <c r="R19" s="51" t="n">
        <f aca="false">P19/3600</f>
        <v>0.876221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15324.1928</v>
      </c>
      <c r="E20" s="54" t="n">
        <v>40.3845</v>
      </c>
      <c r="F20" s="54" t="n">
        <v>42.2777</v>
      </c>
      <c r="G20" s="54" t="n">
        <v>43.2489</v>
      </c>
      <c r="H20" s="54" t="n">
        <v>2535.936</v>
      </c>
      <c r="I20" s="54" t="n">
        <v>54.849</v>
      </c>
      <c r="J20" s="55" t="n">
        <f aca="false">H20/3600</f>
        <v>0.704426666666667</v>
      </c>
      <c r="L20" s="53" t="n">
        <v>22579.6384</v>
      </c>
      <c r="M20" s="54" t="n">
        <v>41.3804</v>
      </c>
      <c r="N20" s="54" t="n">
        <v>42.2974</v>
      </c>
      <c r="O20" s="54" t="n">
        <v>43.2639</v>
      </c>
      <c r="P20" s="54" t="n">
        <v>2789.873</v>
      </c>
      <c r="Q20" s="54" t="n">
        <v>57.455</v>
      </c>
      <c r="R20" s="55" t="n">
        <f aca="false">P20/3600</f>
        <v>0.7749647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8383.4024</v>
      </c>
      <c r="E21" s="54" t="n">
        <v>37.9541</v>
      </c>
      <c r="F21" s="54" t="n">
        <v>40.4962</v>
      </c>
      <c r="G21" s="54" t="n">
        <v>41.2889</v>
      </c>
      <c r="H21" s="54" t="n">
        <v>2359.795</v>
      </c>
      <c r="I21" s="54" t="n">
        <v>51.09</v>
      </c>
      <c r="J21" s="55" t="n">
        <f aca="false">H21/3600</f>
        <v>0.655498611111111</v>
      </c>
      <c r="L21" s="53" t="n">
        <v>12920.532</v>
      </c>
      <c r="M21" s="54" t="n">
        <v>39.4948</v>
      </c>
      <c r="N21" s="54" t="n">
        <v>40.5371</v>
      </c>
      <c r="O21" s="54" t="n">
        <v>41.3197</v>
      </c>
      <c r="P21" s="54" t="n">
        <v>2550.381</v>
      </c>
      <c r="Q21" s="54" t="n">
        <v>52.369</v>
      </c>
      <c r="R21" s="55" t="n">
        <f aca="false">P21/3600</f>
        <v>0.7084391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671.032</v>
      </c>
      <c r="E22" s="59" t="n">
        <v>35.2031</v>
      </c>
      <c r="F22" s="59" t="n">
        <v>38.9635</v>
      </c>
      <c r="G22" s="59" t="n">
        <v>39.6518</v>
      </c>
      <c r="H22" s="59" t="n">
        <v>2248.099</v>
      </c>
      <c r="I22" s="59" t="n">
        <v>49.015</v>
      </c>
      <c r="J22" s="60" t="n">
        <f aca="false">H22/3600</f>
        <v>0.624471944444445</v>
      </c>
      <c r="L22" s="58" t="n">
        <v>7321.8008</v>
      </c>
      <c r="M22" s="59" t="n">
        <v>37.1711</v>
      </c>
      <c r="N22" s="59" t="n">
        <v>38.9995</v>
      </c>
      <c r="O22" s="59" t="n">
        <v>39.6891</v>
      </c>
      <c r="P22" s="59" t="n">
        <v>2390.668</v>
      </c>
      <c r="Q22" s="59" t="n">
        <v>49.093</v>
      </c>
      <c r="R22" s="60" t="n">
        <f aca="false">P22/3600</f>
        <v>0.66407444444444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9" t="n">
        <v>55647.504</v>
      </c>
      <c r="E23" s="50" t="n">
        <v>41.1356</v>
      </c>
      <c r="F23" s="50" t="n">
        <v>42.9076</v>
      </c>
      <c r="G23" s="50" t="n">
        <v>43.7103</v>
      </c>
      <c r="H23" s="50" t="n">
        <v>3235.086</v>
      </c>
      <c r="I23" s="50" t="n">
        <v>72.462</v>
      </c>
      <c r="J23" s="51" t="n">
        <f aca="false">H23/3600</f>
        <v>0.898635</v>
      </c>
      <c r="L23" s="49" t="n">
        <v>69014.9632</v>
      </c>
      <c r="M23" s="50" t="n">
        <v>42.0368</v>
      </c>
      <c r="N23" s="50" t="n">
        <v>42.9027</v>
      </c>
      <c r="O23" s="50" t="n">
        <v>43.7056</v>
      </c>
      <c r="P23" s="50" t="n">
        <v>3480.781</v>
      </c>
      <c r="Q23" s="50" t="n">
        <v>76.315</v>
      </c>
      <c r="R23" s="51" t="n">
        <f aca="false">P23/3600</f>
        <v>0.9668836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61.9072</v>
      </c>
      <c r="E24" s="54" t="n">
        <v>38.1597</v>
      </c>
      <c r="F24" s="54" t="n">
        <v>40.4626</v>
      </c>
      <c r="G24" s="54" t="n">
        <v>41.248</v>
      </c>
      <c r="H24" s="54" t="n">
        <v>2845.801</v>
      </c>
      <c r="I24" s="54" t="n">
        <v>62.353</v>
      </c>
      <c r="J24" s="55" t="n">
        <f aca="false">H24/3600</f>
        <v>0.790500277777778</v>
      </c>
      <c r="L24" s="53" t="n">
        <v>40558.1152</v>
      </c>
      <c r="M24" s="54" t="n">
        <v>38.9993</v>
      </c>
      <c r="N24" s="54" t="n">
        <v>40.47</v>
      </c>
      <c r="O24" s="54" t="n">
        <v>41.2586</v>
      </c>
      <c r="P24" s="54" t="n">
        <v>3067.63</v>
      </c>
      <c r="Q24" s="54" t="n">
        <v>64.802</v>
      </c>
      <c r="R24" s="55" t="n">
        <f aca="false">P24/3600</f>
        <v>0.8521194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7334.6168</v>
      </c>
      <c r="E25" s="54" t="n">
        <v>35.2234</v>
      </c>
      <c r="F25" s="54" t="n">
        <v>38.5102</v>
      </c>
      <c r="G25" s="54" t="n">
        <v>39.4559</v>
      </c>
      <c r="H25" s="54" t="n">
        <v>2545.344</v>
      </c>
      <c r="I25" s="54" t="n">
        <v>55.629</v>
      </c>
      <c r="J25" s="55" t="n">
        <f aca="false">H25/3600</f>
        <v>0.70704</v>
      </c>
      <c r="L25" s="53" t="n">
        <v>22152.9968</v>
      </c>
      <c r="M25" s="54" t="n">
        <v>35.8268</v>
      </c>
      <c r="N25" s="54" t="n">
        <v>38.5376</v>
      </c>
      <c r="O25" s="54" t="n">
        <v>39.491</v>
      </c>
      <c r="P25" s="54" t="n">
        <v>2762.26</v>
      </c>
      <c r="Q25" s="54" t="n">
        <v>56.846</v>
      </c>
      <c r="R25" s="55" t="n">
        <f aca="false">P25/3600</f>
        <v>0.767294444444445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8933.172</v>
      </c>
      <c r="E26" s="59" t="n">
        <v>32.3947</v>
      </c>
      <c r="F26" s="59" t="n">
        <v>37.0339</v>
      </c>
      <c r="G26" s="59" t="n">
        <v>38.1872</v>
      </c>
      <c r="H26" s="59" t="n">
        <v>2348.064</v>
      </c>
      <c r="I26" s="59" t="n">
        <v>51.137</v>
      </c>
      <c r="J26" s="60" t="n">
        <f aca="false">H26/3600</f>
        <v>0.65224</v>
      </c>
      <c r="L26" s="58" t="n">
        <v>11249.9112</v>
      </c>
      <c r="M26" s="59" t="n">
        <v>32.7671</v>
      </c>
      <c r="N26" s="59" t="n">
        <v>37.0666</v>
      </c>
      <c r="O26" s="59" t="n">
        <v>38.2024</v>
      </c>
      <c r="P26" s="59" t="n">
        <v>2513.425</v>
      </c>
      <c r="Q26" s="59" t="n">
        <v>51.465</v>
      </c>
      <c r="R26" s="60" t="n">
        <f aca="false">P26/3600</f>
        <v>0.6981736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 t="n">
        <v>111405.9496</v>
      </c>
      <c r="E27" s="50" t="n">
        <v>40.0233</v>
      </c>
      <c r="F27" s="50" t="n">
        <v>41.3581</v>
      </c>
      <c r="G27" s="50" t="n">
        <v>43.8109</v>
      </c>
      <c r="H27" s="50" t="n">
        <v>6774.655</v>
      </c>
      <c r="I27" s="50" t="n">
        <v>148.731</v>
      </c>
      <c r="J27" s="51" t="n">
        <f aca="false">H27/3600</f>
        <v>1.88184861111111</v>
      </c>
      <c r="L27" s="49" t="n">
        <v>141057.412</v>
      </c>
      <c r="M27" s="50" t="n">
        <v>40.7668</v>
      </c>
      <c r="N27" s="50" t="n">
        <v>41.3559</v>
      </c>
      <c r="O27" s="50" t="n">
        <v>43.8048</v>
      </c>
      <c r="P27" s="50" t="n">
        <v>7424.695</v>
      </c>
      <c r="Q27" s="50" t="n">
        <v>157.17</v>
      </c>
      <c r="R27" s="51" t="n">
        <f aca="false">P27/3600</f>
        <v>2.0624152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5839.8056</v>
      </c>
      <c r="E28" s="54" t="n">
        <v>37.5903</v>
      </c>
      <c r="F28" s="54" t="n">
        <v>39.3868</v>
      </c>
      <c r="G28" s="54" t="n">
        <v>41.6359</v>
      </c>
      <c r="H28" s="54" t="n">
        <v>5777.762</v>
      </c>
      <c r="I28" s="54" t="n">
        <v>125.19</v>
      </c>
      <c r="J28" s="55" t="n">
        <f aca="false">H28/3600</f>
        <v>1.60493388888889</v>
      </c>
      <c r="L28" s="53" t="n">
        <v>75162.2704</v>
      </c>
      <c r="M28" s="54" t="n">
        <v>38.254</v>
      </c>
      <c r="N28" s="54" t="n">
        <v>39.3899</v>
      </c>
      <c r="O28" s="54" t="n">
        <v>41.5884</v>
      </c>
      <c r="P28" s="54" t="n">
        <v>6384.206</v>
      </c>
      <c r="Q28" s="54" t="n">
        <v>131.461</v>
      </c>
      <c r="R28" s="55" t="n">
        <f aca="false">P28/3600</f>
        <v>1.77339055555556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30906.7</v>
      </c>
      <c r="E29" s="54" t="n">
        <v>35.3124</v>
      </c>
      <c r="F29" s="54" t="n">
        <v>38.0917</v>
      </c>
      <c r="G29" s="54" t="n">
        <v>39.7013</v>
      </c>
      <c r="H29" s="54" t="n">
        <v>5241.867</v>
      </c>
      <c r="I29" s="54" t="n">
        <v>112.991</v>
      </c>
      <c r="J29" s="55" t="n">
        <f aca="false">H29/3600</f>
        <v>1.45607416666667</v>
      </c>
      <c r="L29" s="53" t="n">
        <v>42284.1456</v>
      </c>
      <c r="M29" s="54" t="n">
        <v>36.1139</v>
      </c>
      <c r="N29" s="54" t="n">
        <v>38.1047</v>
      </c>
      <c r="O29" s="54" t="n">
        <v>39.711</v>
      </c>
      <c r="P29" s="54" t="n">
        <v>5673.392</v>
      </c>
      <c r="Q29" s="54" t="n">
        <v>116.859</v>
      </c>
      <c r="R29" s="55" t="n">
        <f aca="false">P29/3600</f>
        <v>1.575942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7611.9472</v>
      </c>
      <c r="E30" s="59" t="n">
        <v>32.8199</v>
      </c>
      <c r="F30" s="59" t="n">
        <v>36.9666</v>
      </c>
      <c r="G30" s="59" t="n">
        <v>38.0325</v>
      </c>
      <c r="H30" s="59" t="n">
        <v>4913.688</v>
      </c>
      <c r="I30" s="59" t="n">
        <v>105.815</v>
      </c>
      <c r="J30" s="60" t="n">
        <f aca="false">H30/3600</f>
        <v>1.36491333333333</v>
      </c>
      <c r="L30" s="58" t="n">
        <v>24270.0192</v>
      </c>
      <c r="M30" s="59" t="n">
        <v>33.7914</v>
      </c>
      <c r="N30" s="59" t="n">
        <v>36.9841</v>
      </c>
      <c r="O30" s="59" t="n">
        <v>38.032</v>
      </c>
      <c r="P30" s="59" t="n">
        <v>5249.68</v>
      </c>
      <c r="Q30" s="59" t="n">
        <v>107.983</v>
      </c>
      <c r="R30" s="60" t="n">
        <f aca="false">P30/3600</f>
        <v>1.4582444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4041.9632</v>
      </c>
      <c r="E31" s="50" t="n">
        <v>40.4836</v>
      </c>
      <c r="F31" s="50" t="n">
        <v>44.2281</v>
      </c>
      <c r="G31" s="50" t="n">
        <v>45.5846</v>
      </c>
      <c r="H31" s="50" t="n">
        <v>6238.994</v>
      </c>
      <c r="I31" s="50" t="n">
        <v>133.739</v>
      </c>
      <c r="J31" s="51" t="n">
        <f aca="false">H31/3600</f>
        <v>1.73305388888889</v>
      </c>
      <c r="L31" s="49" t="n">
        <v>101091.7352</v>
      </c>
      <c r="M31" s="50" t="n">
        <v>41.2153</v>
      </c>
      <c r="N31" s="50" t="n">
        <v>44.2565</v>
      </c>
      <c r="O31" s="50" t="n">
        <v>45.616</v>
      </c>
      <c r="P31" s="50" t="n">
        <v>6949.004</v>
      </c>
      <c r="Q31" s="50" t="n">
        <v>141.57</v>
      </c>
      <c r="R31" s="51" t="n">
        <f aca="false">P31/3600</f>
        <v>1.930278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4535.1768</v>
      </c>
      <c r="E32" s="54" t="n">
        <v>38.3133</v>
      </c>
      <c r="F32" s="54" t="n">
        <v>42.3669</v>
      </c>
      <c r="G32" s="54" t="n">
        <v>43.0893</v>
      </c>
      <c r="H32" s="54" t="n">
        <v>5423.468</v>
      </c>
      <c r="I32" s="54" t="n">
        <v>116.268</v>
      </c>
      <c r="J32" s="55" t="n">
        <f aca="false">H32/3600</f>
        <v>1.50651888888889</v>
      </c>
      <c r="L32" s="53" t="n">
        <v>52275.2984</v>
      </c>
      <c r="M32" s="54" t="n">
        <v>39.1602</v>
      </c>
      <c r="N32" s="54" t="n">
        <v>42.3937</v>
      </c>
      <c r="O32" s="54" t="n">
        <v>43.118</v>
      </c>
      <c r="P32" s="54" t="n">
        <v>6046.622</v>
      </c>
      <c r="Q32" s="54" t="n">
        <v>121.867</v>
      </c>
      <c r="R32" s="55" t="n">
        <f aca="false">P32/3600</f>
        <v>1.679617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8365.7424</v>
      </c>
      <c r="E33" s="54" t="n">
        <v>36.274</v>
      </c>
      <c r="F33" s="54" t="n">
        <v>40.5577</v>
      </c>
      <c r="G33" s="54" t="n">
        <v>40.9014</v>
      </c>
      <c r="H33" s="54" t="n">
        <v>4976.962</v>
      </c>
      <c r="I33" s="54" t="n">
        <v>107.531</v>
      </c>
      <c r="J33" s="55" t="n">
        <f aca="false">H33/3600</f>
        <v>1.38248944444444</v>
      </c>
      <c r="L33" s="53" t="n">
        <v>28790.6504</v>
      </c>
      <c r="M33" s="54" t="n">
        <v>37.5104</v>
      </c>
      <c r="N33" s="54" t="n">
        <v>40.5859</v>
      </c>
      <c r="O33" s="54" t="n">
        <v>40.9345</v>
      </c>
      <c r="P33" s="54" t="n">
        <v>5414.658</v>
      </c>
      <c r="Q33" s="54" t="n">
        <v>111.04</v>
      </c>
      <c r="R33" s="55" t="n">
        <f aca="false">P33/3600</f>
        <v>1.5040716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0616.004</v>
      </c>
      <c r="E34" s="59" t="n">
        <v>33.9419</v>
      </c>
      <c r="F34" s="59" t="n">
        <v>38.9138</v>
      </c>
      <c r="G34" s="59" t="n">
        <v>39.0646</v>
      </c>
      <c r="H34" s="59" t="n">
        <v>4742.96</v>
      </c>
      <c r="I34" s="59" t="n">
        <v>101.619</v>
      </c>
      <c r="J34" s="60" t="n">
        <f aca="false">H34/3600</f>
        <v>1.31748888888889</v>
      </c>
      <c r="L34" s="58" t="n">
        <v>16655.7888</v>
      </c>
      <c r="M34" s="59" t="n">
        <v>35.6659</v>
      </c>
      <c r="N34" s="59" t="n">
        <v>38.9192</v>
      </c>
      <c r="O34" s="59" t="n">
        <v>39.0663</v>
      </c>
      <c r="P34" s="59" t="n">
        <v>5048.976</v>
      </c>
      <c r="Q34" s="59" t="n">
        <v>104.192</v>
      </c>
      <c r="R34" s="60" t="n">
        <f aca="false">P34/3600</f>
        <v>1.402493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 t="n">
        <v>166805.5832</v>
      </c>
      <c r="E35" s="50" t="n">
        <v>39.5851</v>
      </c>
      <c r="F35" s="50" t="n">
        <v>42.5993</v>
      </c>
      <c r="G35" s="50" t="n">
        <v>44.3758</v>
      </c>
      <c r="H35" s="50" t="n">
        <v>8611.504</v>
      </c>
      <c r="I35" s="50" t="n">
        <v>190.43</v>
      </c>
      <c r="J35" s="51" t="n">
        <f aca="false">H35/3600</f>
        <v>2.39208444444444</v>
      </c>
      <c r="L35" s="49" t="n">
        <v>206031.7456</v>
      </c>
      <c r="M35" s="50" t="n">
        <v>40.4762</v>
      </c>
      <c r="N35" s="50" t="n">
        <v>42.6001</v>
      </c>
      <c r="O35" s="50" t="n">
        <v>44.3804</v>
      </c>
      <c r="P35" s="50" t="n">
        <v>9184.506</v>
      </c>
      <c r="Q35" s="50" t="n">
        <v>201.723</v>
      </c>
      <c r="R35" s="51" t="n">
        <f aca="false">P35/3600</f>
        <v>2.551251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3570.9144</v>
      </c>
      <c r="E36" s="54" t="n">
        <v>36.4044</v>
      </c>
      <c r="F36" s="54" t="n">
        <v>40.6325</v>
      </c>
      <c r="G36" s="54" t="n">
        <v>42.5469</v>
      </c>
      <c r="H36" s="54" t="n">
        <v>7224.406</v>
      </c>
      <c r="I36" s="54" t="n">
        <v>156.141</v>
      </c>
      <c r="J36" s="55" t="n">
        <f aca="false">H36/3600</f>
        <v>2.00677944444444</v>
      </c>
      <c r="L36" s="53" t="n">
        <v>109762.156</v>
      </c>
      <c r="M36" s="54" t="n">
        <v>37.1965</v>
      </c>
      <c r="N36" s="54" t="n">
        <v>40.6573</v>
      </c>
      <c r="O36" s="54" t="n">
        <v>42.567</v>
      </c>
      <c r="P36" s="54" t="n">
        <v>7894.791</v>
      </c>
      <c r="Q36" s="54" t="n">
        <v>163.768</v>
      </c>
      <c r="R36" s="55" t="n">
        <f aca="false">P36/3600</f>
        <v>2.192997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4824.7536</v>
      </c>
      <c r="E37" s="54" t="n">
        <v>34.0163</v>
      </c>
      <c r="F37" s="54" t="n">
        <v>39.0426</v>
      </c>
      <c r="G37" s="54" t="n">
        <v>40.9517</v>
      </c>
      <c r="H37" s="54" t="n">
        <v>6453.87</v>
      </c>
      <c r="I37" s="54" t="n">
        <v>138.076</v>
      </c>
      <c r="J37" s="55" t="n">
        <f aca="false">H37/3600</f>
        <v>1.79274166666667</v>
      </c>
      <c r="L37" s="53" t="n">
        <v>63408.6408</v>
      </c>
      <c r="M37" s="54" t="n">
        <v>35.0491</v>
      </c>
      <c r="N37" s="54" t="n">
        <v>39.0411</v>
      </c>
      <c r="O37" s="54" t="n">
        <v>40.9238</v>
      </c>
      <c r="P37" s="54" t="n">
        <v>6999.226</v>
      </c>
      <c r="Q37" s="54" t="n">
        <v>144.222</v>
      </c>
      <c r="R37" s="55" t="n">
        <f aca="false">P37/3600</f>
        <v>1.9442294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5137.6616</v>
      </c>
      <c r="E38" s="59" t="n">
        <v>31.5148</v>
      </c>
      <c r="F38" s="59" t="n">
        <v>37.7334</v>
      </c>
      <c r="G38" s="59" t="n">
        <v>39.5313</v>
      </c>
      <c r="H38" s="59" t="n">
        <v>6002.731</v>
      </c>
      <c r="I38" s="59" t="n">
        <v>128.966</v>
      </c>
      <c r="J38" s="60" t="n">
        <f aca="false">H38/3600</f>
        <v>1.66742527777778</v>
      </c>
      <c r="L38" s="58" t="n">
        <v>36998.004</v>
      </c>
      <c r="M38" s="59" t="n">
        <v>32.8772</v>
      </c>
      <c r="N38" s="59" t="n">
        <v>37.7488</v>
      </c>
      <c r="O38" s="59" t="n">
        <v>39.5579</v>
      </c>
      <c r="P38" s="59" t="n">
        <v>6401.294</v>
      </c>
      <c r="Q38" s="59" t="n">
        <v>132.693</v>
      </c>
      <c r="R38" s="60" t="n">
        <f aca="false">P38/3600</f>
        <v>1.77813722222222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0647.7104</v>
      </c>
      <c r="E39" s="50" t="n">
        <v>40.8744</v>
      </c>
      <c r="F39" s="50" t="n">
        <v>43.1028</v>
      </c>
      <c r="G39" s="50" t="n">
        <v>43.4854</v>
      </c>
      <c r="H39" s="50" t="n">
        <v>1299.223</v>
      </c>
      <c r="I39" s="50" t="n">
        <v>28.204</v>
      </c>
      <c r="J39" s="51" t="n">
        <f aca="false">H39/3600</f>
        <v>0.360895277777778</v>
      </c>
      <c r="L39" s="49" t="n">
        <v>28052.7648</v>
      </c>
      <c r="M39" s="50" t="n">
        <v>42.2508</v>
      </c>
      <c r="N39" s="50" t="n">
        <v>43.1034</v>
      </c>
      <c r="O39" s="50" t="n">
        <v>43.4878</v>
      </c>
      <c r="P39" s="50" t="n">
        <v>1411.27</v>
      </c>
      <c r="Q39" s="50" t="n">
        <v>30.716</v>
      </c>
      <c r="R39" s="51" t="n">
        <f aca="false">P39/3600</f>
        <v>0.3920194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1855.5976</v>
      </c>
      <c r="E40" s="54" t="n">
        <v>37.8248</v>
      </c>
      <c r="F40" s="54" t="n">
        <v>40.477</v>
      </c>
      <c r="G40" s="54" t="n">
        <v>40.4899</v>
      </c>
      <c r="H40" s="54" t="n">
        <v>1144.719</v>
      </c>
      <c r="I40" s="54" t="n">
        <v>24.616</v>
      </c>
      <c r="J40" s="55" t="n">
        <f aca="false">H40/3600</f>
        <v>0.3179775</v>
      </c>
      <c r="L40" s="53" t="n">
        <v>16530.808</v>
      </c>
      <c r="M40" s="54" t="n">
        <v>39.1226</v>
      </c>
      <c r="N40" s="54" t="n">
        <v>40.4922</v>
      </c>
      <c r="O40" s="54" t="n">
        <v>40.4952</v>
      </c>
      <c r="P40" s="54" t="n">
        <v>1249.168</v>
      </c>
      <c r="Q40" s="54" t="n">
        <v>26.223</v>
      </c>
      <c r="R40" s="55" t="n">
        <f aca="false">P40/3600</f>
        <v>0.3469911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840.3144</v>
      </c>
      <c r="E41" s="54" t="n">
        <v>35.0037</v>
      </c>
      <c r="F41" s="54" t="n">
        <v>38.3347</v>
      </c>
      <c r="G41" s="54" t="n">
        <v>38.2448</v>
      </c>
      <c r="H41" s="54" t="n">
        <v>1028.67</v>
      </c>
      <c r="I41" s="54" t="n">
        <v>22.261</v>
      </c>
      <c r="J41" s="55" t="n">
        <f aca="false">H41/3600</f>
        <v>0.285741666666667</v>
      </c>
      <c r="L41" s="53" t="n">
        <v>9589.8792</v>
      </c>
      <c r="M41" s="54" t="n">
        <v>36.2292</v>
      </c>
      <c r="N41" s="54" t="n">
        <v>38.3479</v>
      </c>
      <c r="O41" s="54" t="n">
        <v>38.2799</v>
      </c>
      <c r="P41" s="54" t="n">
        <v>1127.084</v>
      </c>
      <c r="Q41" s="54" t="n">
        <v>23.181</v>
      </c>
      <c r="R41" s="55" t="n">
        <f aca="false">P41/3600</f>
        <v>0.3130788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086.6152</v>
      </c>
      <c r="E42" s="59" t="n">
        <v>32.3444</v>
      </c>
      <c r="F42" s="59" t="n">
        <v>36.6705</v>
      </c>
      <c r="G42" s="59" t="n">
        <v>36.4634</v>
      </c>
      <c r="H42" s="59" t="n">
        <v>959.109</v>
      </c>
      <c r="I42" s="59" t="n">
        <v>20.685</v>
      </c>
      <c r="J42" s="60" t="n">
        <f aca="false">H42/3600</f>
        <v>0.266419166666667</v>
      </c>
      <c r="L42" s="58" t="n">
        <v>5755.5744</v>
      </c>
      <c r="M42" s="59" t="n">
        <v>33.6555</v>
      </c>
      <c r="N42" s="59" t="n">
        <v>36.6637</v>
      </c>
      <c r="O42" s="59" t="n">
        <v>36.4563</v>
      </c>
      <c r="P42" s="59" t="n">
        <v>1030.723</v>
      </c>
      <c r="Q42" s="59" t="n">
        <v>21.247</v>
      </c>
      <c r="R42" s="60" t="n">
        <f aca="false">P42/3600</f>
        <v>0.28631194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4526.592</v>
      </c>
      <c r="E43" s="50" t="n">
        <v>41.1894</v>
      </c>
      <c r="F43" s="50" t="n">
        <v>43.8007</v>
      </c>
      <c r="G43" s="50" t="n">
        <v>45.0504</v>
      </c>
      <c r="H43" s="50" t="n">
        <v>1542.631</v>
      </c>
      <c r="I43" s="50" t="n">
        <v>33.275</v>
      </c>
      <c r="J43" s="51" t="n">
        <f aca="false">H43/3600</f>
        <v>0.428508611111111</v>
      </c>
      <c r="L43" s="49" t="n">
        <v>31914.5664</v>
      </c>
      <c r="M43" s="50" t="n">
        <v>42.2995</v>
      </c>
      <c r="N43" s="50" t="n">
        <v>43.798</v>
      </c>
      <c r="O43" s="50" t="n">
        <v>45.0524</v>
      </c>
      <c r="P43" s="50" t="n">
        <v>1669.153</v>
      </c>
      <c r="Q43" s="50" t="n">
        <v>35.443</v>
      </c>
      <c r="R43" s="51" t="n">
        <f aca="false">P43/3600</f>
        <v>0.4636536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5141.4952</v>
      </c>
      <c r="E44" s="54" t="n">
        <v>38.3329</v>
      </c>
      <c r="F44" s="54" t="n">
        <v>41.405</v>
      </c>
      <c r="G44" s="54" t="n">
        <v>42.3778</v>
      </c>
      <c r="H44" s="54" t="n">
        <v>1390.858</v>
      </c>
      <c r="I44" s="54" t="n">
        <v>29.593</v>
      </c>
      <c r="J44" s="55" t="n">
        <f aca="false">H44/3600</f>
        <v>0.386349444444444</v>
      </c>
      <c r="L44" s="53" t="n">
        <v>20289.2008</v>
      </c>
      <c r="M44" s="54" t="n">
        <v>39.732</v>
      </c>
      <c r="N44" s="54" t="n">
        <v>41.4194</v>
      </c>
      <c r="O44" s="54" t="n">
        <v>42.4009</v>
      </c>
      <c r="P44" s="54" t="n">
        <v>1506.492</v>
      </c>
      <c r="Q44" s="54" t="n">
        <v>31.278</v>
      </c>
      <c r="R44" s="55" t="n">
        <f aca="false">P44/3600</f>
        <v>0.4184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227.5416</v>
      </c>
      <c r="E45" s="54" t="n">
        <v>35.3014</v>
      </c>
      <c r="F45" s="54" t="n">
        <v>39.349</v>
      </c>
      <c r="G45" s="54" t="n">
        <v>40.0716</v>
      </c>
      <c r="H45" s="54" t="n">
        <v>1269.489</v>
      </c>
      <c r="I45" s="54" t="n">
        <v>27.081</v>
      </c>
      <c r="J45" s="55" t="n">
        <f aca="false">H45/3600</f>
        <v>0.352635833333333</v>
      </c>
      <c r="L45" s="53" t="n">
        <v>12770.2928</v>
      </c>
      <c r="M45" s="54" t="n">
        <v>36.9575</v>
      </c>
      <c r="N45" s="54" t="n">
        <v>39.3772</v>
      </c>
      <c r="O45" s="54" t="n">
        <v>40.1055</v>
      </c>
      <c r="P45" s="54" t="n">
        <v>1373.221</v>
      </c>
      <c r="Q45" s="54" t="n">
        <v>28.204</v>
      </c>
      <c r="R45" s="55" t="n">
        <f aca="false">P45/3600</f>
        <v>0.3814502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515.3528</v>
      </c>
      <c r="E46" s="59" t="n">
        <v>32.1907</v>
      </c>
      <c r="F46" s="59" t="n">
        <v>37.581</v>
      </c>
      <c r="G46" s="59" t="n">
        <v>38.2692</v>
      </c>
      <c r="H46" s="59" t="n">
        <v>1182.253</v>
      </c>
      <c r="I46" s="59" t="n">
        <v>25.147</v>
      </c>
      <c r="J46" s="60" t="n">
        <f aca="false">H46/3600</f>
        <v>0.328403611111111</v>
      </c>
      <c r="L46" s="58" t="n">
        <v>7832.5784</v>
      </c>
      <c r="M46" s="59" t="n">
        <v>33.9303</v>
      </c>
      <c r="N46" s="59" t="n">
        <v>37.6156</v>
      </c>
      <c r="O46" s="59" t="n">
        <v>38.3257</v>
      </c>
      <c r="P46" s="59" t="n">
        <v>1273.63</v>
      </c>
      <c r="Q46" s="59" t="n">
        <v>25.88</v>
      </c>
      <c r="R46" s="60" t="n">
        <f aca="false">P46/3600</f>
        <v>0.3537861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9" t="n">
        <v>41111.392</v>
      </c>
      <c r="E47" s="50" t="n">
        <v>39.0005</v>
      </c>
      <c r="F47" s="50" t="n">
        <v>41.6468</v>
      </c>
      <c r="G47" s="50" t="n">
        <v>42.5224</v>
      </c>
      <c r="H47" s="50" t="n">
        <v>1559.506</v>
      </c>
      <c r="I47" s="50" t="n">
        <v>35.599</v>
      </c>
      <c r="J47" s="51" t="n">
        <f aca="false">H47/3600</f>
        <v>0.433196111111111</v>
      </c>
      <c r="L47" s="49" t="n">
        <v>49597.836</v>
      </c>
      <c r="M47" s="50" t="n">
        <v>40.0061</v>
      </c>
      <c r="N47" s="50" t="n">
        <v>41.6502</v>
      </c>
      <c r="O47" s="50" t="n">
        <v>42.5223</v>
      </c>
      <c r="P47" s="50" t="n">
        <v>1628.998</v>
      </c>
      <c r="Q47" s="50" t="n">
        <v>37.752</v>
      </c>
      <c r="R47" s="51" t="n">
        <f aca="false">P47/3600</f>
        <v>0.4524994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6417.3744</v>
      </c>
      <c r="E48" s="54" t="n">
        <v>35.3531</v>
      </c>
      <c r="F48" s="54" t="n">
        <v>38.9112</v>
      </c>
      <c r="G48" s="54" t="n">
        <v>39.6942</v>
      </c>
      <c r="H48" s="54" t="n">
        <v>1383.961</v>
      </c>
      <c r="I48" s="54" t="n">
        <v>30.248</v>
      </c>
      <c r="J48" s="55" t="n">
        <f aca="false">H48/3600</f>
        <v>0.384433611111111</v>
      </c>
      <c r="L48" s="53" t="n">
        <v>33157.2968</v>
      </c>
      <c r="M48" s="54" t="n">
        <v>36.4676</v>
      </c>
      <c r="N48" s="54" t="n">
        <v>38.9094</v>
      </c>
      <c r="O48" s="54" t="n">
        <v>39.6979</v>
      </c>
      <c r="P48" s="54" t="n">
        <v>1460.628</v>
      </c>
      <c r="Q48" s="54" t="n">
        <v>32.385</v>
      </c>
      <c r="R48" s="55" t="n">
        <f aca="false">P48/3600</f>
        <v>0.4057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286.2872</v>
      </c>
      <c r="E49" s="54" t="n">
        <v>31.9252</v>
      </c>
      <c r="F49" s="54" t="n">
        <v>36.8775</v>
      </c>
      <c r="G49" s="54" t="n">
        <v>37.5654</v>
      </c>
      <c r="H49" s="54" t="n">
        <v>1223.445</v>
      </c>
      <c r="I49" s="54" t="n">
        <v>26.254</v>
      </c>
      <c r="J49" s="55" t="n">
        <f aca="false">H49/3600</f>
        <v>0.339845833333333</v>
      </c>
      <c r="L49" s="53" t="n">
        <v>21265.2176</v>
      </c>
      <c r="M49" s="54" t="n">
        <v>33.1705</v>
      </c>
      <c r="N49" s="54" t="n">
        <v>36.8828</v>
      </c>
      <c r="O49" s="54" t="n">
        <v>37.5716</v>
      </c>
      <c r="P49" s="54" t="n">
        <v>1315.953</v>
      </c>
      <c r="Q49" s="54" t="n">
        <v>27.892</v>
      </c>
      <c r="R49" s="55" t="n">
        <f aca="false">P49/3600</f>
        <v>0.3655425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445.5192</v>
      </c>
      <c r="E50" s="59" t="n">
        <v>28.6877</v>
      </c>
      <c r="F50" s="59" t="n">
        <v>35.3259</v>
      </c>
      <c r="G50" s="59" t="n">
        <v>35.8585</v>
      </c>
      <c r="H50" s="59" t="n">
        <v>1092.503</v>
      </c>
      <c r="I50" s="59" t="n">
        <v>23.462</v>
      </c>
      <c r="J50" s="60" t="n">
        <f aca="false">H50/3600</f>
        <v>0.303473055555556</v>
      </c>
      <c r="L50" s="58" t="n">
        <v>12582.1792</v>
      </c>
      <c r="M50" s="59" t="n">
        <v>29.8192</v>
      </c>
      <c r="N50" s="59" t="n">
        <v>35.3411</v>
      </c>
      <c r="O50" s="59" t="n">
        <v>35.8749</v>
      </c>
      <c r="P50" s="59" t="n">
        <v>1185.974</v>
      </c>
      <c r="Q50" s="59" t="n">
        <v>24.492</v>
      </c>
      <c r="R50" s="60" t="n">
        <f aca="false">P50/3600</f>
        <v>0.329437222222222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9" t="n">
        <v>15501.6168</v>
      </c>
      <c r="E51" s="50" t="n">
        <v>41.1991</v>
      </c>
      <c r="F51" s="50" t="n">
        <v>42.8309</v>
      </c>
      <c r="G51" s="50" t="n">
        <v>43.9892</v>
      </c>
      <c r="H51" s="50" t="n">
        <v>805.631</v>
      </c>
      <c r="I51" s="50" t="n">
        <v>18.033</v>
      </c>
      <c r="J51" s="51" t="n">
        <f aca="false">H51/3600</f>
        <v>0.223786388888889</v>
      </c>
      <c r="L51" s="49" t="n">
        <v>19144.3944</v>
      </c>
      <c r="M51" s="50" t="n">
        <v>42.1834</v>
      </c>
      <c r="N51" s="50" t="n">
        <v>42.8338</v>
      </c>
      <c r="O51" s="50" t="n">
        <v>43.9998</v>
      </c>
      <c r="P51" s="50" t="n">
        <v>859.701</v>
      </c>
      <c r="Q51" s="50" t="n">
        <v>18.985</v>
      </c>
      <c r="R51" s="51" t="n">
        <f aca="false">P51/3600</f>
        <v>0.2388058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633.3008</v>
      </c>
      <c r="E52" s="54" t="n">
        <v>37.9472</v>
      </c>
      <c r="F52" s="54" t="n">
        <v>39.9348</v>
      </c>
      <c r="G52" s="54" t="n">
        <v>41.3564</v>
      </c>
      <c r="H52" s="54" t="n">
        <v>718.655</v>
      </c>
      <c r="I52" s="54" t="n">
        <v>15.724</v>
      </c>
      <c r="J52" s="55" t="n">
        <f aca="false">H52/3600</f>
        <v>0.199626388888889</v>
      </c>
      <c r="L52" s="53" t="n">
        <v>12253.4936</v>
      </c>
      <c r="M52" s="54" t="n">
        <v>39.0098</v>
      </c>
      <c r="N52" s="54" t="n">
        <v>39.9268</v>
      </c>
      <c r="O52" s="54" t="n">
        <v>41.361</v>
      </c>
      <c r="P52" s="54" t="n">
        <v>771.856</v>
      </c>
      <c r="Q52" s="54" t="n">
        <v>16.489</v>
      </c>
      <c r="R52" s="55" t="n">
        <f aca="false">P52/3600</f>
        <v>0.2144044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672.3472</v>
      </c>
      <c r="E53" s="54" t="n">
        <v>34.7274</v>
      </c>
      <c r="F53" s="54" t="n">
        <v>37.6896</v>
      </c>
      <c r="G53" s="54" t="n">
        <v>39.2305</v>
      </c>
      <c r="H53" s="54" t="n">
        <v>647.282</v>
      </c>
      <c r="I53" s="54" t="n">
        <v>13.962</v>
      </c>
      <c r="J53" s="55" t="n">
        <f aca="false">H53/3600</f>
        <v>0.179800555555556</v>
      </c>
      <c r="L53" s="53" t="n">
        <v>7309.3856</v>
      </c>
      <c r="M53" s="54" t="n">
        <v>35.7647</v>
      </c>
      <c r="N53" s="54" t="n">
        <v>37.6994</v>
      </c>
      <c r="O53" s="54" t="n">
        <v>39.2416</v>
      </c>
      <c r="P53" s="54" t="n">
        <v>697.039</v>
      </c>
      <c r="Q53" s="54" t="n">
        <v>14.414</v>
      </c>
      <c r="R53" s="55" t="n">
        <f aca="false">P53/3600</f>
        <v>0.193621944444444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3081.1248</v>
      </c>
      <c r="E54" s="59" t="n">
        <v>31.616</v>
      </c>
      <c r="F54" s="59" t="n">
        <v>36.0578</v>
      </c>
      <c r="G54" s="59" t="n">
        <v>37.531</v>
      </c>
      <c r="H54" s="59" t="n">
        <v>591.735</v>
      </c>
      <c r="I54" s="59" t="n">
        <v>12.745</v>
      </c>
      <c r="J54" s="60" t="n">
        <f aca="false">H54/3600</f>
        <v>0.164370833333333</v>
      </c>
      <c r="L54" s="58" t="n">
        <v>3889.3256</v>
      </c>
      <c r="M54" s="59" t="n">
        <v>32.4845</v>
      </c>
      <c r="N54" s="59" t="n">
        <v>36.0834</v>
      </c>
      <c r="O54" s="59" t="n">
        <v>37.5532</v>
      </c>
      <c r="P54" s="59" t="n">
        <v>634.42</v>
      </c>
      <c r="Q54" s="59" t="n">
        <v>12.963</v>
      </c>
      <c r="R54" s="60" t="n">
        <f aca="false">P54/3600</f>
        <v>0.1762277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511.1472</v>
      </c>
      <c r="E55" s="50" t="n">
        <v>41.9678</v>
      </c>
      <c r="F55" s="50" t="n">
        <v>44.4935</v>
      </c>
      <c r="G55" s="50" t="n">
        <v>43.9648</v>
      </c>
      <c r="H55" s="50" t="n">
        <v>316.115</v>
      </c>
      <c r="I55" s="50" t="n">
        <v>7.207</v>
      </c>
      <c r="J55" s="51" t="n">
        <f aca="false">H55/3600</f>
        <v>0.0878097222222222</v>
      </c>
      <c r="L55" s="49" t="n">
        <v>7098.7488</v>
      </c>
      <c r="M55" s="50" t="n">
        <v>43.6022</v>
      </c>
      <c r="N55" s="50" t="n">
        <v>44.5055</v>
      </c>
      <c r="O55" s="50" t="n">
        <v>43.9621</v>
      </c>
      <c r="P55" s="50" t="n">
        <v>340.126</v>
      </c>
      <c r="Q55" s="50" t="n">
        <v>7.659</v>
      </c>
      <c r="R55" s="51" t="n">
        <f aca="false">P55/3600</f>
        <v>0.0944794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3426.1104</v>
      </c>
      <c r="E56" s="54" t="n">
        <v>38.5312</v>
      </c>
      <c r="F56" s="54" t="n">
        <v>41.4763</v>
      </c>
      <c r="G56" s="54" t="n">
        <v>40.8422</v>
      </c>
      <c r="H56" s="54" t="n">
        <v>282.865</v>
      </c>
      <c r="I56" s="54" t="n">
        <v>6.427</v>
      </c>
      <c r="J56" s="55" t="n">
        <f aca="false">H56/3600</f>
        <v>0.0785736111111111</v>
      </c>
      <c r="L56" s="53" t="n">
        <v>4596.2856</v>
      </c>
      <c r="M56" s="54" t="n">
        <v>40.2442</v>
      </c>
      <c r="N56" s="54" t="n">
        <v>41.5089</v>
      </c>
      <c r="O56" s="54" t="n">
        <v>40.8429</v>
      </c>
      <c r="P56" s="54" t="n">
        <v>307.803</v>
      </c>
      <c r="Q56" s="54" t="n">
        <v>6.708</v>
      </c>
      <c r="R56" s="55" t="n">
        <f aca="false">P56/3600</f>
        <v>0.0855008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2066.2224</v>
      </c>
      <c r="E57" s="54" t="n">
        <v>35.2079</v>
      </c>
      <c r="F57" s="54" t="n">
        <v>39.0604</v>
      </c>
      <c r="G57" s="54" t="n">
        <v>38.3944</v>
      </c>
      <c r="H57" s="54" t="n">
        <v>254.84</v>
      </c>
      <c r="I57" s="54" t="n">
        <v>5.725</v>
      </c>
      <c r="J57" s="55" t="n">
        <f aca="false">H57/3600</f>
        <v>0.0707888888888889</v>
      </c>
      <c r="L57" s="53" t="n">
        <v>2859.6856</v>
      </c>
      <c r="M57" s="54" t="n">
        <v>36.911</v>
      </c>
      <c r="N57" s="54" t="n">
        <v>39.1059</v>
      </c>
      <c r="O57" s="54" t="n">
        <v>38.4095</v>
      </c>
      <c r="P57" s="54" t="n">
        <v>278.413</v>
      </c>
      <c r="Q57" s="54" t="n">
        <v>6.021</v>
      </c>
      <c r="R57" s="55" t="n">
        <f aca="false">P57/3600</f>
        <v>0.0773369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214.76</v>
      </c>
      <c r="E58" s="59" t="n">
        <v>32.1246</v>
      </c>
      <c r="F58" s="59" t="n">
        <v>37.1098</v>
      </c>
      <c r="G58" s="59" t="n">
        <v>36.4636</v>
      </c>
      <c r="H58" s="59" t="n">
        <v>234.228</v>
      </c>
      <c r="I58" s="59" t="n">
        <v>5.288</v>
      </c>
      <c r="J58" s="60" t="n">
        <f aca="false">H58/3600</f>
        <v>0.0650633333333333</v>
      </c>
      <c r="L58" s="58" t="n">
        <v>1703.3352</v>
      </c>
      <c r="M58" s="59" t="n">
        <v>33.5816</v>
      </c>
      <c r="N58" s="59" t="n">
        <v>37.1067</v>
      </c>
      <c r="O58" s="59" t="n">
        <v>36.4604</v>
      </c>
      <c r="P58" s="59" t="n">
        <v>254.67</v>
      </c>
      <c r="Q58" s="59" t="n">
        <v>5.46</v>
      </c>
      <c r="R58" s="60" t="n">
        <f aca="false">P58/3600</f>
        <v>0.0707416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2527.5056</v>
      </c>
      <c r="E59" s="50" t="n">
        <v>39.0563</v>
      </c>
      <c r="F59" s="50" t="n">
        <v>42.9489</v>
      </c>
      <c r="G59" s="50" t="n">
        <v>43.893</v>
      </c>
      <c r="H59" s="50" t="n">
        <v>440.933</v>
      </c>
      <c r="I59" s="50" t="n">
        <v>10.592</v>
      </c>
      <c r="J59" s="51" t="n">
        <f aca="false">H59/3600</f>
        <v>0.122481388888889</v>
      </c>
      <c r="L59" s="49" t="n">
        <v>15074.8688</v>
      </c>
      <c r="M59" s="50" t="n">
        <v>40.0703</v>
      </c>
      <c r="N59" s="50" t="n">
        <v>42.9459</v>
      </c>
      <c r="O59" s="50" t="n">
        <v>43.8857</v>
      </c>
      <c r="P59" s="50" t="n">
        <v>462.664</v>
      </c>
      <c r="Q59" s="50" t="n">
        <v>11.341</v>
      </c>
      <c r="R59" s="51" t="n">
        <f aca="false">P59/3600</f>
        <v>0.128517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155.3952</v>
      </c>
      <c r="E60" s="54" t="n">
        <v>35.2315</v>
      </c>
      <c r="F60" s="54" t="n">
        <v>40.5991</v>
      </c>
      <c r="G60" s="54" t="n">
        <v>41.4241</v>
      </c>
      <c r="H60" s="54" t="n">
        <v>390.59</v>
      </c>
      <c r="I60" s="54" t="n">
        <v>9.048</v>
      </c>
      <c r="J60" s="55" t="n">
        <f aca="false">H60/3600</f>
        <v>0.108497222222222</v>
      </c>
      <c r="L60" s="53" t="n">
        <v>9984.0608</v>
      </c>
      <c r="M60" s="54" t="n">
        <v>36.1561</v>
      </c>
      <c r="N60" s="54" t="n">
        <v>40.6217</v>
      </c>
      <c r="O60" s="54" t="n">
        <v>41.4335</v>
      </c>
      <c r="P60" s="54" t="n">
        <v>413.025</v>
      </c>
      <c r="Q60" s="54" t="n">
        <v>9.594</v>
      </c>
      <c r="R60" s="55" t="n">
        <f aca="false">P60/3600</f>
        <v>0.1147291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045.048</v>
      </c>
      <c r="E61" s="54" t="n">
        <v>31.7693</v>
      </c>
      <c r="F61" s="54" t="n">
        <v>38.7672</v>
      </c>
      <c r="G61" s="54" t="n">
        <v>39.4634</v>
      </c>
      <c r="H61" s="54" t="n">
        <v>346.222</v>
      </c>
      <c r="I61" s="54" t="n">
        <v>7.831</v>
      </c>
      <c r="J61" s="55" t="n">
        <f aca="false">H61/3600</f>
        <v>0.0961727777777778</v>
      </c>
      <c r="L61" s="53" t="n">
        <v>6390.384</v>
      </c>
      <c r="M61" s="54" t="n">
        <v>32.7598</v>
      </c>
      <c r="N61" s="54" t="n">
        <v>38.778</v>
      </c>
      <c r="O61" s="54" t="n">
        <v>39.4787</v>
      </c>
      <c r="P61" s="54" t="n">
        <v>369.595</v>
      </c>
      <c r="Q61" s="54" t="n">
        <v>8.236</v>
      </c>
      <c r="R61" s="55" t="n">
        <f aca="false">P61/3600</f>
        <v>0.1026652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38.7136</v>
      </c>
      <c r="E62" s="59" t="n">
        <v>28.6167</v>
      </c>
      <c r="F62" s="59" t="n">
        <v>37.2658</v>
      </c>
      <c r="G62" s="59" t="n">
        <v>37.8263</v>
      </c>
      <c r="H62" s="59" t="n">
        <v>312.836</v>
      </c>
      <c r="I62" s="59" t="n">
        <v>7.02</v>
      </c>
      <c r="J62" s="60" t="n">
        <f aca="false">H62/3600</f>
        <v>0.0868988888888889</v>
      </c>
      <c r="L62" s="58" t="n">
        <v>4016.0032</v>
      </c>
      <c r="M62" s="59" t="n">
        <v>29.7077</v>
      </c>
      <c r="N62" s="59" t="n">
        <v>37.2847</v>
      </c>
      <c r="O62" s="59" t="n">
        <v>37.8649</v>
      </c>
      <c r="P62" s="59" t="n">
        <v>335.244</v>
      </c>
      <c r="Q62" s="59" t="n">
        <v>7.332</v>
      </c>
      <c r="R62" s="60" t="n">
        <f aca="false">P62/3600</f>
        <v>0.0931233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0676.3992</v>
      </c>
      <c r="E63" s="50" t="n">
        <v>38.8909</v>
      </c>
      <c r="F63" s="50" t="n">
        <v>41.3783</v>
      </c>
      <c r="G63" s="50" t="n">
        <v>42.0688</v>
      </c>
      <c r="H63" s="50" t="n">
        <v>379.667</v>
      </c>
      <c r="I63" s="50" t="n">
        <v>9.172</v>
      </c>
      <c r="J63" s="51" t="n">
        <f aca="false">H63/3600</f>
        <v>0.105463055555556</v>
      </c>
      <c r="L63" s="49" t="n">
        <v>12976.9088</v>
      </c>
      <c r="M63" s="50" t="n">
        <v>39.9664</v>
      </c>
      <c r="N63" s="50" t="n">
        <v>41.373</v>
      </c>
      <c r="O63" s="50" t="n">
        <v>42.0679</v>
      </c>
      <c r="P63" s="50" t="n">
        <v>395.694</v>
      </c>
      <c r="Q63" s="50" t="n">
        <v>9.812</v>
      </c>
      <c r="R63" s="51" t="n">
        <f aca="false">P63/3600</f>
        <v>0.10991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6842.1616</v>
      </c>
      <c r="E64" s="54" t="n">
        <v>35.2665</v>
      </c>
      <c r="F64" s="54" t="n">
        <v>38.6701</v>
      </c>
      <c r="G64" s="54" t="n">
        <v>39.2094</v>
      </c>
      <c r="H64" s="54" t="n">
        <v>337.295</v>
      </c>
      <c r="I64" s="54" t="n">
        <v>7.69</v>
      </c>
      <c r="J64" s="55" t="n">
        <f aca="false">H64/3600</f>
        <v>0.0936930555555556</v>
      </c>
      <c r="L64" s="53" t="n">
        <v>8665.048</v>
      </c>
      <c r="M64" s="54" t="n">
        <v>36.4641</v>
      </c>
      <c r="N64" s="54" t="n">
        <v>38.6717</v>
      </c>
      <c r="O64" s="54" t="n">
        <v>39.2139</v>
      </c>
      <c r="P64" s="54" t="n">
        <v>358.815</v>
      </c>
      <c r="Q64" s="54" t="n">
        <v>8.299</v>
      </c>
      <c r="R64" s="55" t="n">
        <f aca="false">P64/3600</f>
        <v>0.0996708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134.8272</v>
      </c>
      <c r="E65" s="54" t="n">
        <v>31.8898</v>
      </c>
      <c r="F65" s="54" t="n">
        <v>36.5623</v>
      </c>
      <c r="G65" s="54" t="n">
        <v>37.0164</v>
      </c>
      <c r="H65" s="54" t="n">
        <v>294.765</v>
      </c>
      <c r="I65" s="54" t="n">
        <v>6.645</v>
      </c>
      <c r="J65" s="55" t="n">
        <f aca="false">H65/3600</f>
        <v>0.0818791666666667</v>
      </c>
      <c r="L65" s="53" t="n">
        <v>5441.54</v>
      </c>
      <c r="M65" s="54" t="n">
        <v>33.1281</v>
      </c>
      <c r="N65" s="54" t="n">
        <v>36.5734</v>
      </c>
      <c r="O65" s="54" t="n">
        <v>37.028</v>
      </c>
      <c r="P65" s="54" t="n">
        <v>320.377</v>
      </c>
      <c r="Q65" s="54" t="n">
        <v>7.082</v>
      </c>
      <c r="R65" s="55" t="n">
        <f aca="false">P65/3600</f>
        <v>0.0889936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347.684</v>
      </c>
      <c r="E66" s="59" t="n">
        <v>28.8108</v>
      </c>
      <c r="F66" s="59" t="n">
        <v>34.9546</v>
      </c>
      <c r="G66" s="59" t="n">
        <v>35.3441</v>
      </c>
      <c r="H66" s="59" t="n">
        <v>261.35</v>
      </c>
      <c r="I66" s="59" t="n">
        <v>5.896</v>
      </c>
      <c r="J66" s="60" t="n">
        <f aca="false">H66/3600</f>
        <v>0.0725972222222222</v>
      </c>
      <c r="L66" s="58" t="n">
        <v>3138.2376</v>
      </c>
      <c r="M66" s="59" t="n">
        <v>29.8162</v>
      </c>
      <c r="N66" s="59" t="n">
        <v>34.9744</v>
      </c>
      <c r="O66" s="59" t="n">
        <v>35.3571</v>
      </c>
      <c r="P66" s="59" t="n">
        <v>285.542</v>
      </c>
      <c r="Q66" s="59" t="n">
        <v>6.146</v>
      </c>
      <c r="R66" s="60" t="n">
        <f aca="false">P66/3600</f>
        <v>0.0793172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9" t="n">
        <v>4554.4992</v>
      </c>
      <c r="E67" s="50" t="n">
        <v>41.152</v>
      </c>
      <c r="F67" s="50" t="n">
        <v>42.4853</v>
      </c>
      <c r="G67" s="50" t="n">
        <v>43.5129</v>
      </c>
      <c r="H67" s="50" t="n">
        <v>204.518</v>
      </c>
      <c r="I67" s="50" t="n">
        <v>4.82</v>
      </c>
      <c r="J67" s="51" t="n">
        <f aca="false">H67/3600</f>
        <v>0.0568105555555556</v>
      </c>
      <c r="L67" s="49" t="n">
        <v>5580.8936</v>
      </c>
      <c r="M67" s="50" t="n">
        <v>42.4047</v>
      </c>
      <c r="N67" s="50" t="n">
        <v>42.4805</v>
      </c>
      <c r="O67" s="50" t="n">
        <v>43.512</v>
      </c>
      <c r="P67" s="50" t="n">
        <v>216.309</v>
      </c>
      <c r="Q67" s="50" t="n">
        <v>5.085</v>
      </c>
      <c r="R67" s="51" t="n">
        <f aca="false">P67/3600</f>
        <v>0.0600858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844.632</v>
      </c>
      <c r="E68" s="54" t="n">
        <v>37.5092</v>
      </c>
      <c r="F68" s="54" t="n">
        <v>39.5004</v>
      </c>
      <c r="G68" s="54" t="n">
        <v>40.6358</v>
      </c>
      <c r="H68" s="54" t="n">
        <v>181.586</v>
      </c>
      <c r="I68" s="54" t="n">
        <v>4.149</v>
      </c>
      <c r="J68" s="55" t="n">
        <f aca="false">H68/3600</f>
        <v>0.0504405555555556</v>
      </c>
      <c r="L68" s="53" t="n">
        <v>3557.8336</v>
      </c>
      <c r="M68" s="54" t="n">
        <v>38.6341</v>
      </c>
      <c r="N68" s="54" t="n">
        <v>39.4883</v>
      </c>
      <c r="O68" s="54" t="n">
        <v>40.6476</v>
      </c>
      <c r="P68" s="54" t="n">
        <v>194.485</v>
      </c>
      <c r="Q68" s="54" t="n">
        <v>4.399</v>
      </c>
      <c r="R68" s="55" t="n">
        <f aca="false">P68/3600</f>
        <v>0.0540236111111111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650.5808</v>
      </c>
      <c r="E69" s="54" t="n">
        <v>34.1003</v>
      </c>
      <c r="F69" s="54" t="n">
        <v>37.2297</v>
      </c>
      <c r="G69" s="54" t="n">
        <v>38.3129</v>
      </c>
      <c r="H69" s="54" t="n">
        <v>161.461</v>
      </c>
      <c r="I69" s="54" t="n">
        <v>3.634</v>
      </c>
      <c r="J69" s="55" t="n">
        <f aca="false">H69/3600</f>
        <v>0.0448502777777778</v>
      </c>
      <c r="L69" s="53" t="n">
        <v>2084.732</v>
      </c>
      <c r="M69" s="54" t="n">
        <v>35.0333</v>
      </c>
      <c r="N69" s="54" t="n">
        <v>37.2503</v>
      </c>
      <c r="O69" s="54" t="n">
        <v>38.3342</v>
      </c>
      <c r="P69" s="54" t="n">
        <v>175.718</v>
      </c>
      <c r="Q69" s="54" t="n">
        <v>3.79</v>
      </c>
      <c r="R69" s="55" t="n">
        <f aca="false">P69/3600</f>
        <v>0.0488105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927.0424</v>
      </c>
      <c r="E70" s="59" t="n">
        <v>31.0851</v>
      </c>
      <c r="F70" s="59" t="n">
        <v>35.5335</v>
      </c>
      <c r="G70" s="59" t="n">
        <v>36.5366</v>
      </c>
      <c r="H70" s="59" t="n">
        <v>145.673</v>
      </c>
      <c r="I70" s="59" t="n">
        <v>3.322</v>
      </c>
      <c r="J70" s="60" t="n">
        <f aca="false">H70/3600</f>
        <v>0.0404647222222222</v>
      </c>
      <c r="L70" s="58" t="n">
        <v>1212.6296</v>
      </c>
      <c r="M70" s="59" t="n">
        <v>32.014</v>
      </c>
      <c r="N70" s="59" t="n">
        <v>35.5389</v>
      </c>
      <c r="O70" s="59" t="n">
        <v>36.5252</v>
      </c>
      <c r="P70" s="59" t="n">
        <v>158.386</v>
      </c>
      <c r="Q70" s="59" t="n">
        <v>3.385</v>
      </c>
      <c r="R70" s="60" t="n">
        <f aca="false">P70/3600</f>
        <v>0.0439961111111111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9" t="n">
        <v>34166.4976</v>
      </c>
      <c r="E71" s="50" t="n">
        <v>43.3944</v>
      </c>
      <c r="F71" s="50" t="n">
        <v>46.6577</v>
      </c>
      <c r="G71" s="50" t="n">
        <v>47.5937</v>
      </c>
      <c r="H71" s="50" t="n">
        <v>3193.184</v>
      </c>
      <c r="I71" s="50" t="n">
        <v>68.078</v>
      </c>
      <c r="J71" s="51" t="n">
        <f aca="false">H71/3600</f>
        <v>0.886995555555556</v>
      </c>
      <c r="L71" s="49" t="n">
        <v>46569.0064</v>
      </c>
      <c r="M71" s="50" t="n">
        <v>44.6236</v>
      </c>
      <c r="N71" s="50" t="n">
        <v>46.6679</v>
      </c>
      <c r="O71" s="50" t="n">
        <v>47.5948</v>
      </c>
      <c r="P71" s="50" t="n">
        <v>3502.418</v>
      </c>
      <c r="Q71" s="50" t="n">
        <v>72.165</v>
      </c>
      <c r="R71" s="51" t="n">
        <f aca="false">P71/3600</f>
        <v>0.9728938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20751.2408</v>
      </c>
      <c r="E72" s="54" t="n">
        <v>40.6597</v>
      </c>
      <c r="F72" s="54" t="n">
        <v>44.0442</v>
      </c>
      <c r="G72" s="54" t="n">
        <v>44.821</v>
      </c>
      <c r="H72" s="54" t="n">
        <v>2929.043</v>
      </c>
      <c r="I72" s="54" t="n">
        <v>62.291</v>
      </c>
      <c r="J72" s="55" t="n">
        <f aca="false">H72/3600</f>
        <v>0.813623055555556</v>
      </c>
      <c r="L72" s="53" t="n">
        <v>29446.2008</v>
      </c>
      <c r="M72" s="54" t="n">
        <v>42.2652</v>
      </c>
      <c r="N72" s="54" t="n">
        <v>44.0536</v>
      </c>
      <c r="O72" s="54" t="n">
        <v>44.8259</v>
      </c>
      <c r="P72" s="54" t="n">
        <v>3158.048</v>
      </c>
      <c r="Q72" s="54" t="n">
        <v>65.582</v>
      </c>
      <c r="R72" s="55" t="n">
        <f aca="false">P72/3600</f>
        <v>0.877235555555556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12893.3672</v>
      </c>
      <c r="E73" s="54" t="n">
        <v>37.6636</v>
      </c>
      <c r="F73" s="54" t="n">
        <v>41.7441</v>
      </c>
      <c r="G73" s="54" t="n">
        <v>42.3477</v>
      </c>
      <c r="H73" s="54" t="n">
        <v>2749.097</v>
      </c>
      <c r="I73" s="54" t="n">
        <v>58.313</v>
      </c>
      <c r="J73" s="55" t="n">
        <f aca="false">H73/3600</f>
        <v>0.763638055555556</v>
      </c>
      <c r="L73" s="53" t="n">
        <v>18668.076</v>
      </c>
      <c r="M73" s="54" t="n">
        <v>39.6365</v>
      </c>
      <c r="N73" s="54" t="n">
        <v>41.7803</v>
      </c>
      <c r="O73" s="54" t="n">
        <v>42.3713</v>
      </c>
      <c r="P73" s="54" t="n">
        <v>2933.938</v>
      </c>
      <c r="Q73" s="54" t="n">
        <v>60.574</v>
      </c>
      <c r="R73" s="55" t="n">
        <f aca="false">P73/3600</f>
        <v>0.814982777777778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7994.2336</v>
      </c>
      <c r="E74" s="59" t="n">
        <v>34.4665</v>
      </c>
      <c r="F74" s="59" t="n">
        <v>39.7688</v>
      </c>
      <c r="G74" s="59" t="n">
        <v>40.2156</v>
      </c>
      <c r="H74" s="59" t="n">
        <v>2629.194</v>
      </c>
      <c r="I74" s="59" t="n">
        <v>55.77</v>
      </c>
      <c r="J74" s="60" t="n">
        <f aca="false">H74/3600</f>
        <v>0.730331666666667</v>
      </c>
      <c r="L74" s="58" t="n">
        <v>11657.1592</v>
      </c>
      <c r="M74" s="59" t="n">
        <v>36.53</v>
      </c>
      <c r="N74" s="59" t="n">
        <v>39.7714</v>
      </c>
      <c r="O74" s="59" t="n">
        <v>40.2185</v>
      </c>
      <c r="P74" s="59" t="n">
        <v>2789.233</v>
      </c>
      <c r="Q74" s="59" t="n">
        <v>56.893</v>
      </c>
      <c r="R74" s="60" t="n">
        <f aca="false">P74/3600</f>
        <v>0.774786944444445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9" t="n">
        <v>23436.1984</v>
      </c>
      <c r="E75" s="50" t="n">
        <v>43.6424</v>
      </c>
      <c r="F75" s="50" t="n">
        <v>47.757</v>
      </c>
      <c r="G75" s="50" t="n">
        <v>48.1582</v>
      </c>
      <c r="H75" s="50" t="n">
        <v>2984.377</v>
      </c>
      <c r="I75" s="50" t="n">
        <v>62.946</v>
      </c>
      <c r="J75" s="51" t="n">
        <f aca="false">H75/3600</f>
        <v>0.828993611111111</v>
      </c>
      <c r="L75" s="49" t="n">
        <v>33296.4928</v>
      </c>
      <c r="M75" s="50" t="n">
        <v>44.7438</v>
      </c>
      <c r="N75" s="50" t="n">
        <v>47.7659</v>
      </c>
      <c r="O75" s="50" t="n">
        <v>48.1562</v>
      </c>
      <c r="P75" s="50" t="n">
        <v>3295.593</v>
      </c>
      <c r="Q75" s="50" t="n">
        <v>66.502</v>
      </c>
      <c r="R75" s="51" t="n">
        <f aca="false">P75/3600</f>
        <v>0.915442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138.1624</v>
      </c>
      <c r="E76" s="54" t="n">
        <v>41.2177</v>
      </c>
      <c r="F76" s="54" t="n">
        <v>45.3216</v>
      </c>
      <c r="G76" s="54" t="n">
        <v>45.5033</v>
      </c>
      <c r="H76" s="54" t="n">
        <v>2776.474</v>
      </c>
      <c r="I76" s="54" t="n">
        <v>57.813</v>
      </c>
      <c r="J76" s="55" t="n">
        <f aca="false">H76/3600</f>
        <v>0.771242777777778</v>
      </c>
      <c r="L76" s="53" t="n">
        <v>20033.8736</v>
      </c>
      <c r="M76" s="54" t="n">
        <v>42.6284</v>
      </c>
      <c r="N76" s="54" t="n">
        <v>45.2738</v>
      </c>
      <c r="O76" s="54" t="n">
        <v>45.4752</v>
      </c>
      <c r="P76" s="54" t="n">
        <v>2985.496</v>
      </c>
      <c r="Q76" s="54" t="n">
        <v>60.996</v>
      </c>
      <c r="R76" s="55" t="n">
        <f aca="false">P76/3600</f>
        <v>0.829304444444445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7685.22</v>
      </c>
      <c r="E77" s="54" t="n">
        <v>38.5505</v>
      </c>
      <c r="F77" s="54" t="n">
        <v>42.7143</v>
      </c>
      <c r="G77" s="54" t="n">
        <v>42.4141</v>
      </c>
      <c r="H77" s="54" t="n">
        <v>2604.467</v>
      </c>
      <c r="I77" s="54" t="n">
        <v>54.943</v>
      </c>
      <c r="J77" s="55" t="n">
        <f aca="false">H77/3600</f>
        <v>0.723463055555556</v>
      </c>
      <c r="L77" s="53" t="n">
        <v>11667.068</v>
      </c>
      <c r="M77" s="54" t="n">
        <v>40.2251</v>
      </c>
      <c r="N77" s="54" t="n">
        <v>42.7259</v>
      </c>
      <c r="O77" s="54" t="n">
        <v>42.4322</v>
      </c>
      <c r="P77" s="54" t="n">
        <v>2765.864</v>
      </c>
      <c r="Q77" s="54" t="n">
        <v>56.737</v>
      </c>
      <c r="R77" s="55" t="n">
        <f aca="false">P77/3600</f>
        <v>0.768295555555556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4546.9024</v>
      </c>
      <c r="E78" s="59" t="n">
        <v>35.7434</v>
      </c>
      <c r="F78" s="59" t="n">
        <v>40.7233</v>
      </c>
      <c r="G78" s="59" t="n">
        <v>40.8188</v>
      </c>
      <c r="H78" s="59" t="n">
        <v>2493.161</v>
      </c>
      <c r="I78" s="59" t="n">
        <v>53.243</v>
      </c>
      <c r="J78" s="60" t="n">
        <f aca="false">H78/3600</f>
        <v>0.692544722222222</v>
      </c>
      <c r="L78" s="58" t="n">
        <v>6820.8472</v>
      </c>
      <c r="M78" s="59" t="n">
        <v>37.4943</v>
      </c>
      <c r="N78" s="59" t="n">
        <v>40.6239</v>
      </c>
      <c r="O78" s="59" t="n">
        <v>40.9587</v>
      </c>
      <c r="P78" s="59" t="n">
        <v>2625.901</v>
      </c>
      <c r="Q78" s="59" t="n">
        <v>53.804</v>
      </c>
      <c r="R78" s="60" t="n">
        <f aca="false">P78/3600</f>
        <v>0.729416944444444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9" t="n">
        <v>25724.6656</v>
      </c>
      <c r="E79" s="50" t="n">
        <v>44.0163</v>
      </c>
      <c r="F79" s="50" t="n">
        <v>47.2058</v>
      </c>
      <c r="G79" s="50" t="n">
        <v>47.8849</v>
      </c>
      <c r="H79" s="50" t="n">
        <v>2991.74</v>
      </c>
      <c r="I79" s="50" t="n">
        <v>64.132</v>
      </c>
      <c r="J79" s="51" t="n">
        <f aca="false">H79/3600</f>
        <v>0.831038888888889</v>
      </c>
      <c r="L79" s="49" t="n">
        <v>35196.2512</v>
      </c>
      <c r="M79" s="50" t="n">
        <v>45.0422</v>
      </c>
      <c r="N79" s="50" t="n">
        <v>47.2288</v>
      </c>
      <c r="O79" s="50" t="n">
        <v>47.8669</v>
      </c>
      <c r="P79" s="50" t="n">
        <v>3302.052</v>
      </c>
      <c r="Q79" s="50" t="n">
        <v>67.392</v>
      </c>
      <c r="R79" s="51" t="n">
        <f aca="false">P79/3600</f>
        <v>0.9172366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5306.3488</v>
      </c>
      <c r="E80" s="54" t="n">
        <v>41.4909</v>
      </c>
      <c r="F80" s="54" t="n">
        <v>44.6655</v>
      </c>
      <c r="G80" s="54" t="n">
        <v>45.1244</v>
      </c>
      <c r="H80" s="54" t="n">
        <v>2788.798</v>
      </c>
      <c r="I80" s="54" t="n">
        <v>59.202</v>
      </c>
      <c r="J80" s="55" t="n">
        <f aca="false">H80/3600</f>
        <v>0.774666111111111</v>
      </c>
      <c r="L80" s="53" t="n">
        <v>22046.0336</v>
      </c>
      <c r="M80" s="54" t="n">
        <v>42.9299</v>
      </c>
      <c r="N80" s="54" t="n">
        <v>44.6407</v>
      </c>
      <c r="O80" s="54" t="n">
        <v>45.0664</v>
      </c>
      <c r="P80" s="54" t="n">
        <v>2996.791</v>
      </c>
      <c r="Q80" s="54" t="n">
        <v>61.807</v>
      </c>
      <c r="R80" s="55" t="n">
        <f aca="false">P80/3600</f>
        <v>0.832441944444445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9483.1576</v>
      </c>
      <c r="E81" s="54" t="n">
        <v>38.6924</v>
      </c>
      <c r="F81" s="54" t="n">
        <v>42.2014</v>
      </c>
      <c r="G81" s="54" t="n">
        <v>42.2958</v>
      </c>
      <c r="H81" s="54" t="n">
        <v>2637.727</v>
      </c>
      <c r="I81" s="54" t="n">
        <v>55.957</v>
      </c>
      <c r="J81" s="55" t="n">
        <f aca="false">H81/3600</f>
        <v>0.732701944444444</v>
      </c>
      <c r="L81" s="53" t="n">
        <v>13798.9552</v>
      </c>
      <c r="M81" s="54" t="n">
        <v>40.513</v>
      </c>
      <c r="N81" s="54" t="n">
        <v>42.2049</v>
      </c>
      <c r="O81" s="54" t="n">
        <v>42.3113</v>
      </c>
      <c r="P81" s="54" t="n">
        <v>2805.411</v>
      </c>
      <c r="Q81" s="54" t="n">
        <v>57.626</v>
      </c>
      <c r="R81" s="55" t="n">
        <f aca="false">P81/3600</f>
        <v>0.779280833333333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5906.6144</v>
      </c>
      <c r="E82" s="59" t="n">
        <v>35.6704</v>
      </c>
      <c r="F82" s="59" t="n">
        <v>40.1517</v>
      </c>
      <c r="G82" s="59" t="n">
        <v>40.181</v>
      </c>
      <c r="H82" s="59" t="n">
        <v>2535.859</v>
      </c>
      <c r="I82" s="59" t="n">
        <v>53.945</v>
      </c>
      <c r="J82" s="60" t="n">
        <f aca="false">H82/3600</f>
        <v>0.704405277777778</v>
      </c>
      <c r="L82" s="58" t="n">
        <v>8660.0992</v>
      </c>
      <c r="M82" s="59" t="n">
        <v>37.6987</v>
      </c>
      <c r="N82" s="59" t="n">
        <v>40.1556</v>
      </c>
      <c r="O82" s="59" t="n">
        <v>40.2374</v>
      </c>
      <c r="P82" s="59" t="n">
        <v>2669.924</v>
      </c>
      <c r="Q82" s="59" t="n">
        <v>54.958</v>
      </c>
      <c r="R82" s="60" t="n">
        <f aca="false">P82/3600</f>
        <v>0.741645555555556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49" t="n">
        <v>22674.9616</v>
      </c>
      <c r="E83" s="50" t="n">
        <v>40.9677</v>
      </c>
      <c r="F83" s="50" t="n">
        <v>42.7782</v>
      </c>
      <c r="G83" s="50" t="n">
        <v>43.1416</v>
      </c>
      <c r="H83" s="50" t="n">
        <v>1311.282</v>
      </c>
      <c r="I83" s="50" t="n">
        <v>28.922</v>
      </c>
      <c r="J83" s="51" t="n">
        <f aca="false">H83/3600</f>
        <v>0.364245</v>
      </c>
      <c r="L83" s="49" t="n">
        <v>29810.9992</v>
      </c>
      <c r="M83" s="50" t="n">
        <v>42.3201</v>
      </c>
      <c r="N83" s="50" t="n">
        <v>42.7857</v>
      </c>
      <c r="O83" s="50" t="n">
        <v>43.1463</v>
      </c>
      <c r="P83" s="50" t="n">
        <v>1417.071</v>
      </c>
      <c r="Q83" s="50" t="n">
        <v>31.262</v>
      </c>
      <c r="R83" s="51" t="n">
        <f aca="false">P83/3600</f>
        <v>0.3936308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53" t="n">
        <v>13704.0696</v>
      </c>
      <c r="E84" s="54" t="n">
        <v>37.8121</v>
      </c>
      <c r="F84" s="54" t="n">
        <v>39.9119</v>
      </c>
      <c r="G84" s="54" t="n">
        <v>39.9852</v>
      </c>
      <c r="H84" s="54" t="n">
        <v>1164.999</v>
      </c>
      <c r="I84" s="54" t="n">
        <v>25.256</v>
      </c>
      <c r="J84" s="55" t="n">
        <f aca="false">H84/3600</f>
        <v>0.323610833333333</v>
      </c>
      <c r="L84" s="53" t="n">
        <v>18362.4</v>
      </c>
      <c r="M84" s="54" t="n">
        <v>39.1177</v>
      </c>
      <c r="N84" s="54" t="n">
        <v>39.9118</v>
      </c>
      <c r="O84" s="54" t="n">
        <v>39.9833</v>
      </c>
      <c r="P84" s="54" t="n">
        <v>1269.883</v>
      </c>
      <c r="Q84" s="54" t="n">
        <v>26.956</v>
      </c>
      <c r="R84" s="55" t="n">
        <f aca="false">P84/3600</f>
        <v>0.3527452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53" t="n">
        <v>8357.7336</v>
      </c>
      <c r="E85" s="54" t="n">
        <v>34.8465</v>
      </c>
      <c r="F85" s="54" t="n">
        <v>37.6002</v>
      </c>
      <c r="G85" s="54" t="n">
        <v>37.6334</v>
      </c>
      <c r="H85" s="54" t="n">
        <v>1052.289</v>
      </c>
      <c r="I85" s="54" t="n">
        <v>22.822</v>
      </c>
      <c r="J85" s="55" t="n">
        <f aca="false">H85/3600</f>
        <v>0.2923025</v>
      </c>
      <c r="L85" s="53" t="n">
        <v>11262.14</v>
      </c>
      <c r="M85" s="54" t="n">
        <v>36.1566</v>
      </c>
      <c r="N85" s="54" t="n">
        <v>37.612</v>
      </c>
      <c r="O85" s="54" t="n">
        <v>37.6606</v>
      </c>
      <c r="P85" s="54" t="n">
        <v>1144.539</v>
      </c>
      <c r="Q85" s="54" t="n">
        <v>23.805</v>
      </c>
      <c r="R85" s="55" t="n">
        <f aca="false">P85/3600</f>
        <v>0.3179275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58" t="n">
        <v>5233.0752</v>
      </c>
      <c r="E86" s="59" t="n">
        <v>31.9973</v>
      </c>
      <c r="F86" s="59" t="n">
        <v>35.7968</v>
      </c>
      <c r="G86" s="59" t="n">
        <v>35.7641</v>
      </c>
      <c r="H86" s="59" t="n">
        <v>980.684</v>
      </c>
      <c r="I86" s="59" t="n">
        <v>21.216</v>
      </c>
      <c r="J86" s="60" t="n">
        <f aca="false">H86/3600</f>
        <v>0.272412222222222</v>
      </c>
      <c r="L86" s="58" t="n">
        <v>7100.5544</v>
      </c>
      <c r="M86" s="59" t="n">
        <v>33.4479</v>
      </c>
      <c r="N86" s="59" t="n">
        <v>35.7975</v>
      </c>
      <c r="O86" s="59" t="n">
        <v>35.7687</v>
      </c>
      <c r="P86" s="59" t="n">
        <v>1052.124</v>
      </c>
      <c r="Q86" s="59" t="n">
        <v>21.871</v>
      </c>
      <c r="R86" s="60" t="n">
        <f aca="false">P86/3600</f>
        <v>0.2922566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49" t="n">
        <v>24397.0267</v>
      </c>
      <c r="E87" s="50" t="n">
        <v>42.8808</v>
      </c>
      <c r="F87" s="50" t="n">
        <v>45.2206</v>
      </c>
      <c r="G87" s="50" t="n">
        <v>44.753</v>
      </c>
      <c r="H87" s="50" t="n">
        <v>2427.35</v>
      </c>
      <c r="I87" s="50" t="n">
        <v>54.381</v>
      </c>
      <c r="J87" s="51" t="n">
        <f aca="false">H87/3600</f>
        <v>0.674263888888889</v>
      </c>
      <c r="L87" s="49" t="n">
        <v>29559.2266</v>
      </c>
      <c r="M87" s="50" t="n">
        <v>44.0219</v>
      </c>
      <c r="N87" s="50" t="n">
        <v>45.2347</v>
      </c>
      <c r="O87" s="50" t="n">
        <v>44.7634</v>
      </c>
      <c r="P87" s="50" t="n">
        <v>2574.996</v>
      </c>
      <c r="Q87" s="50" t="n">
        <v>56.893</v>
      </c>
      <c r="R87" s="51" t="n">
        <f aca="false">P87/3600</f>
        <v>0.715276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53" t="n">
        <v>16479.0984</v>
      </c>
      <c r="E88" s="54" t="n">
        <v>39.0599</v>
      </c>
      <c r="F88" s="54" t="n">
        <v>42.1767</v>
      </c>
      <c r="G88" s="54" t="n">
        <v>41.2989</v>
      </c>
      <c r="H88" s="54" t="n">
        <v>2237.652</v>
      </c>
      <c r="I88" s="54" t="n">
        <v>49.187</v>
      </c>
      <c r="J88" s="55" t="n">
        <f aca="false">H88/3600</f>
        <v>0.62157</v>
      </c>
      <c r="L88" s="53" t="n">
        <v>20428.1227</v>
      </c>
      <c r="M88" s="54" t="n">
        <v>40.2793</v>
      </c>
      <c r="N88" s="54" t="n">
        <v>42.2103</v>
      </c>
      <c r="O88" s="54" t="n">
        <v>41.307</v>
      </c>
      <c r="P88" s="54" t="n">
        <v>2373.366</v>
      </c>
      <c r="Q88" s="54" t="n">
        <v>51.246</v>
      </c>
      <c r="R88" s="55" t="n">
        <f aca="false">P88/3600</f>
        <v>0.6592683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53" t="n">
        <v>10953.5477</v>
      </c>
      <c r="E89" s="54" t="n">
        <v>35.3615</v>
      </c>
      <c r="F89" s="54" t="n">
        <v>39.7464</v>
      </c>
      <c r="G89" s="54" t="n">
        <v>38.6367</v>
      </c>
      <c r="H89" s="54" t="n">
        <v>2081.667</v>
      </c>
      <c r="I89" s="54" t="n">
        <v>44.897</v>
      </c>
      <c r="J89" s="55" t="n">
        <f aca="false">H89/3600</f>
        <v>0.578240833333333</v>
      </c>
      <c r="L89" s="53" t="n">
        <v>13866.2726</v>
      </c>
      <c r="M89" s="54" t="n">
        <v>36.6317</v>
      </c>
      <c r="N89" s="54" t="n">
        <v>39.7829</v>
      </c>
      <c r="O89" s="54" t="n">
        <v>38.6574</v>
      </c>
      <c r="P89" s="54" t="n">
        <v>2205.406</v>
      </c>
      <c r="Q89" s="54" t="n">
        <v>46.488</v>
      </c>
      <c r="R89" s="55" t="n">
        <f aca="false">P89/3600</f>
        <v>0.6126127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58" t="n">
        <v>7180.5653</v>
      </c>
      <c r="E90" s="59" t="n">
        <v>31.8303</v>
      </c>
      <c r="F90" s="59" t="n">
        <v>37.9526</v>
      </c>
      <c r="G90" s="59" t="n">
        <v>36.5708</v>
      </c>
      <c r="H90" s="59" t="n">
        <v>1968.02</v>
      </c>
      <c r="I90" s="59" t="n">
        <v>41.87</v>
      </c>
      <c r="J90" s="60" t="n">
        <f aca="false">H90/3600</f>
        <v>0.546672222222222</v>
      </c>
      <c r="L90" s="58" t="n">
        <v>9260.988</v>
      </c>
      <c r="M90" s="59" t="n">
        <v>33.15</v>
      </c>
      <c r="N90" s="59" t="n">
        <v>37.9724</v>
      </c>
      <c r="O90" s="59" t="n">
        <v>36.5518</v>
      </c>
      <c r="P90" s="59" t="n">
        <v>2074.94</v>
      </c>
      <c r="Q90" s="59" t="n">
        <v>42.978</v>
      </c>
      <c r="R90" s="60" t="n">
        <f aca="false">P90/3600</f>
        <v>0.5763722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49" t="n">
        <v>37355.8472</v>
      </c>
      <c r="E91" s="50" t="n">
        <v>43.184</v>
      </c>
      <c r="F91" s="50" t="n">
        <v>43.1085</v>
      </c>
      <c r="G91" s="50" t="n">
        <v>43.2146</v>
      </c>
      <c r="H91" s="50" t="n">
        <v>1743.379</v>
      </c>
      <c r="I91" s="50" t="n">
        <v>39.998</v>
      </c>
      <c r="J91" s="51" t="n">
        <f aca="false">H91/3600</f>
        <v>0.484271944444444</v>
      </c>
      <c r="L91" s="49" t="n">
        <v>41892.8736</v>
      </c>
      <c r="M91" s="50" t="n">
        <v>44.3177</v>
      </c>
      <c r="N91" s="50" t="n">
        <v>43.1047</v>
      </c>
      <c r="O91" s="50" t="n">
        <v>43.2105</v>
      </c>
      <c r="P91" s="50" t="n">
        <v>1799.116</v>
      </c>
      <c r="Q91" s="50" t="n">
        <v>41.262</v>
      </c>
      <c r="R91" s="51" t="n">
        <f aca="false">P91/3600</f>
        <v>0.499754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53" t="n">
        <v>28305.168</v>
      </c>
      <c r="E92" s="54" t="n">
        <v>38.5741</v>
      </c>
      <c r="F92" s="54" t="n">
        <v>40.3253</v>
      </c>
      <c r="G92" s="54" t="n">
        <v>40.3738</v>
      </c>
      <c r="H92" s="54" t="n">
        <v>1673.865</v>
      </c>
      <c r="I92" s="54" t="n">
        <v>36.941</v>
      </c>
      <c r="J92" s="55" t="n">
        <f aca="false">H92/3600</f>
        <v>0.4649625</v>
      </c>
      <c r="L92" s="53" t="n">
        <v>32303.4664</v>
      </c>
      <c r="M92" s="54" t="n">
        <v>39.8045</v>
      </c>
      <c r="N92" s="54" t="n">
        <v>40.2836</v>
      </c>
      <c r="O92" s="54" t="n">
        <v>40.3893</v>
      </c>
      <c r="P92" s="54" t="n">
        <v>1714.97</v>
      </c>
      <c r="Q92" s="54" t="n">
        <v>38.032</v>
      </c>
      <c r="R92" s="55" t="n">
        <f aca="false">P92/3600</f>
        <v>0.4763805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53" t="n">
        <v>20840.9328</v>
      </c>
      <c r="E93" s="54" t="n">
        <v>33.9272</v>
      </c>
      <c r="F93" s="54" t="n">
        <v>38.4014</v>
      </c>
      <c r="G93" s="54" t="n">
        <v>38.3915</v>
      </c>
      <c r="H93" s="54" t="n">
        <v>1590.679</v>
      </c>
      <c r="I93" s="54" t="n">
        <v>34.257</v>
      </c>
      <c r="J93" s="55" t="n">
        <f aca="false">H93/3600</f>
        <v>0.441855277777778</v>
      </c>
      <c r="L93" s="53" t="n">
        <v>24442.7872</v>
      </c>
      <c r="M93" s="54" t="n">
        <v>35.2723</v>
      </c>
      <c r="N93" s="54" t="n">
        <v>38.4198</v>
      </c>
      <c r="O93" s="54" t="n">
        <v>38.3977</v>
      </c>
      <c r="P93" s="54" t="n">
        <v>1637.844</v>
      </c>
      <c r="Q93" s="54" t="n">
        <v>35.271</v>
      </c>
      <c r="R93" s="55" t="n">
        <f aca="false">P93/3600</f>
        <v>0.4549566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58" t="n">
        <v>14741.324</v>
      </c>
      <c r="E94" s="59" t="n">
        <v>29.7276</v>
      </c>
      <c r="F94" s="59" t="n">
        <v>37.059</v>
      </c>
      <c r="G94" s="59" t="n">
        <v>36.8039</v>
      </c>
      <c r="H94" s="59" t="n">
        <v>1514.816</v>
      </c>
      <c r="I94" s="59" t="n">
        <v>32.105</v>
      </c>
      <c r="J94" s="60" t="n">
        <f aca="false">H94/3600</f>
        <v>0.420782222222222</v>
      </c>
      <c r="L94" s="58" t="n">
        <v>17832.2368</v>
      </c>
      <c r="M94" s="59" t="n">
        <v>31.2271</v>
      </c>
      <c r="N94" s="59" t="n">
        <v>37.1201</v>
      </c>
      <c r="O94" s="59" t="n">
        <v>36.8166</v>
      </c>
      <c r="P94" s="59" t="n">
        <v>1564.196</v>
      </c>
      <c r="Q94" s="59" t="n">
        <v>33.259</v>
      </c>
      <c r="R94" s="60" t="n">
        <f aca="false">P94/3600</f>
        <v>0.4344988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49" t="n">
        <v>5622.1091</v>
      </c>
      <c r="E95" s="50" t="n">
        <v>49.1804</v>
      </c>
      <c r="F95" s="50" t="n">
        <v>51.8158</v>
      </c>
      <c r="G95" s="50" t="n">
        <v>52.3584</v>
      </c>
      <c r="H95" s="50" t="n">
        <v>2223.076</v>
      </c>
      <c r="I95" s="50" t="n">
        <v>48.282</v>
      </c>
      <c r="J95" s="51" t="n">
        <f aca="false">H95/3600</f>
        <v>0.617521111111111</v>
      </c>
      <c r="L95" s="49" t="n">
        <v>6785.7533</v>
      </c>
      <c r="M95" s="50" t="n">
        <v>50.4787</v>
      </c>
      <c r="N95" s="50" t="n">
        <v>51.7389</v>
      </c>
      <c r="O95" s="50" t="n">
        <v>52.4189</v>
      </c>
      <c r="P95" s="50" t="n">
        <v>2301.874</v>
      </c>
      <c r="Q95" s="50" t="n">
        <v>48.906</v>
      </c>
      <c r="R95" s="51" t="n">
        <f aca="false">P95/3600</f>
        <v>0.6394094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53" t="n">
        <v>3870.4298</v>
      </c>
      <c r="E96" s="54" t="n">
        <v>45.5303</v>
      </c>
      <c r="F96" s="54" t="n">
        <v>48.2161</v>
      </c>
      <c r="G96" s="54" t="n">
        <v>49.1422</v>
      </c>
      <c r="H96" s="54" t="n">
        <v>2153.578</v>
      </c>
      <c r="I96" s="54" t="n">
        <v>46.316</v>
      </c>
      <c r="J96" s="55" t="n">
        <f aca="false">H96/3600</f>
        <v>0.598216111111111</v>
      </c>
      <c r="L96" s="53" t="n">
        <v>4781.8496</v>
      </c>
      <c r="M96" s="54" t="n">
        <v>47.0722</v>
      </c>
      <c r="N96" s="54" t="n">
        <v>48.2177</v>
      </c>
      <c r="O96" s="54" t="n">
        <v>49.1604</v>
      </c>
      <c r="P96" s="54" t="n">
        <v>2222.095</v>
      </c>
      <c r="Q96" s="54" t="n">
        <v>46.94</v>
      </c>
      <c r="R96" s="55" t="n">
        <f aca="false">P96/3600</f>
        <v>0.6172486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53" t="n">
        <v>2677.7606</v>
      </c>
      <c r="E97" s="54" t="n">
        <v>41.8615</v>
      </c>
      <c r="F97" s="54" t="n">
        <v>45.4677</v>
      </c>
      <c r="G97" s="54" t="n">
        <v>46.2572</v>
      </c>
      <c r="H97" s="54" t="n">
        <v>2095.155</v>
      </c>
      <c r="I97" s="54" t="n">
        <v>44.787</v>
      </c>
      <c r="J97" s="55" t="n">
        <f aca="false">H97/3600</f>
        <v>0.5819875</v>
      </c>
      <c r="L97" s="53" t="n">
        <v>3390.1238</v>
      </c>
      <c r="M97" s="54" t="n">
        <v>43.6679</v>
      </c>
      <c r="N97" s="54" t="n">
        <v>45.4566</v>
      </c>
      <c r="O97" s="54" t="n">
        <v>46.2941</v>
      </c>
      <c r="P97" s="54" t="n">
        <v>2155.779</v>
      </c>
      <c r="Q97" s="54" t="n">
        <v>45.349</v>
      </c>
      <c r="R97" s="55" t="n">
        <f aca="false">P97/3600</f>
        <v>0.598827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58" t="n">
        <v>1854.1411</v>
      </c>
      <c r="E98" s="59" t="n">
        <v>38.186</v>
      </c>
      <c r="F98" s="59" t="n">
        <v>43.2003</v>
      </c>
      <c r="G98" s="59" t="n">
        <v>43.8648</v>
      </c>
      <c r="H98" s="59" t="n">
        <v>2048.511</v>
      </c>
      <c r="I98" s="59" t="n">
        <v>44.054</v>
      </c>
      <c r="J98" s="60" t="n">
        <f aca="false">H98/3600</f>
        <v>0.569030833333333</v>
      </c>
      <c r="L98" s="58" t="n">
        <v>2389.1165</v>
      </c>
      <c r="M98" s="59" t="n">
        <v>40.2353</v>
      </c>
      <c r="N98" s="59" t="n">
        <v>43.3792</v>
      </c>
      <c r="O98" s="59" t="n">
        <v>43.8801</v>
      </c>
      <c r="P98" s="59" t="n">
        <v>2110.68</v>
      </c>
      <c r="Q98" s="59" t="n">
        <v>44.179</v>
      </c>
      <c r="R98" s="60" t="n">
        <f aca="false">P98/3600</f>
        <v>0.586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8" t="n">
        <f aca="false">GEOMEAN(I3:I98)</f>
        <v>38.8361901883013</v>
      </c>
      <c r="J106" s="68" t="n">
        <f aca="false">GEOMEAN(J3:J98)</f>
        <v>0.494214097211246</v>
      </c>
      <c r="Q106" s="68" t="n">
        <f aca="false">GEOMEAN(Q3:Q98)</f>
        <v>40.4357018326769</v>
      </c>
      <c r="R106" s="68" t="n">
        <f aca="false">GEOMEAN(R3:R98)</f>
        <v>0.530057097884173</v>
      </c>
    </row>
    <row r="107" customFormat="false" ht="12" hidden="false" customHeight="false" outlineLevel="0" collapsed="false">
      <c r="B107" s="1" t="s">
        <v>87</v>
      </c>
      <c r="Q107" s="69" t="n">
        <f aca="false">Q106/I106</f>
        <v>1.04118611111492</v>
      </c>
      <c r="R107" s="69" t="n">
        <f aca="false">R106/J106</f>
        <v>1.07252524943174</v>
      </c>
    </row>
    <row r="108" customFormat="false" ht="12" hidden="false" customHeight="false" outlineLevel="0" collapsed="false">
      <c r="B108" s="1" t="s">
        <v>88</v>
      </c>
      <c r="I108" s="68" t="n">
        <f aca="false">SUM(I3:I98)/3600</f>
        <v>1.57169277777778</v>
      </c>
      <c r="J108" s="68" t="n">
        <f aca="false">SUM(J3:J98)</f>
        <v>72.5463258333333</v>
      </c>
      <c r="Q108" s="68" t="n">
        <f aca="false">SUM(Q3:Q98)/3600</f>
        <v>1.63222361111111</v>
      </c>
      <c r="R108" s="68" t="n">
        <f aca="false">SUM(R3:R98)</f>
        <v>77.9299544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8" t="n">
        <f aca="false">GEOMEAN(I3:I82)</f>
        <v>39.1980590193128</v>
      </c>
      <c r="J113" s="68" t="n">
        <f aca="false">GEOMEAN(J3:J82)</f>
        <v>0.498479968914252</v>
      </c>
      <c r="Q113" s="68" t="n">
        <f aca="false">GEOMEAN(Q3:Q82)</f>
        <v>40.8721615208671</v>
      </c>
      <c r="R113" s="68" t="n">
        <f aca="false">GEOMEAN(R3:R82)</f>
        <v>0.536855250994545</v>
      </c>
    </row>
    <row r="114" customFormat="false" ht="12" hidden="false" customHeight="false" outlineLevel="0" collapsed="false">
      <c r="B114" s="1" t="s">
        <v>87</v>
      </c>
      <c r="Q114" s="69" t="n">
        <f aca="false">Q113/I113</f>
        <v>1.04270881118704</v>
      </c>
      <c r="R114" s="69" t="n">
        <f aca="false">R113/J113</f>
        <v>1.07698460213733</v>
      </c>
    </row>
    <row r="115" customFormat="false" ht="12" hidden="false" customHeight="false" outlineLevel="0" collapsed="false">
      <c r="I115" s="68"/>
      <c r="J115" s="68"/>
      <c r="Q115" s="68"/>
      <c r="R115" s="6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/>
      <c r="E4" s="54"/>
      <c r="F4" s="54"/>
      <c r="G4" s="54"/>
      <c r="H4" s="54"/>
      <c r="I4" s="54"/>
      <c r="J4" s="55" t="n">
        <f aca="false">H4/3600</f>
        <v>0</v>
      </c>
      <c r="L4" s="53"/>
      <c r="M4" s="54"/>
      <c r="N4" s="54"/>
      <c r="O4" s="54"/>
      <c r="P4" s="54"/>
      <c r="Q4" s="54"/>
      <c r="R4" s="55" t="n">
        <f aca="false">P4/3600</f>
        <v>0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/>
      <c r="E5" s="54"/>
      <c r="F5" s="54"/>
      <c r="G5" s="54"/>
      <c r="H5" s="54"/>
      <c r="I5" s="54"/>
      <c r="J5" s="55" t="n">
        <f aca="false">H5/3600</f>
        <v>0</v>
      </c>
      <c r="L5" s="53"/>
      <c r="M5" s="54"/>
      <c r="N5" s="54"/>
      <c r="O5" s="54"/>
      <c r="P5" s="54"/>
      <c r="Q5" s="54"/>
      <c r="R5" s="55" t="n">
        <f aca="false">P5/3600</f>
        <v>0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/>
      <c r="E6" s="59"/>
      <c r="F6" s="59"/>
      <c r="G6" s="59"/>
      <c r="H6" s="59"/>
      <c r="I6" s="59"/>
      <c r="J6" s="60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/>
      <c r="E8" s="54"/>
      <c r="F8" s="54"/>
      <c r="G8" s="54"/>
      <c r="H8" s="54"/>
      <c r="I8" s="54"/>
      <c r="J8" s="55" t="n">
        <f aca="false">H8/3600</f>
        <v>0</v>
      </c>
      <c r="L8" s="53"/>
      <c r="M8" s="54"/>
      <c r="N8" s="54"/>
      <c r="O8" s="54"/>
      <c r="P8" s="54"/>
      <c r="Q8" s="54"/>
      <c r="R8" s="55" t="n">
        <f aca="false">P8/3600</f>
        <v>0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/>
      <c r="E9" s="54"/>
      <c r="F9" s="54"/>
      <c r="G9" s="54"/>
      <c r="H9" s="54"/>
      <c r="I9" s="54"/>
      <c r="J9" s="55" t="n">
        <f aca="false">H9/3600</f>
        <v>0</v>
      </c>
      <c r="L9" s="53"/>
      <c r="M9" s="54"/>
      <c r="N9" s="54"/>
      <c r="O9" s="54"/>
      <c r="P9" s="54"/>
      <c r="Q9" s="54"/>
      <c r="R9" s="55" t="n">
        <f aca="false">P9/3600</f>
        <v>0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/>
      <c r="E10" s="59"/>
      <c r="F10" s="59"/>
      <c r="G10" s="59"/>
      <c r="H10" s="59"/>
      <c r="I10" s="59"/>
      <c r="J10" s="60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70"/>
      <c r="B11" s="66" t="s">
        <v>58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70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70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70"/>
      <c r="B15" s="66" t="s">
        <v>66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70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71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74" t="n">
        <f aca="false">H19/3600</f>
        <v>0</v>
      </c>
      <c r="L19" s="72"/>
      <c r="M19" s="73"/>
      <c r="N19" s="73"/>
      <c r="O19" s="73"/>
      <c r="P19" s="73"/>
      <c r="Q19" s="73"/>
      <c r="R19" s="74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77" t="n">
        <f aca="false">H20/3600</f>
        <v>0</v>
      </c>
      <c r="L20" s="75"/>
      <c r="M20" s="76"/>
      <c r="N20" s="76"/>
      <c r="O20" s="76"/>
      <c r="P20" s="76"/>
      <c r="Q20" s="76"/>
      <c r="R20" s="77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77" t="n">
        <f aca="false">H21/3600</f>
        <v>0</v>
      </c>
      <c r="L21" s="75"/>
      <c r="M21" s="76"/>
      <c r="N21" s="76"/>
      <c r="O21" s="76"/>
      <c r="P21" s="76"/>
      <c r="Q21" s="76"/>
      <c r="R21" s="77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80" t="n">
        <f aca="false">H22/3600</f>
        <v>0</v>
      </c>
      <c r="L22" s="78"/>
      <c r="M22" s="79"/>
      <c r="N22" s="79"/>
      <c r="O22" s="79"/>
      <c r="P22" s="79"/>
      <c r="Q22" s="79"/>
      <c r="R22" s="8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74" t="n">
        <f aca="false">H23/3600</f>
        <v>0</v>
      </c>
      <c r="L23" s="72"/>
      <c r="M23" s="73"/>
      <c r="N23" s="73"/>
      <c r="O23" s="73"/>
      <c r="P23" s="73"/>
      <c r="Q23" s="73"/>
      <c r="R23" s="74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77" t="n">
        <f aca="false">H24/3600</f>
        <v>0</v>
      </c>
      <c r="L24" s="75"/>
      <c r="M24" s="76"/>
      <c r="N24" s="76"/>
      <c r="O24" s="76"/>
      <c r="P24" s="76"/>
      <c r="Q24" s="76"/>
      <c r="R24" s="77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77" t="n">
        <f aca="false">H25/3600</f>
        <v>0</v>
      </c>
      <c r="L25" s="75"/>
      <c r="M25" s="76"/>
      <c r="N25" s="76"/>
      <c r="O25" s="76"/>
      <c r="P25" s="76"/>
      <c r="Q25" s="76"/>
      <c r="R25" s="77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80" t="n">
        <f aca="false">H26/3600</f>
        <v>0</v>
      </c>
      <c r="L26" s="78"/>
      <c r="M26" s="79"/>
      <c r="N26" s="79"/>
      <c r="O26" s="79"/>
      <c r="P26" s="79"/>
      <c r="Q26" s="79"/>
      <c r="R26" s="8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74" t="n">
        <f aca="false">H27/3600</f>
        <v>0</v>
      </c>
      <c r="L27" s="72"/>
      <c r="M27" s="73"/>
      <c r="N27" s="73"/>
      <c r="O27" s="73"/>
      <c r="P27" s="73"/>
      <c r="Q27" s="73"/>
      <c r="R27" s="74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77" t="n">
        <f aca="false">H28/3600</f>
        <v>0</v>
      </c>
      <c r="L28" s="75"/>
      <c r="M28" s="76"/>
      <c r="N28" s="76"/>
      <c r="O28" s="76"/>
      <c r="P28" s="76"/>
      <c r="Q28" s="76"/>
      <c r="R28" s="77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77" t="n">
        <f aca="false">H29/3600</f>
        <v>0</v>
      </c>
      <c r="L29" s="75"/>
      <c r="M29" s="76"/>
      <c r="N29" s="76"/>
      <c r="O29" s="76"/>
      <c r="P29" s="76"/>
      <c r="Q29" s="76"/>
      <c r="R29" s="77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80" t="n">
        <f aca="false">H30/3600</f>
        <v>0</v>
      </c>
      <c r="L30" s="78"/>
      <c r="M30" s="79"/>
      <c r="N30" s="79"/>
      <c r="O30" s="79"/>
      <c r="P30" s="79"/>
      <c r="Q30" s="79"/>
      <c r="R30" s="8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74" t="n">
        <f aca="false">H31/3600</f>
        <v>0</v>
      </c>
      <c r="L31" s="72"/>
      <c r="M31" s="73"/>
      <c r="N31" s="73"/>
      <c r="O31" s="73"/>
      <c r="P31" s="73"/>
      <c r="Q31" s="73"/>
      <c r="R31" s="74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77" t="n">
        <f aca="false">H32/3600</f>
        <v>0</v>
      </c>
      <c r="L32" s="75"/>
      <c r="M32" s="76"/>
      <c r="N32" s="76"/>
      <c r="O32" s="76"/>
      <c r="P32" s="76"/>
      <c r="Q32" s="76"/>
      <c r="R32" s="77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77" t="n">
        <f aca="false">H33/3600</f>
        <v>0</v>
      </c>
      <c r="L33" s="75"/>
      <c r="M33" s="76"/>
      <c r="N33" s="76"/>
      <c r="O33" s="76"/>
      <c r="P33" s="76"/>
      <c r="Q33" s="76"/>
      <c r="R33" s="77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80" t="n">
        <f aca="false">H34/3600</f>
        <v>0</v>
      </c>
      <c r="L34" s="78"/>
      <c r="M34" s="79"/>
      <c r="N34" s="79"/>
      <c r="O34" s="79"/>
      <c r="P34" s="79"/>
      <c r="Q34" s="79"/>
      <c r="R34" s="8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74" t="n">
        <f aca="false">H35/3600</f>
        <v>0</v>
      </c>
      <c r="L35" s="72"/>
      <c r="M35" s="73"/>
      <c r="N35" s="73"/>
      <c r="O35" s="73"/>
      <c r="P35" s="73"/>
      <c r="Q35" s="73"/>
      <c r="R35" s="74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77" t="n">
        <f aca="false">H36/3600</f>
        <v>0</v>
      </c>
      <c r="L36" s="75"/>
      <c r="M36" s="76"/>
      <c r="N36" s="76"/>
      <c r="O36" s="76"/>
      <c r="P36" s="76"/>
      <c r="Q36" s="76"/>
      <c r="R36" s="77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77" t="n">
        <f aca="false">H37/3600</f>
        <v>0</v>
      </c>
      <c r="L37" s="75"/>
      <c r="M37" s="76"/>
      <c r="N37" s="76"/>
      <c r="O37" s="76"/>
      <c r="P37" s="76"/>
      <c r="Q37" s="76"/>
      <c r="R37" s="77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80" t="n">
        <f aca="false">H38/3600</f>
        <v>0</v>
      </c>
      <c r="L38" s="78"/>
      <c r="M38" s="79"/>
      <c r="N38" s="79"/>
      <c r="O38" s="79"/>
      <c r="P38" s="79"/>
      <c r="Q38" s="79"/>
      <c r="R38" s="8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74" t="n">
        <f aca="false">H39/3600</f>
        <v>0</v>
      </c>
      <c r="L39" s="72"/>
      <c r="M39" s="73"/>
      <c r="N39" s="73"/>
      <c r="O39" s="73"/>
      <c r="P39" s="73"/>
      <c r="Q39" s="73"/>
      <c r="R39" s="74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77" t="n">
        <f aca="false">H40/3600</f>
        <v>0</v>
      </c>
      <c r="L40" s="75"/>
      <c r="M40" s="76"/>
      <c r="N40" s="76"/>
      <c r="O40" s="76"/>
      <c r="P40" s="76"/>
      <c r="Q40" s="76"/>
      <c r="R40" s="77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77" t="n">
        <f aca="false">H41/3600</f>
        <v>0</v>
      </c>
      <c r="L41" s="75"/>
      <c r="M41" s="76"/>
      <c r="N41" s="76"/>
      <c r="O41" s="76"/>
      <c r="P41" s="76"/>
      <c r="Q41" s="76"/>
      <c r="R41" s="77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80" t="n">
        <f aca="false">H42/3600</f>
        <v>0</v>
      </c>
      <c r="L42" s="78"/>
      <c r="M42" s="79"/>
      <c r="N42" s="79"/>
      <c r="O42" s="79"/>
      <c r="P42" s="79"/>
      <c r="Q42" s="79"/>
      <c r="R42" s="8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74" t="n">
        <f aca="false">H43/3600</f>
        <v>0</v>
      </c>
      <c r="L43" s="72"/>
      <c r="M43" s="73"/>
      <c r="N43" s="73"/>
      <c r="O43" s="73"/>
      <c r="P43" s="73"/>
      <c r="Q43" s="73"/>
      <c r="R43" s="74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77" t="n">
        <f aca="false">H44/3600</f>
        <v>0</v>
      </c>
      <c r="L44" s="75"/>
      <c r="M44" s="76"/>
      <c r="N44" s="76"/>
      <c r="O44" s="76"/>
      <c r="P44" s="76"/>
      <c r="Q44" s="76"/>
      <c r="R44" s="77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77" t="n">
        <f aca="false">H45/3600</f>
        <v>0</v>
      </c>
      <c r="L45" s="75"/>
      <c r="M45" s="76"/>
      <c r="N45" s="76"/>
      <c r="O45" s="76"/>
      <c r="P45" s="76"/>
      <c r="Q45" s="76"/>
      <c r="R45" s="77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80" t="n">
        <f aca="false">H46/3600</f>
        <v>0</v>
      </c>
      <c r="L46" s="78"/>
      <c r="M46" s="79"/>
      <c r="N46" s="79"/>
      <c r="O46" s="79"/>
      <c r="P46" s="79"/>
      <c r="Q46" s="79"/>
      <c r="R46" s="8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74" t="n">
        <f aca="false">H47/3600</f>
        <v>0</v>
      </c>
      <c r="L47" s="72"/>
      <c r="M47" s="73"/>
      <c r="N47" s="73"/>
      <c r="O47" s="73"/>
      <c r="P47" s="73"/>
      <c r="Q47" s="73"/>
      <c r="R47" s="74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77" t="n">
        <f aca="false">H48/3600</f>
        <v>0</v>
      </c>
      <c r="L48" s="75"/>
      <c r="M48" s="76"/>
      <c r="N48" s="76"/>
      <c r="O48" s="76"/>
      <c r="P48" s="76"/>
      <c r="Q48" s="76"/>
      <c r="R48" s="77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77" t="n">
        <f aca="false">H49/3600</f>
        <v>0</v>
      </c>
      <c r="L49" s="75"/>
      <c r="M49" s="76"/>
      <c r="N49" s="76"/>
      <c r="O49" s="76"/>
      <c r="P49" s="76"/>
      <c r="Q49" s="76"/>
      <c r="R49" s="77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80" t="n">
        <f aca="false">H50/3600</f>
        <v>0</v>
      </c>
      <c r="L50" s="78"/>
      <c r="M50" s="79"/>
      <c r="N50" s="79"/>
      <c r="O50" s="79"/>
      <c r="P50" s="79"/>
      <c r="Q50" s="79"/>
      <c r="R50" s="8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74" t="n">
        <f aca="false">H51/3600</f>
        <v>0</v>
      </c>
      <c r="L51" s="72"/>
      <c r="M51" s="73"/>
      <c r="N51" s="73"/>
      <c r="O51" s="73"/>
      <c r="P51" s="73"/>
      <c r="Q51" s="73"/>
      <c r="R51" s="74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77" t="n">
        <f aca="false">H52/3600</f>
        <v>0</v>
      </c>
      <c r="L52" s="75"/>
      <c r="M52" s="76"/>
      <c r="N52" s="76"/>
      <c r="O52" s="76"/>
      <c r="P52" s="76"/>
      <c r="Q52" s="76"/>
      <c r="R52" s="77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77" t="n">
        <f aca="false">H53/3600</f>
        <v>0</v>
      </c>
      <c r="L53" s="75"/>
      <c r="M53" s="76"/>
      <c r="N53" s="76"/>
      <c r="O53" s="76"/>
      <c r="P53" s="76"/>
      <c r="Q53" s="76"/>
      <c r="R53" s="77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80" t="n">
        <f aca="false">H54/3600</f>
        <v>0</v>
      </c>
      <c r="L54" s="78"/>
      <c r="M54" s="79"/>
      <c r="N54" s="79"/>
      <c r="O54" s="79"/>
      <c r="P54" s="79"/>
      <c r="Q54" s="79"/>
      <c r="R54" s="8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74" t="n">
        <f aca="false">H55/3600</f>
        <v>0</v>
      </c>
      <c r="L55" s="72"/>
      <c r="M55" s="73"/>
      <c r="N55" s="73"/>
      <c r="O55" s="73"/>
      <c r="P55" s="73"/>
      <c r="Q55" s="73"/>
      <c r="R55" s="74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77" t="n">
        <f aca="false">H56/3600</f>
        <v>0</v>
      </c>
      <c r="L56" s="75"/>
      <c r="M56" s="76"/>
      <c r="N56" s="76"/>
      <c r="O56" s="76"/>
      <c r="P56" s="76"/>
      <c r="Q56" s="76"/>
      <c r="R56" s="77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77" t="n">
        <f aca="false">H57/3600</f>
        <v>0</v>
      </c>
      <c r="L57" s="75"/>
      <c r="M57" s="76"/>
      <c r="N57" s="76"/>
      <c r="O57" s="76"/>
      <c r="P57" s="76"/>
      <c r="Q57" s="76"/>
      <c r="R57" s="77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80" t="n">
        <f aca="false">H58/3600</f>
        <v>0</v>
      </c>
      <c r="L58" s="78"/>
      <c r="M58" s="79"/>
      <c r="N58" s="79"/>
      <c r="O58" s="79"/>
      <c r="P58" s="79"/>
      <c r="Q58" s="79"/>
      <c r="R58" s="8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74" t="n">
        <f aca="false">H59/3600</f>
        <v>0</v>
      </c>
      <c r="L59" s="72"/>
      <c r="M59" s="73"/>
      <c r="N59" s="73"/>
      <c r="O59" s="73"/>
      <c r="P59" s="73"/>
      <c r="Q59" s="73"/>
      <c r="R59" s="74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77" t="n">
        <f aca="false">H60/3600</f>
        <v>0</v>
      </c>
      <c r="L60" s="75"/>
      <c r="M60" s="76"/>
      <c r="N60" s="76"/>
      <c r="O60" s="76"/>
      <c r="P60" s="76"/>
      <c r="Q60" s="76"/>
      <c r="R60" s="77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77" t="n">
        <f aca="false">H61/3600</f>
        <v>0</v>
      </c>
      <c r="L61" s="75"/>
      <c r="M61" s="76"/>
      <c r="N61" s="76"/>
      <c r="O61" s="76"/>
      <c r="P61" s="76"/>
      <c r="Q61" s="76"/>
      <c r="R61" s="77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80" t="n">
        <f aca="false">H62/3600</f>
        <v>0</v>
      </c>
      <c r="L62" s="78"/>
      <c r="M62" s="79"/>
      <c r="N62" s="79"/>
      <c r="O62" s="79"/>
      <c r="P62" s="79"/>
      <c r="Q62" s="79"/>
      <c r="R62" s="8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74" t="n">
        <f aca="false">H63/3600</f>
        <v>0</v>
      </c>
      <c r="L63" s="72"/>
      <c r="M63" s="73"/>
      <c r="N63" s="73"/>
      <c r="O63" s="73"/>
      <c r="P63" s="73"/>
      <c r="Q63" s="73"/>
      <c r="R63" s="74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77" t="n">
        <f aca="false">H64/3600</f>
        <v>0</v>
      </c>
      <c r="L64" s="75"/>
      <c r="M64" s="76"/>
      <c r="N64" s="76"/>
      <c r="O64" s="76"/>
      <c r="P64" s="76"/>
      <c r="Q64" s="76"/>
      <c r="R64" s="77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77" t="n">
        <f aca="false">H65/3600</f>
        <v>0</v>
      </c>
      <c r="L65" s="75"/>
      <c r="M65" s="76"/>
      <c r="N65" s="76"/>
      <c r="O65" s="76"/>
      <c r="P65" s="76"/>
      <c r="Q65" s="76"/>
      <c r="R65" s="77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80" t="n">
        <f aca="false">H66/3600</f>
        <v>0</v>
      </c>
      <c r="L66" s="78"/>
      <c r="M66" s="79"/>
      <c r="N66" s="79"/>
      <c r="O66" s="79"/>
      <c r="P66" s="79"/>
      <c r="Q66" s="79"/>
      <c r="R66" s="8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74" t="n">
        <f aca="false">H67/3600</f>
        <v>0</v>
      </c>
      <c r="L67" s="72"/>
      <c r="M67" s="73"/>
      <c r="N67" s="73"/>
      <c r="O67" s="73"/>
      <c r="P67" s="73"/>
      <c r="Q67" s="73"/>
      <c r="R67" s="74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77" t="n">
        <f aca="false">H68/3600</f>
        <v>0</v>
      </c>
      <c r="L68" s="75"/>
      <c r="M68" s="76"/>
      <c r="N68" s="76"/>
      <c r="O68" s="76"/>
      <c r="P68" s="76"/>
      <c r="Q68" s="76"/>
      <c r="R68" s="77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77" t="n">
        <f aca="false">H69/3600</f>
        <v>0</v>
      </c>
      <c r="L69" s="75"/>
      <c r="M69" s="76"/>
      <c r="N69" s="76"/>
      <c r="O69" s="76"/>
      <c r="P69" s="76"/>
      <c r="Q69" s="76"/>
      <c r="R69" s="77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80" t="n">
        <f aca="false">H70/3600</f>
        <v>0</v>
      </c>
      <c r="L70" s="78"/>
      <c r="M70" s="79"/>
      <c r="N70" s="79"/>
      <c r="O70" s="79"/>
      <c r="P70" s="79"/>
      <c r="Q70" s="79"/>
      <c r="R70" s="8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0" t="s">
        <v>83</v>
      </c>
      <c r="B72" s="70"/>
      <c r="C72" s="70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0"/>
      <c r="B73" s="70"/>
      <c r="C73" s="70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0"/>
      <c r="B74" s="71"/>
      <c r="C74" s="71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0"/>
      <c r="B76" s="70"/>
      <c r="C76" s="70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0"/>
      <c r="B77" s="70"/>
      <c r="C77" s="70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0"/>
      <c r="B78" s="71"/>
      <c r="C78" s="71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0"/>
      <c r="B80" s="70"/>
      <c r="C80" s="70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0"/>
      <c r="B81" s="70"/>
      <c r="C81" s="70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1"/>
      <c r="B82" s="71"/>
      <c r="C82" s="71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72"/>
      <c r="E83" s="73"/>
      <c r="F83" s="73"/>
      <c r="G83" s="73"/>
      <c r="H83" s="73"/>
      <c r="I83" s="73"/>
      <c r="J83" s="74" t="n">
        <f aca="false">H83/3600</f>
        <v>0</v>
      </c>
      <c r="L83" s="72"/>
      <c r="M83" s="73"/>
      <c r="N83" s="73"/>
      <c r="O83" s="73"/>
      <c r="P83" s="73"/>
      <c r="Q83" s="73"/>
      <c r="R83" s="74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5"/>
      <c r="E84" s="76"/>
      <c r="F84" s="76"/>
      <c r="G84" s="76"/>
      <c r="H84" s="76"/>
      <c r="I84" s="76"/>
      <c r="J84" s="77" t="n">
        <f aca="false">H84/3600</f>
        <v>0</v>
      </c>
      <c r="L84" s="75"/>
      <c r="M84" s="76"/>
      <c r="N84" s="76"/>
      <c r="O84" s="76"/>
      <c r="P84" s="76"/>
      <c r="Q84" s="76"/>
      <c r="R84" s="77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5"/>
      <c r="E85" s="76"/>
      <c r="F85" s="76"/>
      <c r="G85" s="76"/>
      <c r="H85" s="76"/>
      <c r="I85" s="76"/>
      <c r="J85" s="77" t="n">
        <f aca="false">H85/3600</f>
        <v>0</v>
      </c>
      <c r="L85" s="75"/>
      <c r="M85" s="76"/>
      <c r="N85" s="76"/>
      <c r="O85" s="76"/>
      <c r="P85" s="76"/>
      <c r="Q85" s="76"/>
      <c r="R85" s="77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8"/>
      <c r="E86" s="79"/>
      <c r="F86" s="79"/>
      <c r="G86" s="79"/>
      <c r="H86" s="79"/>
      <c r="I86" s="79"/>
      <c r="J86" s="80" t="n">
        <f aca="false">H86/3600</f>
        <v>0</v>
      </c>
      <c r="L86" s="78"/>
      <c r="M86" s="79"/>
      <c r="N86" s="79"/>
      <c r="O86" s="79"/>
      <c r="P86" s="79"/>
      <c r="Q86" s="79"/>
      <c r="R86" s="8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72"/>
      <c r="E87" s="73"/>
      <c r="F87" s="73"/>
      <c r="G87" s="73"/>
      <c r="H87" s="73"/>
      <c r="I87" s="73"/>
      <c r="J87" s="74" t="n">
        <f aca="false">H87/3600</f>
        <v>0</v>
      </c>
      <c r="L87" s="72"/>
      <c r="M87" s="73"/>
      <c r="N87" s="73"/>
      <c r="O87" s="73"/>
      <c r="P87" s="73"/>
      <c r="Q87" s="73"/>
      <c r="R87" s="74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5"/>
      <c r="E88" s="76"/>
      <c r="F88" s="76"/>
      <c r="G88" s="76"/>
      <c r="H88" s="76"/>
      <c r="I88" s="76"/>
      <c r="J88" s="77" t="n">
        <f aca="false">H88/3600</f>
        <v>0</v>
      </c>
      <c r="L88" s="75"/>
      <c r="M88" s="76"/>
      <c r="N88" s="76"/>
      <c r="O88" s="76"/>
      <c r="P88" s="76"/>
      <c r="Q88" s="76"/>
      <c r="R88" s="77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5"/>
      <c r="E89" s="76"/>
      <c r="F89" s="76"/>
      <c r="G89" s="76"/>
      <c r="H89" s="76"/>
      <c r="I89" s="76"/>
      <c r="J89" s="77" t="n">
        <f aca="false">H89/3600</f>
        <v>0</v>
      </c>
      <c r="L89" s="75"/>
      <c r="M89" s="76"/>
      <c r="N89" s="76"/>
      <c r="O89" s="76"/>
      <c r="P89" s="76"/>
      <c r="Q89" s="76"/>
      <c r="R89" s="77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8"/>
      <c r="E90" s="79"/>
      <c r="F90" s="79"/>
      <c r="G90" s="79"/>
      <c r="H90" s="79"/>
      <c r="I90" s="79"/>
      <c r="J90" s="80" t="n">
        <f aca="false">H90/3600</f>
        <v>0</v>
      </c>
      <c r="L90" s="78"/>
      <c r="M90" s="79"/>
      <c r="N90" s="79"/>
      <c r="O90" s="79"/>
      <c r="P90" s="79"/>
      <c r="Q90" s="79"/>
      <c r="R90" s="8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72"/>
      <c r="E91" s="73"/>
      <c r="F91" s="73"/>
      <c r="G91" s="73"/>
      <c r="H91" s="73"/>
      <c r="I91" s="73"/>
      <c r="J91" s="74" t="n">
        <f aca="false">H91/3600</f>
        <v>0</v>
      </c>
      <c r="L91" s="72"/>
      <c r="M91" s="73"/>
      <c r="N91" s="73"/>
      <c r="O91" s="73"/>
      <c r="P91" s="73"/>
      <c r="Q91" s="73"/>
      <c r="R91" s="74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5"/>
      <c r="E92" s="76"/>
      <c r="F92" s="76"/>
      <c r="G92" s="76"/>
      <c r="H92" s="76"/>
      <c r="I92" s="76"/>
      <c r="J92" s="77" t="n">
        <f aca="false">H92/3600</f>
        <v>0</v>
      </c>
      <c r="L92" s="75"/>
      <c r="M92" s="76"/>
      <c r="N92" s="76"/>
      <c r="O92" s="76"/>
      <c r="P92" s="76"/>
      <c r="Q92" s="76"/>
      <c r="R92" s="77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5"/>
      <c r="E93" s="76"/>
      <c r="F93" s="76"/>
      <c r="G93" s="76"/>
      <c r="H93" s="76"/>
      <c r="I93" s="76"/>
      <c r="J93" s="77" t="n">
        <f aca="false">H93/3600</f>
        <v>0</v>
      </c>
      <c r="L93" s="75"/>
      <c r="M93" s="76"/>
      <c r="N93" s="76"/>
      <c r="O93" s="76"/>
      <c r="P93" s="76"/>
      <c r="Q93" s="76"/>
      <c r="R93" s="77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8"/>
      <c r="E94" s="79"/>
      <c r="F94" s="79"/>
      <c r="G94" s="79"/>
      <c r="H94" s="79"/>
      <c r="I94" s="79"/>
      <c r="J94" s="80" t="n">
        <f aca="false">H94/3600</f>
        <v>0</v>
      </c>
      <c r="L94" s="78"/>
      <c r="M94" s="79"/>
      <c r="N94" s="79"/>
      <c r="O94" s="79"/>
      <c r="P94" s="79"/>
      <c r="Q94" s="79"/>
      <c r="R94" s="8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72"/>
      <c r="E95" s="73"/>
      <c r="F95" s="73"/>
      <c r="G95" s="73"/>
      <c r="H95" s="73"/>
      <c r="I95" s="73"/>
      <c r="J95" s="74" t="n">
        <f aca="false">H95/3600</f>
        <v>0</v>
      </c>
      <c r="L95" s="72"/>
      <c r="M95" s="73"/>
      <c r="N95" s="73"/>
      <c r="O95" s="73"/>
      <c r="P95" s="73"/>
      <c r="Q95" s="73"/>
      <c r="R95" s="74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5"/>
      <c r="E96" s="76"/>
      <c r="F96" s="76"/>
      <c r="G96" s="76"/>
      <c r="H96" s="76"/>
      <c r="I96" s="76"/>
      <c r="J96" s="77" t="n">
        <f aca="false">H96/3600</f>
        <v>0</v>
      </c>
      <c r="L96" s="75"/>
      <c r="M96" s="76"/>
      <c r="N96" s="76"/>
      <c r="O96" s="76"/>
      <c r="P96" s="76"/>
      <c r="Q96" s="76"/>
      <c r="R96" s="77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5"/>
      <c r="E97" s="76"/>
      <c r="F97" s="76"/>
      <c r="G97" s="76"/>
      <c r="H97" s="76"/>
      <c r="I97" s="76"/>
      <c r="J97" s="77" t="n">
        <f aca="false">H97/3600</f>
        <v>0</v>
      </c>
      <c r="L97" s="75"/>
      <c r="M97" s="76"/>
      <c r="N97" s="76"/>
      <c r="O97" s="76"/>
      <c r="P97" s="76"/>
      <c r="Q97" s="76"/>
      <c r="R97" s="77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8"/>
      <c r="E98" s="79"/>
      <c r="F98" s="79"/>
      <c r="G98" s="79"/>
      <c r="H98" s="79"/>
      <c r="I98" s="79"/>
      <c r="J98" s="80" t="n">
        <f aca="false">H98/3600</f>
        <v>0</v>
      </c>
      <c r="L98" s="78"/>
      <c r="M98" s="79"/>
      <c r="N98" s="79"/>
      <c r="O98" s="79"/>
      <c r="P98" s="79"/>
      <c r="Q98" s="79"/>
      <c r="R98" s="8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8" t="e">
        <f aca="false">GEOMEAN(I3:I98)</f>
        <v>#NUM!</v>
      </c>
      <c r="J106" s="68" t="n">
        <f aca="false">GEOMEAN(J3:J98)</f>
        <v>0</v>
      </c>
      <c r="Q106" s="68" t="e">
        <f aca="false">GEOMEAN(Q3:Q98)</f>
        <v>#NUM!</v>
      </c>
      <c r="R106" s="6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69" t="e">
        <f aca="false">Q106/I106</f>
        <v>#NUM!</v>
      </c>
      <c r="R107" s="6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68" t="n">
        <f aca="false">SUM(I3:I98)/3600</f>
        <v>0</v>
      </c>
      <c r="J108" s="68" t="n">
        <f aca="false">SUM(J3:J98)</f>
        <v>0</v>
      </c>
      <c r="Q108" s="68" t="n">
        <f aca="false">SUM(Q3:Q98)/3600</f>
        <v>0</v>
      </c>
      <c r="R108" s="6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8" t="e">
        <f aca="false">GEOMEAN(I3:I70)</f>
        <v>#NUM!</v>
      </c>
      <c r="J113" s="68" t="n">
        <f aca="false">GEOMEAN(J3:J70)</f>
        <v>0</v>
      </c>
      <c r="Q113" s="68" t="e">
        <f aca="false">GEOMEAN(Q3:Q70)</f>
        <v>#NUM!</v>
      </c>
      <c r="R113" s="6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69" t="e">
        <f aca="false">Q113/I113</f>
        <v>#NUM!</v>
      </c>
      <c r="R114" s="6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0" t="s">
        <v>78</v>
      </c>
      <c r="B4" s="70"/>
      <c r="C4" s="70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0"/>
      <c r="B5" s="70"/>
      <c r="C5" s="70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0"/>
      <c r="B6" s="71"/>
      <c r="C6" s="71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0"/>
      <c r="B8" s="70"/>
      <c r="C8" s="70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0"/>
      <c r="B9" s="70"/>
      <c r="C9" s="70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0"/>
      <c r="B10" s="71"/>
      <c r="C10" s="71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0"/>
      <c r="B12" s="70"/>
      <c r="C12" s="70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0"/>
      <c r="B13" s="70"/>
      <c r="C13" s="70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0"/>
      <c r="B14" s="71"/>
      <c r="C14" s="71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0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0"/>
      <c r="B16" s="70"/>
      <c r="C16" s="70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0"/>
      <c r="B17" s="70"/>
      <c r="C17" s="70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1"/>
      <c r="B18" s="71"/>
      <c r="C18" s="71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74" t="n">
        <f aca="false">H19/3600</f>
        <v>0</v>
      </c>
      <c r="L19" s="72"/>
      <c r="M19" s="73"/>
      <c r="N19" s="73"/>
      <c r="O19" s="73"/>
      <c r="P19" s="73"/>
      <c r="Q19" s="73"/>
      <c r="R19" s="74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77" t="n">
        <f aca="false">H20/3600</f>
        <v>0</v>
      </c>
      <c r="L20" s="75"/>
      <c r="M20" s="76"/>
      <c r="N20" s="76"/>
      <c r="O20" s="76"/>
      <c r="P20" s="76"/>
      <c r="Q20" s="76"/>
      <c r="R20" s="77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77" t="n">
        <f aca="false">H21/3600</f>
        <v>0</v>
      </c>
      <c r="L21" s="75"/>
      <c r="M21" s="76"/>
      <c r="N21" s="76"/>
      <c r="O21" s="76"/>
      <c r="P21" s="76"/>
      <c r="Q21" s="76"/>
      <c r="R21" s="77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80" t="n">
        <f aca="false">H22/3600</f>
        <v>0</v>
      </c>
      <c r="L22" s="78"/>
      <c r="M22" s="79"/>
      <c r="N22" s="79"/>
      <c r="O22" s="79"/>
      <c r="P22" s="79"/>
      <c r="Q22" s="79"/>
      <c r="R22" s="8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74" t="n">
        <f aca="false">H23/3600</f>
        <v>0</v>
      </c>
      <c r="L23" s="72"/>
      <c r="M23" s="73"/>
      <c r="N23" s="73"/>
      <c r="O23" s="73"/>
      <c r="P23" s="73"/>
      <c r="Q23" s="73"/>
      <c r="R23" s="74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77" t="n">
        <f aca="false">H24/3600</f>
        <v>0</v>
      </c>
      <c r="L24" s="75"/>
      <c r="M24" s="76"/>
      <c r="N24" s="76"/>
      <c r="O24" s="76"/>
      <c r="P24" s="76"/>
      <c r="Q24" s="76"/>
      <c r="R24" s="77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77" t="n">
        <f aca="false">H25/3600</f>
        <v>0</v>
      </c>
      <c r="L25" s="75"/>
      <c r="M25" s="76"/>
      <c r="N25" s="76"/>
      <c r="O25" s="76"/>
      <c r="P25" s="76"/>
      <c r="Q25" s="76"/>
      <c r="R25" s="77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80" t="n">
        <f aca="false">H26/3600</f>
        <v>0</v>
      </c>
      <c r="L26" s="78"/>
      <c r="M26" s="79"/>
      <c r="N26" s="79"/>
      <c r="O26" s="79"/>
      <c r="P26" s="79"/>
      <c r="Q26" s="79"/>
      <c r="R26" s="8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74" t="n">
        <f aca="false">H27/3600</f>
        <v>0</v>
      </c>
      <c r="L27" s="72"/>
      <c r="M27" s="73"/>
      <c r="N27" s="73"/>
      <c r="O27" s="73"/>
      <c r="P27" s="73"/>
      <c r="Q27" s="73"/>
      <c r="R27" s="74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77" t="n">
        <f aca="false">H28/3600</f>
        <v>0</v>
      </c>
      <c r="L28" s="75"/>
      <c r="M28" s="76"/>
      <c r="N28" s="76"/>
      <c r="O28" s="76"/>
      <c r="P28" s="76"/>
      <c r="Q28" s="76"/>
      <c r="R28" s="77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77" t="n">
        <f aca="false">H29/3600</f>
        <v>0</v>
      </c>
      <c r="L29" s="75"/>
      <c r="M29" s="76"/>
      <c r="N29" s="76"/>
      <c r="O29" s="76"/>
      <c r="P29" s="76"/>
      <c r="Q29" s="76"/>
      <c r="R29" s="77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80" t="n">
        <f aca="false">H30/3600</f>
        <v>0</v>
      </c>
      <c r="L30" s="78"/>
      <c r="M30" s="79"/>
      <c r="N30" s="79"/>
      <c r="O30" s="79"/>
      <c r="P30" s="79"/>
      <c r="Q30" s="79"/>
      <c r="R30" s="8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74" t="n">
        <f aca="false">H31/3600</f>
        <v>0</v>
      </c>
      <c r="L31" s="72"/>
      <c r="M31" s="73"/>
      <c r="N31" s="73"/>
      <c r="O31" s="73"/>
      <c r="P31" s="73"/>
      <c r="Q31" s="73"/>
      <c r="R31" s="74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77" t="n">
        <f aca="false">H32/3600</f>
        <v>0</v>
      </c>
      <c r="L32" s="75"/>
      <c r="M32" s="76"/>
      <c r="N32" s="76"/>
      <c r="O32" s="76"/>
      <c r="P32" s="76"/>
      <c r="Q32" s="76"/>
      <c r="R32" s="77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77" t="n">
        <f aca="false">H33/3600</f>
        <v>0</v>
      </c>
      <c r="L33" s="75"/>
      <c r="M33" s="76"/>
      <c r="N33" s="76"/>
      <c r="O33" s="76"/>
      <c r="P33" s="76"/>
      <c r="Q33" s="76"/>
      <c r="R33" s="77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80" t="n">
        <f aca="false">H34/3600</f>
        <v>0</v>
      </c>
      <c r="L34" s="78"/>
      <c r="M34" s="79"/>
      <c r="N34" s="79"/>
      <c r="O34" s="79"/>
      <c r="P34" s="79"/>
      <c r="Q34" s="79"/>
      <c r="R34" s="8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74" t="n">
        <f aca="false">H35/3600</f>
        <v>0</v>
      </c>
      <c r="L35" s="72"/>
      <c r="M35" s="73"/>
      <c r="N35" s="73"/>
      <c r="O35" s="73"/>
      <c r="P35" s="73"/>
      <c r="Q35" s="73"/>
      <c r="R35" s="74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77" t="n">
        <f aca="false">H36/3600</f>
        <v>0</v>
      </c>
      <c r="L36" s="75"/>
      <c r="M36" s="76"/>
      <c r="N36" s="76"/>
      <c r="O36" s="76"/>
      <c r="P36" s="76"/>
      <c r="Q36" s="76"/>
      <c r="R36" s="77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77" t="n">
        <f aca="false">H37/3600</f>
        <v>0</v>
      </c>
      <c r="L37" s="75"/>
      <c r="M37" s="76"/>
      <c r="N37" s="76"/>
      <c r="O37" s="76"/>
      <c r="P37" s="76"/>
      <c r="Q37" s="76"/>
      <c r="R37" s="77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80" t="n">
        <f aca="false">H38/3600</f>
        <v>0</v>
      </c>
      <c r="L38" s="78"/>
      <c r="M38" s="79"/>
      <c r="N38" s="79"/>
      <c r="O38" s="79"/>
      <c r="P38" s="79"/>
      <c r="Q38" s="79"/>
      <c r="R38" s="8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74" t="n">
        <f aca="false">H39/3600</f>
        <v>0</v>
      </c>
      <c r="L39" s="72"/>
      <c r="M39" s="73"/>
      <c r="N39" s="73"/>
      <c r="O39" s="73"/>
      <c r="P39" s="73"/>
      <c r="Q39" s="73"/>
      <c r="R39" s="74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77" t="n">
        <f aca="false">H40/3600</f>
        <v>0</v>
      </c>
      <c r="L40" s="75"/>
      <c r="M40" s="76"/>
      <c r="N40" s="76"/>
      <c r="O40" s="76"/>
      <c r="P40" s="76"/>
      <c r="Q40" s="76"/>
      <c r="R40" s="77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77" t="n">
        <f aca="false">H41/3600</f>
        <v>0</v>
      </c>
      <c r="L41" s="75"/>
      <c r="M41" s="76"/>
      <c r="N41" s="76"/>
      <c r="O41" s="76"/>
      <c r="P41" s="76"/>
      <c r="Q41" s="76"/>
      <c r="R41" s="77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80" t="n">
        <f aca="false">H42/3600</f>
        <v>0</v>
      </c>
      <c r="L42" s="78"/>
      <c r="M42" s="79"/>
      <c r="N42" s="79"/>
      <c r="O42" s="79"/>
      <c r="P42" s="79"/>
      <c r="Q42" s="79"/>
      <c r="R42" s="8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74" t="n">
        <f aca="false">H43/3600</f>
        <v>0</v>
      </c>
      <c r="L43" s="72"/>
      <c r="M43" s="73"/>
      <c r="N43" s="73"/>
      <c r="O43" s="73"/>
      <c r="P43" s="73"/>
      <c r="Q43" s="73"/>
      <c r="R43" s="74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77" t="n">
        <f aca="false">H44/3600</f>
        <v>0</v>
      </c>
      <c r="L44" s="75"/>
      <c r="M44" s="76"/>
      <c r="N44" s="76"/>
      <c r="O44" s="76"/>
      <c r="P44" s="76"/>
      <c r="Q44" s="76"/>
      <c r="R44" s="77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77" t="n">
        <f aca="false">H45/3600</f>
        <v>0</v>
      </c>
      <c r="L45" s="75"/>
      <c r="M45" s="76"/>
      <c r="N45" s="76"/>
      <c r="O45" s="76"/>
      <c r="P45" s="76"/>
      <c r="Q45" s="76"/>
      <c r="R45" s="77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80" t="n">
        <f aca="false">H46/3600</f>
        <v>0</v>
      </c>
      <c r="L46" s="78"/>
      <c r="M46" s="79"/>
      <c r="N46" s="79"/>
      <c r="O46" s="79"/>
      <c r="P46" s="79"/>
      <c r="Q46" s="79"/>
      <c r="R46" s="8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74" t="n">
        <f aca="false">H47/3600</f>
        <v>0</v>
      </c>
      <c r="L47" s="72"/>
      <c r="M47" s="73"/>
      <c r="N47" s="73"/>
      <c r="O47" s="73"/>
      <c r="P47" s="73"/>
      <c r="Q47" s="73"/>
      <c r="R47" s="74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77" t="n">
        <f aca="false">H48/3600</f>
        <v>0</v>
      </c>
      <c r="L48" s="75"/>
      <c r="M48" s="76"/>
      <c r="N48" s="76"/>
      <c r="O48" s="76"/>
      <c r="P48" s="76"/>
      <c r="Q48" s="76"/>
      <c r="R48" s="77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77" t="n">
        <f aca="false">H49/3600</f>
        <v>0</v>
      </c>
      <c r="L49" s="75"/>
      <c r="M49" s="76"/>
      <c r="N49" s="76"/>
      <c r="O49" s="76"/>
      <c r="P49" s="76"/>
      <c r="Q49" s="76"/>
      <c r="R49" s="77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80" t="n">
        <f aca="false">H50/3600</f>
        <v>0</v>
      </c>
      <c r="L50" s="78"/>
      <c r="M50" s="79"/>
      <c r="N50" s="79"/>
      <c r="O50" s="79"/>
      <c r="P50" s="79"/>
      <c r="Q50" s="79"/>
      <c r="R50" s="8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74" t="n">
        <f aca="false">H51/3600</f>
        <v>0</v>
      </c>
      <c r="L51" s="72"/>
      <c r="M51" s="73"/>
      <c r="N51" s="73"/>
      <c r="O51" s="73"/>
      <c r="P51" s="73"/>
      <c r="Q51" s="73"/>
      <c r="R51" s="74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77" t="n">
        <f aca="false">H52/3600</f>
        <v>0</v>
      </c>
      <c r="L52" s="75"/>
      <c r="M52" s="76"/>
      <c r="N52" s="76"/>
      <c r="O52" s="76"/>
      <c r="P52" s="76"/>
      <c r="Q52" s="76"/>
      <c r="R52" s="77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77" t="n">
        <f aca="false">H53/3600</f>
        <v>0</v>
      </c>
      <c r="L53" s="75"/>
      <c r="M53" s="76"/>
      <c r="N53" s="76"/>
      <c r="O53" s="76"/>
      <c r="P53" s="76"/>
      <c r="Q53" s="76"/>
      <c r="R53" s="77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80" t="n">
        <f aca="false">H54/3600</f>
        <v>0</v>
      </c>
      <c r="L54" s="78"/>
      <c r="M54" s="79"/>
      <c r="N54" s="79"/>
      <c r="O54" s="79"/>
      <c r="P54" s="79"/>
      <c r="Q54" s="79"/>
      <c r="R54" s="8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74" t="n">
        <f aca="false">H55/3600</f>
        <v>0</v>
      </c>
      <c r="L55" s="72"/>
      <c r="M55" s="73"/>
      <c r="N55" s="73"/>
      <c r="O55" s="73"/>
      <c r="P55" s="73"/>
      <c r="Q55" s="73"/>
      <c r="R55" s="74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77" t="n">
        <f aca="false">H56/3600</f>
        <v>0</v>
      </c>
      <c r="L56" s="75"/>
      <c r="M56" s="76"/>
      <c r="N56" s="76"/>
      <c r="O56" s="76"/>
      <c r="P56" s="76"/>
      <c r="Q56" s="76"/>
      <c r="R56" s="77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77" t="n">
        <f aca="false">H57/3600</f>
        <v>0</v>
      </c>
      <c r="L57" s="75"/>
      <c r="M57" s="76"/>
      <c r="N57" s="76"/>
      <c r="O57" s="76"/>
      <c r="P57" s="76"/>
      <c r="Q57" s="76"/>
      <c r="R57" s="77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80" t="n">
        <f aca="false">H58/3600</f>
        <v>0</v>
      </c>
      <c r="L58" s="78"/>
      <c r="M58" s="79"/>
      <c r="N58" s="79"/>
      <c r="O58" s="79"/>
      <c r="P58" s="79"/>
      <c r="Q58" s="79"/>
      <c r="R58" s="8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74" t="n">
        <f aca="false">H59/3600</f>
        <v>0</v>
      </c>
      <c r="L59" s="72"/>
      <c r="M59" s="73"/>
      <c r="N59" s="73"/>
      <c r="O59" s="73"/>
      <c r="P59" s="73"/>
      <c r="Q59" s="73"/>
      <c r="R59" s="74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77" t="n">
        <f aca="false">H60/3600</f>
        <v>0</v>
      </c>
      <c r="L60" s="75"/>
      <c r="M60" s="76"/>
      <c r="N60" s="76"/>
      <c r="O60" s="76"/>
      <c r="P60" s="76"/>
      <c r="Q60" s="76"/>
      <c r="R60" s="77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77" t="n">
        <f aca="false">H61/3600</f>
        <v>0</v>
      </c>
      <c r="L61" s="75"/>
      <c r="M61" s="76"/>
      <c r="N61" s="76"/>
      <c r="O61" s="76"/>
      <c r="P61" s="76"/>
      <c r="Q61" s="76"/>
      <c r="R61" s="77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80" t="n">
        <f aca="false">H62/3600</f>
        <v>0</v>
      </c>
      <c r="L62" s="78"/>
      <c r="M62" s="79"/>
      <c r="N62" s="79"/>
      <c r="O62" s="79"/>
      <c r="P62" s="79"/>
      <c r="Q62" s="79"/>
      <c r="R62" s="8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74" t="n">
        <f aca="false">H63/3600</f>
        <v>0</v>
      </c>
      <c r="L63" s="72"/>
      <c r="M63" s="73"/>
      <c r="N63" s="73"/>
      <c r="O63" s="73"/>
      <c r="P63" s="73"/>
      <c r="Q63" s="73"/>
      <c r="R63" s="74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77" t="n">
        <f aca="false">H64/3600</f>
        <v>0</v>
      </c>
      <c r="L64" s="75"/>
      <c r="M64" s="76"/>
      <c r="N64" s="76"/>
      <c r="O64" s="76"/>
      <c r="P64" s="76"/>
      <c r="Q64" s="76"/>
      <c r="R64" s="77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77" t="n">
        <f aca="false">H65/3600</f>
        <v>0</v>
      </c>
      <c r="L65" s="75"/>
      <c r="M65" s="76"/>
      <c r="N65" s="76"/>
      <c r="O65" s="76"/>
      <c r="P65" s="76"/>
      <c r="Q65" s="76"/>
      <c r="R65" s="77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80" t="n">
        <f aca="false">H66/3600</f>
        <v>0</v>
      </c>
      <c r="L66" s="78"/>
      <c r="M66" s="79"/>
      <c r="N66" s="79"/>
      <c r="O66" s="79"/>
      <c r="P66" s="79"/>
      <c r="Q66" s="79"/>
      <c r="R66" s="8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74" t="n">
        <f aca="false">H67/3600</f>
        <v>0</v>
      </c>
      <c r="L67" s="72"/>
      <c r="M67" s="73"/>
      <c r="N67" s="73"/>
      <c r="O67" s="73"/>
      <c r="P67" s="73"/>
      <c r="Q67" s="73"/>
      <c r="R67" s="74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77" t="n">
        <f aca="false">H68/3600</f>
        <v>0</v>
      </c>
      <c r="L68" s="75"/>
      <c r="M68" s="76"/>
      <c r="N68" s="76"/>
      <c r="O68" s="76"/>
      <c r="P68" s="76"/>
      <c r="Q68" s="76"/>
      <c r="R68" s="77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77" t="n">
        <f aca="false">H69/3600</f>
        <v>0</v>
      </c>
      <c r="L69" s="75"/>
      <c r="M69" s="76"/>
      <c r="N69" s="76"/>
      <c r="O69" s="76"/>
      <c r="P69" s="76"/>
      <c r="Q69" s="76"/>
      <c r="R69" s="77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80" t="n">
        <f aca="false">H70/3600</f>
        <v>0</v>
      </c>
      <c r="L70" s="78"/>
      <c r="M70" s="79"/>
      <c r="N70" s="79"/>
      <c r="O70" s="79"/>
      <c r="P70" s="79"/>
      <c r="Q70" s="79"/>
      <c r="R70" s="8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74" t="n">
        <f aca="false">H71/3600</f>
        <v>0</v>
      </c>
      <c r="L71" s="72"/>
      <c r="M71" s="73"/>
      <c r="N71" s="73"/>
      <c r="O71" s="73"/>
      <c r="P71" s="73"/>
      <c r="Q71" s="73"/>
      <c r="R71" s="74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77" t="n">
        <f aca="false">H72/3600</f>
        <v>0</v>
      </c>
      <c r="L72" s="75"/>
      <c r="M72" s="76"/>
      <c r="N72" s="76"/>
      <c r="O72" s="76"/>
      <c r="P72" s="76"/>
      <c r="Q72" s="76"/>
      <c r="R72" s="77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77" t="n">
        <f aca="false">H73/3600</f>
        <v>0</v>
      </c>
      <c r="L73" s="75"/>
      <c r="M73" s="76"/>
      <c r="N73" s="76"/>
      <c r="O73" s="76"/>
      <c r="P73" s="76"/>
      <c r="Q73" s="76"/>
      <c r="R73" s="77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80" t="n">
        <f aca="false">H74/3600</f>
        <v>0</v>
      </c>
      <c r="L74" s="78"/>
      <c r="M74" s="79"/>
      <c r="N74" s="79"/>
      <c r="O74" s="79"/>
      <c r="P74" s="79"/>
      <c r="Q74" s="79"/>
      <c r="R74" s="80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74" t="n">
        <f aca="false">H75/3600</f>
        <v>0</v>
      </c>
      <c r="L75" s="72"/>
      <c r="M75" s="73"/>
      <c r="N75" s="73"/>
      <c r="O75" s="73"/>
      <c r="P75" s="73"/>
      <c r="Q75" s="73"/>
      <c r="R75" s="74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77" t="n">
        <f aca="false">H76/3600</f>
        <v>0</v>
      </c>
      <c r="L76" s="75"/>
      <c r="M76" s="76"/>
      <c r="N76" s="76"/>
      <c r="O76" s="76"/>
      <c r="P76" s="76"/>
      <c r="Q76" s="76"/>
      <c r="R76" s="77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77" t="n">
        <f aca="false">H77/3600</f>
        <v>0</v>
      </c>
      <c r="L77" s="75"/>
      <c r="M77" s="76"/>
      <c r="N77" s="76"/>
      <c r="O77" s="76"/>
      <c r="P77" s="76"/>
      <c r="Q77" s="76"/>
      <c r="R77" s="77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80" t="n">
        <f aca="false">H78/3600</f>
        <v>0</v>
      </c>
      <c r="L78" s="78"/>
      <c r="M78" s="79"/>
      <c r="N78" s="79"/>
      <c r="O78" s="79"/>
      <c r="P78" s="79"/>
      <c r="Q78" s="79"/>
      <c r="R78" s="80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74" t="n">
        <f aca="false">H79/3600</f>
        <v>0</v>
      </c>
      <c r="L79" s="72"/>
      <c r="M79" s="73"/>
      <c r="N79" s="73"/>
      <c r="O79" s="73"/>
      <c r="P79" s="73"/>
      <c r="Q79" s="73"/>
      <c r="R79" s="74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77" t="n">
        <f aca="false">H80/3600</f>
        <v>0</v>
      </c>
      <c r="L80" s="75"/>
      <c r="M80" s="76"/>
      <c r="N80" s="76"/>
      <c r="O80" s="76"/>
      <c r="P80" s="76"/>
      <c r="Q80" s="76"/>
      <c r="R80" s="77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77" t="n">
        <f aca="false">H81/3600</f>
        <v>0</v>
      </c>
      <c r="L81" s="75"/>
      <c r="M81" s="76"/>
      <c r="N81" s="76"/>
      <c r="O81" s="76"/>
      <c r="P81" s="76"/>
      <c r="Q81" s="76"/>
      <c r="R81" s="77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80" t="n">
        <f aca="false">H82/3600</f>
        <v>0</v>
      </c>
      <c r="L82" s="78"/>
      <c r="M82" s="79"/>
      <c r="N82" s="79"/>
      <c r="O82" s="79"/>
      <c r="P82" s="79"/>
      <c r="Q82" s="79"/>
      <c r="R82" s="80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72"/>
      <c r="E83" s="73"/>
      <c r="F83" s="73"/>
      <c r="G83" s="73"/>
      <c r="H83" s="73"/>
      <c r="I83" s="73"/>
      <c r="J83" s="74" t="n">
        <f aca="false">H83/3600</f>
        <v>0</v>
      </c>
      <c r="L83" s="72"/>
      <c r="M83" s="73"/>
      <c r="N83" s="73"/>
      <c r="O83" s="73"/>
      <c r="P83" s="73"/>
      <c r="Q83" s="73"/>
      <c r="R83" s="74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5"/>
      <c r="E84" s="76"/>
      <c r="F84" s="76"/>
      <c r="G84" s="76"/>
      <c r="H84" s="76"/>
      <c r="I84" s="76"/>
      <c r="J84" s="77" t="n">
        <f aca="false">H84/3600</f>
        <v>0</v>
      </c>
      <c r="L84" s="75"/>
      <c r="M84" s="76"/>
      <c r="N84" s="76"/>
      <c r="O84" s="76"/>
      <c r="P84" s="76"/>
      <c r="Q84" s="76"/>
      <c r="R84" s="77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5"/>
      <c r="E85" s="76"/>
      <c r="F85" s="76"/>
      <c r="G85" s="76"/>
      <c r="H85" s="76"/>
      <c r="I85" s="76"/>
      <c r="J85" s="77" t="n">
        <f aca="false">H85/3600</f>
        <v>0</v>
      </c>
      <c r="L85" s="75"/>
      <c r="M85" s="76"/>
      <c r="N85" s="76"/>
      <c r="O85" s="76"/>
      <c r="P85" s="76"/>
      <c r="Q85" s="76"/>
      <c r="R85" s="77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8"/>
      <c r="E86" s="79"/>
      <c r="F86" s="79"/>
      <c r="G86" s="79"/>
      <c r="H86" s="79"/>
      <c r="I86" s="79"/>
      <c r="J86" s="80" t="n">
        <f aca="false">H86/3600</f>
        <v>0</v>
      </c>
      <c r="L86" s="78"/>
      <c r="M86" s="79"/>
      <c r="N86" s="79"/>
      <c r="O86" s="79"/>
      <c r="P86" s="79"/>
      <c r="Q86" s="79"/>
      <c r="R86" s="8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72"/>
      <c r="E87" s="73"/>
      <c r="F87" s="73"/>
      <c r="G87" s="73"/>
      <c r="H87" s="73"/>
      <c r="I87" s="73"/>
      <c r="J87" s="74" t="n">
        <f aca="false">H87/3600</f>
        <v>0</v>
      </c>
      <c r="L87" s="72"/>
      <c r="M87" s="73"/>
      <c r="N87" s="73"/>
      <c r="O87" s="73"/>
      <c r="P87" s="73"/>
      <c r="Q87" s="73"/>
      <c r="R87" s="74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5"/>
      <c r="E88" s="76"/>
      <c r="F88" s="76"/>
      <c r="G88" s="76"/>
      <c r="H88" s="76"/>
      <c r="I88" s="76"/>
      <c r="J88" s="77" t="n">
        <f aca="false">H88/3600</f>
        <v>0</v>
      </c>
      <c r="L88" s="75"/>
      <c r="M88" s="76"/>
      <c r="N88" s="76"/>
      <c r="O88" s="76"/>
      <c r="P88" s="76"/>
      <c r="Q88" s="76"/>
      <c r="R88" s="77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5"/>
      <c r="E89" s="76"/>
      <c r="F89" s="76"/>
      <c r="G89" s="76"/>
      <c r="H89" s="76"/>
      <c r="I89" s="76"/>
      <c r="J89" s="77" t="n">
        <f aca="false">H89/3600</f>
        <v>0</v>
      </c>
      <c r="L89" s="75"/>
      <c r="M89" s="76"/>
      <c r="N89" s="76"/>
      <c r="O89" s="76"/>
      <c r="P89" s="76"/>
      <c r="Q89" s="76"/>
      <c r="R89" s="77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8"/>
      <c r="E90" s="79"/>
      <c r="F90" s="79"/>
      <c r="G90" s="79"/>
      <c r="H90" s="79"/>
      <c r="I90" s="79"/>
      <c r="J90" s="80" t="n">
        <f aca="false">H90/3600</f>
        <v>0</v>
      </c>
      <c r="L90" s="78"/>
      <c r="M90" s="79"/>
      <c r="N90" s="79"/>
      <c r="O90" s="79"/>
      <c r="P90" s="79"/>
      <c r="Q90" s="79"/>
      <c r="R90" s="8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72"/>
      <c r="E91" s="73"/>
      <c r="F91" s="73"/>
      <c r="G91" s="73"/>
      <c r="H91" s="73"/>
      <c r="I91" s="73"/>
      <c r="J91" s="74" t="n">
        <f aca="false">H91/3600</f>
        <v>0</v>
      </c>
      <c r="L91" s="72"/>
      <c r="M91" s="73"/>
      <c r="N91" s="73"/>
      <c r="O91" s="73"/>
      <c r="P91" s="73"/>
      <c r="Q91" s="73"/>
      <c r="R91" s="74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5"/>
      <c r="E92" s="76"/>
      <c r="F92" s="76"/>
      <c r="G92" s="76"/>
      <c r="H92" s="76"/>
      <c r="I92" s="76"/>
      <c r="J92" s="77" t="n">
        <f aca="false">H92/3600</f>
        <v>0</v>
      </c>
      <c r="L92" s="75"/>
      <c r="M92" s="76"/>
      <c r="N92" s="76"/>
      <c r="O92" s="76"/>
      <c r="P92" s="76"/>
      <c r="Q92" s="76"/>
      <c r="R92" s="77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5"/>
      <c r="E93" s="76"/>
      <c r="F93" s="76"/>
      <c r="G93" s="76"/>
      <c r="H93" s="76"/>
      <c r="I93" s="76"/>
      <c r="J93" s="77" t="n">
        <f aca="false">H93/3600</f>
        <v>0</v>
      </c>
      <c r="L93" s="75"/>
      <c r="M93" s="76"/>
      <c r="N93" s="76"/>
      <c r="O93" s="76"/>
      <c r="P93" s="76"/>
      <c r="Q93" s="76"/>
      <c r="R93" s="77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8"/>
      <c r="E94" s="79"/>
      <c r="F94" s="79"/>
      <c r="G94" s="79"/>
      <c r="H94" s="79"/>
      <c r="I94" s="79"/>
      <c r="J94" s="80" t="n">
        <f aca="false">H94/3600</f>
        <v>0</v>
      </c>
      <c r="L94" s="78"/>
      <c r="M94" s="79"/>
      <c r="N94" s="79"/>
      <c r="O94" s="79"/>
      <c r="P94" s="79"/>
      <c r="Q94" s="79"/>
      <c r="R94" s="8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72"/>
      <c r="E95" s="73"/>
      <c r="F95" s="73"/>
      <c r="G95" s="73"/>
      <c r="H95" s="73"/>
      <c r="I95" s="73"/>
      <c r="J95" s="74" t="n">
        <f aca="false">H95/3600</f>
        <v>0</v>
      </c>
      <c r="L95" s="72"/>
      <c r="M95" s="73"/>
      <c r="N95" s="73"/>
      <c r="O95" s="73"/>
      <c r="P95" s="73"/>
      <c r="Q95" s="73"/>
      <c r="R95" s="74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5"/>
      <c r="E96" s="76"/>
      <c r="F96" s="76"/>
      <c r="G96" s="76"/>
      <c r="H96" s="76"/>
      <c r="I96" s="76"/>
      <c r="J96" s="77" t="n">
        <f aca="false">H96/3600</f>
        <v>0</v>
      </c>
      <c r="L96" s="75"/>
      <c r="M96" s="76"/>
      <c r="N96" s="76"/>
      <c r="O96" s="76"/>
      <c r="P96" s="76"/>
      <c r="Q96" s="76"/>
      <c r="R96" s="77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5"/>
      <c r="E97" s="76"/>
      <c r="F97" s="76"/>
      <c r="G97" s="76"/>
      <c r="H97" s="76"/>
      <c r="I97" s="76"/>
      <c r="J97" s="77" t="n">
        <f aca="false">H97/3600</f>
        <v>0</v>
      </c>
      <c r="L97" s="75"/>
      <c r="M97" s="76"/>
      <c r="N97" s="76"/>
      <c r="O97" s="76"/>
      <c r="P97" s="76"/>
      <c r="Q97" s="76"/>
      <c r="R97" s="77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8"/>
      <c r="E98" s="79"/>
      <c r="F98" s="79"/>
      <c r="G98" s="79"/>
      <c r="H98" s="79"/>
      <c r="I98" s="79"/>
      <c r="J98" s="80" t="n">
        <f aca="false">H98/3600</f>
        <v>0</v>
      </c>
      <c r="L98" s="78"/>
      <c r="M98" s="79"/>
      <c r="N98" s="79"/>
      <c r="O98" s="79"/>
      <c r="P98" s="79"/>
      <c r="Q98" s="79"/>
      <c r="R98" s="8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8" t="e">
        <f aca="false">GEOMEAN(I3:I98)</f>
        <v>#NUM!</v>
      </c>
      <c r="J106" s="68" t="n">
        <f aca="false">GEOMEAN(J3:J98)</f>
        <v>0</v>
      </c>
      <c r="Q106" s="68" t="e">
        <f aca="false">GEOMEAN(Q3:Q98)</f>
        <v>#NUM!</v>
      </c>
      <c r="R106" s="6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69" t="e">
        <f aca="false">Q106/I106</f>
        <v>#NUM!</v>
      </c>
      <c r="R107" s="6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68" t="n">
        <f aca="false">SUM(I3:I98)/3600</f>
        <v>0</v>
      </c>
      <c r="J108" s="68" t="n">
        <f aca="false">SUM(J3:J98)</f>
        <v>0</v>
      </c>
      <c r="Q108" s="68" t="n">
        <f aca="false">SUM(Q3:Q98)/3600</f>
        <v>0</v>
      </c>
      <c r="R108" s="6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8" t="e">
        <f aca="false">GEOMEAN(I19:I82)</f>
        <v>#NUM!</v>
      </c>
      <c r="J113" s="68" t="n">
        <f aca="false">GEOMEAN(J19:J82)</f>
        <v>0</v>
      </c>
      <c r="Q113" s="68" t="e">
        <f aca="false">GEOMEAN(Q19:Q82)</f>
        <v>#NUM!</v>
      </c>
      <c r="R113" s="6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69" t="e">
        <f aca="false">Q113/I113</f>
        <v>#NUM!</v>
      </c>
      <c r="R114" s="6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0" t="s">
        <v>78</v>
      </c>
      <c r="B4" s="70"/>
      <c r="C4" s="70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0"/>
      <c r="B5" s="70"/>
      <c r="C5" s="70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0"/>
      <c r="B6" s="71"/>
      <c r="C6" s="71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0"/>
      <c r="B8" s="70"/>
      <c r="C8" s="70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0"/>
      <c r="B9" s="70"/>
      <c r="C9" s="70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0"/>
      <c r="B10" s="71"/>
      <c r="C10" s="71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0"/>
      <c r="B12" s="70"/>
      <c r="C12" s="70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0"/>
      <c r="B13" s="70"/>
      <c r="C13" s="70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0"/>
      <c r="B14" s="71"/>
      <c r="C14" s="71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0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0"/>
      <c r="B16" s="70"/>
      <c r="C16" s="70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0"/>
      <c r="B17" s="70"/>
      <c r="C17" s="70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1"/>
      <c r="B18" s="71"/>
      <c r="C18" s="71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2"/>
      <c r="E19" s="73"/>
      <c r="F19" s="73"/>
      <c r="G19" s="73"/>
      <c r="H19" s="73"/>
      <c r="I19" s="73"/>
      <c r="J19" s="74" t="n">
        <f aca="false">H19/3600</f>
        <v>0</v>
      </c>
      <c r="L19" s="72"/>
      <c r="M19" s="73"/>
      <c r="N19" s="73"/>
      <c r="O19" s="73"/>
      <c r="P19" s="73"/>
      <c r="Q19" s="73"/>
      <c r="R19" s="74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79</v>
      </c>
      <c r="B20" s="70"/>
      <c r="C20" s="70" t="n">
        <v>27</v>
      </c>
      <c r="D20" s="75"/>
      <c r="E20" s="76"/>
      <c r="F20" s="76"/>
      <c r="G20" s="76"/>
      <c r="H20" s="76"/>
      <c r="I20" s="76"/>
      <c r="J20" s="77" t="n">
        <f aca="false">H20/3600</f>
        <v>0</v>
      </c>
      <c r="L20" s="75"/>
      <c r="M20" s="76"/>
      <c r="N20" s="76"/>
      <c r="O20" s="76"/>
      <c r="P20" s="76"/>
      <c r="Q20" s="76"/>
      <c r="R20" s="77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77" t="n">
        <f aca="false">H21/3600</f>
        <v>0</v>
      </c>
      <c r="L21" s="75"/>
      <c r="M21" s="76"/>
      <c r="N21" s="76"/>
      <c r="O21" s="76"/>
      <c r="P21" s="76"/>
      <c r="Q21" s="76"/>
      <c r="R21" s="77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70"/>
      <c r="B22" s="71"/>
      <c r="C22" s="71" t="n">
        <v>37</v>
      </c>
      <c r="D22" s="78"/>
      <c r="E22" s="79"/>
      <c r="F22" s="79"/>
      <c r="G22" s="79"/>
      <c r="H22" s="79"/>
      <c r="I22" s="79"/>
      <c r="J22" s="80" t="n">
        <f aca="false">H22/3600</f>
        <v>0</v>
      </c>
      <c r="L22" s="78"/>
      <c r="M22" s="79"/>
      <c r="N22" s="79"/>
      <c r="O22" s="79"/>
      <c r="P22" s="79"/>
      <c r="Q22" s="79"/>
      <c r="R22" s="8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70"/>
      <c r="B23" s="81" t="s">
        <v>59</v>
      </c>
      <c r="C23" s="81" t="n">
        <v>22</v>
      </c>
      <c r="D23" s="72"/>
      <c r="E23" s="73"/>
      <c r="F23" s="73"/>
      <c r="G23" s="73"/>
      <c r="H23" s="73"/>
      <c r="I23" s="73"/>
      <c r="J23" s="74" t="n">
        <f aca="false">H23/3600</f>
        <v>0</v>
      </c>
      <c r="L23" s="72"/>
      <c r="M23" s="73"/>
      <c r="N23" s="73"/>
      <c r="O23" s="73"/>
      <c r="P23" s="73"/>
      <c r="Q23" s="73"/>
      <c r="R23" s="74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77" t="n">
        <f aca="false">H24/3600</f>
        <v>0</v>
      </c>
      <c r="L24" s="75"/>
      <c r="M24" s="76"/>
      <c r="N24" s="76"/>
      <c r="O24" s="76"/>
      <c r="P24" s="76"/>
      <c r="Q24" s="76"/>
      <c r="R24" s="77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77" t="n">
        <f aca="false">H25/3600</f>
        <v>0</v>
      </c>
      <c r="L25" s="75"/>
      <c r="M25" s="76"/>
      <c r="N25" s="76"/>
      <c r="O25" s="76"/>
      <c r="P25" s="76"/>
      <c r="Q25" s="76"/>
      <c r="R25" s="77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70"/>
      <c r="B26" s="71"/>
      <c r="C26" s="71" t="n">
        <v>37</v>
      </c>
      <c r="D26" s="78"/>
      <c r="E26" s="79"/>
      <c r="F26" s="79"/>
      <c r="G26" s="79"/>
      <c r="H26" s="79"/>
      <c r="I26" s="79"/>
      <c r="J26" s="80" t="n">
        <f aca="false">H26/3600</f>
        <v>0</v>
      </c>
      <c r="L26" s="78"/>
      <c r="M26" s="79"/>
      <c r="N26" s="79"/>
      <c r="O26" s="79"/>
      <c r="P26" s="79"/>
      <c r="Q26" s="79"/>
      <c r="R26" s="8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70"/>
      <c r="B27" s="81" t="s">
        <v>51</v>
      </c>
      <c r="C27" s="81" t="n">
        <v>22</v>
      </c>
      <c r="D27" s="72"/>
      <c r="E27" s="73"/>
      <c r="F27" s="73"/>
      <c r="G27" s="73"/>
      <c r="H27" s="73"/>
      <c r="I27" s="73"/>
      <c r="J27" s="74" t="n">
        <f aca="false">H27/3600</f>
        <v>0</v>
      </c>
      <c r="L27" s="72"/>
      <c r="M27" s="73"/>
      <c r="N27" s="73"/>
      <c r="O27" s="73"/>
      <c r="P27" s="73"/>
      <c r="Q27" s="73"/>
      <c r="R27" s="74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77" t="n">
        <f aca="false">H28/3600</f>
        <v>0</v>
      </c>
      <c r="L28" s="75"/>
      <c r="M28" s="76"/>
      <c r="N28" s="76"/>
      <c r="O28" s="76"/>
      <c r="P28" s="76"/>
      <c r="Q28" s="76"/>
      <c r="R28" s="77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77" t="n">
        <f aca="false">H29/3600</f>
        <v>0</v>
      </c>
      <c r="L29" s="75"/>
      <c r="M29" s="76"/>
      <c r="N29" s="76"/>
      <c r="O29" s="76"/>
      <c r="P29" s="76"/>
      <c r="Q29" s="76"/>
      <c r="R29" s="77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70"/>
      <c r="B30" s="71"/>
      <c r="C30" s="71" t="n">
        <v>37</v>
      </c>
      <c r="D30" s="78"/>
      <c r="E30" s="79"/>
      <c r="F30" s="79"/>
      <c r="G30" s="79"/>
      <c r="H30" s="79"/>
      <c r="I30" s="79"/>
      <c r="J30" s="80" t="n">
        <f aca="false">H30/3600</f>
        <v>0</v>
      </c>
      <c r="L30" s="78"/>
      <c r="M30" s="79"/>
      <c r="N30" s="79"/>
      <c r="O30" s="79"/>
      <c r="P30" s="79"/>
      <c r="Q30" s="79"/>
      <c r="R30" s="8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70"/>
      <c r="B31" s="81" t="s">
        <v>40</v>
      </c>
      <c r="C31" s="81" t="n">
        <v>22</v>
      </c>
      <c r="D31" s="72"/>
      <c r="E31" s="73"/>
      <c r="F31" s="73"/>
      <c r="G31" s="73"/>
      <c r="H31" s="73"/>
      <c r="I31" s="73"/>
      <c r="J31" s="74" t="n">
        <f aca="false">H31/3600</f>
        <v>0</v>
      </c>
      <c r="L31" s="72"/>
      <c r="M31" s="73"/>
      <c r="N31" s="73"/>
      <c r="O31" s="73"/>
      <c r="P31" s="73"/>
      <c r="Q31" s="73"/>
      <c r="R31" s="74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77" t="n">
        <f aca="false">H32/3600</f>
        <v>0</v>
      </c>
      <c r="L32" s="75"/>
      <c r="M32" s="76"/>
      <c r="N32" s="76"/>
      <c r="O32" s="76"/>
      <c r="P32" s="76"/>
      <c r="Q32" s="76"/>
      <c r="R32" s="77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77" t="n">
        <f aca="false">H33/3600</f>
        <v>0</v>
      </c>
      <c r="L33" s="75"/>
      <c r="M33" s="76"/>
      <c r="N33" s="76"/>
      <c r="O33" s="76"/>
      <c r="P33" s="76"/>
      <c r="Q33" s="76"/>
      <c r="R33" s="77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70"/>
      <c r="B34" s="71"/>
      <c r="C34" s="71" t="n">
        <v>37</v>
      </c>
      <c r="D34" s="78"/>
      <c r="E34" s="79"/>
      <c r="F34" s="79"/>
      <c r="G34" s="79"/>
      <c r="H34" s="79"/>
      <c r="I34" s="79"/>
      <c r="J34" s="80" t="n">
        <f aca="false">H34/3600</f>
        <v>0</v>
      </c>
      <c r="L34" s="78"/>
      <c r="M34" s="79"/>
      <c r="N34" s="79"/>
      <c r="O34" s="79"/>
      <c r="P34" s="79"/>
      <c r="Q34" s="79"/>
      <c r="R34" s="8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70"/>
      <c r="B35" s="81" t="s">
        <v>50</v>
      </c>
      <c r="C35" s="81" t="n">
        <v>22</v>
      </c>
      <c r="D35" s="72"/>
      <c r="E35" s="73"/>
      <c r="F35" s="73"/>
      <c r="G35" s="73"/>
      <c r="H35" s="73"/>
      <c r="I35" s="73"/>
      <c r="J35" s="74" t="n">
        <f aca="false">H35/3600</f>
        <v>0</v>
      </c>
      <c r="L35" s="72"/>
      <c r="M35" s="73"/>
      <c r="N35" s="73"/>
      <c r="O35" s="73"/>
      <c r="P35" s="73"/>
      <c r="Q35" s="73"/>
      <c r="R35" s="74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77" t="n">
        <f aca="false">H36/3600</f>
        <v>0</v>
      </c>
      <c r="L36" s="75"/>
      <c r="M36" s="76"/>
      <c r="N36" s="76"/>
      <c r="O36" s="76"/>
      <c r="P36" s="76"/>
      <c r="Q36" s="76"/>
      <c r="R36" s="77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77" t="n">
        <f aca="false">H37/3600</f>
        <v>0</v>
      </c>
      <c r="L37" s="75"/>
      <c r="M37" s="76"/>
      <c r="N37" s="76"/>
      <c r="O37" s="76"/>
      <c r="P37" s="76"/>
      <c r="Q37" s="76"/>
      <c r="R37" s="77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71"/>
      <c r="B38" s="71"/>
      <c r="C38" s="71" t="n">
        <v>37</v>
      </c>
      <c r="D38" s="78"/>
      <c r="E38" s="79"/>
      <c r="F38" s="79"/>
      <c r="G38" s="79"/>
      <c r="H38" s="79"/>
      <c r="I38" s="79"/>
      <c r="J38" s="80" t="n">
        <f aca="false">H38/3600</f>
        <v>0</v>
      </c>
      <c r="L38" s="78"/>
      <c r="M38" s="79"/>
      <c r="N38" s="79"/>
      <c r="O38" s="79"/>
      <c r="P38" s="79"/>
      <c r="Q38" s="79"/>
      <c r="R38" s="8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2"/>
      <c r="E39" s="73"/>
      <c r="F39" s="73"/>
      <c r="G39" s="73"/>
      <c r="H39" s="73"/>
      <c r="I39" s="73"/>
      <c r="J39" s="74" t="n">
        <f aca="false">H39/3600</f>
        <v>0</v>
      </c>
      <c r="L39" s="72"/>
      <c r="M39" s="73"/>
      <c r="N39" s="73"/>
      <c r="O39" s="73"/>
      <c r="P39" s="73"/>
      <c r="Q39" s="73"/>
      <c r="R39" s="74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0</v>
      </c>
      <c r="B40" s="70"/>
      <c r="C40" s="70" t="n">
        <v>27</v>
      </c>
      <c r="D40" s="75"/>
      <c r="E40" s="76"/>
      <c r="F40" s="76"/>
      <c r="G40" s="76"/>
      <c r="H40" s="76"/>
      <c r="I40" s="76"/>
      <c r="J40" s="77" t="n">
        <f aca="false">H40/3600</f>
        <v>0</v>
      </c>
      <c r="L40" s="75"/>
      <c r="M40" s="76"/>
      <c r="N40" s="76"/>
      <c r="O40" s="76"/>
      <c r="P40" s="76"/>
      <c r="Q40" s="76"/>
      <c r="R40" s="77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77" t="n">
        <f aca="false">H41/3600</f>
        <v>0</v>
      </c>
      <c r="L41" s="75"/>
      <c r="M41" s="76"/>
      <c r="N41" s="76"/>
      <c r="O41" s="76"/>
      <c r="P41" s="76"/>
      <c r="Q41" s="76"/>
      <c r="R41" s="77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70"/>
      <c r="B42" s="71"/>
      <c r="C42" s="71" t="n">
        <v>37</v>
      </c>
      <c r="D42" s="78"/>
      <c r="E42" s="79"/>
      <c r="F42" s="79"/>
      <c r="G42" s="79"/>
      <c r="H42" s="79"/>
      <c r="I42" s="79"/>
      <c r="J42" s="80" t="n">
        <f aca="false">H42/3600</f>
        <v>0</v>
      </c>
      <c r="L42" s="78"/>
      <c r="M42" s="79"/>
      <c r="N42" s="79"/>
      <c r="O42" s="79"/>
      <c r="P42" s="79"/>
      <c r="Q42" s="79"/>
      <c r="R42" s="8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70"/>
      <c r="B43" s="81" t="s">
        <v>46</v>
      </c>
      <c r="C43" s="81" t="n">
        <v>22</v>
      </c>
      <c r="D43" s="72"/>
      <c r="E43" s="73"/>
      <c r="F43" s="73"/>
      <c r="G43" s="73"/>
      <c r="H43" s="73"/>
      <c r="I43" s="73"/>
      <c r="J43" s="74" t="n">
        <f aca="false">H43/3600</f>
        <v>0</v>
      </c>
      <c r="L43" s="72"/>
      <c r="M43" s="73"/>
      <c r="N43" s="73"/>
      <c r="O43" s="73"/>
      <c r="P43" s="73"/>
      <c r="Q43" s="73"/>
      <c r="R43" s="74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77" t="n">
        <f aca="false">H44/3600</f>
        <v>0</v>
      </c>
      <c r="L44" s="75"/>
      <c r="M44" s="76"/>
      <c r="N44" s="76"/>
      <c r="O44" s="76"/>
      <c r="P44" s="76"/>
      <c r="Q44" s="76"/>
      <c r="R44" s="77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77" t="n">
        <f aca="false">H45/3600</f>
        <v>0</v>
      </c>
      <c r="L45" s="75"/>
      <c r="M45" s="76"/>
      <c r="N45" s="76"/>
      <c r="O45" s="76"/>
      <c r="P45" s="76"/>
      <c r="Q45" s="76"/>
      <c r="R45" s="77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70"/>
      <c r="B46" s="71"/>
      <c r="C46" s="71" t="n">
        <v>37</v>
      </c>
      <c r="D46" s="78"/>
      <c r="E46" s="79"/>
      <c r="F46" s="79"/>
      <c r="G46" s="79"/>
      <c r="H46" s="79"/>
      <c r="I46" s="79"/>
      <c r="J46" s="80" t="n">
        <f aca="false">H46/3600</f>
        <v>0</v>
      </c>
      <c r="L46" s="78"/>
      <c r="M46" s="79"/>
      <c r="N46" s="79"/>
      <c r="O46" s="79"/>
      <c r="P46" s="79"/>
      <c r="Q46" s="79"/>
      <c r="R46" s="8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70"/>
      <c r="B47" s="81" t="s">
        <v>60</v>
      </c>
      <c r="C47" s="81" t="n">
        <v>22</v>
      </c>
      <c r="D47" s="72"/>
      <c r="E47" s="73"/>
      <c r="F47" s="73"/>
      <c r="G47" s="73"/>
      <c r="H47" s="73"/>
      <c r="I47" s="73"/>
      <c r="J47" s="74" t="n">
        <f aca="false">H47/3600</f>
        <v>0</v>
      </c>
      <c r="L47" s="72"/>
      <c r="M47" s="73"/>
      <c r="N47" s="73"/>
      <c r="O47" s="73"/>
      <c r="P47" s="73"/>
      <c r="Q47" s="73"/>
      <c r="R47" s="74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77" t="n">
        <f aca="false">H48/3600</f>
        <v>0</v>
      </c>
      <c r="L48" s="75"/>
      <c r="M48" s="76"/>
      <c r="N48" s="76"/>
      <c r="O48" s="76"/>
      <c r="P48" s="76"/>
      <c r="Q48" s="76"/>
      <c r="R48" s="77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77" t="n">
        <f aca="false">H49/3600</f>
        <v>0</v>
      </c>
      <c r="L49" s="75"/>
      <c r="M49" s="76"/>
      <c r="N49" s="76"/>
      <c r="O49" s="76"/>
      <c r="P49" s="76"/>
      <c r="Q49" s="76"/>
      <c r="R49" s="77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70"/>
      <c r="B50" s="71"/>
      <c r="C50" s="71" t="n">
        <v>37</v>
      </c>
      <c r="D50" s="78"/>
      <c r="E50" s="79"/>
      <c r="F50" s="79"/>
      <c r="G50" s="79"/>
      <c r="H50" s="79"/>
      <c r="I50" s="79"/>
      <c r="J50" s="80" t="n">
        <f aca="false">H50/3600</f>
        <v>0</v>
      </c>
      <c r="L50" s="78"/>
      <c r="M50" s="79"/>
      <c r="N50" s="79"/>
      <c r="O50" s="79"/>
      <c r="P50" s="79"/>
      <c r="Q50" s="79"/>
      <c r="R50" s="8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70"/>
      <c r="B51" s="81" t="s">
        <v>63</v>
      </c>
      <c r="C51" s="81" t="n">
        <v>22</v>
      </c>
      <c r="D51" s="72"/>
      <c r="E51" s="73"/>
      <c r="F51" s="73"/>
      <c r="G51" s="73"/>
      <c r="H51" s="73"/>
      <c r="I51" s="73"/>
      <c r="J51" s="74" t="n">
        <f aca="false">H51/3600</f>
        <v>0</v>
      </c>
      <c r="L51" s="72"/>
      <c r="M51" s="73"/>
      <c r="N51" s="73"/>
      <c r="O51" s="73"/>
      <c r="P51" s="73"/>
      <c r="Q51" s="73"/>
      <c r="R51" s="74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77" t="n">
        <f aca="false">H52/3600</f>
        <v>0</v>
      </c>
      <c r="L52" s="75"/>
      <c r="M52" s="76"/>
      <c r="N52" s="76"/>
      <c r="O52" s="76"/>
      <c r="P52" s="76"/>
      <c r="Q52" s="76"/>
      <c r="R52" s="77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77" t="n">
        <f aca="false">H53/3600</f>
        <v>0</v>
      </c>
      <c r="L53" s="75"/>
      <c r="M53" s="76"/>
      <c r="N53" s="76"/>
      <c r="O53" s="76"/>
      <c r="P53" s="76"/>
      <c r="Q53" s="76"/>
      <c r="R53" s="77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71"/>
      <c r="B54" s="71"/>
      <c r="C54" s="71" t="n">
        <v>37</v>
      </c>
      <c r="D54" s="78"/>
      <c r="E54" s="79"/>
      <c r="F54" s="79"/>
      <c r="G54" s="79"/>
      <c r="H54" s="79"/>
      <c r="I54" s="79"/>
      <c r="J54" s="80" t="n">
        <f aca="false">H54/3600</f>
        <v>0</v>
      </c>
      <c r="L54" s="78"/>
      <c r="M54" s="79"/>
      <c r="N54" s="79"/>
      <c r="O54" s="79"/>
      <c r="P54" s="79"/>
      <c r="Q54" s="79"/>
      <c r="R54" s="8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2"/>
      <c r="E55" s="73"/>
      <c r="F55" s="73"/>
      <c r="G55" s="73"/>
      <c r="H55" s="73"/>
      <c r="I55" s="73"/>
      <c r="J55" s="74" t="n">
        <f aca="false">H55/3600</f>
        <v>0</v>
      </c>
      <c r="L55" s="72"/>
      <c r="M55" s="73"/>
      <c r="N55" s="73"/>
      <c r="O55" s="73"/>
      <c r="P55" s="73"/>
      <c r="Q55" s="73"/>
      <c r="R55" s="74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1</v>
      </c>
      <c r="B56" s="70"/>
      <c r="C56" s="70" t="n">
        <v>27</v>
      </c>
      <c r="D56" s="75"/>
      <c r="E56" s="76"/>
      <c r="F56" s="76"/>
      <c r="G56" s="76"/>
      <c r="H56" s="76"/>
      <c r="I56" s="76"/>
      <c r="J56" s="77" t="n">
        <f aca="false">H56/3600</f>
        <v>0</v>
      </c>
      <c r="L56" s="75"/>
      <c r="M56" s="76"/>
      <c r="N56" s="76"/>
      <c r="O56" s="76"/>
      <c r="P56" s="76"/>
      <c r="Q56" s="76"/>
      <c r="R56" s="77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77" t="n">
        <f aca="false">H57/3600</f>
        <v>0</v>
      </c>
      <c r="L57" s="75"/>
      <c r="M57" s="76"/>
      <c r="N57" s="76"/>
      <c r="O57" s="76"/>
      <c r="P57" s="76"/>
      <c r="Q57" s="76"/>
      <c r="R57" s="77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70"/>
      <c r="B58" s="71"/>
      <c r="C58" s="71" t="n">
        <v>37</v>
      </c>
      <c r="D58" s="78"/>
      <c r="E58" s="79"/>
      <c r="F58" s="79"/>
      <c r="G58" s="79"/>
      <c r="H58" s="79"/>
      <c r="I58" s="79"/>
      <c r="J58" s="80" t="n">
        <f aca="false">H58/3600</f>
        <v>0</v>
      </c>
      <c r="L58" s="78"/>
      <c r="M58" s="79"/>
      <c r="N58" s="79"/>
      <c r="O58" s="79"/>
      <c r="P58" s="79"/>
      <c r="Q58" s="79"/>
      <c r="R58" s="8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70"/>
      <c r="B59" s="81" t="s">
        <v>48</v>
      </c>
      <c r="C59" s="81" t="n">
        <v>22</v>
      </c>
      <c r="D59" s="72"/>
      <c r="E59" s="73"/>
      <c r="F59" s="73"/>
      <c r="G59" s="73"/>
      <c r="H59" s="73"/>
      <c r="I59" s="73"/>
      <c r="J59" s="74" t="n">
        <f aca="false">H59/3600</f>
        <v>0</v>
      </c>
      <c r="L59" s="72"/>
      <c r="M59" s="73"/>
      <c r="N59" s="73"/>
      <c r="O59" s="73"/>
      <c r="P59" s="73"/>
      <c r="Q59" s="73"/>
      <c r="R59" s="74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77" t="n">
        <f aca="false">H60/3600</f>
        <v>0</v>
      </c>
      <c r="L60" s="75"/>
      <c r="M60" s="76"/>
      <c r="N60" s="76"/>
      <c r="O60" s="76"/>
      <c r="P60" s="76"/>
      <c r="Q60" s="76"/>
      <c r="R60" s="77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77" t="n">
        <f aca="false">H61/3600</f>
        <v>0</v>
      </c>
      <c r="L61" s="75"/>
      <c r="M61" s="76"/>
      <c r="N61" s="76"/>
      <c r="O61" s="76"/>
      <c r="P61" s="76"/>
      <c r="Q61" s="76"/>
      <c r="R61" s="77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70"/>
      <c r="B62" s="71"/>
      <c r="C62" s="71" t="n">
        <v>37</v>
      </c>
      <c r="D62" s="78"/>
      <c r="E62" s="79"/>
      <c r="F62" s="79"/>
      <c r="G62" s="79"/>
      <c r="H62" s="79"/>
      <c r="I62" s="79"/>
      <c r="J62" s="80" t="n">
        <f aca="false">H62/3600</f>
        <v>0</v>
      </c>
      <c r="L62" s="78"/>
      <c r="M62" s="79"/>
      <c r="N62" s="79"/>
      <c r="O62" s="79"/>
      <c r="P62" s="79"/>
      <c r="Q62" s="79"/>
      <c r="R62" s="8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70"/>
      <c r="B63" s="81" t="s">
        <v>44</v>
      </c>
      <c r="C63" s="81" t="n">
        <v>22</v>
      </c>
      <c r="D63" s="72"/>
      <c r="E63" s="73"/>
      <c r="F63" s="73"/>
      <c r="G63" s="73"/>
      <c r="H63" s="73"/>
      <c r="I63" s="73"/>
      <c r="J63" s="74" t="n">
        <f aca="false">H63/3600</f>
        <v>0</v>
      </c>
      <c r="L63" s="72"/>
      <c r="M63" s="73"/>
      <c r="N63" s="73"/>
      <c r="O63" s="73"/>
      <c r="P63" s="73"/>
      <c r="Q63" s="73"/>
      <c r="R63" s="74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77" t="n">
        <f aca="false">H64/3600</f>
        <v>0</v>
      </c>
      <c r="L64" s="75"/>
      <c r="M64" s="76"/>
      <c r="N64" s="76"/>
      <c r="O64" s="76"/>
      <c r="P64" s="76"/>
      <c r="Q64" s="76"/>
      <c r="R64" s="77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77" t="n">
        <f aca="false">H65/3600</f>
        <v>0</v>
      </c>
      <c r="L65" s="75"/>
      <c r="M65" s="76"/>
      <c r="N65" s="76"/>
      <c r="O65" s="76"/>
      <c r="P65" s="76"/>
      <c r="Q65" s="76"/>
      <c r="R65" s="77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70"/>
      <c r="B66" s="71"/>
      <c r="C66" s="71" t="n">
        <v>37</v>
      </c>
      <c r="D66" s="78"/>
      <c r="E66" s="79"/>
      <c r="F66" s="79"/>
      <c r="G66" s="79"/>
      <c r="H66" s="79"/>
      <c r="I66" s="79"/>
      <c r="J66" s="80" t="n">
        <f aca="false">H66/3600</f>
        <v>0</v>
      </c>
      <c r="L66" s="78"/>
      <c r="M66" s="79"/>
      <c r="N66" s="79"/>
      <c r="O66" s="79"/>
      <c r="P66" s="79"/>
      <c r="Q66" s="79"/>
      <c r="R66" s="8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70"/>
      <c r="B67" s="81" t="s">
        <v>63</v>
      </c>
      <c r="C67" s="81" t="n">
        <v>22</v>
      </c>
      <c r="D67" s="72"/>
      <c r="E67" s="73"/>
      <c r="F67" s="73"/>
      <c r="G67" s="73"/>
      <c r="H67" s="73"/>
      <c r="I67" s="73"/>
      <c r="J67" s="74" t="n">
        <f aca="false">H67/3600</f>
        <v>0</v>
      </c>
      <c r="L67" s="72"/>
      <c r="M67" s="73"/>
      <c r="N67" s="73"/>
      <c r="O67" s="73"/>
      <c r="P67" s="73"/>
      <c r="Q67" s="73"/>
      <c r="R67" s="74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77" t="n">
        <f aca="false">H68/3600</f>
        <v>0</v>
      </c>
      <c r="L68" s="75"/>
      <c r="M68" s="76"/>
      <c r="N68" s="76"/>
      <c r="O68" s="76"/>
      <c r="P68" s="76"/>
      <c r="Q68" s="76"/>
      <c r="R68" s="77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77" t="n">
        <f aca="false">H69/3600</f>
        <v>0</v>
      </c>
      <c r="L69" s="75"/>
      <c r="M69" s="76"/>
      <c r="N69" s="76"/>
      <c r="O69" s="76"/>
      <c r="P69" s="76"/>
      <c r="Q69" s="76"/>
      <c r="R69" s="77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71"/>
      <c r="B70" s="71"/>
      <c r="C70" s="71" t="n">
        <v>37</v>
      </c>
      <c r="D70" s="78"/>
      <c r="E70" s="79"/>
      <c r="F70" s="79"/>
      <c r="G70" s="79"/>
      <c r="H70" s="79"/>
      <c r="I70" s="79"/>
      <c r="J70" s="80" t="n">
        <f aca="false">H70/3600</f>
        <v>0</v>
      </c>
      <c r="L70" s="78"/>
      <c r="M70" s="79"/>
      <c r="N70" s="79"/>
      <c r="O70" s="79"/>
      <c r="P70" s="79"/>
      <c r="Q70" s="79"/>
      <c r="R70" s="8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2"/>
      <c r="E71" s="73"/>
      <c r="F71" s="73"/>
      <c r="G71" s="73"/>
      <c r="H71" s="73"/>
      <c r="I71" s="73"/>
      <c r="J71" s="74" t="n">
        <f aca="false">H71/3600</f>
        <v>0</v>
      </c>
      <c r="L71" s="72"/>
      <c r="M71" s="73"/>
      <c r="N71" s="73"/>
      <c r="O71" s="73"/>
      <c r="P71" s="73"/>
      <c r="Q71" s="73"/>
      <c r="R71" s="74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83</v>
      </c>
      <c r="B72" s="70"/>
      <c r="C72" s="70" t="n">
        <v>27</v>
      </c>
      <c r="D72" s="75"/>
      <c r="E72" s="76"/>
      <c r="F72" s="76"/>
      <c r="G72" s="76"/>
      <c r="H72" s="76"/>
      <c r="I72" s="76"/>
      <c r="J72" s="77" t="n">
        <f aca="false">H72/3600</f>
        <v>0</v>
      </c>
      <c r="L72" s="75"/>
      <c r="M72" s="76"/>
      <c r="N72" s="76"/>
      <c r="O72" s="76"/>
      <c r="P72" s="76"/>
      <c r="Q72" s="76"/>
      <c r="R72" s="77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77" t="n">
        <f aca="false">H73/3600</f>
        <v>0</v>
      </c>
      <c r="L73" s="75"/>
      <c r="M73" s="76"/>
      <c r="N73" s="76"/>
      <c r="O73" s="76"/>
      <c r="P73" s="76"/>
      <c r="Q73" s="76"/>
      <c r="R73" s="77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70"/>
      <c r="B74" s="71"/>
      <c r="C74" s="71" t="n">
        <v>37</v>
      </c>
      <c r="D74" s="78"/>
      <c r="E74" s="79"/>
      <c r="F74" s="79"/>
      <c r="G74" s="79"/>
      <c r="H74" s="79"/>
      <c r="I74" s="79"/>
      <c r="J74" s="80" t="n">
        <f aca="false">H74/3600</f>
        <v>0</v>
      </c>
      <c r="L74" s="78"/>
      <c r="M74" s="79"/>
      <c r="N74" s="79"/>
      <c r="O74" s="79"/>
      <c r="P74" s="79"/>
      <c r="Q74" s="79"/>
      <c r="R74" s="80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70"/>
      <c r="B75" s="81" t="s">
        <v>68</v>
      </c>
      <c r="C75" s="81" t="n">
        <v>22</v>
      </c>
      <c r="D75" s="72"/>
      <c r="E75" s="73"/>
      <c r="F75" s="73"/>
      <c r="G75" s="73"/>
      <c r="H75" s="73"/>
      <c r="I75" s="73"/>
      <c r="J75" s="74" t="n">
        <f aca="false">H75/3600</f>
        <v>0</v>
      </c>
      <c r="L75" s="72"/>
      <c r="M75" s="73"/>
      <c r="N75" s="73"/>
      <c r="O75" s="73"/>
      <c r="P75" s="73"/>
      <c r="Q75" s="73"/>
      <c r="R75" s="74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77" t="n">
        <f aca="false">H76/3600</f>
        <v>0</v>
      </c>
      <c r="L76" s="75"/>
      <c r="M76" s="76"/>
      <c r="N76" s="76"/>
      <c r="O76" s="76"/>
      <c r="P76" s="76"/>
      <c r="Q76" s="76"/>
      <c r="R76" s="77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77" t="n">
        <f aca="false">H77/3600</f>
        <v>0</v>
      </c>
      <c r="L77" s="75"/>
      <c r="M77" s="76"/>
      <c r="N77" s="76"/>
      <c r="O77" s="76"/>
      <c r="P77" s="76"/>
      <c r="Q77" s="76"/>
      <c r="R77" s="77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70"/>
      <c r="B78" s="71"/>
      <c r="C78" s="71" t="n">
        <v>37</v>
      </c>
      <c r="D78" s="78"/>
      <c r="E78" s="79"/>
      <c r="F78" s="79"/>
      <c r="G78" s="79"/>
      <c r="H78" s="79"/>
      <c r="I78" s="79"/>
      <c r="J78" s="80" t="n">
        <f aca="false">H78/3600</f>
        <v>0</v>
      </c>
      <c r="L78" s="78"/>
      <c r="M78" s="79"/>
      <c r="N78" s="79"/>
      <c r="O78" s="79"/>
      <c r="P78" s="79"/>
      <c r="Q78" s="79"/>
      <c r="R78" s="80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70"/>
      <c r="B79" s="81" t="s">
        <v>69</v>
      </c>
      <c r="C79" s="81" t="n">
        <v>22</v>
      </c>
      <c r="D79" s="72"/>
      <c r="E79" s="73"/>
      <c r="F79" s="73"/>
      <c r="G79" s="73"/>
      <c r="H79" s="73"/>
      <c r="I79" s="73"/>
      <c r="J79" s="74" t="n">
        <f aca="false">H79/3600</f>
        <v>0</v>
      </c>
      <c r="L79" s="72"/>
      <c r="M79" s="73"/>
      <c r="N79" s="73"/>
      <c r="O79" s="73"/>
      <c r="P79" s="73"/>
      <c r="Q79" s="73"/>
      <c r="R79" s="74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77" t="n">
        <f aca="false">H80/3600</f>
        <v>0</v>
      </c>
      <c r="L80" s="75"/>
      <c r="M80" s="76"/>
      <c r="N80" s="76"/>
      <c r="O80" s="76"/>
      <c r="P80" s="76"/>
      <c r="Q80" s="76"/>
      <c r="R80" s="77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77" t="n">
        <f aca="false">H81/3600</f>
        <v>0</v>
      </c>
      <c r="L81" s="75"/>
      <c r="M81" s="76"/>
      <c r="N81" s="76"/>
      <c r="O81" s="76"/>
      <c r="P81" s="76"/>
      <c r="Q81" s="76"/>
      <c r="R81" s="77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71"/>
      <c r="B82" s="71"/>
      <c r="C82" s="71" t="n">
        <v>37</v>
      </c>
      <c r="D82" s="78"/>
      <c r="E82" s="79"/>
      <c r="F82" s="79"/>
      <c r="G82" s="79"/>
      <c r="H82" s="79"/>
      <c r="I82" s="79"/>
      <c r="J82" s="80" t="n">
        <f aca="false">H82/3600</f>
        <v>0</v>
      </c>
      <c r="L82" s="78"/>
      <c r="M82" s="79"/>
      <c r="N82" s="79"/>
      <c r="O82" s="79"/>
      <c r="P82" s="79"/>
      <c r="Q82" s="79"/>
      <c r="R82" s="80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2"/>
      <c r="E83" s="73"/>
      <c r="F83" s="73"/>
      <c r="G83" s="73"/>
      <c r="H83" s="73"/>
      <c r="I83" s="73"/>
      <c r="J83" s="74" t="n">
        <f aca="false">H83/3600</f>
        <v>0</v>
      </c>
      <c r="L83" s="72"/>
      <c r="M83" s="73"/>
      <c r="N83" s="73"/>
      <c r="O83" s="73"/>
      <c r="P83" s="73"/>
      <c r="Q83" s="73"/>
      <c r="R83" s="74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77" t="n">
        <f aca="false">H84/3600</f>
        <v>0</v>
      </c>
      <c r="L84" s="75"/>
      <c r="M84" s="76"/>
      <c r="N84" s="76"/>
      <c r="O84" s="76"/>
      <c r="P84" s="76"/>
      <c r="Q84" s="76"/>
      <c r="R84" s="77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77" t="n">
        <f aca="false">H85/3600</f>
        <v>0</v>
      </c>
      <c r="L85" s="75"/>
      <c r="M85" s="76"/>
      <c r="N85" s="76"/>
      <c r="O85" s="76"/>
      <c r="P85" s="76"/>
      <c r="Q85" s="76"/>
      <c r="R85" s="77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0"/>
      <c r="B86" s="71"/>
      <c r="C86" s="71" t="n">
        <v>37</v>
      </c>
      <c r="D86" s="78"/>
      <c r="E86" s="79"/>
      <c r="F86" s="79"/>
      <c r="G86" s="79"/>
      <c r="H86" s="79"/>
      <c r="I86" s="79"/>
      <c r="J86" s="80" t="n">
        <f aca="false">H86/3600</f>
        <v>0</v>
      </c>
      <c r="L86" s="78"/>
      <c r="M86" s="79"/>
      <c r="N86" s="79"/>
      <c r="O86" s="79"/>
      <c r="P86" s="79"/>
      <c r="Q86" s="79"/>
      <c r="R86" s="8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0"/>
      <c r="B87" s="81" t="s">
        <v>56</v>
      </c>
      <c r="C87" s="81" t="n">
        <v>22</v>
      </c>
      <c r="D87" s="72"/>
      <c r="E87" s="73"/>
      <c r="F87" s="73"/>
      <c r="G87" s="73"/>
      <c r="H87" s="73"/>
      <c r="I87" s="73"/>
      <c r="J87" s="74" t="n">
        <f aca="false">H87/3600</f>
        <v>0</v>
      </c>
      <c r="L87" s="72"/>
      <c r="M87" s="73"/>
      <c r="N87" s="73"/>
      <c r="O87" s="73"/>
      <c r="P87" s="73"/>
      <c r="Q87" s="73"/>
      <c r="R87" s="74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77" t="n">
        <f aca="false">H88/3600</f>
        <v>0</v>
      </c>
      <c r="L88" s="75"/>
      <c r="M88" s="76"/>
      <c r="N88" s="76"/>
      <c r="O88" s="76"/>
      <c r="P88" s="76"/>
      <c r="Q88" s="76"/>
      <c r="R88" s="77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77" t="n">
        <f aca="false">H89/3600</f>
        <v>0</v>
      </c>
      <c r="L89" s="75"/>
      <c r="M89" s="76"/>
      <c r="N89" s="76"/>
      <c r="O89" s="76"/>
      <c r="P89" s="76"/>
      <c r="Q89" s="76"/>
      <c r="R89" s="77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0"/>
      <c r="B90" s="71"/>
      <c r="C90" s="71" t="n">
        <v>37</v>
      </c>
      <c r="D90" s="78"/>
      <c r="E90" s="79"/>
      <c r="F90" s="79"/>
      <c r="G90" s="79"/>
      <c r="H90" s="79"/>
      <c r="I90" s="79"/>
      <c r="J90" s="80" t="n">
        <f aca="false">H90/3600</f>
        <v>0</v>
      </c>
      <c r="L90" s="78"/>
      <c r="M90" s="79"/>
      <c r="N90" s="79"/>
      <c r="O90" s="79"/>
      <c r="P90" s="79"/>
      <c r="Q90" s="79"/>
      <c r="R90" s="8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0"/>
      <c r="B91" s="81" t="s">
        <v>64</v>
      </c>
      <c r="C91" s="81" t="n">
        <v>22</v>
      </c>
      <c r="D91" s="72"/>
      <c r="E91" s="73"/>
      <c r="F91" s="73"/>
      <c r="G91" s="73"/>
      <c r="H91" s="73"/>
      <c r="I91" s="73"/>
      <c r="J91" s="74" t="n">
        <f aca="false">H91/3600</f>
        <v>0</v>
      </c>
      <c r="L91" s="72"/>
      <c r="M91" s="73"/>
      <c r="N91" s="73"/>
      <c r="O91" s="73"/>
      <c r="P91" s="73"/>
      <c r="Q91" s="73"/>
      <c r="R91" s="74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77" t="n">
        <f aca="false">H92/3600</f>
        <v>0</v>
      </c>
      <c r="L92" s="75"/>
      <c r="M92" s="76"/>
      <c r="N92" s="76"/>
      <c r="O92" s="76"/>
      <c r="P92" s="76"/>
      <c r="Q92" s="76"/>
      <c r="R92" s="77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77" t="n">
        <f aca="false">H93/3600</f>
        <v>0</v>
      </c>
      <c r="L93" s="75"/>
      <c r="M93" s="76"/>
      <c r="N93" s="76"/>
      <c r="O93" s="76"/>
      <c r="P93" s="76"/>
      <c r="Q93" s="76"/>
      <c r="R93" s="77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0"/>
      <c r="B94" s="71"/>
      <c r="C94" s="71" t="n">
        <v>37</v>
      </c>
      <c r="D94" s="78"/>
      <c r="E94" s="79"/>
      <c r="F94" s="79"/>
      <c r="G94" s="79"/>
      <c r="H94" s="79"/>
      <c r="I94" s="79"/>
      <c r="J94" s="80" t="n">
        <f aca="false">H94/3600</f>
        <v>0</v>
      </c>
      <c r="L94" s="78"/>
      <c r="M94" s="79"/>
      <c r="N94" s="79"/>
      <c r="O94" s="79"/>
      <c r="P94" s="79"/>
      <c r="Q94" s="79"/>
      <c r="R94" s="8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0"/>
      <c r="B95" s="81" t="s">
        <v>65</v>
      </c>
      <c r="C95" s="81" t="n">
        <v>22</v>
      </c>
      <c r="D95" s="72"/>
      <c r="E95" s="73"/>
      <c r="F95" s="73"/>
      <c r="G95" s="73"/>
      <c r="H95" s="73"/>
      <c r="I95" s="73"/>
      <c r="J95" s="74" t="n">
        <f aca="false">H95/3600</f>
        <v>0</v>
      </c>
      <c r="L95" s="72"/>
      <c r="M95" s="73"/>
      <c r="N95" s="73"/>
      <c r="O95" s="73"/>
      <c r="P95" s="73"/>
      <c r="Q95" s="73"/>
      <c r="R95" s="74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77" t="n">
        <f aca="false">H96/3600</f>
        <v>0</v>
      </c>
      <c r="L96" s="75"/>
      <c r="M96" s="76"/>
      <c r="N96" s="76"/>
      <c r="O96" s="76"/>
      <c r="P96" s="76"/>
      <c r="Q96" s="76"/>
      <c r="R96" s="77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77" t="n">
        <f aca="false">H97/3600</f>
        <v>0</v>
      </c>
      <c r="L97" s="75"/>
      <c r="M97" s="76"/>
      <c r="N97" s="76"/>
      <c r="O97" s="76"/>
      <c r="P97" s="76"/>
      <c r="Q97" s="76"/>
      <c r="R97" s="77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1"/>
      <c r="B98" s="71"/>
      <c r="C98" s="71" t="n">
        <v>37</v>
      </c>
      <c r="D98" s="78"/>
      <c r="E98" s="79"/>
      <c r="F98" s="79"/>
      <c r="G98" s="79"/>
      <c r="H98" s="79"/>
      <c r="I98" s="79"/>
      <c r="J98" s="80" t="n">
        <f aca="false">H98/3600</f>
        <v>0</v>
      </c>
      <c r="L98" s="78"/>
      <c r="M98" s="79"/>
      <c r="N98" s="79"/>
      <c r="O98" s="79"/>
      <c r="P98" s="79"/>
      <c r="Q98" s="79"/>
      <c r="R98" s="8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8" t="e">
        <f aca="false">GEOMEAN(I3:I98)</f>
        <v>#NUM!</v>
      </c>
      <c r="J106" s="68" t="n">
        <f aca="false">GEOMEAN(J3:J98)</f>
        <v>0</v>
      </c>
      <c r="Q106" s="68" t="e">
        <f aca="false">GEOMEAN(Q3:Q98)</f>
        <v>#NUM!</v>
      </c>
      <c r="R106" s="6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69" t="e">
        <f aca="false">Q106/I106</f>
        <v>#NUM!</v>
      </c>
      <c r="R107" s="6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68" t="n">
        <f aca="false">SUM(I3:I98)/3600</f>
        <v>0</v>
      </c>
      <c r="J108" s="68" t="n">
        <f aca="false">SUM(J3:J98)</f>
        <v>0</v>
      </c>
      <c r="Q108" s="68" t="n">
        <f aca="false">SUM(Q3:Q98)/3600</f>
        <v>0</v>
      </c>
      <c r="R108" s="6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8" t="e">
        <f aca="false">GEOMEAN(I19:I82)</f>
        <v>#NUM!</v>
      </c>
      <c r="J113" s="68" t="n">
        <f aca="false">GEOMEAN(J19:J82)</f>
        <v>0</v>
      </c>
      <c r="Q113" s="68" t="e">
        <f aca="false">GEOMEAN(Q19:Q82)</f>
        <v>#NUM!</v>
      </c>
      <c r="R113" s="6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69" t="e">
        <f aca="false">Q113/I113</f>
        <v>#NUM!</v>
      </c>
      <c r="R114" s="6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11301.5104</v>
      </c>
      <c r="E3" s="50" t="n">
        <v>43.0994</v>
      </c>
      <c r="F3" s="50" t="n">
        <v>42.7199</v>
      </c>
      <c r="G3" s="50" t="n">
        <v>44.7122</v>
      </c>
      <c r="H3" s="50" t="n">
        <v>4224.395</v>
      </c>
      <c r="I3" s="50" t="n">
        <v>100.386</v>
      </c>
      <c r="J3" s="51" t="n">
        <f aca="false">H3/3600</f>
        <v>1.17344305555556</v>
      </c>
      <c r="L3" s="49" t="n">
        <v>141675.5008</v>
      </c>
      <c r="M3" s="50" t="n">
        <v>44.3206</v>
      </c>
      <c r="N3" s="50" t="n">
        <v>42.7155</v>
      </c>
      <c r="O3" s="50" t="n">
        <v>44.7112</v>
      </c>
      <c r="P3" s="50" t="n">
        <v>4508.054</v>
      </c>
      <c r="Q3" s="50" t="n">
        <v>105.456</v>
      </c>
      <c r="R3" s="51" t="n">
        <f aca="false">P3/3600</f>
        <v>1.252237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65944.2176</v>
      </c>
      <c r="E4" s="54" t="n">
        <v>39.9791</v>
      </c>
      <c r="F4" s="54" t="n">
        <v>40.2542</v>
      </c>
      <c r="G4" s="54" t="n">
        <v>42.1234</v>
      </c>
      <c r="H4" s="54" t="n">
        <v>3816.392</v>
      </c>
      <c r="I4" s="54" t="n">
        <v>88.701</v>
      </c>
      <c r="J4" s="55" t="n">
        <f aca="false">H4/3600</f>
        <v>1.06010888888889</v>
      </c>
      <c r="L4" s="53" t="n">
        <v>87586.9584</v>
      </c>
      <c r="M4" s="54" t="n">
        <v>41.3454</v>
      </c>
      <c r="N4" s="54" t="n">
        <v>40.2674</v>
      </c>
      <c r="O4" s="54" t="n">
        <v>42.1523</v>
      </c>
      <c r="P4" s="54" t="n">
        <v>4100.504</v>
      </c>
      <c r="Q4" s="54" t="n">
        <v>92.773</v>
      </c>
      <c r="R4" s="55" t="n">
        <f aca="false">P4/3600</f>
        <v>1.139028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8694.9232</v>
      </c>
      <c r="E5" s="54" t="n">
        <v>36.8083</v>
      </c>
      <c r="F5" s="54" t="n">
        <v>38.3819</v>
      </c>
      <c r="G5" s="54" t="n">
        <v>40.1788</v>
      </c>
      <c r="H5" s="54" t="n">
        <v>3524.764</v>
      </c>
      <c r="I5" s="54" t="n">
        <v>81.915</v>
      </c>
      <c r="J5" s="55" t="n">
        <f aca="false">H5/3600</f>
        <v>0.979101111111111</v>
      </c>
      <c r="L5" s="53" t="n">
        <v>53268.632</v>
      </c>
      <c r="M5" s="54" t="n">
        <v>38.3361</v>
      </c>
      <c r="N5" s="54" t="n">
        <v>38.4309</v>
      </c>
      <c r="O5" s="54" t="n">
        <v>40.2157</v>
      </c>
      <c r="P5" s="54" t="n">
        <v>3766.345</v>
      </c>
      <c r="Q5" s="54" t="n">
        <v>84.552</v>
      </c>
      <c r="R5" s="55" t="n">
        <f aca="false">P5/3600</f>
        <v>1.04620694444444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22534.4848</v>
      </c>
      <c r="E6" s="59" t="n">
        <v>33.5896</v>
      </c>
      <c r="F6" s="59" t="n">
        <v>36.9496</v>
      </c>
      <c r="G6" s="59" t="n">
        <v>38.8223</v>
      </c>
      <c r="H6" s="59" t="n">
        <v>3318.69</v>
      </c>
      <c r="I6" s="59" t="n">
        <v>77.126</v>
      </c>
      <c r="J6" s="60" t="n">
        <f aca="false">H6/3600</f>
        <v>0.921858333333333</v>
      </c>
      <c r="L6" s="58" t="n">
        <v>31767.3552</v>
      </c>
      <c r="M6" s="59" t="n">
        <v>35.186</v>
      </c>
      <c r="N6" s="59" t="n">
        <v>37.0079</v>
      </c>
      <c r="O6" s="59" t="n">
        <v>38.8682</v>
      </c>
      <c r="P6" s="59" t="n">
        <v>3536.128</v>
      </c>
      <c r="Q6" s="59" t="n">
        <v>79.029</v>
      </c>
      <c r="R6" s="60" t="n">
        <f aca="false">P6/3600</f>
        <v>0.982257777777778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14277.5232</v>
      </c>
      <c r="E7" s="50" t="n">
        <v>42.9405</v>
      </c>
      <c r="F7" s="50" t="n">
        <v>45.8472</v>
      </c>
      <c r="G7" s="50" t="n">
        <v>45.4425</v>
      </c>
      <c r="H7" s="50" t="n">
        <v>4303.63</v>
      </c>
      <c r="I7" s="50" t="n">
        <v>100.807</v>
      </c>
      <c r="J7" s="51" t="n">
        <f aca="false">H7/3600</f>
        <v>1.19545277777778</v>
      </c>
      <c r="L7" s="49" t="n">
        <v>144704.192</v>
      </c>
      <c r="M7" s="50" t="n">
        <v>43.97</v>
      </c>
      <c r="N7" s="50" t="n">
        <v>45.8732</v>
      </c>
      <c r="O7" s="50" t="n">
        <v>45.466</v>
      </c>
      <c r="P7" s="50" t="n">
        <v>4586.147</v>
      </c>
      <c r="Q7" s="50" t="n">
        <v>105.892</v>
      </c>
      <c r="R7" s="51" t="n">
        <f aca="false">P7/3600</f>
        <v>1.2739297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8340.672</v>
      </c>
      <c r="E8" s="54" t="n">
        <v>39.7129</v>
      </c>
      <c r="F8" s="54" t="n">
        <v>43.1819</v>
      </c>
      <c r="G8" s="54" t="n">
        <v>43.3288</v>
      </c>
      <c r="H8" s="54" t="n">
        <v>3899.674</v>
      </c>
      <c r="I8" s="54" t="n">
        <v>89.247</v>
      </c>
      <c r="J8" s="55" t="n">
        <f aca="false">H8/3600</f>
        <v>1.08324277777778</v>
      </c>
      <c r="L8" s="53" t="n">
        <v>91171.5312</v>
      </c>
      <c r="M8" s="54" t="n">
        <v>40.8319</v>
      </c>
      <c r="N8" s="54" t="n">
        <v>43.257</v>
      </c>
      <c r="O8" s="54" t="n">
        <v>43.3919</v>
      </c>
      <c r="P8" s="54" t="n">
        <v>4184.726</v>
      </c>
      <c r="Q8" s="54" t="n">
        <v>93.334</v>
      </c>
      <c r="R8" s="55" t="n">
        <f aca="false">P8/3600</f>
        <v>1.1624238888888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40172.88</v>
      </c>
      <c r="E9" s="54" t="n">
        <v>36.6544</v>
      </c>
      <c r="F9" s="54" t="n">
        <v>40.8803</v>
      </c>
      <c r="G9" s="54" t="n">
        <v>41.2662</v>
      </c>
      <c r="H9" s="54" t="n">
        <v>3567.595</v>
      </c>
      <c r="I9" s="54" t="n">
        <v>81.151</v>
      </c>
      <c r="J9" s="55" t="n">
        <f aca="false">H9/3600</f>
        <v>0.990998611111111</v>
      </c>
      <c r="L9" s="53" t="n">
        <v>56663.0432</v>
      </c>
      <c r="M9" s="54" t="n">
        <v>37.9905</v>
      </c>
      <c r="N9" s="54" t="n">
        <v>40.9327</v>
      </c>
      <c r="O9" s="54" t="n">
        <v>41.3243</v>
      </c>
      <c r="P9" s="54" t="n">
        <v>3841.905</v>
      </c>
      <c r="Q9" s="54" t="n">
        <v>84.442</v>
      </c>
      <c r="R9" s="55" t="n">
        <f aca="false">P9/3600</f>
        <v>1.06719583333333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3879.0048</v>
      </c>
      <c r="E10" s="59" t="n">
        <v>33.6898</v>
      </c>
      <c r="F10" s="59" t="n">
        <v>39.043</v>
      </c>
      <c r="G10" s="59" t="n">
        <v>39.7651</v>
      </c>
      <c r="H10" s="59" t="n">
        <v>3354.655</v>
      </c>
      <c r="I10" s="59" t="n">
        <v>76.845</v>
      </c>
      <c r="J10" s="60" t="n">
        <f aca="false">H10/3600</f>
        <v>0.931848611111111</v>
      </c>
      <c r="L10" s="58" t="n">
        <v>35202.4896</v>
      </c>
      <c r="M10" s="59" t="n">
        <v>35.2592</v>
      </c>
      <c r="N10" s="59" t="n">
        <v>39.0632</v>
      </c>
      <c r="O10" s="59" t="n">
        <v>39.7953</v>
      </c>
      <c r="P10" s="59" t="n">
        <v>3579.544</v>
      </c>
      <c r="Q10" s="59" t="n">
        <v>79.263</v>
      </c>
      <c r="R10" s="60" t="n">
        <f aca="false">P10/3600</f>
        <v>0.994317777777778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66" t="n">
        <v>22</v>
      </c>
      <c r="D11" s="49" t="n">
        <v>452433.88</v>
      </c>
      <c r="E11" s="50" t="n">
        <v>41.9813</v>
      </c>
      <c r="F11" s="50" t="n">
        <v>42.4085</v>
      </c>
      <c r="G11" s="50" t="n">
        <v>40.9075</v>
      </c>
      <c r="H11" s="50" t="n">
        <v>10320.289</v>
      </c>
      <c r="I11" s="50" t="n">
        <v>252.064</v>
      </c>
      <c r="J11" s="51" t="n">
        <f aca="false">H11/3600</f>
        <v>2.86674694444444</v>
      </c>
      <c r="L11" s="49" t="n">
        <v>547811.6816</v>
      </c>
      <c r="M11" s="50" t="n">
        <v>43.0983</v>
      </c>
      <c r="N11" s="50" t="n">
        <v>42.4307</v>
      </c>
      <c r="O11" s="50" t="n">
        <v>40.9319</v>
      </c>
      <c r="P11" s="50" t="n">
        <v>10670.219</v>
      </c>
      <c r="Q11" s="50" t="n">
        <v>264.279</v>
      </c>
      <c r="R11" s="51" t="n">
        <f aca="false">P11/3600</f>
        <v>2.96394972222222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 t="n">
        <v>296301.3584</v>
      </c>
      <c r="E12" s="54" t="n">
        <v>38.1855</v>
      </c>
      <c r="F12" s="54" t="n">
        <v>39.7486</v>
      </c>
      <c r="G12" s="54" t="n">
        <v>37.9478</v>
      </c>
      <c r="H12" s="54" t="n">
        <v>9264.169</v>
      </c>
      <c r="I12" s="54" t="n">
        <v>220.412</v>
      </c>
      <c r="J12" s="55" t="n">
        <f aca="false">H12/3600</f>
        <v>2.57338027777778</v>
      </c>
      <c r="L12" s="53" t="n">
        <v>364995.3264</v>
      </c>
      <c r="M12" s="54" t="n">
        <v>39.3111</v>
      </c>
      <c r="N12" s="54" t="n">
        <v>39.7909</v>
      </c>
      <c r="O12" s="54" t="n">
        <v>37.988</v>
      </c>
      <c r="P12" s="54" t="n">
        <v>9662.678</v>
      </c>
      <c r="Q12" s="54" t="n">
        <v>229.725</v>
      </c>
      <c r="R12" s="55" t="n">
        <f aca="false">P12/3600</f>
        <v>2.68407722222222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 t="n">
        <v>178458.6208</v>
      </c>
      <c r="E13" s="54" t="n">
        <v>34.0416</v>
      </c>
      <c r="F13" s="54" t="n">
        <v>37.8077</v>
      </c>
      <c r="G13" s="54" t="n">
        <v>36.0499</v>
      </c>
      <c r="H13" s="54" t="n">
        <v>8263.788</v>
      </c>
      <c r="I13" s="54" t="n">
        <v>196.497</v>
      </c>
      <c r="J13" s="55" t="n">
        <f aca="false">H13/3600</f>
        <v>2.29549666666667</v>
      </c>
      <c r="L13" s="53" t="n">
        <v>220006.1216</v>
      </c>
      <c r="M13" s="54" t="n">
        <v>34.7972</v>
      </c>
      <c r="N13" s="54" t="n">
        <v>37.8344</v>
      </c>
      <c r="O13" s="54" t="n">
        <v>36.0865</v>
      </c>
      <c r="P13" s="54" t="n">
        <v>8788.703</v>
      </c>
      <c r="Q13" s="54" t="n">
        <v>199.492</v>
      </c>
      <c r="R13" s="55" t="n">
        <f aca="false">P13/3600</f>
        <v>2.44130638888889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 t="n">
        <v>95068.784</v>
      </c>
      <c r="E14" s="59" t="n">
        <v>30.1521</v>
      </c>
      <c r="F14" s="59" t="n">
        <v>36.2401</v>
      </c>
      <c r="G14" s="59" t="n">
        <v>34.6759</v>
      </c>
      <c r="H14" s="59" t="n">
        <v>7339.987</v>
      </c>
      <c r="I14" s="59" t="n">
        <v>173.924</v>
      </c>
      <c r="J14" s="60" t="n">
        <f aca="false">H14/3600</f>
        <v>2.03888527777778</v>
      </c>
      <c r="L14" s="58" t="n">
        <v>121466.5568</v>
      </c>
      <c r="M14" s="59" t="n">
        <v>30.7268</v>
      </c>
      <c r="N14" s="59" t="n">
        <v>36.3024</v>
      </c>
      <c r="O14" s="59" t="n">
        <v>34.7152</v>
      </c>
      <c r="P14" s="59" t="n">
        <v>8006.114</v>
      </c>
      <c r="Q14" s="59" t="n">
        <v>176.046</v>
      </c>
      <c r="R14" s="60" t="n">
        <f aca="false">P14/3600</f>
        <v>2.22392055555556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66" t="n">
        <v>22</v>
      </c>
      <c r="D15" s="49" t="n">
        <v>117291.9584</v>
      </c>
      <c r="E15" s="50" t="n">
        <v>43.7019</v>
      </c>
      <c r="F15" s="50" t="n">
        <v>46.8253</v>
      </c>
      <c r="G15" s="50" t="n">
        <v>46.4692</v>
      </c>
      <c r="H15" s="50" t="n">
        <v>7431.824</v>
      </c>
      <c r="I15" s="50" t="n">
        <v>174.86</v>
      </c>
      <c r="J15" s="51" t="n">
        <f aca="false">H15/3600</f>
        <v>2.06439555555556</v>
      </c>
      <c r="L15" s="49" t="n">
        <v>144790.488</v>
      </c>
      <c r="M15" s="50" t="n">
        <v>44.0692</v>
      </c>
      <c r="N15" s="50" t="n">
        <v>46.8863</v>
      </c>
      <c r="O15" s="50" t="n">
        <v>46.5272</v>
      </c>
      <c r="P15" s="50" t="n">
        <v>8087.905</v>
      </c>
      <c r="Q15" s="50" t="n">
        <v>179.446</v>
      </c>
      <c r="R15" s="51" t="n">
        <f aca="false">P15/3600</f>
        <v>2.24664027777778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 t="n">
        <v>57226.6192</v>
      </c>
      <c r="E16" s="54" t="n">
        <v>41.3243</v>
      </c>
      <c r="F16" s="54" t="n">
        <v>45.458</v>
      </c>
      <c r="G16" s="54" t="n">
        <v>45.2307</v>
      </c>
      <c r="H16" s="54" t="n">
        <v>6788.168</v>
      </c>
      <c r="I16" s="54" t="n">
        <v>154.19</v>
      </c>
      <c r="J16" s="55" t="n">
        <f aca="false">H16/3600</f>
        <v>1.88560222222222</v>
      </c>
      <c r="L16" s="53" t="n">
        <v>77520.1728</v>
      </c>
      <c r="M16" s="54" t="n">
        <v>41.7265</v>
      </c>
      <c r="N16" s="54" t="n">
        <v>45.4852</v>
      </c>
      <c r="O16" s="54" t="n">
        <v>45.2327</v>
      </c>
      <c r="P16" s="54" t="n">
        <v>7314.675</v>
      </c>
      <c r="Q16" s="54" t="n">
        <v>157.575</v>
      </c>
      <c r="R16" s="55" t="n">
        <f aca="false">P16/3600</f>
        <v>2.03185416666667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 t="n">
        <v>30785.3648</v>
      </c>
      <c r="E17" s="54" t="n">
        <v>39.4047</v>
      </c>
      <c r="F17" s="54" t="n">
        <v>44.4786</v>
      </c>
      <c r="G17" s="54" t="n">
        <v>44.3736</v>
      </c>
      <c r="H17" s="54" t="n">
        <v>6399.276</v>
      </c>
      <c r="I17" s="54" t="n">
        <v>145.516</v>
      </c>
      <c r="J17" s="55" t="n">
        <f aca="false">H17/3600</f>
        <v>1.77757666666667</v>
      </c>
      <c r="L17" s="53" t="n">
        <v>42586.9056</v>
      </c>
      <c r="M17" s="54" t="n">
        <v>39.9347</v>
      </c>
      <c r="N17" s="54" t="n">
        <v>44.4876</v>
      </c>
      <c r="O17" s="54" t="n">
        <v>44.3049</v>
      </c>
      <c r="P17" s="54" t="n">
        <v>6769.932</v>
      </c>
      <c r="Q17" s="54" t="n">
        <v>146.062</v>
      </c>
      <c r="R17" s="55" t="n">
        <f aca="false">P17/3600</f>
        <v>1.88053666666667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 t="n">
        <v>17159.144</v>
      </c>
      <c r="E18" s="59" t="n">
        <v>37.251</v>
      </c>
      <c r="F18" s="59" t="n">
        <v>44.012</v>
      </c>
      <c r="G18" s="59" t="n">
        <v>43.892</v>
      </c>
      <c r="H18" s="59" t="n">
        <v>6163.981</v>
      </c>
      <c r="I18" s="59" t="n">
        <v>139.542</v>
      </c>
      <c r="J18" s="60" t="n">
        <f aca="false">H18/3600</f>
        <v>1.71221694444444</v>
      </c>
      <c r="L18" s="58" t="n">
        <v>22219.6352</v>
      </c>
      <c r="M18" s="59" t="n">
        <v>38.0292</v>
      </c>
      <c r="N18" s="59" t="n">
        <v>44.032</v>
      </c>
      <c r="O18" s="59" t="n">
        <v>43.9014</v>
      </c>
      <c r="P18" s="59" t="n">
        <v>6409.681</v>
      </c>
      <c r="Q18" s="59" t="n">
        <v>135.766</v>
      </c>
      <c r="R18" s="60" t="n">
        <f aca="false">P18/3600</f>
        <v>1.78046694444444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49" t="n">
        <v>28229.46</v>
      </c>
      <c r="E19" s="50" t="n">
        <v>42.7182</v>
      </c>
      <c r="F19" s="50" t="n">
        <v>44.6428</v>
      </c>
      <c r="G19" s="50" t="n">
        <v>46.0286</v>
      </c>
      <c r="H19" s="50" t="n">
        <v>3105.772</v>
      </c>
      <c r="I19" s="50" t="n">
        <v>83.063</v>
      </c>
      <c r="J19" s="51" t="n">
        <f aca="false">H19/3600</f>
        <v>0.862714444444445</v>
      </c>
      <c r="L19" s="49" t="n">
        <v>39268.5056</v>
      </c>
      <c r="M19" s="50" t="n">
        <v>43.3322</v>
      </c>
      <c r="N19" s="50" t="n">
        <v>44.6848</v>
      </c>
      <c r="O19" s="50" t="n">
        <v>46.0769</v>
      </c>
      <c r="P19" s="50" t="n">
        <v>3424.948</v>
      </c>
      <c r="Q19" s="50" t="n">
        <v>77.766</v>
      </c>
      <c r="R19" s="51" t="n">
        <f aca="false">P19/3600</f>
        <v>0.9513744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15071.252</v>
      </c>
      <c r="E20" s="54" t="n">
        <v>40.6937</v>
      </c>
      <c r="F20" s="54" t="n">
        <v>42.4839</v>
      </c>
      <c r="G20" s="54" t="n">
        <v>43.4193</v>
      </c>
      <c r="H20" s="54" t="n">
        <v>2803.819</v>
      </c>
      <c r="I20" s="54" t="n">
        <v>74.025</v>
      </c>
      <c r="J20" s="55" t="n">
        <f aca="false">H20/3600</f>
        <v>0.778838611111111</v>
      </c>
      <c r="L20" s="53" t="n">
        <v>22482.3832</v>
      </c>
      <c r="M20" s="54" t="n">
        <v>41.743</v>
      </c>
      <c r="N20" s="54" t="n">
        <v>42.5003</v>
      </c>
      <c r="O20" s="54" t="n">
        <v>43.4372</v>
      </c>
      <c r="P20" s="54" t="n">
        <v>3053.216</v>
      </c>
      <c r="Q20" s="54" t="n">
        <v>67.423</v>
      </c>
      <c r="R20" s="55" t="n">
        <f aca="false">P20/3600</f>
        <v>0.84811555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8265.7376</v>
      </c>
      <c r="E21" s="54" t="n">
        <v>38.2422</v>
      </c>
      <c r="F21" s="54" t="n">
        <v>40.6836</v>
      </c>
      <c r="G21" s="54" t="n">
        <v>41.4528</v>
      </c>
      <c r="H21" s="54" t="n">
        <v>2626.041</v>
      </c>
      <c r="I21" s="54" t="n">
        <v>64.011</v>
      </c>
      <c r="J21" s="55" t="n">
        <f aca="false">H21/3600</f>
        <v>0.729455833333333</v>
      </c>
      <c r="L21" s="53" t="n">
        <v>12825.036</v>
      </c>
      <c r="M21" s="54" t="n">
        <v>39.9611</v>
      </c>
      <c r="N21" s="54" t="n">
        <v>40.7297</v>
      </c>
      <c r="O21" s="54" t="n">
        <v>41.4977</v>
      </c>
      <c r="P21" s="54" t="n">
        <v>2813.99</v>
      </c>
      <c r="Q21" s="54" t="n">
        <v>61.573</v>
      </c>
      <c r="R21" s="55" t="n">
        <f aca="false">P21/3600</f>
        <v>0.7816638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644.312</v>
      </c>
      <c r="E22" s="59" t="n">
        <v>35.4678</v>
      </c>
      <c r="F22" s="59" t="n">
        <v>39.1591</v>
      </c>
      <c r="G22" s="59" t="n">
        <v>40.2349</v>
      </c>
      <c r="H22" s="59" t="n">
        <v>2509.228</v>
      </c>
      <c r="I22" s="59" t="n">
        <v>62.855</v>
      </c>
      <c r="J22" s="60" t="n">
        <f aca="false">H22/3600</f>
        <v>0.697007777777778</v>
      </c>
      <c r="L22" s="58" t="n">
        <v>7287.4024</v>
      </c>
      <c r="M22" s="59" t="n">
        <v>37.604</v>
      </c>
      <c r="N22" s="59" t="n">
        <v>39.2156</v>
      </c>
      <c r="O22" s="59" t="n">
        <v>40.2797</v>
      </c>
      <c r="P22" s="59" t="n">
        <v>2657.038</v>
      </c>
      <c r="Q22" s="59" t="n">
        <v>58.203</v>
      </c>
      <c r="R22" s="60" t="n">
        <f aca="false">P22/3600</f>
        <v>0.7380661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9" t="n">
        <v>54686.8984</v>
      </c>
      <c r="E23" s="50" t="n">
        <v>41.3441</v>
      </c>
      <c r="F23" s="50" t="n">
        <v>43.4005</v>
      </c>
      <c r="G23" s="50" t="n">
        <v>43.9533</v>
      </c>
      <c r="H23" s="50" t="n">
        <v>3514.695</v>
      </c>
      <c r="I23" s="50" t="n">
        <v>96.78</v>
      </c>
      <c r="J23" s="51" t="n">
        <f aca="false">H23/3600</f>
        <v>0.976304166666667</v>
      </c>
      <c r="L23" s="49" t="n">
        <v>68130.8344</v>
      </c>
      <c r="M23" s="50" t="n">
        <v>42.2435</v>
      </c>
      <c r="N23" s="50" t="n">
        <v>43.398</v>
      </c>
      <c r="O23" s="50" t="n">
        <v>43.9571</v>
      </c>
      <c r="P23" s="50" t="n">
        <v>3768.289</v>
      </c>
      <c r="Q23" s="50" t="n">
        <v>91.665</v>
      </c>
      <c r="R23" s="51" t="n">
        <f aca="false">P23/3600</f>
        <v>1.0467469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285.7024</v>
      </c>
      <c r="E24" s="54" t="n">
        <v>38.3743</v>
      </c>
      <c r="F24" s="54" t="n">
        <v>40.9407</v>
      </c>
      <c r="G24" s="54" t="n">
        <v>41.2725</v>
      </c>
      <c r="H24" s="54" t="n">
        <v>3114.915</v>
      </c>
      <c r="I24" s="54" t="n">
        <v>83.99</v>
      </c>
      <c r="J24" s="55" t="n">
        <f aca="false">H24/3600</f>
        <v>0.865254166666667</v>
      </c>
      <c r="L24" s="53" t="n">
        <v>40216.72</v>
      </c>
      <c r="M24" s="54" t="n">
        <v>39.2575</v>
      </c>
      <c r="N24" s="54" t="n">
        <v>40.951</v>
      </c>
      <c r="O24" s="54" t="n">
        <v>41.3057</v>
      </c>
      <c r="P24" s="54" t="n">
        <v>3344.109</v>
      </c>
      <c r="Q24" s="54" t="n">
        <v>77.719</v>
      </c>
      <c r="R24" s="55" t="n">
        <f aca="false">P24/3600</f>
        <v>0.9289191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7051.7792</v>
      </c>
      <c r="E25" s="54" t="n">
        <v>35.3866</v>
      </c>
      <c r="F25" s="54" t="n">
        <v>38.9445</v>
      </c>
      <c r="G25" s="54" t="n">
        <v>39.5191</v>
      </c>
      <c r="H25" s="54" t="n">
        <v>2811.369</v>
      </c>
      <c r="I25" s="54" t="n">
        <v>71.416</v>
      </c>
      <c r="J25" s="55" t="n">
        <f aca="false">H25/3600</f>
        <v>0.780935833333333</v>
      </c>
      <c r="L25" s="53" t="n">
        <v>22002.7352</v>
      </c>
      <c r="M25" s="54" t="n">
        <v>36.086</v>
      </c>
      <c r="N25" s="54" t="n">
        <v>38.9656</v>
      </c>
      <c r="O25" s="54" t="n">
        <v>39.538</v>
      </c>
      <c r="P25" s="54" t="n">
        <v>3028.381</v>
      </c>
      <c r="Q25" s="54" t="n">
        <v>68.593</v>
      </c>
      <c r="R25" s="55" t="n">
        <f aca="false">P25/3600</f>
        <v>0.8412169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8797.3448</v>
      </c>
      <c r="E26" s="59" t="n">
        <v>32.5127</v>
      </c>
      <c r="F26" s="59" t="n">
        <v>37.4488</v>
      </c>
      <c r="G26" s="59" t="n">
        <v>38.3774</v>
      </c>
      <c r="H26" s="59" t="n">
        <v>2620.644</v>
      </c>
      <c r="I26" s="59" t="n">
        <v>66.502</v>
      </c>
      <c r="J26" s="60" t="n">
        <f aca="false">H26/3600</f>
        <v>0.727956666666667</v>
      </c>
      <c r="L26" s="58" t="n">
        <v>11158.24</v>
      </c>
      <c r="M26" s="59" t="n">
        <v>32.9943</v>
      </c>
      <c r="N26" s="59" t="n">
        <v>37.4521</v>
      </c>
      <c r="O26" s="59" t="n">
        <v>38.3689</v>
      </c>
      <c r="P26" s="59" t="n">
        <v>2784.585</v>
      </c>
      <c r="Q26" s="59" t="n">
        <v>62.774</v>
      </c>
      <c r="R26" s="60" t="n">
        <f aca="false">P26/3600</f>
        <v>0.7734958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 t="n">
        <v>109608.5888</v>
      </c>
      <c r="E27" s="50" t="n">
        <v>40.1349</v>
      </c>
      <c r="F27" s="50" t="n">
        <v>41.5166</v>
      </c>
      <c r="G27" s="50" t="n">
        <v>44.1339</v>
      </c>
      <c r="H27" s="50" t="n">
        <v>7371.92</v>
      </c>
      <c r="I27" s="50" t="n">
        <v>199.633</v>
      </c>
      <c r="J27" s="51" t="n">
        <f aca="false">H27/3600</f>
        <v>2.04775555555556</v>
      </c>
      <c r="L27" s="49" t="n">
        <v>139382.1456</v>
      </c>
      <c r="M27" s="50" t="n">
        <v>40.8545</v>
      </c>
      <c r="N27" s="50" t="n">
        <v>41.509</v>
      </c>
      <c r="O27" s="50" t="n">
        <v>44.13</v>
      </c>
      <c r="P27" s="50" t="n">
        <v>7980.928</v>
      </c>
      <c r="Q27" s="50" t="n">
        <v>185.359</v>
      </c>
      <c r="R27" s="51" t="n">
        <f aca="false">P27/3600</f>
        <v>2.216924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5436.1472</v>
      </c>
      <c r="E28" s="54" t="n">
        <v>37.7587</v>
      </c>
      <c r="F28" s="54" t="n">
        <v>39.5457</v>
      </c>
      <c r="G28" s="54" t="n">
        <v>41.9924</v>
      </c>
      <c r="H28" s="54" t="n">
        <v>6343.209</v>
      </c>
      <c r="I28" s="54" t="n">
        <v>164.299</v>
      </c>
      <c r="J28" s="55" t="n">
        <f aca="false">H28/3600</f>
        <v>1.7620025</v>
      </c>
      <c r="L28" s="53" t="n">
        <v>74763.916</v>
      </c>
      <c r="M28" s="54" t="n">
        <v>38.4023</v>
      </c>
      <c r="N28" s="54" t="n">
        <v>39.5433</v>
      </c>
      <c r="O28" s="54" t="n">
        <v>41.9738</v>
      </c>
      <c r="P28" s="54" t="n">
        <v>6972.123</v>
      </c>
      <c r="Q28" s="54" t="n">
        <v>156.202</v>
      </c>
      <c r="R28" s="55" t="n">
        <f aca="false">P28/3600</f>
        <v>1.9367008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30817.4088</v>
      </c>
      <c r="E29" s="54" t="n">
        <v>35.5009</v>
      </c>
      <c r="F29" s="54" t="n">
        <v>38.2742</v>
      </c>
      <c r="G29" s="54" t="n">
        <v>40.0956</v>
      </c>
      <c r="H29" s="54" t="n">
        <v>5809.05</v>
      </c>
      <c r="I29" s="54" t="n">
        <v>142.131</v>
      </c>
      <c r="J29" s="55" t="n">
        <f aca="false">H29/3600</f>
        <v>1.613625</v>
      </c>
      <c r="L29" s="53" t="n">
        <v>42150.4616</v>
      </c>
      <c r="M29" s="54" t="n">
        <v>36.3045</v>
      </c>
      <c r="N29" s="54" t="n">
        <v>38.2911</v>
      </c>
      <c r="O29" s="54" t="n">
        <v>40.1248</v>
      </c>
      <c r="P29" s="54" t="n">
        <v>6242.464</v>
      </c>
      <c r="Q29" s="54" t="n">
        <v>139.885</v>
      </c>
      <c r="R29" s="55" t="n">
        <f aca="false">P29/3600</f>
        <v>1.734017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7642.0688</v>
      </c>
      <c r="E30" s="59" t="n">
        <v>32.9975</v>
      </c>
      <c r="F30" s="59" t="n">
        <v>37.213</v>
      </c>
      <c r="G30" s="59" t="n">
        <v>38.5787</v>
      </c>
      <c r="H30" s="59" t="n">
        <v>5463.697</v>
      </c>
      <c r="I30" s="59" t="n">
        <v>127.81</v>
      </c>
      <c r="J30" s="60" t="n">
        <f aca="false">H30/3600</f>
        <v>1.51769361111111</v>
      </c>
      <c r="L30" s="58" t="n">
        <v>24255.7376</v>
      </c>
      <c r="M30" s="59" t="n">
        <v>33.9831</v>
      </c>
      <c r="N30" s="59" t="n">
        <v>37.2309</v>
      </c>
      <c r="O30" s="59" t="n">
        <v>38.6138</v>
      </c>
      <c r="P30" s="59" t="n">
        <v>5805.508</v>
      </c>
      <c r="Q30" s="59" t="n">
        <v>129.776</v>
      </c>
      <c r="R30" s="60" t="n">
        <f aca="false">P30/3600</f>
        <v>1.6126411111111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2711.6304</v>
      </c>
      <c r="E31" s="50" t="n">
        <v>40.5443</v>
      </c>
      <c r="F31" s="50" t="n">
        <v>44.3787</v>
      </c>
      <c r="G31" s="50" t="n">
        <v>45.8831</v>
      </c>
      <c r="H31" s="50" t="n">
        <v>6815.749</v>
      </c>
      <c r="I31" s="50" t="n">
        <v>156.28</v>
      </c>
      <c r="J31" s="51" t="n">
        <f aca="false">H31/3600</f>
        <v>1.89326361111111</v>
      </c>
      <c r="L31" s="49" t="n">
        <v>99849.0224</v>
      </c>
      <c r="M31" s="50" t="n">
        <v>41.2801</v>
      </c>
      <c r="N31" s="50" t="n">
        <v>44.3991</v>
      </c>
      <c r="O31" s="50" t="n">
        <v>45.9104</v>
      </c>
      <c r="P31" s="50" t="n">
        <v>7520.089</v>
      </c>
      <c r="Q31" s="50" t="n">
        <v>162.021</v>
      </c>
      <c r="R31" s="51" t="n">
        <f aca="false">P31/3600</f>
        <v>2.0889136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4359.7232</v>
      </c>
      <c r="E32" s="54" t="n">
        <v>38.4189</v>
      </c>
      <c r="F32" s="54" t="n">
        <v>42.5455</v>
      </c>
      <c r="G32" s="54" t="n">
        <v>43.3881</v>
      </c>
      <c r="H32" s="54" t="n">
        <v>5995.439</v>
      </c>
      <c r="I32" s="54" t="n">
        <v>137.17</v>
      </c>
      <c r="J32" s="55" t="n">
        <f aca="false">H32/3600</f>
        <v>1.66539972222222</v>
      </c>
      <c r="L32" s="53" t="n">
        <v>51922.6128</v>
      </c>
      <c r="M32" s="54" t="n">
        <v>39.2352</v>
      </c>
      <c r="N32" s="54" t="n">
        <v>42.5776</v>
      </c>
      <c r="O32" s="54" t="n">
        <v>43.4318</v>
      </c>
      <c r="P32" s="54" t="n">
        <v>6614.166</v>
      </c>
      <c r="Q32" s="54" t="n">
        <v>141.554</v>
      </c>
      <c r="R32" s="55" t="n">
        <f aca="false">P32/3600</f>
        <v>1.8372683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8406.6288</v>
      </c>
      <c r="E33" s="54" t="n">
        <v>36.4169</v>
      </c>
      <c r="F33" s="54" t="n">
        <v>40.9237</v>
      </c>
      <c r="G33" s="54" t="n">
        <v>41.3099</v>
      </c>
      <c r="H33" s="54" t="n">
        <v>5541.837</v>
      </c>
      <c r="I33" s="54" t="n">
        <v>127.67</v>
      </c>
      <c r="J33" s="55" t="n">
        <f aca="false">H33/3600</f>
        <v>1.53939916666667</v>
      </c>
      <c r="L33" s="53" t="n">
        <v>28716.4856</v>
      </c>
      <c r="M33" s="54" t="n">
        <v>37.6054</v>
      </c>
      <c r="N33" s="54" t="n">
        <v>40.9661</v>
      </c>
      <c r="O33" s="54" t="n">
        <v>41.3598</v>
      </c>
      <c r="P33" s="54" t="n">
        <v>5958.934</v>
      </c>
      <c r="Q33" s="54" t="n">
        <v>129.246</v>
      </c>
      <c r="R33" s="55" t="n">
        <f aca="false">P33/3600</f>
        <v>1.6552594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0722.7024</v>
      </c>
      <c r="E34" s="59" t="n">
        <v>34.13</v>
      </c>
      <c r="F34" s="59" t="n">
        <v>39.5782</v>
      </c>
      <c r="G34" s="59" t="n">
        <v>39.7239</v>
      </c>
      <c r="H34" s="59" t="n">
        <v>5312.236</v>
      </c>
      <c r="I34" s="59" t="n">
        <v>121.867</v>
      </c>
      <c r="J34" s="60" t="n">
        <f aca="false">H34/3600</f>
        <v>1.47562111111111</v>
      </c>
      <c r="L34" s="58" t="n">
        <v>16668.7584</v>
      </c>
      <c r="M34" s="59" t="n">
        <v>35.7388</v>
      </c>
      <c r="N34" s="59" t="n">
        <v>39.5942</v>
      </c>
      <c r="O34" s="59" t="n">
        <v>39.7566</v>
      </c>
      <c r="P34" s="59" t="n">
        <v>5609.448</v>
      </c>
      <c r="Q34" s="59" t="n">
        <v>120.447</v>
      </c>
      <c r="R34" s="60" t="n">
        <f aca="false">P34/3600</f>
        <v>1.5581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 t="n">
        <v>165241.2344</v>
      </c>
      <c r="E35" s="50" t="n">
        <v>39.6622</v>
      </c>
      <c r="F35" s="50" t="n">
        <v>42.7651</v>
      </c>
      <c r="G35" s="50" t="n">
        <v>44.4818</v>
      </c>
      <c r="H35" s="50" t="n">
        <v>9292.509</v>
      </c>
      <c r="I35" s="50" t="n">
        <v>217.448</v>
      </c>
      <c r="J35" s="51" t="n">
        <f aca="false">H35/3600</f>
        <v>2.5812525</v>
      </c>
      <c r="L35" s="49" t="n">
        <v>203783.7888</v>
      </c>
      <c r="M35" s="50" t="n">
        <v>40.5131</v>
      </c>
      <c r="N35" s="50" t="n">
        <v>42.767</v>
      </c>
      <c r="O35" s="50" t="n">
        <v>44.4882</v>
      </c>
      <c r="P35" s="50" t="n">
        <v>9841.384</v>
      </c>
      <c r="Q35" s="50" t="n">
        <v>228.165</v>
      </c>
      <c r="R35" s="51" t="n">
        <f aca="false">P35/3600</f>
        <v>2.733717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3307.1232</v>
      </c>
      <c r="E36" s="54" t="n">
        <v>36.5254</v>
      </c>
      <c r="F36" s="54" t="n">
        <v>40.7555</v>
      </c>
      <c r="G36" s="54" t="n">
        <v>42.7157</v>
      </c>
      <c r="H36" s="54" t="n">
        <v>7895.061</v>
      </c>
      <c r="I36" s="54" t="n">
        <v>180.694</v>
      </c>
      <c r="J36" s="55" t="n">
        <f aca="false">H36/3600</f>
        <v>2.1930725</v>
      </c>
      <c r="L36" s="53" t="n">
        <v>109146.3144</v>
      </c>
      <c r="M36" s="54" t="n">
        <v>37.2765</v>
      </c>
      <c r="N36" s="54" t="n">
        <v>40.7744</v>
      </c>
      <c r="O36" s="54" t="n">
        <v>42.7176</v>
      </c>
      <c r="P36" s="54" t="n">
        <v>8591.325</v>
      </c>
      <c r="Q36" s="54" t="n">
        <v>188.12</v>
      </c>
      <c r="R36" s="55" t="n">
        <f aca="false">P36/3600</f>
        <v>2.3864791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4952.6392</v>
      </c>
      <c r="E37" s="54" t="n">
        <v>34.2092</v>
      </c>
      <c r="F37" s="54" t="n">
        <v>39.1533</v>
      </c>
      <c r="G37" s="54" t="n">
        <v>41.1876</v>
      </c>
      <c r="H37" s="54" t="n">
        <v>7149.234</v>
      </c>
      <c r="I37" s="54" t="n">
        <v>161.928</v>
      </c>
      <c r="J37" s="55" t="n">
        <f aca="false">H37/3600</f>
        <v>1.98589833333333</v>
      </c>
      <c r="L37" s="53" t="n">
        <v>63327.6728</v>
      </c>
      <c r="M37" s="54" t="n">
        <v>35.1841</v>
      </c>
      <c r="N37" s="54" t="n">
        <v>39.1456</v>
      </c>
      <c r="O37" s="54" t="n">
        <v>41.1833</v>
      </c>
      <c r="P37" s="54" t="n">
        <v>7694.372</v>
      </c>
      <c r="Q37" s="54" t="n">
        <v>168.542</v>
      </c>
      <c r="R37" s="55" t="n">
        <f aca="false">P37/3600</f>
        <v>2.137325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5345.264</v>
      </c>
      <c r="E38" s="59" t="n">
        <v>31.7611</v>
      </c>
      <c r="F38" s="59" t="n">
        <v>37.8857</v>
      </c>
      <c r="G38" s="59" t="n">
        <v>40.0295</v>
      </c>
      <c r="H38" s="59" t="n">
        <v>6663.812</v>
      </c>
      <c r="I38" s="59" t="n">
        <v>152.256</v>
      </c>
      <c r="J38" s="60" t="n">
        <f aca="false">H38/3600</f>
        <v>1.85105888888889</v>
      </c>
      <c r="L38" s="58" t="n">
        <v>37103.5632</v>
      </c>
      <c r="M38" s="59" t="n">
        <v>33.0495</v>
      </c>
      <c r="N38" s="59" t="n">
        <v>37.9032</v>
      </c>
      <c r="O38" s="59" t="n">
        <v>40.0726</v>
      </c>
      <c r="P38" s="59" t="n">
        <v>7090.621</v>
      </c>
      <c r="Q38" s="59" t="n">
        <v>155.298</v>
      </c>
      <c r="R38" s="60" t="n">
        <f aca="false">P38/3600</f>
        <v>1.9696169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0395.2432</v>
      </c>
      <c r="E39" s="50" t="n">
        <v>41.0754</v>
      </c>
      <c r="F39" s="50" t="n">
        <v>43.6123</v>
      </c>
      <c r="G39" s="50" t="n">
        <v>44.2488</v>
      </c>
      <c r="H39" s="50" t="n">
        <v>1415.915</v>
      </c>
      <c r="I39" s="50" t="n">
        <v>33.914</v>
      </c>
      <c r="J39" s="51" t="n">
        <f aca="false">H39/3600</f>
        <v>0.393309722222222</v>
      </c>
      <c r="L39" s="49" t="n">
        <v>27712.8056</v>
      </c>
      <c r="M39" s="50" t="n">
        <v>42.469</v>
      </c>
      <c r="N39" s="50" t="n">
        <v>43.6149</v>
      </c>
      <c r="O39" s="50" t="n">
        <v>44.2387</v>
      </c>
      <c r="P39" s="50" t="n">
        <v>1526.272</v>
      </c>
      <c r="Q39" s="50" t="n">
        <v>37.237</v>
      </c>
      <c r="R39" s="51" t="n">
        <f aca="false">P39/3600</f>
        <v>0.4239644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1767.024</v>
      </c>
      <c r="E40" s="54" t="n">
        <v>38.0298</v>
      </c>
      <c r="F40" s="54" t="n">
        <v>41.1151</v>
      </c>
      <c r="G40" s="54" t="n">
        <v>41.4423</v>
      </c>
      <c r="H40" s="54" t="n">
        <v>1256.232</v>
      </c>
      <c r="I40" s="54" t="n">
        <v>30.17</v>
      </c>
      <c r="J40" s="55" t="n">
        <f aca="false">H40/3600</f>
        <v>0.348953333333333</v>
      </c>
      <c r="L40" s="53" t="n">
        <v>16346.7928</v>
      </c>
      <c r="M40" s="54" t="n">
        <v>39.3136</v>
      </c>
      <c r="N40" s="54" t="n">
        <v>41.1449</v>
      </c>
      <c r="O40" s="54" t="n">
        <v>41.4579</v>
      </c>
      <c r="P40" s="54" t="n">
        <v>1360.741</v>
      </c>
      <c r="Q40" s="54" t="n">
        <v>31.964</v>
      </c>
      <c r="R40" s="55" t="n">
        <f aca="false">P40/3600</f>
        <v>0.3779836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763.3088</v>
      </c>
      <c r="E41" s="54" t="n">
        <v>35.2044</v>
      </c>
      <c r="F41" s="54" t="n">
        <v>39.0953</v>
      </c>
      <c r="G41" s="54" t="n">
        <v>39.1889</v>
      </c>
      <c r="H41" s="54" t="n">
        <v>1142.269</v>
      </c>
      <c r="I41" s="54" t="n">
        <v>27.393</v>
      </c>
      <c r="J41" s="55" t="n">
        <f aca="false">H41/3600</f>
        <v>0.317296944444444</v>
      </c>
      <c r="L41" s="53" t="n">
        <v>9451.7864</v>
      </c>
      <c r="M41" s="54" t="n">
        <v>36.3815</v>
      </c>
      <c r="N41" s="54" t="n">
        <v>39.179</v>
      </c>
      <c r="O41" s="54" t="n">
        <v>39.2636</v>
      </c>
      <c r="P41" s="54" t="n">
        <v>1235.13</v>
      </c>
      <c r="Q41" s="54" t="n">
        <v>28.329</v>
      </c>
      <c r="R41" s="55" t="n">
        <f aca="false">P41/3600</f>
        <v>0.343091666666667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031.16</v>
      </c>
      <c r="E42" s="59" t="n">
        <v>32.5287</v>
      </c>
      <c r="F42" s="59" t="n">
        <v>37.5174</v>
      </c>
      <c r="G42" s="59" t="n">
        <v>37.4014</v>
      </c>
      <c r="H42" s="59" t="n">
        <v>1074.769</v>
      </c>
      <c r="I42" s="59" t="n">
        <v>25.568</v>
      </c>
      <c r="J42" s="60" t="n">
        <f aca="false">H42/3600</f>
        <v>0.298546944444444</v>
      </c>
      <c r="L42" s="58" t="n">
        <v>5662.9504</v>
      </c>
      <c r="M42" s="59" t="n">
        <v>33.7677</v>
      </c>
      <c r="N42" s="59" t="n">
        <v>37.6046</v>
      </c>
      <c r="O42" s="59" t="n">
        <v>37.5038</v>
      </c>
      <c r="P42" s="59" t="n">
        <v>1141.779</v>
      </c>
      <c r="Q42" s="59" t="n">
        <v>25.942</v>
      </c>
      <c r="R42" s="60" t="n">
        <f aca="false">P42/3600</f>
        <v>0.3171608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4275.3576</v>
      </c>
      <c r="E43" s="50" t="n">
        <v>41.3265</v>
      </c>
      <c r="F43" s="50" t="n">
        <v>44.0259</v>
      </c>
      <c r="G43" s="50" t="n">
        <v>45.4193</v>
      </c>
      <c r="H43" s="50" t="n">
        <v>1673.091</v>
      </c>
      <c r="I43" s="50" t="n">
        <v>38.734</v>
      </c>
      <c r="J43" s="51" t="n">
        <f aca="false">H43/3600</f>
        <v>0.4647475</v>
      </c>
      <c r="L43" s="49" t="n">
        <v>31585.9448</v>
      </c>
      <c r="M43" s="50" t="n">
        <v>42.4211</v>
      </c>
      <c r="N43" s="50" t="n">
        <v>44.0295</v>
      </c>
      <c r="O43" s="50" t="n">
        <v>45.4207</v>
      </c>
      <c r="P43" s="50" t="n">
        <v>1803.547</v>
      </c>
      <c r="Q43" s="50" t="n">
        <v>40.56</v>
      </c>
      <c r="R43" s="51" t="n">
        <f aca="false">P43/3600</f>
        <v>0.5009852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5096.6248</v>
      </c>
      <c r="E44" s="54" t="n">
        <v>38.4925</v>
      </c>
      <c r="F44" s="54" t="n">
        <v>41.6427</v>
      </c>
      <c r="G44" s="54" t="n">
        <v>42.7447</v>
      </c>
      <c r="H44" s="54" t="n">
        <v>1522.457</v>
      </c>
      <c r="I44" s="54" t="n">
        <v>34.46</v>
      </c>
      <c r="J44" s="55" t="n">
        <f aca="false">H44/3600</f>
        <v>0.422904722222222</v>
      </c>
      <c r="L44" s="53" t="n">
        <v>20172.136</v>
      </c>
      <c r="M44" s="54" t="n">
        <v>39.8698</v>
      </c>
      <c r="N44" s="54" t="n">
        <v>41.661</v>
      </c>
      <c r="O44" s="54" t="n">
        <v>42.7628</v>
      </c>
      <c r="P44" s="54" t="n">
        <v>1636.876</v>
      </c>
      <c r="Q44" s="54" t="n">
        <v>35.755</v>
      </c>
      <c r="R44" s="55" t="n">
        <f aca="false">P44/3600</f>
        <v>0.454687777777778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236.1432</v>
      </c>
      <c r="E45" s="54" t="n">
        <v>35.4599</v>
      </c>
      <c r="F45" s="54" t="n">
        <v>39.566</v>
      </c>
      <c r="G45" s="54" t="n">
        <v>40.4549</v>
      </c>
      <c r="H45" s="54" t="n">
        <v>1409.668</v>
      </c>
      <c r="I45" s="54" t="n">
        <v>31.621</v>
      </c>
      <c r="J45" s="55" t="n">
        <f aca="false">H45/3600</f>
        <v>0.391574444444444</v>
      </c>
      <c r="L45" s="53" t="n">
        <v>12728.9544</v>
      </c>
      <c r="M45" s="54" t="n">
        <v>37.0846</v>
      </c>
      <c r="N45" s="54" t="n">
        <v>39.5972</v>
      </c>
      <c r="O45" s="54" t="n">
        <v>40.4912</v>
      </c>
      <c r="P45" s="54" t="n">
        <v>1501.546</v>
      </c>
      <c r="Q45" s="54" t="n">
        <v>32.229</v>
      </c>
      <c r="R45" s="55" t="n">
        <f aca="false">P45/3600</f>
        <v>0.4170961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538.416</v>
      </c>
      <c r="E46" s="59" t="n">
        <v>32.3412</v>
      </c>
      <c r="F46" s="59" t="n">
        <v>37.8108</v>
      </c>
      <c r="G46" s="59" t="n">
        <v>38.6019</v>
      </c>
      <c r="H46" s="59" t="n">
        <v>1312.119</v>
      </c>
      <c r="I46" s="59" t="n">
        <v>29.515</v>
      </c>
      <c r="J46" s="60" t="n">
        <f aca="false">H46/3600</f>
        <v>0.3644775</v>
      </c>
      <c r="L46" s="58" t="n">
        <v>7819.3608</v>
      </c>
      <c r="M46" s="59" t="n">
        <v>34.0297</v>
      </c>
      <c r="N46" s="59" t="n">
        <v>37.8506</v>
      </c>
      <c r="O46" s="59" t="n">
        <v>38.6695</v>
      </c>
      <c r="P46" s="59" t="n">
        <v>1398.462</v>
      </c>
      <c r="Q46" s="59" t="n">
        <v>29.468</v>
      </c>
      <c r="R46" s="60" t="n">
        <f aca="false">P46/3600</f>
        <v>0.388461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9" t="n">
        <v>40811.5248</v>
      </c>
      <c r="E47" s="50" t="n">
        <v>39.0774</v>
      </c>
      <c r="F47" s="50" t="n">
        <v>41.9325</v>
      </c>
      <c r="G47" s="50" t="n">
        <v>42.8669</v>
      </c>
      <c r="H47" s="50" t="n">
        <v>1677.312</v>
      </c>
      <c r="I47" s="50" t="n">
        <v>40.872</v>
      </c>
      <c r="J47" s="51" t="n">
        <f aca="false">H47/3600</f>
        <v>0.46592</v>
      </c>
      <c r="L47" s="49" t="n">
        <v>49216.0904</v>
      </c>
      <c r="M47" s="50" t="n">
        <v>40.0629</v>
      </c>
      <c r="N47" s="50" t="n">
        <v>41.9341</v>
      </c>
      <c r="O47" s="50" t="n">
        <v>42.8692</v>
      </c>
      <c r="P47" s="50" t="n">
        <v>1747.668</v>
      </c>
      <c r="Q47" s="50" t="n">
        <v>42.962</v>
      </c>
      <c r="R47" s="51" t="n">
        <f aca="false">P47/3600</f>
        <v>0.485463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6282.66</v>
      </c>
      <c r="E48" s="54" t="n">
        <v>35.432</v>
      </c>
      <c r="F48" s="54" t="n">
        <v>39.1765</v>
      </c>
      <c r="G48" s="54" t="n">
        <v>40.0129</v>
      </c>
      <c r="H48" s="54" t="n">
        <v>1494.605</v>
      </c>
      <c r="I48" s="54" t="n">
        <v>35.24</v>
      </c>
      <c r="J48" s="55" t="n">
        <f aca="false">H48/3600</f>
        <v>0.415168055555556</v>
      </c>
      <c r="L48" s="53" t="n">
        <v>32969.3496</v>
      </c>
      <c r="M48" s="54" t="n">
        <v>36.5374</v>
      </c>
      <c r="N48" s="54" t="n">
        <v>39.185</v>
      </c>
      <c r="O48" s="54" t="n">
        <v>40.0152</v>
      </c>
      <c r="P48" s="54" t="n">
        <v>1578.938</v>
      </c>
      <c r="Q48" s="54" t="n">
        <v>36.894</v>
      </c>
      <c r="R48" s="55" t="n">
        <f aca="false">P48/3600</f>
        <v>0.4385938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226.8152</v>
      </c>
      <c r="E49" s="54" t="n">
        <v>32.0101</v>
      </c>
      <c r="F49" s="54" t="n">
        <v>37.1893</v>
      </c>
      <c r="G49" s="54" t="n">
        <v>37.8827</v>
      </c>
      <c r="H49" s="54" t="n">
        <v>1335.843</v>
      </c>
      <c r="I49" s="54" t="n">
        <v>31.059</v>
      </c>
      <c r="J49" s="55" t="n">
        <f aca="false">H49/3600</f>
        <v>0.3710675</v>
      </c>
      <c r="L49" s="53" t="n">
        <v>21175.7176</v>
      </c>
      <c r="M49" s="54" t="n">
        <v>33.2335</v>
      </c>
      <c r="N49" s="54" t="n">
        <v>37.2019</v>
      </c>
      <c r="O49" s="54" t="n">
        <v>37.9013</v>
      </c>
      <c r="P49" s="54" t="n">
        <v>1426.839</v>
      </c>
      <c r="Q49" s="54" t="n">
        <v>32.432</v>
      </c>
      <c r="R49" s="55" t="n">
        <f aca="false">P49/3600</f>
        <v>0.3963441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444.0592</v>
      </c>
      <c r="E50" s="59" t="n">
        <v>28.7736</v>
      </c>
      <c r="F50" s="59" t="n">
        <v>35.6594</v>
      </c>
      <c r="G50" s="59" t="n">
        <v>36.278</v>
      </c>
      <c r="H50" s="59" t="n">
        <v>1203.664</v>
      </c>
      <c r="I50" s="59" t="n">
        <v>28.142</v>
      </c>
      <c r="J50" s="60" t="n">
        <f aca="false">H50/3600</f>
        <v>0.334351111111111</v>
      </c>
      <c r="L50" s="58" t="n">
        <v>12554.8248</v>
      </c>
      <c r="M50" s="59" t="n">
        <v>29.875</v>
      </c>
      <c r="N50" s="59" t="n">
        <v>35.6875</v>
      </c>
      <c r="O50" s="59" t="n">
        <v>36.3033</v>
      </c>
      <c r="P50" s="59" t="n">
        <v>1290.931</v>
      </c>
      <c r="Q50" s="59" t="n">
        <v>28.938</v>
      </c>
      <c r="R50" s="60" t="n">
        <f aca="false">P50/3600</f>
        <v>0.35859194444444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9" t="n">
        <v>15395.404</v>
      </c>
      <c r="E51" s="50" t="n">
        <v>41.5027</v>
      </c>
      <c r="F51" s="50" t="n">
        <v>43.3481</v>
      </c>
      <c r="G51" s="50" t="n">
        <v>44.4371</v>
      </c>
      <c r="H51" s="50" t="n">
        <v>873.834</v>
      </c>
      <c r="I51" s="50" t="n">
        <v>21.294</v>
      </c>
      <c r="J51" s="51" t="n">
        <f aca="false">H51/3600</f>
        <v>0.242731666666667</v>
      </c>
      <c r="L51" s="49" t="n">
        <v>19046.8272</v>
      </c>
      <c r="M51" s="50" t="n">
        <v>42.5085</v>
      </c>
      <c r="N51" s="50" t="n">
        <v>43.3478</v>
      </c>
      <c r="O51" s="50" t="n">
        <v>44.441</v>
      </c>
      <c r="P51" s="50" t="n">
        <v>932.973</v>
      </c>
      <c r="Q51" s="50" t="n">
        <v>22.51</v>
      </c>
      <c r="R51" s="51" t="n">
        <f aca="false">P51/3600</f>
        <v>0.2591591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601.3424</v>
      </c>
      <c r="E52" s="54" t="n">
        <v>38.2377</v>
      </c>
      <c r="F52" s="54" t="n">
        <v>40.2964</v>
      </c>
      <c r="G52" s="54" t="n">
        <v>41.7213</v>
      </c>
      <c r="H52" s="54" t="n">
        <v>787.534</v>
      </c>
      <c r="I52" s="54" t="n">
        <v>18.829</v>
      </c>
      <c r="J52" s="55" t="n">
        <f aca="false">H52/3600</f>
        <v>0.218759444444444</v>
      </c>
      <c r="L52" s="53" t="n">
        <v>12230.0728</v>
      </c>
      <c r="M52" s="54" t="n">
        <v>39.3411</v>
      </c>
      <c r="N52" s="54" t="n">
        <v>40.3019</v>
      </c>
      <c r="O52" s="54" t="n">
        <v>41.7236</v>
      </c>
      <c r="P52" s="54" t="n">
        <v>839.716</v>
      </c>
      <c r="Q52" s="54" t="n">
        <v>19.718</v>
      </c>
      <c r="R52" s="55" t="n">
        <f aca="false">P52/3600</f>
        <v>0.2332544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647.9568</v>
      </c>
      <c r="E53" s="54" t="n">
        <v>34.9438</v>
      </c>
      <c r="F53" s="54" t="n">
        <v>38.0084</v>
      </c>
      <c r="G53" s="54" t="n">
        <v>39.58</v>
      </c>
      <c r="H53" s="54" t="n">
        <v>711.828</v>
      </c>
      <c r="I53" s="54" t="n">
        <v>17.128</v>
      </c>
      <c r="J53" s="55" t="n">
        <f aca="false">H53/3600</f>
        <v>0.19773</v>
      </c>
      <c r="L53" s="53" t="n">
        <v>7268.9304</v>
      </c>
      <c r="M53" s="54" t="n">
        <v>36.0179</v>
      </c>
      <c r="N53" s="54" t="n">
        <v>38.0371</v>
      </c>
      <c r="O53" s="54" t="n">
        <v>39.6115</v>
      </c>
      <c r="P53" s="54" t="n">
        <v>762.793</v>
      </c>
      <c r="Q53" s="54" t="n">
        <v>17.425</v>
      </c>
      <c r="R53" s="55" t="n">
        <f aca="false">P53/3600</f>
        <v>0.211886944444444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3075.0224</v>
      </c>
      <c r="E54" s="59" t="n">
        <v>31.7426</v>
      </c>
      <c r="F54" s="59" t="n">
        <v>36.3746</v>
      </c>
      <c r="G54" s="59" t="n">
        <v>37.898</v>
      </c>
      <c r="H54" s="59" t="n">
        <v>654.669</v>
      </c>
      <c r="I54" s="59" t="n">
        <v>15.522</v>
      </c>
      <c r="J54" s="60" t="n">
        <f aca="false">H54/3600</f>
        <v>0.1818525</v>
      </c>
      <c r="L54" s="58" t="n">
        <v>3864.4152</v>
      </c>
      <c r="M54" s="59" t="n">
        <v>32.6144</v>
      </c>
      <c r="N54" s="59" t="n">
        <v>36.4204</v>
      </c>
      <c r="O54" s="59" t="n">
        <v>37.9489</v>
      </c>
      <c r="P54" s="59" t="n">
        <v>700.065</v>
      </c>
      <c r="Q54" s="59" t="n">
        <v>15.646</v>
      </c>
      <c r="R54" s="60" t="n">
        <f aca="false">P54/3600</f>
        <v>0.194462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454.6296</v>
      </c>
      <c r="E55" s="50" t="n">
        <v>42.1404</v>
      </c>
      <c r="F55" s="50" t="n">
        <v>44.8502</v>
      </c>
      <c r="G55" s="50" t="n">
        <v>44.391</v>
      </c>
      <c r="H55" s="50" t="n">
        <v>345.056</v>
      </c>
      <c r="I55" s="50" t="n">
        <v>8.314</v>
      </c>
      <c r="J55" s="51" t="n">
        <f aca="false">H55/3600</f>
        <v>0.0958488888888889</v>
      </c>
      <c r="L55" s="49" t="n">
        <v>7025.7824</v>
      </c>
      <c r="M55" s="50" t="n">
        <v>43.8058</v>
      </c>
      <c r="N55" s="50" t="n">
        <v>44.8665</v>
      </c>
      <c r="O55" s="50" t="n">
        <v>44.3994</v>
      </c>
      <c r="P55" s="50" t="n">
        <v>367.536</v>
      </c>
      <c r="Q55" s="50" t="n">
        <v>8.642</v>
      </c>
      <c r="R55" s="51" t="n">
        <f aca="false">P55/3600</f>
        <v>0.10209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3404.7352</v>
      </c>
      <c r="E56" s="54" t="n">
        <v>38.6727</v>
      </c>
      <c r="F56" s="54" t="n">
        <v>41.8926</v>
      </c>
      <c r="G56" s="54" t="n">
        <v>41.2352</v>
      </c>
      <c r="H56" s="54" t="n">
        <v>310.408</v>
      </c>
      <c r="I56" s="54" t="n">
        <v>7.394</v>
      </c>
      <c r="J56" s="55" t="n">
        <f aca="false">H56/3600</f>
        <v>0.0862244444444445</v>
      </c>
      <c r="L56" s="53" t="n">
        <v>4559.8688</v>
      </c>
      <c r="M56" s="54" t="n">
        <v>40.3794</v>
      </c>
      <c r="N56" s="54" t="n">
        <v>41.9299</v>
      </c>
      <c r="O56" s="54" t="n">
        <v>41.2679</v>
      </c>
      <c r="P56" s="54" t="n">
        <v>335.103</v>
      </c>
      <c r="Q56" s="54" t="n">
        <v>7.597</v>
      </c>
      <c r="R56" s="55" t="n">
        <f aca="false">P56/3600</f>
        <v>0.0930841666666667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2057.1296</v>
      </c>
      <c r="E57" s="54" t="n">
        <v>35.3253</v>
      </c>
      <c r="F57" s="54" t="n">
        <v>39.4728</v>
      </c>
      <c r="G57" s="54" t="n">
        <v>38.8126</v>
      </c>
      <c r="H57" s="54" t="n">
        <v>283.062</v>
      </c>
      <c r="I57" s="54" t="n">
        <v>6.708</v>
      </c>
      <c r="J57" s="55" t="n">
        <f aca="false">H57/3600</f>
        <v>0.0786283333333333</v>
      </c>
      <c r="L57" s="53" t="n">
        <v>2839.2504</v>
      </c>
      <c r="M57" s="54" t="n">
        <v>36.9955</v>
      </c>
      <c r="N57" s="54" t="n">
        <v>39.5421</v>
      </c>
      <c r="O57" s="54" t="n">
        <v>38.849</v>
      </c>
      <c r="P57" s="54" t="n">
        <v>304.824</v>
      </c>
      <c r="Q57" s="54" t="n">
        <v>6.754</v>
      </c>
      <c r="R57" s="55" t="n">
        <f aca="false">P57/3600</f>
        <v>0.0846733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213.9944</v>
      </c>
      <c r="E58" s="59" t="n">
        <v>32.2088</v>
      </c>
      <c r="F58" s="59" t="n">
        <v>37.5815</v>
      </c>
      <c r="G58" s="59" t="n">
        <v>36.9537</v>
      </c>
      <c r="H58" s="59" t="n">
        <v>262.626</v>
      </c>
      <c r="I58" s="59" t="n">
        <v>6.115</v>
      </c>
      <c r="J58" s="60" t="n">
        <f aca="false">H58/3600</f>
        <v>0.0729516666666667</v>
      </c>
      <c r="L58" s="58" t="n">
        <v>1690.936</v>
      </c>
      <c r="M58" s="59" t="n">
        <v>33.6164</v>
      </c>
      <c r="N58" s="59" t="n">
        <v>37.6036</v>
      </c>
      <c r="O58" s="59" t="n">
        <v>36.9958</v>
      </c>
      <c r="P58" s="59" t="n">
        <v>281.533</v>
      </c>
      <c r="Q58" s="59" t="n">
        <v>6.13</v>
      </c>
      <c r="R58" s="60" t="n">
        <f aca="false">P58/3600</f>
        <v>0.0782036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2516.688</v>
      </c>
      <c r="E59" s="50" t="n">
        <v>39.1302</v>
      </c>
      <c r="F59" s="50" t="n">
        <v>43.0555</v>
      </c>
      <c r="G59" s="50" t="n">
        <v>44.0535</v>
      </c>
      <c r="H59" s="50" t="n">
        <v>476.767</v>
      </c>
      <c r="I59" s="50" t="n">
        <v>11.949</v>
      </c>
      <c r="J59" s="51" t="n">
        <f aca="false">H59/3600</f>
        <v>0.132435277777778</v>
      </c>
      <c r="L59" s="49" t="n">
        <v>15033.784</v>
      </c>
      <c r="M59" s="50" t="n">
        <v>40.1248</v>
      </c>
      <c r="N59" s="50" t="n">
        <v>43.0579</v>
      </c>
      <c r="O59" s="50" t="n">
        <v>44.0536</v>
      </c>
      <c r="P59" s="50" t="n">
        <v>496.002</v>
      </c>
      <c r="Q59" s="50" t="n">
        <v>12.558</v>
      </c>
      <c r="R59" s="51" t="n">
        <f aca="false">P59/3600</f>
        <v>0.13777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173.108</v>
      </c>
      <c r="E60" s="54" t="n">
        <v>35.3167</v>
      </c>
      <c r="F60" s="54" t="n">
        <v>40.6693</v>
      </c>
      <c r="G60" s="54" t="n">
        <v>41.5673</v>
      </c>
      <c r="H60" s="54" t="n">
        <v>422.292</v>
      </c>
      <c r="I60" s="54" t="n">
        <v>10.342</v>
      </c>
      <c r="J60" s="55" t="n">
        <f aca="false">H60/3600</f>
        <v>0.117303333333333</v>
      </c>
      <c r="L60" s="53" t="n">
        <v>9978.328</v>
      </c>
      <c r="M60" s="54" t="n">
        <v>36.2266</v>
      </c>
      <c r="N60" s="54" t="n">
        <v>40.6988</v>
      </c>
      <c r="O60" s="54" t="n">
        <v>41.594</v>
      </c>
      <c r="P60" s="54" t="n">
        <v>447.751</v>
      </c>
      <c r="Q60" s="54" t="n">
        <v>10.826</v>
      </c>
      <c r="R60" s="55" t="n">
        <f aca="false">P60/3600</f>
        <v>0.124375277777778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069.9352</v>
      </c>
      <c r="E61" s="54" t="n">
        <v>31.8572</v>
      </c>
      <c r="F61" s="54" t="n">
        <v>38.8544</v>
      </c>
      <c r="G61" s="54" t="n">
        <v>39.6275</v>
      </c>
      <c r="H61" s="54" t="n">
        <v>385.725</v>
      </c>
      <c r="I61" s="54" t="n">
        <v>9.001</v>
      </c>
      <c r="J61" s="55" t="n">
        <f aca="false">H61/3600</f>
        <v>0.107145833333333</v>
      </c>
      <c r="L61" s="53" t="n">
        <v>6405.1232</v>
      </c>
      <c r="M61" s="54" t="n">
        <v>32.8297</v>
      </c>
      <c r="N61" s="54" t="n">
        <v>38.8668</v>
      </c>
      <c r="O61" s="54" t="n">
        <v>39.6678</v>
      </c>
      <c r="P61" s="54" t="n">
        <v>401.887</v>
      </c>
      <c r="Q61" s="54" t="n">
        <v>9.422</v>
      </c>
      <c r="R61" s="55" t="n">
        <f aca="false">P61/3600</f>
        <v>0.1116352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63.5064</v>
      </c>
      <c r="E62" s="59" t="n">
        <v>28.6909</v>
      </c>
      <c r="F62" s="59" t="n">
        <v>37.3691</v>
      </c>
      <c r="G62" s="59" t="n">
        <v>38.1083</v>
      </c>
      <c r="H62" s="59" t="n">
        <v>346.741</v>
      </c>
      <c r="I62" s="59" t="n">
        <v>8.158</v>
      </c>
      <c r="J62" s="60" t="n">
        <f aca="false">H62/3600</f>
        <v>0.0963169444444444</v>
      </c>
      <c r="L62" s="58" t="n">
        <v>4030.6392</v>
      </c>
      <c r="M62" s="59" t="n">
        <v>29.7487</v>
      </c>
      <c r="N62" s="59" t="n">
        <v>37.3802</v>
      </c>
      <c r="O62" s="59" t="n">
        <v>38.1604</v>
      </c>
      <c r="P62" s="59" t="n">
        <v>368.815</v>
      </c>
      <c r="Q62" s="59" t="n">
        <v>8.268</v>
      </c>
      <c r="R62" s="60" t="n">
        <f aca="false">P62/3600</f>
        <v>0.1024486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0638.9312</v>
      </c>
      <c r="E63" s="50" t="n">
        <v>38.9736</v>
      </c>
      <c r="F63" s="50" t="n">
        <v>41.6063</v>
      </c>
      <c r="G63" s="50" t="n">
        <v>42.3213</v>
      </c>
      <c r="H63" s="50" t="n">
        <v>408.111</v>
      </c>
      <c r="I63" s="50" t="n">
        <v>10.296</v>
      </c>
      <c r="J63" s="51" t="n">
        <f aca="false">H63/3600</f>
        <v>0.113364166666667</v>
      </c>
      <c r="L63" s="49" t="n">
        <v>12918.1496</v>
      </c>
      <c r="M63" s="50" t="n">
        <v>40.0337</v>
      </c>
      <c r="N63" s="50" t="n">
        <v>41.603</v>
      </c>
      <c r="O63" s="50" t="n">
        <v>42.3233</v>
      </c>
      <c r="P63" s="50" t="n">
        <v>423.898</v>
      </c>
      <c r="Q63" s="50" t="n">
        <v>11.122</v>
      </c>
      <c r="R63" s="51" t="n">
        <f aca="false">P63/3600</f>
        <v>0.117749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6827.3528</v>
      </c>
      <c r="E64" s="54" t="n">
        <v>35.3417</v>
      </c>
      <c r="F64" s="54" t="n">
        <v>38.8826</v>
      </c>
      <c r="G64" s="54" t="n">
        <v>39.4133</v>
      </c>
      <c r="H64" s="54" t="n">
        <v>365.43</v>
      </c>
      <c r="I64" s="54" t="n">
        <v>8.86</v>
      </c>
      <c r="J64" s="55" t="n">
        <f aca="false">H64/3600</f>
        <v>0.101508333333333</v>
      </c>
      <c r="L64" s="53" t="n">
        <v>8638.0328</v>
      </c>
      <c r="M64" s="54" t="n">
        <v>36.5348</v>
      </c>
      <c r="N64" s="54" t="n">
        <v>38.8899</v>
      </c>
      <c r="O64" s="54" t="n">
        <v>39.4162</v>
      </c>
      <c r="P64" s="54" t="n">
        <v>384.914</v>
      </c>
      <c r="Q64" s="54" t="n">
        <v>9.406</v>
      </c>
      <c r="R64" s="55" t="n">
        <f aca="false">P64/3600</f>
        <v>0.106920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128.6544</v>
      </c>
      <c r="E65" s="54" t="n">
        <v>31.959</v>
      </c>
      <c r="F65" s="54" t="n">
        <v>36.7828</v>
      </c>
      <c r="G65" s="54" t="n">
        <v>37.2383</v>
      </c>
      <c r="H65" s="54" t="n">
        <v>323.684</v>
      </c>
      <c r="I65" s="54" t="n">
        <v>7.722</v>
      </c>
      <c r="J65" s="55" t="n">
        <f aca="false">H65/3600</f>
        <v>0.0899122222222222</v>
      </c>
      <c r="L65" s="53" t="n">
        <v>5425.4672</v>
      </c>
      <c r="M65" s="54" t="n">
        <v>33.1738</v>
      </c>
      <c r="N65" s="54" t="n">
        <v>36.7918</v>
      </c>
      <c r="O65" s="54" t="n">
        <v>37.253</v>
      </c>
      <c r="P65" s="54" t="n">
        <v>347.053</v>
      </c>
      <c r="Q65" s="54" t="n">
        <v>8.112</v>
      </c>
      <c r="R65" s="55" t="n">
        <f aca="false">P65/3600</f>
        <v>0.0964036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346.5008</v>
      </c>
      <c r="E66" s="59" t="n">
        <v>28.8623</v>
      </c>
      <c r="F66" s="59" t="n">
        <v>35.1532</v>
      </c>
      <c r="G66" s="59" t="n">
        <v>35.5363</v>
      </c>
      <c r="H66" s="59" t="n">
        <v>291.064</v>
      </c>
      <c r="I66" s="59" t="n">
        <v>6.817</v>
      </c>
      <c r="J66" s="60" t="n">
        <f aca="false">H66/3600</f>
        <v>0.0808511111111111</v>
      </c>
      <c r="L66" s="58" t="n">
        <v>3131.0784</v>
      </c>
      <c r="M66" s="59" t="n">
        <v>29.8468</v>
      </c>
      <c r="N66" s="59" t="n">
        <v>35.1806</v>
      </c>
      <c r="O66" s="59" t="n">
        <v>35.5559</v>
      </c>
      <c r="P66" s="59" t="n">
        <v>312.608</v>
      </c>
      <c r="Q66" s="59" t="n">
        <v>7.004</v>
      </c>
      <c r="R66" s="60" t="n">
        <f aca="false">P66/3600</f>
        <v>0.0868355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9" t="n">
        <v>4539.136</v>
      </c>
      <c r="E67" s="50" t="n">
        <v>41.5176</v>
      </c>
      <c r="F67" s="50" t="n">
        <v>42.9316</v>
      </c>
      <c r="G67" s="50" t="n">
        <v>43.957</v>
      </c>
      <c r="H67" s="50" t="n">
        <v>222.939</v>
      </c>
      <c r="I67" s="50" t="n">
        <v>5.616</v>
      </c>
      <c r="J67" s="51" t="n">
        <f aca="false">H67/3600</f>
        <v>0.0619275</v>
      </c>
      <c r="L67" s="49" t="n">
        <v>5561.8016</v>
      </c>
      <c r="M67" s="50" t="n">
        <v>42.7835</v>
      </c>
      <c r="N67" s="50" t="n">
        <v>42.9328</v>
      </c>
      <c r="O67" s="50" t="n">
        <v>43.9556</v>
      </c>
      <c r="P67" s="50" t="n">
        <v>234.748</v>
      </c>
      <c r="Q67" s="50" t="n">
        <v>5.974</v>
      </c>
      <c r="R67" s="51" t="n">
        <f aca="false">P67/3600</f>
        <v>0.0652077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835.16</v>
      </c>
      <c r="E68" s="54" t="n">
        <v>37.8047</v>
      </c>
      <c r="F68" s="54" t="n">
        <v>39.8359</v>
      </c>
      <c r="G68" s="54" t="n">
        <v>40.9948</v>
      </c>
      <c r="H68" s="54" t="n">
        <v>200.85</v>
      </c>
      <c r="I68" s="54" t="n">
        <v>4.96</v>
      </c>
      <c r="J68" s="55" t="n">
        <f aca="false">H68/3600</f>
        <v>0.0557916666666667</v>
      </c>
      <c r="L68" s="53" t="n">
        <v>3545.5488</v>
      </c>
      <c r="M68" s="54" t="n">
        <v>38.9522</v>
      </c>
      <c r="N68" s="54" t="n">
        <v>39.8445</v>
      </c>
      <c r="O68" s="54" t="n">
        <v>41.018</v>
      </c>
      <c r="P68" s="54" t="n">
        <v>211.068</v>
      </c>
      <c r="Q68" s="54" t="n">
        <v>5.194</v>
      </c>
      <c r="R68" s="55" t="n">
        <f aca="false">P68/3600</f>
        <v>0.05863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643.1024</v>
      </c>
      <c r="E69" s="54" t="n">
        <v>34.2854</v>
      </c>
      <c r="F69" s="54" t="n">
        <v>37.5878</v>
      </c>
      <c r="G69" s="54" t="n">
        <v>38.67</v>
      </c>
      <c r="H69" s="54" t="n">
        <v>178.198</v>
      </c>
      <c r="I69" s="54" t="n">
        <v>4.399</v>
      </c>
      <c r="J69" s="55" t="n">
        <f aca="false">H69/3600</f>
        <v>0.0494994444444444</v>
      </c>
      <c r="L69" s="53" t="n">
        <v>2073.5936</v>
      </c>
      <c r="M69" s="54" t="n">
        <v>35.2403</v>
      </c>
      <c r="N69" s="54" t="n">
        <v>37.6251</v>
      </c>
      <c r="O69" s="54" t="n">
        <v>38.7177</v>
      </c>
      <c r="P69" s="54" t="n">
        <v>191.302</v>
      </c>
      <c r="Q69" s="54" t="n">
        <v>4.555</v>
      </c>
      <c r="R69" s="55" t="n">
        <f aca="false">P69/3600</f>
        <v>0.05313944444444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924.2776</v>
      </c>
      <c r="E70" s="59" t="n">
        <v>31.1946</v>
      </c>
      <c r="F70" s="59" t="n">
        <v>35.9001</v>
      </c>
      <c r="G70" s="59" t="n">
        <v>36.8618</v>
      </c>
      <c r="H70" s="59" t="n">
        <v>162.427</v>
      </c>
      <c r="I70" s="59" t="n">
        <v>3.993</v>
      </c>
      <c r="J70" s="60" t="n">
        <f aca="false">H70/3600</f>
        <v>0.0451186111111111</v>
      </c>
      <c r="L70" s="58" t="n">
        <v>1206.216</v>
      </c>
      <c r="M70" s="59" t="n">
        <v>32.1271</v>
      </c>
      <c r="N70" s="59" t="n">
        <v>35.9381</v>
      </c>
      <c r="O70" s="59" t="n">
        <v>36.9049</v>
      </c>
      <c r="P70" s="59" t="n">
        <v>174.798</v>
      </c>
      <c r="Q70" s="59" t="n">
        <v>4.087</v>
      </c>
      <c r="R70" s="60" t="n">
        <f aca="false">P70/3600</f>
        <v>0.04855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9" t="n">
        <v>33862.1512</v>
      </c>
      <c r="E71" s="50" t="n">
        <v>43.7301</v>
      </c>
      <c r="F71" s="50" t="n">
        <v>47.0991</v>
      </c>
      <c r="G71" s="50" t="n">
        <v>47.99</v>
      </c>
      <c r="H71" s="50" t="n">
        <v>3485.71</v>
      </c>
      <c r="I71" s="50" t="n">
        <v>80.589</v>
      </c>
      <c r="J71" s="51" t="n">
        <f aca="false">H71/3600</f>
        <v>0.968252777777778</v>
      </c>
      <c r="L71" s="49" t="n">
        <v>46235.7592</v>
      </c>
      <c r="M71" s="50" t="n">
        <v>44.9504</v>
      </c>
      <c r="N71" s="50" t="n">
        <v>47.1052</v>
      </c>
      <c r="O71" s="50" t="n">
        <v>48.0106</v>
      </c>
      <c r="P71" s="50" t="n">
        <v>3793.292</v>
      </c>
      <c r="Q71" s="50" t="n">
        <v>85.144</v>
      </c>
      <c r="R71" s="51" t="n">
        <f aca="false">P71/3600</f>
        <v>1.053692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20742.472</v>
      </c>
      <c r="E72" s="54" t="n">
        <v>41.0174</v>
      </c>
      <c r="F72" s="54" t="n">
        <v>44.2493</v>
      </c>
      <c r="G72" s="54" t="n">
        <v>45.1436</v>
      </c>
      <c r="H72" s="54" t="n">
        <v>3236.266</v>
      </c>
      <c r="I72" s="54" t="n">
        <v>73.398</v>
      </c>
      <c r="J72" s="55" t="n">
        <f aca="false">H72/3600</f>
        <v>0.898962777777778</v>
      </c>
      <c r="L72" s="53" t="n">
        <v>29381.8016</v>
      </c>
      <c r="M72" s="54" t="n">
        <v>42.6107</v>
      </c>
      <c r="N72" s="54" t="n">
        <v>44.26</v>
      </c>
      <c r="O72" s="54" t="n">
        <v>45.1652</v>
      </c>
      <c r="P72" s="54" t="n">
        <v>3484.272</v>
      </c>
      <c r="Q72" s="54" t="n">
        <v>76.018</v>
      </c>
      <c r="R72" s="55" t="n">
        <f aca="false">P72/3600</f>
        <v>0.967853333333333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12954.3376</v>
      </c>
      <c r="E73" s="54" t="n">
        <v>37.9841</v>
      </c>
      <c r="F73" s="54" t="n">
        <v>41.9181</v>
      </c>
      <c r="G73" s="54" t="n">
        <v>42.8604</v>
      </c>
      <c r="H73" s="54" t="n">
        <v>3046.851</v>
      </c>
      <c r="I73" s="54" t="n">
        <v>68.952</v>
      </c>
      <c r="J73" s="55" t="n">
        <f aca="false">H73/3600</f>
        <v>0.8463475</v>
      </c>
      <c r="L73" s="53" t="n">
        <v>18680.4168</v>
      </c>
      <c r="M73" s="54" t="n">
        <v>39.9639</v>
      </c>
      <c r="N73" s="54" t="n">
        <v>41.9672</v>
      </c>
      <c r="O73" s="54" t="n">
        <v>42.8976</v>
      </c>
      <c r="P73" s="54" t="n">
        <v>3237.604</v>
      </c>
      <c r="Q73" s="54" t="n">
        <v>70.59</v>
      </c>
      <c r="R73" s="55" t="n">
        <f aca="false">P73/3600</f>
        <v>0.899334444444444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8071.5208</v>
      </c>
      <c r="E74" s="59" t="n">
        <v>34.7115</v>
      </c>
      <c r="F74" s="59" t="n">
        <v>40.1953</v>
      </c>
      <c r="G74" s="59" t="n">
        <v>41.1102</v>
      </c>
      <c r="H74" s="59" t="n">
        <v>2922.488</v>
      </c>
      <c r="I74" s="59" t="n">
        <v>66.393</v>
      </c>
      <c r="J74" s="60" t="n">
        <f aca="false">H74/3600</f>
        <v>0.811802222222222</v>
      </c>
      <c r="L74" s="58" t="n">
        <v>11710.3896</v>
      </c>
      <c r="M74" s="59" t="n">
        <v>36.7854</v>
      </c>
      <c r="N74" s="59" t="n">
        <v>40.202</v>
      </c>
      <c r="O74" s="59" t="n">
        <v>41.1388</v>
      </c>
      <c r="P74" s="59" t="n">
        <v>3104.864</v>
      </c>
      <c r="Q74" s="59" t="n">
        <v>66.955</v>
      </c>
      <c r="R74" s="60" t="n">
        <f aca="false">P74/3600</f>
        <v>0.862462222222222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9" t="n">
        <v>23244.9472</v>
      </c>
      <c r="E75" s="50" t="n">
        <v>43.9434</v>
      </c>
      <c r="F75" s="50" t="n">
        <v>48.2146</v>
      </c>
      <c r="G75" s="50" t="n">
        <v>48.5645</v>
      </c>
      <c r="H75" s="50" t="n">
        <v>3276.826</v>
      </c>
      <c r="I75" s="50" t="n">
        <v>73.554</v>
      </c>
      <c r="J75" s="51" t="n">
        <f aca="false">H75/3600</f>
        <v>0.910229444444444</v>
      </c>
      <c r="L75" s="49" t="n">
        <v>33159.5608</v>
      </c>
      <c r="M75" s="50" t="n">
        <v>45.0361</v>
      </c>
      <c r="N75" s="50" t="n">
        <v>48.197</v>
      </c>
      <c r="O75" s="50" t="n">
        <v>48.506</v>
      </c>
      <c r="P75" s="50" t="n">
        <v>3598.292</v>
      </c>
      <c r="Q75" s="50" t="n">
        <v>77.126</v>
      </c>
      <c r="R75" s="51" t="n">
        <f aca="false">P75/3600</f>
        <v>0.9995255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266.8248</v>
      </c>
      <c r="E76" s="54" t="n">
        <v>41.6101</v>
      </c>
      <c r="F76" s="54" t="n">
        <v>45.7503</v>
      </c>
      <c r="G76" s="54" t="n">
        <v>46.069</v>
      </c>
      <c r="H76" s="54" t="n">
        <v>3075.196</v>
      </c>
      <c r="I76" s="54" t="n">
        <v>66.955</v>
      </c>
      <c r="J76" s="55" t="n">
        <f aca="false">H76/3600</f>
        <v>0.854221111111111</v>
      </c>
      <c r="L76" s="53" t="n">
        <v>20085.9488</v>
      </c>
      <c r="M76" s="54" t="n">
        <v>42.9707</v>
      </c>
      <c r="N76" s="54" t="n">
        <v>45.6188</v>
      </c>
      <c r="O76" s="54" t="n">
        <v>46.0401</v>
      </c>
      <c r="P76" s="54" t="n">
        <v>3283.312</v>
      </c>
      <c r="Q76" s="54" t="n">
        <v>69.31</v>
      </c>
      <c r="R76" s="55" t="n">
        <f aca="false">P76/3600</f>
        <v>0.912031111111111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7836.4792</v>
      </c>
      <c r="E77" s="54" t="n">
        <v>38.954</v>
      </c>
      <c r="F77" s="54" t="n">
        <v>43.5894</v>
      </c>
      <c r="G77" s="54" t="n">
        <v>43.9914</v>
      </c>
      <c r="H77" s="54" t="n">
        <v>2899.804</v>
      </c>
      <c r="I77" s="54" t="n">
        <v>64.194</v>
      </c>
      <c r="J77" s="55" t="n">
        <f aca="false">H77/3600</f>
        <v>0.805501111111111</v>
      </c>
      <c r="L77" s="53" t="n">
        <v>11698.2304</v>
      </c>
      <c r="M77" s="54" t="n">
        <v>40.532</v>
      </c>
      <c r="N77" s="54" t="n">
        <v>43.5185</v>
      </c>
      <c r="O77" s="54" t="n">
        <v>43.9839</v>
      </c>
      <c r="P77" s="54" t="n">
        <v>3072.529</v>
      </c>
      <c r="Q77" s="54" t="n">
        <v>64.194</v>
      </c>
      <c r="R77" s="55" t="n">
        <f aca="false">P77/3600</f>
        <v>0.853480277777778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4645.3944</v>
      </c>
      <c r="E78" s="59" t="n">
        <v>35.9861</v>
      </c>
      <c r="F78" s="59" t="n">
        <v>41.9883</v>
      </c>
      <c r="G78" s="59" t="n">
        <v>41.9673</v>
      </c>
      <c r="H78" s="59" t="n">
        <v>2783.178</v>
      </c>
      <c r="I78" s="59" t="n">
        <v>61.495</v>
      </c>
      <c r="J78" s="60" t="n">
        <f aca="false">H78/3600</f>
        <v>0.773105</v>
      </c>
      <c r="L78" s="58" t="n">
        <v>6871.064</v>
      </c>
      <c r="M78" s="59" t="n">
        <v>37.6818</v>
      </c>
      <c r="N78" s="59" t="n">
        <v>41.9258</v>
      </c>
      <c r="O78" s="59" t="n">
        <v>41.9751</v>
      </c>
      <c r="P78" s="59" t="n">
        <v>2919.852</v>
      </c>
      <c r="Q78" s="59" t="n">
        <v>60.637</v>
      </c>
      <c r="R78" s="60" t="n">
        <f aca="false">P78/3600</f>
        <v>0.81107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9" t="n">
        <v>25472.516</v>
      </c>
      <c r="E79" s="50" t="n">
        <v>44.2874</v>
      </c>
      <c r="F79" s="50" t="n">
        <v>47.6273</v>
      </c>
      <c r="G79" s="50" t="n">
        <v>48.2623</v>
      </c>
      <c r="H79" s="50" t="n">
        <v>3297.042</v>
      </c>
      <c r="I79" s="50" t="n">
        <v>76.128</v>
      </c>
      <c r="J79" s="51" t="n">
        <f aca="false">H79/3600</f>
        <v>0.915845</v>
      </c>
      <c r="L79" s="49" t="n">
        <v>35090.6224</v>
      </c>
      <c r="M79" s="50" t="n">
        <v>45.3407</v>
      </c>
      <c r="N79" s="50" t="n">
        <v>47.6078</v>
      </c>
      <c r="O79" s="50" t="n">
        <v>48.2327</v>
      </c>
      <c r="P79" s="50" t="n">
        <v>3599.668</v>
      </c>
      <c r="Q79" s="50" t="n">
        <v>79.138</v>
      </c>
      <c r="R79" s="51" t="n">
        <f aca="false">P79/3600</f>
        <v>0.9999077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5374.952</v>
      </c>
      <c r="E80" s="54" t="n">
        <v>41.8046</v>
      </c>
      <c r="F80" s="54" t="n">
        <v>44.9617</v>
      </c>
      <c r="G80" s="54" t="n">
        <v>45.5895</v>
      </c>
      <c r="H80" s="54" t="n">
        <v>3076.63</v>
      </c>
      <c r="I80" s="54" t="n">
        <v>69.466</v>
      </c>
      <c r="J80" s="55" t="n">
        <f aca="false">H80/3600</f>
        <v>0.854619444444445</v>
      </c>
      <c r="L80" s="53" t="n">
        <v>22094.1792</v>
      </c>
      <c r="M80" s="54" t="n">
        <v>43.2419</v>
      </c>
      <c r="N80" s="54" t="n">
        <v>44.8771</v>
      </c>
      <c r="O80" s="54" t="n">
        <v>45.6122</v>
      </c>
      <c r="P80" s="54" t="n">
        <v>3290.461</v>
      </c>
      <c r="Q80" s="54" t="n">
        <v>71.697</v>
      </c>
      <c r="R80" s="55" t="n">
        <f aca="false">P80/3600</f>
        <v>0.914016944444444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9596.6736</v>
      </c>
      <c r="E81" s="54" t="n">
        <v>38.9989</v>
      </c>
      <c r="F81" s="54" t="n">
        <v>42.7736</v>
      </c>
      <c r="G81" s="54" t="n">
        <v>43.5664</v>
      </c>
      <c r="H81" s="54" t="n">
        <v>2935.512</v>
      </c>
      <c r="I81" s="54" t="n">
        <v>66.736</v>
      </c>
      <c r="J81" s="55" t="n">
        <f aca="false">H81/3600</f>
        <v>0.81542</v>
      </c>
      <c r="L81" s="53" t="n">
        <v>13851.6168</v>
      </c>
      <c r="M81" s="54" t="n">
        <v>40.8159</v>
      </c>
      <c r="N81" s="54" t="n">
        <v>42.7848</v>
      </c>
      <c r="O81" s="54" t="n">
        <v>43.6056</v>
      </c>
      <c r="P81" s="54" t="n">
        <v>3095.211</v>
      </c>
      <c r="Q81" s="54" t="n">
        <v>67.438</v>
      </c>
      <c r="R81" s="55" t="n">
        <f aca="false">P81/3600</f>
        <v>0.859780833333333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6012.8312</v>
      </c>
      <c r="E82" s="59" t="n">
        <v>35.941</v>
      </c>
      <c r="F82" s="59" t="n">
        <v>41.0835</v>
      </c>
      <c r="G82" s="59" t="n">
        <v>41.5639</v>
      </c>
      <c r="H82" s="59" t="n">
        <v>2831.866</v>
      </c>
      <c r="I82" s="59" t="n">
        <v>64.1</v>
      </c>
      <c r="J82" s="60" t="n">
        <f aca="false">H82/3600</f>
        <v>0.786629444444445</v>
      </c>
      <c r="L82" s="58" t="n">
        <v>8731.0848</v>
      </c>
      <c r="M82" s="59" t="n">
        <v>37.9158</v>
      </c>
      <c r="N82" s="59" t="n">
        <v>41.1612</v>
      </c>
      <c r="O82" s="59" t="n">
        <v>41.5933</v>
      </c>
      <c r="P82" s="59" t="n">
        <v>2955.934</v>
      </c>
      <c r="Q82" s="59" t="n">
        <v>63.913</v>
      </c>
      <c r="R82" s="60" t="n">
        <f aca="false">P82/3600</f>
        <v>0.821092777777778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49" t="n">
        <v>22308.1512</v>
      </c>
      <c r="E83" s="50" t="n">
        <v>41.1364</v>
      </c>
      <c r="F83" s="50" t="n">
        <v>43.2713</v>
      </c>
      <c r="G83" s="50" t="n">
        <v>43.8205</v>
      </c>
      <c r="H83" s="50" t="n">
        <v>1428.726</v>
      </c>
      <c r="I83" s="50" t="n">
        <v>34.32</v>
      </c>
      <c r="J83" s="51" t="n">
        <f aca="false">H83/3600</f>
        <v>0.396868333333333</v>
      </c>
      <c r="L83" s="49" t="n">
        <v>29337.544</v>
      </c>
      <c r="M83" s="50" t="n">
        <v>42.5006</v>
      </c>
      <c r="N83" s="50" t="n">
        <v>43.2682</v>
      </c>
      <c r="O83" s="50" t="n">
        <v>43.809</v>
      </c>
      <c r="P83" s="50" t="n">
        <v>1528.924</v>
      </c>
      <c r="Q83" s="50" t="n">
        <v>36.504</v>
      </c>
      <c r="R83" s="51" t="n">
        <f aca="false">P83/3600</f>
        <v>0.424701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53" t="n">
        <v>13502.74</v>
      </c>
      <c r="E84" s="54" t="n">
        <v>37.9836</v>
      </c>
      <c r="F84" s="54" t="n">
        <v>40.5578</v>
      </c>
      <c r="G84" s="54" t="n">
        <v>40.846</v>
      </c>
      <c r="H84" s="54" t="n">
        <v>1281.196</v>
      </c>
      <c r="I84" s="54" t="n">
        <v>30.482</v>
      </c>
      <c r="J84" s="55" t="n">
        <f aca="false">H84/3600</f>
        <v>0.355887777777778</v>
      </c>
      <c r="L84" s="53" t="n">
        <v>18060.2816</v>
      </c>
      <c r="M84" s="54" t="n">
        <v>39.2739</v>
      </c>
      <c r="N84" s="54" t="n">
        <v>40.5707</v>
      </c>
      <c r="O84" s="54" t="n">
        <v>40.8529</v>
      </c>
      <c r="P84" s="54" t="n">
        <v>1377.777</v>
      </c>
      <c r="Q84" s="54" t="n">
        <v>31.917</v>
      </c>
      <c r="R84" s="55" t="n">
        <f aca="false">P84/3600</f>
        <v>0.382715833333333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53" t="n">
        <v>8191.808</v>
      </c>
      <c r="E85" s="54" t="n">
        <v>35.0122</v>
      </c>
      <c r="F85" s="54" t="n">
        <v>38.3906</v>
      </c>
      <c r="G85" s="54" t="n">
        <v>38.5217</v>
      </c>
      <c r="H85" s="54" t="n">
        <v>1162.714</v>
      </c>
      <c r="I85" s="54" t="n">
        <v>27.534</v>
      </c>
      <c r="J85" s="55" t="n">
        <f aca="false">H85/3600</f>
        <v>0.322976111111111</v>
      </c>
      <c r="L85" s="53" t="n">
        <v>11030.1496</v>
      </c>
      <c r="M85" s="54" t="n">
        <v>36.2778</v>
      </c>
      <c r="N85" s="54" t="n">
        <v>38.4442</v>
      </c>
      <c r="O85" s="54" t="n">
        <v>38.5709</v>
      </c>
      <c r="P85" s="54" t="n">
        <v>1252.648</v>
      </c>
      <c r="Q85" s="54" t="n">
        <v>28.392</v>
      </c>
      <c r="R85" s="55" t="n">
        <f aca="false">P85/3600</f>
        <v>0.3479577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58" t="n">
        <v>5110.8232</v>
      </c>
      <c r="E86" s="59" t="n">
        <v>32.1498</v>
      </c>
      <c r="F86" s="59" t="n">
        <v>36.6942</v>
      </c>
      <c r="G86" s="59" t="n">
        <v>36.691</v>
      </c>
      <c r="H86" s="59" t="n">
        <v>1092.983</v>
      </c>
      <c r="I86" s="59" t="n">
        <v>25.677</v>
      </c>
      <c r="J86" s="60" t="n">
        <f aca="false">H86/3600</f>
        <v>0.303606388888889</v>
      </c>
      <c r="L86" s="58" t="n">
        <v>6937.3024</v>
      </c>
      <c r="M86" s="59" t="n">
        <v>33.5285</v>
      </c>
      <c r="N86" s="59" t="n">
        <v>36.7637</v>
      </c>
      <c r="O86" s="59" t="n">
        <v>36.7659</v>
      </c>
      <c r="P86" s="59" t="n">
        <v>1160.811</v>
      </c>
      <c r="Q86" s="59" t="n">
        <v>26.052</v>
      </c>
      <c r="R86" s="60" t="n">
        <f aca="false">P86/3600</f>
        <v>0.3224475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49" t="n">
        <v>23927.8867</v>
      </c>
      <c r="E87" s="50" t="n">
        <v>43.0444</v>
      </c>
      <c r="F87" s="50" t="n">
        <v>45.7583</v>
      </c>
      <c r="G87" s="50" t="n">
        <v>45.3177</v>
      </c>
      <c r="H87" s="50" t="n">
        <v>2635.869</v>
      </c>
      <c r="I87" s="50" t="n">
        <v>62.946</v>
      </c>
      <c r="J87" s="51" t="n">
        <f aca="false">H87/3600</f>
        <v>0.732185833333333</v>
      </c>
      <c r="L87" s="49" t="n">
        <v>29055.8942</v>
      </c>
      <c r="M87" s="50" t="n">
        <v>44.2421</v>
      </c>
      <c r="N87" s="50" t="n">
        <v>45.7695</v>
      </c>
      <c r="O87" s="50" t="n">
        <v>45.3169</v>
      </c>
      <c r="P87" s="50" t="n">
        <v>2789.483</v>
      </c>
      <c r="Q87" s="50" t="n">
        <v>65.145</v>
      </c>
      <c r="R87" s="51" t="n">
        <f aca="false">P87/3600</f>
        <v>0.7748563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53" t="n">
        <v>16251.5275</v>
      </c>
      <c r="E88" s="54" t="n">
        <v>39.1769</v>
      </c>
      <c r="F88" s="54" t="n">
        <v>42.6964</v>
      </c>
      <c r="G88" s="54" t="n">
        <v>41.8763</v>
      </c>
      <c r="H88" s="54" t="n">
        <v>2446.938</v>
      </c>
      <c r="I88" s="54" t="n">
        <v>57.158</v>
      </c>
      <c r="J88" s="55" t="n">
        <f aca="false">H88/3600</f>
        <v>0.679705</v>
      </c>
      <c r="L88" s="53" t="n">
        <v>20148.8074</v>
      </c>
      <c r="M88" s="54" t="n">
        <v>40.4123</v>
      </c>
      <c r="N88" s="54" t="n">
        <v>42.7219</v>
      </c>
      <c r="O88" s="54" t="n">
        <v>41.8873</v>
      </c>
      <c r="P88" s="54" t="n">
        <v>2593.359</v>
      </c>
      <c r="Q88" s="54" t="n">
        <v>58.656</v>
      </c>
      <c r="R88" s="55" t="n">
        <f aca="false">P88/3600</f>
        <v>0.720377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53" t="n">
        <v>10819.0104</v>
      </c>
      <c r="E89" s="54" t="n">
        <v>35.4559</v>
      </c>
      <c r="F89" s="54" t="n">
        <v>40.33</v>
      </c>
      <c r="G89" s="54" t="n">
        <v>39.2669</v>
      </c>
      <c r="H89" s="54" t="n">
        <v>2295.54</v>
      </c>
      <c r="I89" s="54" t="n">
        <v>53.008</v>
      </c>
      <c r="J89" s="55" t="n">
        <f aca="false">H89/3600</f>
        <v>0.63765</v>
      </c>
      <c r="L89" s="53" t="n">
        <v>13694.3851</v>
      </c>
      <c r="M89" s="54" t="n">
        <v>36.7358</v>
      </c>
      <c r="N89" s="54" t="n">
        <v>40.3833</v>
      </c>
      <c r="O89" s="54" t="n">
        <v>39.3051</v>
      </c>
      <c r="P89" s="54" t="n">
        <v>2421.261</v>
      </c>
      <c r="Q89" s="54" t="n">
        <v>53.898</v>
      </c>
      <c r="R89" s="55" t="n">
        <f aca="false">P89/3600</f>
        <v>0.672572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58" t="n">
        <v>7103.9472</v>
      </c>
      <c r="E90" s="59" t="n">
        <v>31.9201</v>
      </c>
      <c r="F90" s="59" t="n">
        <v>38.6229</v>
      </c>
      <c r="G90" s="59" t="n">
        <v>37.4192</v>
      </c>
      <c r="H90" s="59" t="n">
        <v>2178.009</v>
      </c>
      <c r="I90" s="59" t="n">
        <v>49.576</v>
      </c>
      <c r="J90" s="60" t="n">
        <f aca="false">H90/3600</f>
        <v>0.6050025</v>
      </c>
      <c r="L90" s="58" t="n">
        <v>9155.9107</v>
      </c>
      <c r="M90" s="59" t="n">
        <v>33.2133</v>
      </c>
      <c r="N90" s="59" t="n">
        <v>38.6478</v>
      </c>
      <c r="O90" s="59" t="n">
        <v>37.4422</v>
      </c>
      <c r="P90" s="59" t="n">
        <v>2279.55</v>
      </c>
      <c r="Q90" s="59" t="n">
        <v>49.966</v>
      </c>
      <c r="R90" s="60" t="n">
        <f aca="false">P90/3600</f>
        <v>0.6332083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49" t="n">
        <v>37140.3584</v>
      </c>
      <c r="E91" s="50" t="n">
        <v>43.3253</v>
      </c>
      <c r="F91" s="50" t="n">
        <v>43.2616</v>
      </c>
      <c r="G91" s="50" t="n">
        <v>43.6153</v>
      </c>
      <c r="H91" s="50" t="n">
        <v>1899.409</v>
      </c>
      <c r="I91" s="50" t="n">
        <v>45.645</v>
      </c>
      <c r="J91" s="51" t="n">
        <f aca="false">H91/3600</f>
        <v>0.527613611111111</v>
      </c>
      <c r="L91" s="49" t="n">
        <v>41585.1784</v>
      </c>
      <c r="M91" s="50" t="n">
        <v>44.4848</v>
      </c>
      <c r="N91" s="50" t="n">
        <v>43.2696</v>
      </c>
      <c r="O91" s="50" t="n">
        <v>43.6202</v>
      </c>
      <c r="P91" s="50" t="n">
        <v>1952.23</v>
      </c>
      <c r="Q91" s="50" t="n">
        <v>46.924</v>
      </c>
      <c r="R91" s="51" t="n">
        <f aca="false">P91/3600</f>
        <v>0.542286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53" t="n">
        <v>28190.7072</v>
      </c>
      <c r="E92" s="54" t="n">
        <v>38.7204</v>
      </c>
      <c r="F92" s="54" t="n">
        <v>40.4367</v>
      </c>
      <c r="G92" s="54" t="n">
        <v>40.9505</v>
      </c>
      <c r="H92" s="54" t="n">
        <v>1832.625</v>
      </c>
      <c r="I92" s="54" t="n">
        <v>42.634</v>
      </c>
      <c r="J92" s="55" t="n">
        <f aca="false">H92/3600</f>
        <v>0.5090625</v>
      </c>
      <c r="L92" s="53" t="n">
        <v>32120.832</v>
      </c>
      <c r="M92" s="54" t="n">
        <v>39.9287</v>
      </c>
      <c r="N92" s="54" t="n">
        <v>40.468</v>
      </c>
      <c r="O92" s="54" t="n">
        <v>40.9534</v>
      </c>
      <c r="P92" s="54" t="n">
        <v>1864.231</v>
      </c>
      <c r="Q92" s="54" t="n">
        <v>43.149</v>
      </c>
      <c r="R92" s="55" t="n">
        <f aca="false">P92/3600</f>
        <v>0.517841944444444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53" t="n">
        <v>20803.1384</v>
      </c>
      <c r="E93" s="54" t="n">
        <v>34.0315</v>
      </c>
      <c r="F93" s="54" t="n">
        <v>38.6162</v>
      </c>
      <c r="G93" s="54" t="n">
        <v>39.0362</v>
      </c>
      <c r="H93" s="54" t="n">
        <v>1749.571</v>
      </c>
      <c r="I93" s="54" t="n">
        <v>40.466</v>
      </c>
      <c r="J93" s="55" t="n">
        <f aca="false">H93/3600</f>
        <v>0.485991944444444</v>
      </c>
      <c r="L93" s="53" t="n">
        <v>24291.672</v>
      </c>
      <c r="M93" s="54" t="n">
        <v>35.3614</v>
      </c>
      <c r="N93" s="54" t="n">
        <v>38.6268</v>
      </c>
      <c r="O93" s="54" t="n">
        <v>39.0617</v>
      </c>
      <c r="P93" s="54" t="n">
        <v>1787.557</v>
      </c>
      <c r="Q93" s="54" t="n">
        <v>40.903</v>
      </c>
      <c r="R93" s="55" t="n">
        <f aca="false">P93/3600</f>
        <v>0.49654361111111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58" t="n">
        <v>14747.0728</v>
      </c>
      <c r="E94" s="59" t="n">
        <v>29.8387</v>
      </c>
      <c r="F94" s="59" t="n">
        <v>37.3373</v>
      </c>
      <c r="G94" s="59" t="n">
        <v>37.4647</v>
      </c>
      <c r="H94" s="59" t="n">
        <v>1671.352</v>
      </c>
      <c r="I94" s="59" t="n">
        <v>38.251</v>
      </c>
      <c r="J94" s="60" t="n">
        <f aca="false">H94/3600</f>
        <v>0.464264444444445</v>
      </c>
      <c r="L94" s="58" t="n">
        <v>17774.4008</v>
      </c>
      <c r="M94" s="59" t="n">
        <v>31.2968</v>
      </c>
      <c r="N94" s="59" t="n">
        <v>37.3459</v>
      </c>
      <c r="O94" s="59" t="n">
        <v>37.5283</v>
      </c>
      <c r="P94" s="59" t="n">
        <v>1714.3</v>
      </c>
      <c r="Q94" s="59" t="n">
        <v>38.407</v>
      </c>
      <c r="R94" s="60" t="n">
        <f aca="false">P94/3600</f>
        <v>0.476194444444444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49" t="n">
        <v>5545.7072</v>
      </c>
      <c r="E95" s="50" t="n">
        <v>49.2006</v>
      </c>
      <c r="F95" s="50" t="n">
        <v>52.0513</v>
      </c>
      <c r="G95" s="50" t="n">
        <v>52.9125</v>
      </c>
      <c r="H95" s="50" t="n">
        <v>2462.038</v>
      </c>
      <c r="I95" s="50" t="n">
        <v>54.756</v>
      </c>
      <c r="J95" s="51" t="n">
        <f aca="false">H95/3600</f>
        <v>0.683899444444444</v>
      </c>
      <c r="L95" s="49" t="n">
        <v>6697.5712</v>
      </c>
      <c r="M95" s="50" t="n">
        <v>50.4843</v>
      </c>
      <c r="N95" s="50" t="n">
        <v>52.0192</v>
      </c>
      <c r="O95" s="50" t="n">
        <v>52.7198</v>
      </c>
      <c r="P95" s="50" t="n">
        <v>2547.215</v>
      </c>
      <c r="Q95" s="50" t="n">
        <v>54.974</v>
      </c>
      <c r="R95" s="51" t="n">
        <f aca="false">P95/3600</f>
        <v>0.7075597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53" t="n">
        <v>3825.447</v>
      </c>
      <c r="E96" s="54" t="n">
        <v>45.5923</v>
      </c>
      <c r="F96" s="54" t="n">
        <v>49.0231</v>
      </c>
      <c r="G96" s="54" t="n">
        <v>49.9541</v>
      </c>
      <c r="H96" s="54" t="n">
        <v>2388.765</v>
      </c>
      <c r="I96" s="54" t="n">
        <v>52.478</v>
      </c>
      <c r="J96" s="55" t="n">
        <f aca="false">H96/3600</f>
        <v>0.663545833333333</v>
      </c>
      <c r="L96" s="53" t="n">
        <v>4720.0451</v>
      </c>
      <c r="M96" s="54" t="n">
        <v>47.072</v>
      </c>
      <c r="N96" s="54" t="n">
        <v>48.9977</v>
      </c>
      <c r="O96" s="54" t="n">
        <v>49.8796</v>
      </c>
      <c r="P96" s="54" t="n">
        <v>2468.497</v>
      </c>
      <c r="Q96" s="54" t="n">
        <v>52.228</v>
      </c>
      <c r="R96" s="55" t="n">
        <f aca="false">P96/3600</f>
        <v>0.6856936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53" t="n">
        <v>2647.6938</v>
      </c>
      <c r="E97" s="54" t="n">
        <v>41.9112</v>
      </c>
      <c r="F97" s="54" t="n">
        <v>46.4646</v>
      </c>
      <c r="G97" s="54" t="n">
        <v>47.3915</v>
      </c>
      <c r="H97" s="54" t="n">
        <v>2328.674</v>
      </c>
      <c r="I97" s="54" t="n">
        <v>50.778</v>
      </c>
      <c r="J97" s="55" t="n">
        <f aca="false">H97/3600</f>
        <v>0.646853888888889</v>
      </c>
      <c r="L97" s="53" t="n">
        <v>3343.4182</v>
      </c>
      <c r="M97" s="54" t="n">
        <v>43.6015</v>
      </c>
      <c r="N97" s="54" t="n">
        <v>46.5014</v>
      </c>
      <c r="O97" s="54" t="n">
        <v>47.3977</v>
      </c>
      <c r="P97" s="54" t="n">
        <v>2392.26</v>
      </c>
      <c r="Q97" s="54" t="n">
        <v>50.388</v>
      </c>
      <c r="R97" s="55" t="n">
        <f aca="false">P97/3600</f>
        <v>0.66451666666666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58" t="n">
        <v>1834.5763</v>
      </c>
      <c r="E98" s="59" t="n">
        <v>38.3099</v>
      </c>
      <c r="F98" s="59" t="n">
        <v>44.4566</v>
      </c>
      <c r="G98" s="59" t="n">
        <v>45.5344</v>
      </c>
      <c r="H98" s="59" t="n">
        <v>2291.842</v>
      </c>
      <c r="I98" s="59" t="n">
        <v>49.654</v>
      </c>
      <c r="J98" s="60" t="n">
        <f aca="false">H98/3600</f>
        <v>0.636622777777778</v>
      </c>
      <c r="L98" s="58" t="n">
        <v>2359.7123</v>
      </c>
      <c r="M98" s="59" t="n">
        <v>40.1989</v>
      </c>
      <c r="N98" s="59" t="n">
        <v>44.4506</v>
      </c>
      <c r="O98" s="59" t="n">
        <v>45.4957</v>
      </c>
      <c r="P98" s="59" t="n">
        <v>2343.338</v>
      </c>
      <c r="Q98" s="59" t="n">
        <v>48.952</v>
      </c>
      <c r="R98" s="60" t="n">
        <f aca="false">P98/3600</f>
        <v>0.6509272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8" t="n">
        <f aca="false">GEOMEAN(I3:I98)</f>
        <v>46.2479395323689</v>
      </c>
      <c r="J106" s="68" t="n">
        <f aca="false">GEOMEAN(J3:J98)</f>
        <v>0.544154524278216</v>
      </c>
      <c r="Q106" s="68" t="n">
        <f aca="false">GEOMEAN(Q3:Q98)</f>
        <v>47.1135828092808</v>
      </c>
      <c r="R106" s="68" t="n">
        <f aca="false">GEOMEAN(R3:R98)</f>
        <v>0.579424317466448</v>
      </c>
    </row>
    <row r="107" customFormat="false" ht="12" hidden="false" customHeight="false" outlineLevel="0" collapsed="false">
      <c r="B107" s="1" t="s">
        <v>87</v>
      </c>
      <c r="Q107" s="69" t="n">
        <f aca="false">Q106/I106</f>
        <v>1.01871744526707</v>
      </c>
      <c r="R107" s="69" t="n">
        <f aca="false">R106/J106</f>
        <v>1.06481576760758</v>
      </c>
    </row>
    <row r="108" customFormat="false" ht="12" hidden="false" customHeight="false" outlineLevel="0" collapsed="false">
      <c r="B108" s="1" t="s">
        <v>88</v>
      </c>
      <c r="I108" s="68" t="n">
        <f aca="false">SUM(I3:I98)/3600</f>
        <v>1.88123305555556</v>
      </c>
      <c r="J108" s="68" t="n">
        <f aca="false">SUM(J3:J98)</f>
        <v>79.8017561111111</v>
      </c>
      <c r="Q108" s="68" t="n">
        <f aca="false">SUM(Q3:Q98)/3600</f>
        <v>1.90714944444444</v>
      </c>
      <c r="R108" s="68" t="n">
        <f aca="false">SUM(R3:R98)</f>
        <v>85.19056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8" t="n">
        <f aca="false">GEOMEAN(I3:I82)</f>
        <v>46.8614876624295</v>
      </c>
      <c r="J113" s="68" t="n">
        <f aca="false">GEOMEAN(J3:J82)</f>
        <v>0.548759753342911</v>
      </c>
      <c r="Q113" s="68" t="n">
        <f aca="false">GEOMEAN(Q3:Q82)</f>
        <v>47.7549873139925</v>
      </c>
      <c r="R113" s="68" t="n">
        <f aca="false">GEOMEAN(R3:R82)</f>
        <v>0.58658664177442</v>
      </c>
    </row>
    <row r="114" customFormat="false" ht="12" hidden="false" customHeight="false" outlineLevel="0" collapsed="false">
      <c r="B114" s="1" t="s">
        <v>87</v>
      </c>
      <c r="Q114" s="69" t="n">
        <f aca="false">Q113/I113</f>
        <v>1.01906682216321</v>
      </c>
      <c r="R114" s="69" t="n">
        <f aca="false">R113/J113</f>
        <v>1.068931601126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/>
      <c r="E4" s="54"/>
      <c r="F4" s="54"/>
      <c r="G4" s="54"/>
      <c r="H4" s="54"/>
      <c r="I4" s="54"/>
      <c r="J4" s="55" t="n">
        <f aca="false">H4/3600</f>
        <v>0</v>
      </c>
      <c r="L4" s="53"/>
      <c r="M4" s="54"/>
      <c r="N4" s="54"/>
      <c r="O4" s="54"/>
      <c r="P4" s="54"/>
      <c r="Q4" s="54"/>
      <c r="R4" s="55" t="n">
        <f aca="false">P4/3600</f>
        <v>0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/>
      <c r="E5" s="54"/>
      <c r="F5" s="54"/>
      <c r="G5" s="54"/>
      <c r="H5" s="54"/>
      <c r="I5" s="54"/>
      <c r="J5" s="55" t="n">
        <f aca="false">H5/3600</f>
        <v>0</v>
      </c>
      <c r="L5" s="53"/>
      <c r="M5" s="54"/>
      <c r="N5" s="54"/>
      <c r="O5" s="54"/>
      <c r="P5" s="54"/>
      <c r="Q5" s="54"/>
      <c r="R5" s="55" t="n">
        <f aca="false">P5/3600</f>
        <v>0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/>
      <c r="E6" s="59"/>
      <c r="F6" s="59"/>
      <c r="G6" s="59"/>
      <c r="H6" s="59"/>
      <c r="I6" s="59"/>
      <c r="J6" s="60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/>
      <c r="E8" s="54"/>
      <c r="F8" s="54"/>
      <c r="G8" s="54"/>
      <c r="H8" s="54"/>
      <c r="I8" s="54"/>
      <c r="J8" s="55" t="n">
        <f aca="false">H8/3600</f>
        <v>0</v>
      </c>
      <c r="L8" s="53"/>
      <c r="M8" s="54"/>
      <c r="N8" s="54"/>
      <c r="O8" s="54"/>
      <c r="P8" s="54"/>
      <c r="Q8" s="54"/>
      <c r="R8" s="55" t="n">
        <f aca="false">P8/3600</f>
        <v>0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/>
      <c r="E9" s="54"/>
      <c r="F9" s="54"/>
      <c r="G9" s="54"/>
      <c r="H9" s="54"/>
      <c r="I9" s="54"/>
      <c r="J9" s="55" t="n">
        <f aca="false">H9/3600</f>
        <v>0</v>
      </c>
      <c r="L9" s="53"/>
      <c r="M9" s="54"/>
      <c r="N9" s="54"/>
      <c r="O9" s="54"/>
      <c r="P9" s="54"/>
      <c r="Q9" s="54"/>
      <c r="R9" s="55" t="n">
        <f aca="false">P9/3600</f>
        <v>0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/>
      <c r="E10" s="59"/>
      <c r="F10" s="59"/>
      <c r="G10" s="59"/>
      <c r="H10" s="59"/>
      <c r="I10" s="59"/>
      <c r="J10" s="60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74" t="n">
        <f aca="false">H19/3600</f>
        <v>0</v>
      </c>
      <c r="L19" s="72"/>
      <c r="M19" s="73"/>
      <c r="N19" s="73"/>
      <c r="O19" s="73"/>
      <c r="P19" s="73"/>
      <c r="Q19" s="73"/>
      <c r="R19" s="74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77" t="n">
        <f aca="false">H20/3600</f>
        <v>0</v>
      </c>
      <c r="L20" s="75"/>
      <c r="M20" s="76"/>
      <c r="N20" s="76"/>
      <c r="O20" s="76"/>
      <c r="P20" s="76"/>
      <c r="Q20" s="76"/>
      <c r="R20" s="77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77" t="n">
        <f aca="false">H21/3600</f>
        <v>0</v>
      </c>
      <c r="L21" s="75"/>
      <c r="M21" s="76"/>
      <c r="N21" s="76"/>
      <c r="O21" s="76"/>
      <c r="P21" s="76"/>
      <c r="Q21" s="76"/>
      <c r="R21" s="77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80" t="n">
        <f aca="false">H22/3600</f>
        <v>0</v>
      </c>
      <c r="L22" s="78"/>
      <c r="M22" s="79"/>
      <c r="N22" s="79"/>
      <c r="O22" s="79"/>
      <c r="P22" s="79"/>
      <c r="Q22" s="79"/>
      <c r="R22" s="8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74" t="n">
        <f aca="false">H23/3600</f>
        <v>0</v>
      </c>
      <c r="L23" s="72"/>
      <c r="M23" s="73"/>
      <c r="N23" s="73"/>
      <c r="O23" s="73"/>
      <c r="P23" s="73"/>
      <c r="Q23" s="73"/>
      <c r="R23" s="74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77" t="n">
        <f aca="false">H24/3600</f>
        <v>0</v>
      </c>
      <c r="L24" s="75"/>
      <c r="M24" s="76"/>
      <c r="N24" s="76"/>
      <c r="O24" s="76"/>
      <c r="P24" s="76"/>
      <c r="Q24" s="76"/>
      <c r="R24" s="77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77" t="n">
        <f aca="false">H25/3600</f>
        <v>0</v>
      </c>
      <c r="L25" s="75"/>
      <c r="M25" s="76"/>
      <c r="N25" s="76"/>
      <c r="O25" s="76"/>
      <c r="P25" s="76"/>
      <c r="Q25" s="76"/>
      <c r="R25" s="77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80" t="n">
        <f aca="false">H26/3600</f>
        <v>0</v>
      </c>
      <c r="L26" s="78"/>
      <c r="M26" s="79"/>
      <c r="N26" s="79"/>
      <c r="O26" s="79"/>
      <c r="P26" s="79"/>
      <c r="Q26" s="79"/>
      <c r="R26" s="8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74" t="n">
        <f aca="false">H27/3600</f>
        <v>0</v>
      </c>
      <c r="L27" s="72"/>
      <c r="M27" s="73"/>
      <c r="N27" s="73"/>
      <c r="O27" s="73"/>
      <c r="P27" s="73"/>
      <c r="Q27" s="73"/>
      <c r="R27" s="74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77" t="n">
        <f aca="false">H28/3600</f>
        <v>0</v>
      </c>
      <c r="L28" s="75"/>
      <c r="M28" s="76"/>
      <c r="N28" s="76"/>
      <c r="O28" s="76"/>
      <c r="P28" s="76"/>
      <c r="Q28" s="76"/>
      <c r="R28" s="77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77" t="n">
        <f aca="false">H29/3600</f>
        <v>0</v>
      </c>
      <c r="L29" s="75"/>
      <c r="M29" s="76"/>
      <c r="N29" s="76"/>
      <c r="O29" s="76"/>
      <c r="P29" s="76"/>
      <c r="Q29" s="76"/>
      <c r="R29" s="77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80" t="n">
        <f aca="false">H30/3600</f>
        <v>0</v>
      </c>
      <c r="L30" s="78"/>
      <c r="M30" s="79"/>
      <c r="N30" s="79"/>
      <c r="O30" s="79"/>
      <c r="P30" s="79"/>
      <c r="Q30" s="79"/>
      <c r="R30" s="8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74" t="n">
        <f aca="false">H31/3600</f>
        <v>0</v>
      </c>
      <c r="L31" s="72"/>
      <c r="M31" s="73"/>
      <c r="N31" s="73"/>
      <c r="O31" s="73"/>
      <c r="P31" s="73"/>
      <c r="Q31" s="73"/>
      <c r="R31" s="74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77" t="n">
        <f aca="false">H32/3600</f>
        <v>0</v>
      </c>
      <c r="L32" s="75"/>
      <c r="M32" s="76"/>
      <c r="N32" s="76"/>
      <c r="O32" s="76"/>
      <c r="P32" s="76"/>
      <c r="Q32" s="76"/>
      <c r="R32" s="77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77" t="n">
        <f aca="false">H33/3600</f>
        <v>0</v>
      </c>
      <c r="L33" s="75"/>
      <c r="M33" s="76"/>
      <c r="N33" s="76"/>
      <c r="O33" s="76"/>
      <c r="P33" s="76"/>
      <c r="Q33" s="76"/>
      <c r="R33" s="77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80" t="n">
        <f aca="false">H34/3600</f>
        <v>0</v>
      </c>
      <c r="L34" s="78"/>
      <c r="M34" s="79"/>
      <c r="N34" s="79"/>
      <c r="O34" s="79"/>
      <c r="P34" s="79"/>
      <c r="Q34" s="79"/>
      <c r="R34" s="8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74" t="n">
        <f aca="false">H35/3600</f>
        <v>0</v>
      </c>
      <c r="L35" s="72"/>
      <c r="M35" s="73"/>
      <c r="N35" s="73"/>
      <c r="O35" s="73"/>
      <c r="P35" s="73"/>
      <c r="Q35" s="73"/>
      <c r="R35" s="74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77" t="n">
        <f aca="false">H36/3600</f>
        <v>0</v>
      </c>
      <c r="L36" s="75"/>
      <c r="M36" s="76"/>
      <c r="N36" s="76"/>
      <c r="O36" s="76"/>
      <c r="P36" s="76"/>
      <c r="Q36" s="76"/>
      <c r="R36" s="77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77" t="n">
        <f aca="false">H37/3600</f>
        <v>0</v>
      </c>
      <c r="L37" s="75"/>
      <c r="M37" s="76"/>
      <c r="N37" s="76"/>
      <c r="O37" s="76"/>
      <c r="P37" s="76"/>
      <c r="Q37" s="76"/>
      <c r="R37" s="77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80" t="n">
        <f aca="false">H38/3600</f>
        <v>0</v>
      </c>
      <c r="L38" s="78"/>
      <c r="M38" s="79"/>
      <c r="N38" s="79"/>
      <c r="O38" s="79"/>
      <c r="P38" s="79"/>
      <c r="Q38" s="79"/>
      <c r="R38" s="8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74" t="n">
        <f aca="false">H39/3600</f>
        <v>0</v>
      </c>
      <c r="L39" s="72"/>
      <c r="M39" s="73"/>
      <c r="N39" s="73"/>
      <c r="O39" s="73"/>
      <c r="P39" s="73"/>
      <c r="Q39" s="73"/>
      <c r="R39" s="74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77" t="n">
        <f aca="false">H40/3600</f>
        <v>0</v>
      </c>
      <c r="L40" s="75"/>
      <c r="M40" s="76"/>
      <c r="N40" s="76"/>
      <c r="O40" s="76"/>
      <c r="P40" s="76"/>
      <c r="Q40" s="76"/>
      <c r="R40" s="77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77" t="n">
        <f aca="false">H41/3600</f>
        <v>0</v>
      </c>
      <c r="L41" s="75"/>
      <c r="M41" s="76"/>
      <c r="N41" s="76"/>
      <c r="O41" s="76"/>
      <c r="P41" s="76"/>
      <c r="Q41" s="76"/>
      <c r="R41" s="77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80" t="n">
        <f aca="false">H42/3600</f>
        <v>0</v>
      </c>
      <c r="L42" s="78"/>
      <c r="M42" s="79"/>
      <c r="N42" s="79"/>
      <c r="O42" s="79"/>
      <c r="P42" s="79"/>
      <c r="Q42" s="79"/>
      <c r="R42" s="8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74" t="n">
        <f aca="false">H43/3600</f>
        <v>0</v>
      </c>
      <c r="L43" s="72"/>
      <c r="M43" s="73"/>
      <c r="N43" s="73"/>
      <c r="O43" s="73"/>
      <c r="P43" s="73"/>
      <c r="Q43" s="73"/>
      <c r="R43" s="74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77" t="n">
        <f aca="false">H44/3600</f>
        <v>0</v>
      </c>
      <c r="L44" s="75"/>
      <c r="M44" s="76"/>
      <c r="N44" s="76"/>
      <c r="O44" s="76"/>
      <c r="P44" s="76"/>
      <c r="Q44" s="76"/>
      <c r="R44" s="77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77" t="n">
        <f aca="false">H45/3600</f>
        <v>0</v>
      </c>
      <c r="L45" s="75"/>
      <c r="M45" s="76"/>
      <c r="N45" s="76"/>
      <c r="O45" s="76"/>
      <c r="P45" s="76"/>
      <c r="Q45" s="76"/>
      <c r="R45" s="77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80" t="n">
        <f aca="false">H46/3600</f>
        <v>0</v>
      </c>
      <c r="L46" s="78"/>
      <c r="M46" s="79"/>
      <c r="N46" s="79"/>
      <c r="O46" s="79"/>
      <c r="P46" s="79"/>
      <c r="Q46" s="79"/>
      <c r="R46" s="8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74" t="n">
        <f aca="false">H47/3600</f>
        <v>0</v>
      </c>
      <c r="L47" s="72"/>
      <c r="M47" s="73"/>
      <c r="N47" s="73"/>
      <c r="O47" s="73"/>
      <c r="P47" s="73"/>
      <c r="Q47" s="73"/>
      <c r="R47" s="74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77" t="n">
        <f aca="false">H48/3600</f>
        <v>0</v>
      </c>
      <c r="L48" s="75"/>
      <c r="M48" s="76"/>
      <c r="N48" s="76"/>
      <c r="O48" s="76"/>
      <c r="P48" s="76"/>
      <c r="Q48" s="76"/>
      <c r="R48" s="77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77" t="n">
        <f aca="false">H49/3600</f>
        <v>0</v>
      </c>
      <c r="L49" s="75"/>
      <c r="M49" s="76"/>
      <c r="N49" s="76"/>
      <c r="O49" s="76"/>
      <c r="P49" s="76"/>
      <c r="Q49" s="76"/>
      <c r="R49" s="77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80" t="n">
        <f aca="false">H50/3600</f>
        <v>0</v>
      </c>
      <c r="L50" s="78"/>
      <c r="M50" s="79"/>
      <c r="N50" s="79"/>
      <c r="O50" s="79"/>
      <c r="P50" s="79"/>
      <c r="Q50" s="79"/>
      <c r="R50" s="8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74" t="n">
        <f aca="false">H51/3600</f>
        <v>0</v>
      </c>
      <c r="L51" s="72"/>
      <c r="M51" s="73"/>
      <c r="N51" s="73"/>
      <c r="O51" s="73"/>
      <c r="P51" s="73"/>
      <c r="Q51" s="73"/>
      <c r="R51" s="74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77" t="n">
        <f aca="false">H52/3600</f>
        <v>0</v>
      </c>
      <c r="L52" s="75"/>
      <c r="M52" s="76"/>
      <c r="N52" s="76"/>
      <c r="O52" s="76"/>
      <c r="P52" s="76"/>
      <c r="Q52" s="76"/>
      <c r="R52" s="77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77" t="n">
        <f aca="false">H53/3600</f>
        <v>0</v>
      </c>
      <c r="L53" s="75"/>
      <c r="M53" s="76"/>
      <c r="N53" s="76"/>
      <c r="O53" s="76"/>
      <c r="P53" s="76"/>
      <c r="Q53" s="76"/>
      <c r="R53" s="77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80" t="n">
        <f aca="false">H54/3600</f>
        <v>0</v>
      </c>
      <c r="L54" s="78"/>
      <c r="M54" s="79"/>
      <c r="N54" s="79"/>
      <c r="O54" s="79"/>
      <c r="P54" s="79"/>
      <c r="Q54" s="79"/>
      <c r="R54" s="8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74" t="n">
        <f aca="false">H55/3600</f>
        <v>0</v>
      </c>
      <c r="L55" s="72"/>
      <c r="M55" s="73"/>
      <c r="N55" s="73"/>
      <c r="O55" s="73"/>
      <c r="P55" s="73"/>
      <c r="Q55" s="73"/>
      <c r="R55" s="74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77" t="n">
        <f aca="false">H56/3600</f>
        <v>0</v>
      </c>
      <c r="L56" s="75"/>
      <c r="M56" s="76"/>
      <c r="N56" s="76"/>
      <c r="O56" s="76"/>
      <c r="P56" s="76"/>
      <c r="Q56" s="76"/>
      <c r="R56" s="77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77" t="n">
        <f aca="false">H57/3600</f>
        <v>0</v>
      </c>
      <c r="L57" s="75"/>
      <c r="M57" s="76"/>
      <c r="N57" s="76"/>
      <c r="O57" s="76"/>
      <c r="P57" s="76"/>
      <c r="Q57" s="76"/>
      <c r="R57" s="77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80" t="n">
        <f aca="false">H58/3600</f>
        <v>0</v>
      </c>
      <c r="L58" s="78"/>
      <c r="M58" s="79"/>
      <c r="N58" s="79"/>
      <c r="O58" s="79"/>
      <c r="P58" s="79"/>
      <c r="Q58" s="79"/>
      <c r="R58" s="8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74" t="n">
        <f aca="false">H59/3600</f>
        <v>0</v>
      </c>
      <c r="L59" s="72"/>
      <c r="M59" s="73"/>
      <c r="N59" s="73"/>
      <c r="O59" s="73"/>
      <c r="P59" s="73"/>
      <c r="Q59" s="73"/>
      <c r="R59" s="74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77" t="n">
        <f aca="false">H60/3600</f>
        <v>0</v>
      </c>
      <c r="L60" s="75"/>
      <c r="M60" s="76"/>
      <c r="N60" s="76"/>
      <c r="O60" s="76"/>
      <c r="P60" s="76"/>
      <c r="Q60" s="76"/>
      <c r="R60" s="77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77" t="n">
        <f aca="false">H61/3600</f>
        <v>0</v>
      </c>
      <c r="L61" s="75"/>
      <c r="M61" s="76"/>
      <c r="N61" s="76"/>
      <c r="O61" s="76"/>
      <c r="P61" s="76"/>
      <c r="Q61" s="76"/>
      <c r="R61" s="77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80" t="n">
        <f aca="false">H62/3600</f>
        <v>0</v>
      </c>
      <c r="L62" s="78"/>
      <c r="M62" s="79"/>
      <c r="N62" s="79"/>
      <c r="O62" s="79"/>
      <c r="P62" s="79"/>
      <c r="Q62" s="79"/>
      <c r="R62" s="8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74" t="n">
        <f aca="false">H63/3600</f>
        <v>0</v>
      </c>
      <c r="L63" s="72"/>
      <c r="M63" s="73"/>
      <c r="N63" s="73"/>
      <c r="O63" s="73"/>
      <c r="P63" s="73"/>
      <c r="Q63" s="73"/>
      <c r="R63" s="74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77" t="n">
        <f aca="false">H64/3600</f>
        <v>0</v>
      </c>
      <c r="L64" s="75"/>
      <c r="M64" s="76"/>
      <c r="N64" s="76"/>
      <c r="O64" s="76"/>
      <c r="P64" s="76"/>
      <c r="Q64" s="76"/>
      <c r="R64" s="77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77" t="n">
        <f aca="false">H65/3600</f>
        <v>0</v>
      </c>
      <c r="L65" s="75"/>
      <c r="M65" s="76"/>
      <c r="N65" s="76"/>
      <c r="O65" s="76"/>
      <c r="P65" s="76"/>
      <c r="Q65" s="76"/>
      <c r="R65" s="77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80" t="n">
        <f aca="false">H66/3600</f>
        <v>0</v>
      </c>
      <c r="L66" s="78"/>
      <c r="M66" s="79"/>
      <c r="N66" s="79"/>
      <c r="O66" s="79"/>
      <c r="P66" s="79"/>
      <c r="Q66" s="79"/>
      <c r="R66" s="8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74" t="n">
        <f aca="false">H67/3600</f>
        <v>0</v>
      </c>
      <c r="L67" s="72"/>
      <c r="M67" s="73"/>
      <c r="N67" s="73"/>
      <c r="O67" s="73"/>
      <c r="P67" s="73"/>
      <c r="Q67" s="73"/>
      <c r="R67" s="74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77" t="n">
        <f aca="false">H68/3600</f>
        <v>0</v>
      </c>
      <c r="L68" s="75"/>
      <c r="M68" s="76"/>
      <c r="N68" s="76"/>
      <c r="O68" s="76"/>
      <c r="P68" s="76"/>
      <c r="Q68" s="76"/>
      <c r="R68" s="77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77" t="n">
        <f aca="false">H69/3600</f>
        <v>0</v>
      </c>
      <c r="L69" s="75"/>
      <c r="M69" s="76"/>
      <c r="N69" s="76"/>
      <c r="O69" s="76"/>
      <c r="P69" s="76"/>
      <c r="Q69" s="76"/>
      <c r="R69" s="77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80" t="n">
        <f aca="false">H70/3600</f>
        <v>0</v>
      </c>
      <c r="L70" s="78"/>
      <c r="M70" s="79"/>
      <c r="N70" s="79"/>
      <c r="O70" s="79"/>
      <c r="P70" s="79"/>
      <c r="Q70" s="79"/>
      <c r="R70" s="8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0" t="s">
        <v>83</v>
      </c>
      <c r="B72" s="70"/>
      <c r="C72" s="70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0"/>
      <c r="B73" s="70"/>
      <c r="C73" s="70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0"/>
      <c r="B74" s="71"/>
      <c r="C74" s="71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0"/>
      <c r="B76" s="70"/>
      <c r="C76" s="70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0"/>
      <c r="B77" s="70"/>
      <c r="C77" s="70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0"/>
      <c r="B78" s="71"/>
      <c r="C78" s="71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0"/>
      <c r="B80" s="70"/>
      <c r="C80" s="70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0"/>
      <c r="B81" s="70"/>
      <c r="C81" s="70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1"/>
      <c r="B82" s="71"/>
      <c r="C82" s="71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72"/>
      <c r="E83" s="73"/>
      <c r="F83" s="73"/>
      <c r="G83" s="73"/>
      <c r="H83" s="73"/>
      <c r="I83" s="73"/>
      <c r="J83" s="74" t="n">
        <f aca="false">H83/3600</f>
        <v>0</v>
      </c>
      <c r="L83" s="72"/>
      <c r="M83" s="73"/>
      <c r="N83" s="73"/>
      <c r="O83" s="73"/>
      <c r="P83" s="73"/>
      <c r="Q83" s="73"/>
      <c r="R83" s="74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5"/>
      <c r="E84" s="76"/>
      <c r="F84" s="76"/>
      <c r="G84" s="76"/>
      <c r="H84" s="76"/>
      <c r="I84" s="76"/>
      <c r="J84" s="77" t="n">
        <f aca="false">H84/3600</f>
        <v>0</v>
      </c>
      <c r="L84" s="75"/>
      <c r="M84" s="76"/>
      <c r="N84" s="76"/>
      <c r="O84" s="76"/>
      <c r="P84" s="76"/>
      <c r="Q84" s="76"/>
      <c r="R84" s="77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5"/>
      <c r="E85" s="76"/>
      <c r="F85" s="76"/>
      <c r="G85" s="76"/>
      <c r="H85" s="76"/>
      <c r="I85" s="76"/>
      <c r="J85" s="77" t="n">
        <f aca="false">H85/3600</f>
        <v>0</v>
      </c>
      <c r="L85" s="75"/>
      <c r="M85" s="76"/>
      <c r="N85" s="76"/>
      <c r="O85" s="76"/>
      <c r="P85" s="76"/>
      <c r="Q85" s="76"/>
      <c r="R85" s="77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8"/>
      <c r="E86" s="79"/>
      <c r="F86" s="79"/>
      <c r="G86" s="79"/>
      <c r="H86" s="79"/>
      <c r="I86" s="79"/>
      <c r="J86" s="80" t="n">
        <f aca="false">H86/3600</f>
        <v>0</v>
      </c>
      <c r="L86" s="78"/>
      <c r="M86" s="79"/>
      <c r="N86" s="79"/>
      <c r="O86" s="79"/>
      <c r="P86" s="79"/>
      <c r="Q86" s="79"/>
      <c r="R86" s="8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72"/>
      <c r="E87" s="73"/>
      <c r="F87" s="73"/>
      <c r="G87" s="73"/>
      <c r="H87" s="73"/>
      <c r="I87" s="73"/>
      <c r="J87" s="74" t="n">
        <f aca="false">H87/3600</f>
        <v>0</v>
      </c>
      <c r="L87" s="72"/>
      <c r="M87" s="73"/>
      <c r="N87" s="73"/>
      <c r="O87" s="73"/>
      <c r="P87" s="73"/>
      <c r="Q87" s="73"/>
      <c r="R87" s="74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5"/>
      <c r="E88" s="76"/>
      <c r="F88" s="76"/>
      <c r="G88" s="76"/>
      <c r="H88" s="76"/>
      <c r="I88" s="76"/>
      <c r="J88" s="77" t="n">
        <f aca="false">H88/3600</f>
        <v>0</v>
      </c>
      <c r="L88" s="75"/>
      <c r="M88" s="76"/>
      <c r="N88" s="76"/>
      <c r="O88" s="76"/>
      <c r="P88" s="76"/>
      <c r="Q88" s="76"/>
      <c r="R88" s="77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5"/>
      <c r="E89" s="76"/>
      <c r="F89" s="76"/>
      <c r="G89" s="76"/>
      <c r="H89" s="76"/>
      <c r="I89" s="76"/>
      <c r="J89" s="77" t="n">
        <f aca="false">H89/3600</f>
        <v>0</v>
      </c>
      <c r="L89" s="75"/>
      <c r="M89" s="76"/>
      <c r="N89" s="76"/>
      <c r="O89" s="76"/>
      <c r="P89" s="76"/>
      <c r="Q89" s="76"/>
      <c r="R89" s="77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8"/>
      <c r="E90" s="79"/>
      <c r="F90" s="79"/>
      <c r="G90" s="79"/>
      <c r="H90" s="79"/>
      <c r="I90" s="79"/>
      <c r="J90" s="80" t="n">
        <f aca="false">H90/3600</f>
        <v>0</v>
      </c>
      <c r="L90" s="78"/>
      <c r="M90" s="79"/>
      <c r="N90" s="79"/>
      <c r="O90" s="79"/>
      <c r="P90" s="79"/>
      <c r="Q90" s="79"/>
      <c r="R90" s="8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72"/>
      <c r="E91" s="73"/>
      <c r="F91" s="73"/>
      <c r="G91" s="73"/>
      <c r="H91" s="73"/>
      <c r="I91" s="73"/>
      <c r="J91" s="74" t="n">
        <f aca="false">H91/3600</f>
        <v>0</v>
      </c>
      <c r="L91" s="72"/>
      <c r="M91" s="73"/>
      <c r="N91" s="73"/>
      <c r="O91" s="73"/>
      <c r="P91" s="73"/>
      <c r="Q91" s="73"/>
      <c r="R91" s="74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5"/>
      <c r="E92" s="76"/>
      <c r="F92" s="76"/>
      <c r="G92" s="76"/>
      <c r="H92" s="76"/>
      <c r="I92" s="76"/>
      <c r="J92" s="77" t="n">
        <f aca="false">H92/3600</f>
        <v>0</v>
      </c>
      <c r="L92" s="75"/>
      <c r="M92" s="76"/>
      <c r="N92" s="76"/>
      <c r="O92" s="76"/>
      <c r="P92" s="76"/>
      <c r="Q92" s="76"/>
      <c r="R92" s="77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5"/>
      <c r="E93" s="76"/>
      <c r="F93" s="76"/>
      <c r="G93" s="76"/>
      <c r="H93" s="76"/>
      <c r="I93" s="76"/>
      <c r="J93" s="77" t="n">
        <f aca="false">H93/3600</f>
        <v>0</v>
      </c>
      <c r="L93" s="75"/>
      <c r="M93" s="76"/>
      <c r="N93" s="76"/>
      <c r="O93" s="76"/>
      <c r="P93" s="76"/>
      <c r="Q93" s="76"/>
      <c r="R93" s="77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8"/>
      <c r="E94" s="79"/>
      <c r="F94" s="79"/>
      <c r="G94" s="79"/>
      <c r="H94" s="79"/>
      <c r="I94" s="79"/>
      <c r="J94" s="80" t="n">
        <f aca="false">H94/3600</f>
        <v>0</v>
      </c>
      <c r="L94" s="78"/>
      <c r="M94" s="79"/>
      <c r="N94" s="79"/>
      <c r="O94" s="79"/>
      <c r="P94" s="79"/>
      <c r="Q94" s="79"/>
      <c r="R94" s="8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72"/>
      <c r="E95" s="73"/>
      <c r="F95" s="73"/>
      <c r="G95" s="73"/>
      <c r="H95" s="73"/>
      <c r="I95" s="73"/>
      <c r="J95" s="74" t="n">
        <f aca="false">H95/3600</f>
        <v>0</v>
      </c>
      <c r="L95" s="72"/>
      <c r="M95" s="73"/>
      <c r="N95" s="73"/>
      <c r="O95" s="73"/>
      <c r="P95" s="73"/>
      <c r="Q95" s="73"/>
      <c r="R95" s="74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5"/>
      <c r="E96" s="76"/>
      <c r="F96" s="76"/>
      <c r="G96" s="76"/>
      <c r="H96" s="76"/>
      <c r="I96" s="76"/>
      <c r="J96" s="77" t="n">
        <f aca="false">H96/3600</f>
        <v>0</v>
      </c>
      <c r="L96" s="75"/>
      <c r="M96" s="76"/>
      <c r="N96" s="76"/>
      <c r="O96" s="76"/>
      <c r="P96" s="76"/>
      <c r="Q96" s="76"/>
      <c r="R96" s="77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5"/>
      <c r="E97" s="76"/>
      <c r="F97" s="76"/>
      <c r="G97" s="76"/>
      <c r="H97" s="76"/>
      <c r="I97" s="76"/>
      <c r="J97" s="77" t="n">
        <f aca="false">H97/3600</f>
        <v>0</v>
      </c>
      <c r="L97" s="75"/>
      <c r="M97" s="76"/>
      <c r="N97" s="76"/>
      <c r="O97" s="76"/>
      <c r="P97" s="76"/>
      <c r="Q97" s="76"/>
      <c r="R97" s="77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8"/>
      <c r="E98" s="79"/>
      <c r="F98" s="79"/>
      <c r="G98" s="79"/>
      <c r="H98" s="79"/>
      <c r="I98" s="79"/>
      <c r="J98" s="80" t="n">
        <f aca="false">H98/3600</f>
        <v>0</v>
      </c>
      <c r="L98" s="78"/>
      <c r="M98" s="79"/>
      <c r="N98" s="79"/>
      <c r="O98" s="79"/>
      <c r="P98" s="79"/>
      <c r="Q98" s="79"/>
      <c r="R98" s="8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8" t="e">
        <f aca="false">GEOMEAN(I3:I98)</f>
        <v>#NUM!</v>
      </c>
      <c r="J106" s="68" t="n">
        <f aca="false">GEOMEAN(J3:J98)</f>
        <v>0</v>
      </c>
      <c r="Q106" s="68" t="e">
        <f aca="false">GEOMEAN(Q3:Q98)</f>
        <v>#NUM!</v>
      </c>
      <c r="R106" s="6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69" t="e">
        <f aca="false">Q106/I106</f>
        <v>#NUM!</v>
      </c>
      <c r="R107" s="6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68" t="n">
        <f aca="false">SUM(I3:I98)/3600</f>
        <v>0</v>
      </c>
      <c r="J108" s="68" t="n">
        <f aca="false">SUM(J3:J98)</f>
        <v>0</v>
      </c>
      <c r="Q108" s="68" t="n">
        <f aca="false">SUM(Q3:Q98)/3600</f>
        <v>0</v>
      </c>
      <c r="R108" s="6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8" t="e">
        <f aca="false">GEOMEAN(I3:I70)</f>
        <v>#NUM!</v>
      </c>
      <c r="J113" s="68" t="n">
        <f aca="false">GEOMEAN(J3:J70)</f>
        <v>0</v>
      </c>
      <c r="Q113" s="68" t="e">
        <f aca="false">GEOMEAN(Q3:Q70)</f>
        <v>#NUM!</v>
      </c>
      <c r="R113" s="6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69" t="e">
        <f aca="false">Q113/I113</f>
        <v>#NUM!</v>
      </c>
      <c r="R114" s="6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2-04-25T20:40:24Z</dcterms:modified>
  <cp:revision>0</cp:revision>
  <dc:subject/>
  <dc:title/>
</cp:coreProperties>
</file>